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22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-S." sheetId="7" state="visible" r:id="rId8"/>
    <sheet name="1.2-U. " sheetId="8" state="visible" r:id="rId9"/>
    <sheet name="2.1 " sheetId="9" state="visible" r:id="rId10"/>
    <sheet name="2.2 " sheetId="10" state="visible" r:id="rId11"/>
    <sheet name="3.1" sheetId="11" state="visible" r:id="rId12"/>
    <sheet name="3.2 " sheetId="12" state="visible" r:id="rId13"/>
    <sheet name="4.1_S.1" sheetId="13" state="visible" r:id="rId14"/>
    <sheet name="4.1_S.2" sheetId="14" state="visible" r:id="rId15"/>
    <sheet name="4.1_S.3" sheetId="15" state="visible" r:id="rId16"/>
    <sheet name="4.1_S.4" sheetId="16" state="visible" r:id="rId17"/>
    <sheet name="4.2" sheetId="17" state="visible" r:id="rId18"/>
    <sheet name="5.1_S.1" sheetId="18" state="visible" r:id="rId19"/>
    <sheet name="5.1_S.2" sheetId="19" state="visible" r:id="rId20"/>
    <sheet name="5.1_S.3" sheetId="20" state="visible" r:id="rId21"/>
    <sheet name="5.1_S.4" sheetId="21" state="visible" r:id="rId22"/>
    <sheet name="5.2" sheetId="22" state="visible" r:id="rId23"/>
    <sheet name="6.1_S.1" sheetId="23" state="visible" r:id="rId24"/>
    <sheet name="6.1_S.2" sheetId="24" state="visible" r:id="rId25"/>
    <sheet name="6.1_S.3" sheetId="25" state="visible" r:id="rId26"/>
    <sheet name="6.1_S.4" sheetId="26" state="visible" r:id="rId27"/>
    <sheet name="6.1_S.5" sheetId="27" state="visible" r:id="rId28"/>
    <sheet name="6.1_S.6" sheetId="28" state="visible" r:id="rId29"/>
    <sheet name="6.1_S.7" sheetId="29" state="visible" r:id="rId30"/>
    <sheet name="6.2 " sheetId="30" state="visible" r:id="rId31"/>
    <sheet name="Qualitätsbericht" sheetId="31" state="visible" r:id="rId32"/>
    <sheet name="Umsatzsteuererklärung 2008" sheetId="32" state="visible" r:id="rId33"/>
  </sheets>
  <externalReferences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5" name="_xlnm.Print_Area" vbProcedure="false">'1.1 '!$A$2:$E$74</definedName>
    <definedName function="false" hidden="false" localSheetId="6" name="_xlnm.Print_Area" vbProcedure="false">'1.2-S.'!$A$2:$E$81</definedName>
    <definedName function="false" hidden="false" localSheetId="7" name="_xlnm.Print_Area" vbProcedure="false">'1.2-U. '!$A$2:$E$80</definedName>
    <definedName function="false" hidden="false" localSheetId="8" name="_xlnm.Print_Area" vbProcedure="false">'2.1 '!$A$2:$F$81</definedName>
    <definedName function="false" hidden="false" localSheetId="9" name="_xlnm.Print_Area" vbProcedure="false">'2.2 '!$A$2:$D$109</definedName>
    <definedName function="false" hidden="false" localSheetId="10" name="_xlnm.Print_Area" vbProcedure="false">'3.1'!$A$2:$H$1149</definedName>
    <definedName function="false" hidden="false" localSheetId="10" name="_xlnm.Print_Titles" vbProcedure="false">'3.1'!$2:$11</definedName>
    <definedName function="false" hidden="false" localSheetId="11" name="_xlnm.Print_Area" vbProcedure="false">'3.2 '!$A$2:$Q$83</definedName>
    <definedName function="false" hidden="false" localSheetId="12" name="_xlnm.Print_Area" vbProcedure="false">'4.1_S.1'!$A$2:$I$77</definedName>
    <definedName function="false" hidden="false" localSheetId="13" name="_xlnm.Print_Area" vbProcedure="false">'4.1_S.2'!$A$2:$I$77</definedName>
    <definedName function="false" hidden="false" localSheetId="14" name="_xlnm.Print_Area" vbProcedure="false">'4.1_S.3'!$A$2:$I$77</definedName>
    <definedName function="false" hidden="false" localSheetId="15" name="_xlnm.Print_Area" vbProcedure="false">'4.1_S.4'!$A$2:$I$62</definedName>
    <definedName function="false" hidden="false" localSheetId="16" name="_xlnm.Print_Area" vbProcedure="false">'4.2'!$A$2:$O$56</definedName>
    <definedName function="false" hidden="false" localSheetId="17" name="_xlnm.Print_Area" vbProcedure="false">'5.1_S.1'!$A$2:$I$76</definedName>
    <definedName function="false" hidden="false" localSheetId="18" name="_xlnm.Print_Area" vbProcedure="false">'5.1_S.2'!$A$2:$I$76</definedName>
    <definedName function="false" hidden="false" localSheetId="19" name="_xlnm.Print_Area" vbProcedure="false">'5.1_S.3'!$A$2:$I$76</definedName>
    <definedName function="false" hidden="false" localSheetId="20" name="_xlnm.Print_Area" vbProcedure="false">'5.1_S.4'!$A$2:$I$63</definedName>
    <definedName function="false" hidden="false" localSheetId="21" name="_xlnm.Print_Area" vbProcedure="false">'5.2'!$A$2:$E$77</definedName>
    <definedName function="false" hidden="false" localSheetId="22" name="_xlnm.Print_Area" vbProcedure="false">'6.1_S.1'!$A$2:$G$65</definedName>
    <definedName function="false" hidden="false" localSheetId="23" name="_xlnm.Print_Area" vbProcedure="false">'6.1_S.2'!$A$2:$G$65</definedName>
    <definedName function="false" hidden="false" localSheetId="24" name="_xlnm.Print_Area" vbProcedure="false">'6.1_S.3'!$A$2:$G$65</definedName>
    <definedName function="false" hidden="false" localSheetId="25" name="_xlnm.Print_Area" vbProcedure="false">'6.1_S.4'!$A$2:$G$65</definedName>
    <definedName function="false" hidden="false" localSheetId="26" name="_xlnm.Print_Area" vbProcedure="false">'6.1_S.5'!$A$2:$G$65</definedName>
    <definedName function="false" hidden="false" localSheetId="27" name="_xlnm.Print_Area" vbProcedure="false">'6.1_S.6'!$A$2:$G$65</definedName>
    <definedName function="false" hidden="false" localSheetId="28" name="_xlnm.Print_Area" vbProcedure="false">'6.1_S.7'!$A$2:$G$50</definedName>
    <definedName function="false" hidden="false" localSheetId="29" name="_xlnm.Print_Area" vbProcedure="false">'6.2 '!$A$2:$I$71</definedName>
    <definedName function="false" hidden="false" localSheetId="2" name="_xlnm.Print_Area" vbProcedure="false">Abkürzungen!$A$2:$E$156</definedName>
    <definedName function="false" hidden="false" localSheetId="30" name="_xlnm.Print_Area" vbProcedure="false">Qualitätsbericht!$A$1:$J$57</definedName>
    <definedName function="false" hidden="false" localSheetId="3" name="_xlnm.Print_Area" vbProcedure="false">Schaubild1!$A$2:$K$64</definedName>
    <definedName function="false" hidden="false" localSheetId="4" name="_xlnm.Print_Area" vbProcedure="false">Schaubild2!$A$2:$O$88</definedName>
    <definedName function="false" hidden="false" localSheetId="31" name="_xlnm.Print_Area" vbProcedure="false">'Umsatzsteuererklärung 2008'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6" name="BB" vbProcedure="false">'[1]'!$A$8533</definedName>
    <definedName function="false" hidden="false" localSheetId="6" name="BE" vbProcedure="false">'[1]'!$A$8529</definedName>
    <definedName function="false" hidden="false" localSheetId="6" name="BW" vbProcedure="false">'[1]'!$A$5307</definedName>
    <definedName function="false" hidden="false" localSheetId="6" name="BY" vbProcedure="false">'[1]'!$A$6419</definedName>
    <definedName function="false" hidden="false" localSheetId="6" name="HB" vbProcedure="false">'[1]'!$A$2174</definedName>
    <definedName function="false" hidden="false" localSheetId="6" name="HE" vbProcedure="false">'[1]'!$A$2574</definedName>
    <definedName function="false" hidden="false" localSheetId="6" name="HH" vbProcedure="false">'[1]'!$A$1139</definedName>
    <definedName function="false" hidden="false" localSheetId="6" name="Kreisergebnisse_311299" vbProcedure="false">'[1]'!$A$1:$E$503</definedName>
    <definedName function="false" hidden="false" localSheetId="6" name="MV" vbProcedure="false">'[1]'!$A$10023</definedName>
    <definedName function="false" hidden="false" localSheetId="6" name="NS" vbProcedure="false">'[1]'!$A$1141</definedName>
    <definedName function="false" hidden="false" localSheetId="6" name="NW" vbProcedure="false">'[1]'!$A$2177</definedName>
    <definedName function="false" hidden="false" localSheetId="6" name="RP" vbProcedure="false">'[1]'!$A$3001</definedName>
    <definedName function="false" hidden="false" localSheetId="6" name="SH" vbProcedure="false">'[1]'!$A$6</definedName>
    <definedName function="false" hidden="false" localSheetId="6" name="SL" vbProcedure="false">'[1]'!$A$8476</definedName>
    <definedName function="false" hidden="false" localSheetId="6" name="SN" vbProcedure="false">'[1]'!$A$11093</definedName>
    <definedName function="false" hidden="false" localSheetId="6" name="ST" vbProcedure="false">'[1]'!$A$11873</definedName>
    <definedName function="false" hidden="false" localSheetId="6" name="TH" vbProcedure="false">'[1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9" name="BB" vbProcedure="false">'[1]'!$A$8533</definedName>
    <definedName function="false" hidden="false" localSheetId="9" name="BE" vbProcedure="false">'[1]'!$A$8529</definedName>
    <definedName function="false" hidden="false" localSheetId="9" name="BW" vbProcedure="false">'[1]'!$A$5307</definedName>
    <definedName function="false" hidden="false" localSheetId="9" name="BY" vbProcedure="false">'[1]'!$A$6419</definedName>
    <definedName function="false" hidden="false" localSheetId="9" name="HB" vbProcedure="false">'[1]'!$A$2174</definedName>
    <definedName function="false" hidden="false" localSheetId="9" name="HE" vbProcedure="false">'[1]'!$A$2574</definedName>
    <definedName function="false" hidden="false" localSheetId="9" name="HH" vbProcedure="false">'[1]'!$A$1139</definedName>
    <definedName function="false" hidden="false" localSheetId="9" name="Kreisergebnisse_311299" vbProcedure="false">'[1]'!$A$1:$E$503</definedName>
    <definedName function="false" hidden="false" localSheetId="9" name="MV" vbProcedure="false">'[1]'!$A$10023</definedName>
    <definedName function="false" hidden="false" localSheetId="9" name="NS" vbProcedure="false">'[1]'!$A$1141</definedName>
    <definedName function="false" hidden="false" localSheetId="9" name="NW" vbProcedure="false">'[1]'!$A$2177</definedName>
    <definedName function="false" hidden="false" localSheetId="9" name="RP" vbProcedure="false">'[1]'!$A$3001</definedName>
    <definedName function="false" hidden="false" localSheetId="9" name="SH" vbProcedure="false">'[1]'!$A$6</definedName>
    <definedName function="false" hidden="false" localSheetId="9" name="SL" vbProcedure="false">'[1]'!$A$8476</definedName>
    <definedName function="false" hidden="false" localSheetId="9" name="SN" vbProcedure="false">'[1]'!$A$11093</definedName>
    <definedName function="false" hidden="false" localSheetId="9" name="ST" vbProcedure="false">'[1]'!$A$11873</definedName>
    <definedName function="false" hidden="false" localSheetId="9" name="TH" vbProcedure="false">'[1]'!$A$13169</definedName>
    <definedName function="false" hidden="false" localSheetId="11" name="BB" vbProcedure="false">'[5]'!$A$8533</definedName>
    <definedName function="false" hidden="false" localSheetId="11" name="BE" vbProcedure="false">'[5]'!$A$8529</definedName>
    <definedName function="false" hidden="false" localSheetId="11" name="BW" vbProcedure="false">'[5]'!$A$5307</definedName>
    <definedName function="false" hidden="false" localSheetId="11" name="BY" vbProcedure="false">'[5]'!$A$6419</definedName>
    <definedName function="false" hidden="false" localSheetId="11" name="HB" vbProcedure="false">'[5]'!$A$2174</definedName>
    <definedName function="false" hidden="false" localSheetId="11" name="HE" vbProcedure="false">'[5]'!$A$2574</definedName>
    <definedName function="false" hidden="false" localSheetId="11" name="HH" vbProcedure="false">'[5]'!$A$1139</definedName>
    <definedName function="false" hidden="false" localSheetId="11" name="Kreisergebnisse_311299" vbProcedure="false">'[5]'!$A$1:$E$503</definedName>
    <definedName function="false" hidden="false" localSheetId="11" name="MV" vbProcedure="false">'[5]'!$A$10023</definedName>
    <definedName function="false" hidden="false" localSheetId="11" name="NS" vbProcedure="false">'[5]'!$A$1141</definedName>
    <definedName function="false" hidden="false" localSheetId="11" name="NW" vbProcedure="false">'[5]'!$A$2177</definedName>
    <definedName function="false" hidden="false" localSheetId="11" name="RP" vbProcedure="false">'[5]'!$A$3001</definedName>
    <definedName function="false" hidden="false" localSheetId="11" name="SH" vbProcedure="false">'[5]'!$A$6</definedName>
    <definedName function="false" hidden="false" localSheetId="11" name="SL" vbProcedure="false">'[5]'!$A$8476</definedName>
    <definedName function="false" hidden="false" localSheetId="11" name="SN" vbProcedure="false">'[5]'!$A$11093</definedName>
    <definedName function="false" hidden="false" localSheetId="11" name="ST" vbProcedure="false">'[5]'!$A$11873</definedName>
    <definedName function="false" hidden="false" localSheetId="11" name="TH" vbProcedure="false">'[5]'!$A$13169</definedName>
    <definedName function="false" hidden="false" localSheetId="12" name="BB" vbProcedure="false">'[1]'!$A$8533</definedName>
    <definedName function="false" hidden="false" localSheetId="12" name="BE" vbProcedure="false">'[1]'!$A$8529</definedName>
    <definedName function="false" hidden="false" localSheetId="12" name="BW" vbProcedure="false">'[1]'!$A$5307</definedName>
    <definedName function="false" hidden="false" localSheetId="12" name="BY" vbProcedure="false">'[1]'!$A$6419</definedName>
    <definedName function="false" hidden="false" localSheetId="12" name="HB" vbProcedure="false">'[1]'!$A$2174</definedName>
    <definedName function="false" hidden="false" localSheetId="12" name="HE" vbProcedure="false">'[1]'!$A$2574</definedName>
    <definedName function="false" hidden="false" localSheetId="12" name="HH" vbProcedure="false">'[1]'!$A$1139</definedName>
    <definedName function="false" hidden="false" localSheetId="12" name="Kreisergebnisse_311299" vbProcedure="false">'[1]'!$A$1:$E$503</definedName>
    <definedName function="false" hidden="false" localSheetId="12" name="MV" vbProcedure="false">'[1]'!$A$10023</definedName>
    <definedName function="false" hidden="false" localSheetId="12" name="NS" vbProcedure="false">'[1]'!$A$1141</definedName>
    <definedName function="false" hidden="false" localSheetId="12" name="NW" vbProcedure="false">'[1]'!$A$2177</definedName>
    <definedName function="false" hidden="false" localSheetId="12" name="RP" vbProcedure="false">'[1]'!$A$3001</definedName>
    <definedName function="false" hidden="false" localSheetId="12" name="SH" vbProcedure="false">'[1]'!$A$6</definedName>
    <definedName function="false" hidden="false" localSheetId="12" name="SL" vbProcedure="false">'[1]'!$A$8476</definedName>
    <definedName function="false" hidden="false" localSheetId="12" name="SN" vbProcedure="false">'[1]'!$A$11093</definedName>
    <definedName function="false" hidden="false" localSheetId="12" name="ST" vbProcedure="false">'[1]'!$A$11873</definedName>
    <definedName function="false" hidden="false" localSheetId="12" name="TH" vbProcedure="false">'[1]'!$A$13169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2]'!$A$8533</definedName>
    <definedName function="false" hidden="false" localSheetId="16" name="BE" vbProcedure="false">'[2]'!$A$8529</definedName>
    <definedName function="false" hidden="false" localSheetId="16" name="BW" vbProcedure="false">'[2]'!$A$5307</definedName>
    <definedName function="false" hidden="false" localSheetId="16" name="BY" vbProcedure="false">'[2]'!$A$6419</definedName>
    <definedName function="false" hidden="false" localSheetId="16" name="HB" vbProcedure="false">'[2]'!$A$2174</definedName>
    <definedName function="false" hidden="false" localSheetId="16" name="HE" vbProcedure="false">'[2]'!$A$2574</definedName>
    <definedName function="false" hidden="false" localSheetId="16" name="HH" vbProcedure="false">'[2]'!$A$1139</definedName>
    <definedName function="false" hidden="false" localSheetId="16" name="Kreisergebnisse_311299" vbProcedure="false">'[2]'!$A$1:$E$503</definedName>
    <definedName function="false" hidden="false" localSheetId="16" name="MV" vbProcedure="false">'[2]'!$A$10023</definedName>
    <definedName function="false" hidden="false" localSheetId="16" name="NS" vbProcedure="false">'[2]'!$A$1141</definedName>
    <definedName function="false" hidden="false" localSheetId="16" name="NW" vbProcedure="false">'[2]'!$A$2177</definedName>
    <definedName function="false" hidden="false" localSheetId="16" name="RP" vbProcedure="false">'[2]'!$A$3001</definedName>
    <definedName function="false" hidden="false" localSheetId="16" name="SH" vbProcedure="false">'[2]'!$A$6</definedName>
    <definedName function="false" hidden="false" localSheetId="16" name="SL" vbProcedure="false">'[2]'!$A$8476</definedName>
    <definedName function="false" hidden="false" localSheetId="16" name="SN" vbProcedure="false">'[2]'!$A$11093</definedName>
    <definedName function="false" hidden="false" localSheetId="16" name="ST" vbProcedure="false">'[2]'!$A$11873</definedName>
    <definedName function="false" hidden="false" localSheetId="16" name="TH" vbProcedure="false">'[2]'!$A$13169</definedName>
    <definedName function="false" hidden="false" localSheetId="17" name="BB" vbProcedure="false">'[1]'!$A$8533</definedName>
    <definedName function="false" hidden="false" localSheetId="17" name="BE" vbProcedure="false">'[1]'!$A$8529</definedName>
    <definedName function="false" hidden="false" localSheetId="17" name="BW" vbProcedure="false">'[1]'!$A$5307</definedName>
    <definedName function="false" hidden="false" localSheetId="17" name="BY" vbProcedure="false">'[1]'!$A$6419</definedName>
    <definedName function="false" hidden="false" localSheetId="17" name="HB" vbProcedure="false">'[1]'!$A$2174</definedName>
    <definedName function="false" hidden="false" localSheetId="17" name="HE" vbProcedure="false">'[1]'!$A$2574</definedName>
    <definedName function="false" hidden="false" localSheetId="17" name="HH" vbProcedure="false">'[1]'!$A$1139</definedName>
    <definedName function="false" hidden="false" localSheetId="17" name="Kreisergebnisse_311299" vbProcedure="false">'[1]'!$A$1:$E$503</definedName>
    <definedName function="false" hidden="false" localSheetId="17" name="MV" vbProcedure="false">'[1]'!$A$10023</definedName>
    <definedName function="false" hidden="false" localSheetId="17" name="NS" vbProcedure="false">'[1]'!$A$1141</definedName>
    <definedName function="false" hidden="false" localSheetId="17" name="NW" vbProcedure="false">'[1]'!$A$2177</definedName>
    <definedName function="false" hidden="false" localSheetId="17" name="RP" vbProcedure="false">'[1]'!$A$3001</definedName>
    <definedName function="false" hidden="false" localSheetId="17" name="SH" vbProcedure="false">'[1]'!$A$6</definedName>
    <definedName function="false" hidden="false" localSheetId="17" name="SL" vbProcedure="false">'[1]'!$A$8476</definedName>
    <definedName function="false" hidden="false" localSheetId="17" name="SN" vbProcedure="false">'[1]'!$A$11093</definedName>
    <definedName function="false" hidden="false" localSheetId="17" name="ST" vbProcedure="false">'[1]'!$A$11873</definedName>
    <definedName function="false" hidden="false" localSheetId="17" name="TH" vbProcedure="false">'[1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4]'!$A$8533</definedName>
    <definedName function="false" hidden="false" localSheetId="21" name="BE" vbProcedure="false">'[4]'!$A$8529</definedName>
    <definedName function="false" hidden="false" localSheetId="21" name="BW" vbProcedure="false">'[4]'!$A$5307</definedName>
    <definedName function="false" hidden="false" localSheetId="21" name="BY" vbProcedure="false">'[4]'!$A$6419</definedName>
    <definedName function="false" hidden="false" localSheetId="21" name="HB" vbProcedure="false">'[4]'!$A$2174</definedName>
    <definedName function="false" hidden="false" localSheetId="21" name="HE" vbProcedure="false">'[4]'!$A$2574</definedName>
    <definedName function="false" hidden="false" localSheetId="21" name="HH" vbProcedure="false">'[4]'!$A$1139</definedName>
    <definedName function="false" hidden="false" localSheetId="21" name="IDX" vbProcedure="false">#REF!</definedName>
    <definedName function="false" hidden="false" localSheetId="21" name="Kreisergebnisse_311299" vbProcedure="false">'[4]'!$A$1:$E$503</definedName>
    <definedName function="false" hidden="false" localSheetId="21" name="MV" vbProcedure="false">'[4]'!$A$10023</definedName>
    <definedName function="false" hidden="false" localSheetId="21" name="NS" vbProcedure="false">'[4]'!$A$1141</definedName>
    <definedName function="false" hidden="false" localSheetId="21" name="NW" vbProcedure="false">'[4]'!$A$2177</definedName>
    <definedName function="false" hidden="false" localSheetId="21" name="RP" vbProcedure="false">'[4]'!$A$3001</definedName>
    <definedName function="false" hidden="false" localSheetId="21" name="SH" vbProcedure="false">'[4]'!$A$6</definedName>
    <definedName function="false" hidden="false" localSheetId="21" name="SL" vbProcedure="false">'[4]'!$A$8476</definedName>
    <definedName function="false" hidden="false" localSheetId="21" name="SN" vbProcedure="false">'[4]'!$A$11093</definedName>
    <definedName function="false" hidden="false" localSheetId="21" name="ST" vbProcedure="false">'[4]'!$A$11873</definedName>
    <definedName function="false" hidden="false" localSheetId="21" name="TABLE" vbProcedure="false">#REF!</definedName>
    <definedName function="false" hidden="false" localSheetId="21" name="TABLE_2" vbProcedure="false">#REF!</definedName>
    <definedName function="false" hidden="false" localSheetId="21" name="TABLE_3" vbProcedure="false">#REF!</definedName>
    <definedName function="false" hidden="false" localSheetId="21" name="TABLE_4" vbProcedure="false">#REF!</definedName>
    <definedName function="false" hidden="false" localSheetId="21" name="TABLE_5" vbProcedure="false">#REF!</definedName>
    <definedName function="false" hidden="false" localSheetId="21" name="TABLE_6" vbProcedure="false">#REF!</definedName>
    <definedName function="false" hidden="false" localSheetId="21" name="TABLE_7" vbProcedure="false">#REF!</definedName>
    <definedName function="false" hidden="false" localSheetId="21" name="TABLE_8" vbProcedure="false">#REF!</definedName>
    <definedName function="false" hidden="false" localSheetId="21" name="TH" vbProcedure="false">'[4]'!$A$13169</definedName>
    <definedName function="false" hidden="false" localSheetId="22" name="BB" vbProcedure="false">'[2]'!$A$8533</definedName>
    <definedName function="false" hidden="false" localSheetId="22" name="BE" vbProcedure="false">'[2]'!$A$8529</definedName>
    <definedName function="false" hidden="false" localSheetId="22" name="BW" vbProcedure="false">'[2]'!$A$5307</definedName>
    <definedName function="false" hidden="false" localSheetId="22" name="BY" vbProcedure="false">'[2]'!$A$6419</definedName>
    <definedName function="false" hidden="false" localSheetId="22" name="HB" vbProcedure="false">'[2]'!$A$2174</definedName>
    <definedName function="false" hidden="false" localSheetId="22" name="HE" vbProcedure="false">'[2]'!$A$2574</definedName>
    <definedName function="false" hidden="false" localSheetId="22" name="HH" vbProcedure="false">'[2]'!$A$1139</definedName>
    <definedName function="false" hidden="false" localSheetId="22" name="Kreisergebnisse_311299" vbProcedure="false">'[2]'!$A$1:$E$503</definedName>
    <definedName function="false" hidden="false" localSheetId="22" name="MV" vbProcedure="false">'[2]'!$A$10023</definedName>
    <definedName function="false" hidden="false" localSheetId="22" name="NS" vbProcedure="false">'[2]'!$A$1141</definedName>
    <definedName function="false" hidden="false" localSheetId="22" name="NW" vbProcedure="false">'[2]'!$A$2177</definedName>
    <definedName function="false" hidden="false" localSheetId="22" name="RP" vbProcedure="false">'[2]'!$A$3001</definedName>
    <definedName function="false" hidden="false" localSheetId="22" name="SH" vbProcedure="false">'[2]'!$A$6</definedName>
    <definedName function="false" hidden="false" localSheetId="22" name="SL" vbProcedure="false">'[2]'!$A$8476</definedName>
    <definedName function="false" hidden="false" localSheetId="22" name="SN" vbProcedure="false">'[2]'!$A$11093</definedName>
    <definedName function="false" hidden="false" localSheetId="22" name="ST" vbProcedure="false">'[2]'!$A$11873</definedName>
    <definedName function="false" hidden="false" localSheetId="22" name="TH" vbProcedure="false">'[2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1]'!$A$8533</definedName>
    <definedName function="false" hidden="false" localSheetId="29" name="BE" vbProcedure="false">'[1]'!$A$8529</definedName>
    <definedName function="false" hidden="false" localSheetId="29" name="BW" vbProcedure="false">'[1]'!$A$5307</definedName>
    <definedName function="false" hidden="false" localSheetId="29" name="BY" vbProcedure="false">'[1]'!$A$6419</definedName>
    <definedName function="false" hidden="false" localSheetId="29" name="HB" vbProcedure="false">'[1]'!$A$2174</definedName>
    <definedName function="false" hidden="false" localSheetId="29" name="HE" vbProcedure="false">'[1]'!$A$2574</definedName>
    <definedName function="false" hidden="false" localSheetId="29" name="HH" vbProcedure="false">'[1]'!$A$1139</definedName>
    <definedName function="false" hidden="false" localSheetId="29" name="Kreisergebnisse_311299" vbProcedure="false">'[1]'!$A$1:$E$503</definedName>
    <definedName function="false" hidden="false" localSheetId="29" name="MV" vbProcedure="false">'[1]'!$A$10023</definedName>
    <definedName function="false" hidden="false" localSheetId="29" name="NS" vbProcedure="false">'[1]'!$A$1141</definedName>
    <definedName function="false" hidden="false" localSheetId="29" name="NW" vbProcedure="false">'[1]'!$A$2177</definedName>
    <definedName function="false" hidden="false" localSheetId="29" name="RP" vbProcedure="false">'[1]'!$A$3001</definedName>
    <definedName function="false" hidden="false" localSheetId="29" name="SH" vbProcedure="false">'[1]'!$A$6</definedName>
    <definedName function="false" hidden="false" localSheetId="29" name="SL" vbProcedure="false">'[1]'!$A$8476</definedName>
    <definedName function="false" hidden="false" localSheetId="29" name="SN" vbProcedure="false">'[1]'!$A$11093</definedName>
    <definedName function="false" hidden="false" localSheetId="29" name="ST" vbProcedure="false">'[1]'!$A$11873</definedName>
    <definedName function="false" hidden="false" localSheetId="29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2" uniqueCount="346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8</t>
  </si>
  <si>
    <t xml:space="preserve">Erscheinungsfolge: jährlich</t>
  </si>
  <si>
    <t xml:space="preserve">Erschienen am 11. Juni 2013</t>
  </si>
  <si>
    <t xml:space="preserve">Artikelnummer: 2140820087005</t>
  </si>
  <si>
    <t xml:space="preserve">Ihr Kontakt zu uns:</t>
  </si>
  <si>
    <t xml:space="preserve">www.destatis.de/kontakt</t>
  </si>
  <si>
    <t xml:space="preserve">Telefon: +49 (0) 611 / 75 - 43 15</t>
  </si>
  <si>
    <t xml:space="preserve">© Statistisches Bundesamt, Wiesbaden 2013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Zeitreihen</t>
  </si>
  <si>
    <t xml:space="preserve">1.1</t>
  </si>
  <si>
    <t xml:space="preserve"> Übersicht über steuerliche Merkmale</t>
  </si>
  <si>
    <t xml:space="preserve">1.2</t>
  </si>
  <si>
    <t xml:space="preserve"> Steuerpflichtige und deren Lieferungen und Leistungen nach Wirtschaftsabschnitten, Größenklassen der</t>
  </si>
  <si>
    <t xml:space="preserve"> Lieferungen und Leistungen, Rechtsform und Bundesländern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2008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8</t>
  </si>
  <si>
    <t xml:space="preserve">ausführliche Rechtsformbezeichnung siehe Tabelle 5.2</t>
  </si>
  <si>
    <t xml:space="preserve">*) Ohne Steuerpflichtige mit negativen Lieferungen und Leistungen im Endergebnis.</t>
  </si>
  <si>
    <t xml:space="preserve">  A   Land- und Forstwirtschaft </t>
  </si>
  <si>
    <t xml:space="preserve">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Erbringung von wirtschaftlichen Dienstleistungen, anderweitig nicht genannt </t>
  </si>
  <si>
    <t xml:space="preserve">  E   Energie- und Wasserversorgung</t>
  </si>
  <si>
    <t xml:space="preserve">  L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 Zeitreihen</t>
  </si>
  <si>
    <t xml:space="preserve">1.1  Übersicht über steuerliche Merkmale</t>
  </si>
  <si>
    <t xml:space="preserve">Erhebungsmerkmal</t>
  </si>
  <si>
    <t xml:space="preserve">Zu- bzw. Ab-
nahme 2008
gegenüber
2007 in %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  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</t>
  </si>
  <si>
    <t xml:space="preserve">1.2  Steuerpflichtige und deren Lieferungen und Leistungen nach Wirtschaftsabschnitten, Größenklassen der Lieferungen </t>
  </si>
  <si>
    <t xml:space="preserve">und Leistungen, Rechtsform und Bundesländern 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J   Kredit- und Versicherungsgewerbe 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 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der Erwerbs- u. Wirtschaftsgenossenschaften und der Betriebe gewerblicher Art von Körperschaften des öffentlichen Rechts mit den sonstigen Rechtsformen zusammengefasst.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der Erwerbs- u. Wirtschaftsgenossenschaften und der Betriebe gewerblicher Art von Körperschaften des öffentlichen Rechts mit den sonstigen Rechtsformen zusammengefasst.</t>
  </si>
  <si>
    <t xml:space="preserve">2  Allgemeiner Überblick</t>
  </si>
  <si>
    <t xml:space="preserve">2.1  Steuerpflichtige und deren Lieferungen und Leistungen, Vorsteuerbeträge und Umsatzsteuer 2008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  A   Land- und Forstwirtschaft  ..............................................................................................</t>
  </si>
  <si>
    <t xml:space="preserve">  J   Kredit- und Versicherungsgewerbe 5)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3  Wirtschaftszweig</t>
  </si>
  <si>
    <t xml:space="preserve">3.1 Steuerpflichtige, Umsätze und Umsatzsteuer 2008 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r>
      <rPr>
        <sz val="11"/>
        <rFont val="MetaNormalLF-Roman"/>
        <family val="2"/>
      </rPr>
      <t xml:space="preserve">Umsatzsteuer 
vor Abzug der 
Vorsteuerbeträge </t>
    </r>
    <r>
      <rPr>
        <vertAlign val="superscript"/>
        <sz val="11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20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Gartenbau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 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  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</t>
  </si>
  <si>
    <t xml:space="preserve">B/05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  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</t>
  </si>
  <si>
    <t xml:space="preserve">•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 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 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  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  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 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 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 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 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 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 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  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  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 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  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  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</t>
  </si>
  <si>
    <t xml:space="preserve">DC/19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 </t>
  </si>
  <si>
    <t xml:space="preserve">DD/2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  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 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 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 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 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  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  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 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  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</t>
  </si>
  <si>
    <t xml:space="preserve">DH/2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  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</t>
  </si>
  <si>
    <t xml:space="preserve">DI/2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  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 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  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 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 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  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 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 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 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 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</t>
  </si>
  <si>
    <t xml:space="preserve">DK/29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 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 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 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  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 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  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  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 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  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 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 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 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  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  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  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 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 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 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</t>
  </si>
  <si>
    <t xml:space="preserve">F/4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  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  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  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 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  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  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 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 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 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 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 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 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 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 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 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 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 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 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 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 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 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 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 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 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 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 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  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 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 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 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 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 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 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 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 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 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 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 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 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 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  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  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</t>
  </si>
  <si>
    <t xml:space="preserve">H/5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 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 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  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  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 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  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 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 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  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 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 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 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 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 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 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  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 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  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 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 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  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 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 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  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 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 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 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 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 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 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 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  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 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 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  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 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  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  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  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 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</t>
  </si>
  <si>
    <t xml:space="preserve">M/8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 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  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/8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 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 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  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  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 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 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 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 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  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 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 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  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 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 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 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 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 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 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 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 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 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 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 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 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  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 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 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  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 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</t>
  </si>
  <si>
    <t xml:space="preserve">A-O Steuerpflichtige mit negativen Lieferungen und Leistungen</t>
  </si>
  <si>
    <t xml:space="preserve">3.2 Steuersätze 2008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Verarbeitendes Gewerbe </t>
  </si>
  <si>
    <t xml:space="preserve">DA</t>
  </si>
  <si>
    <t xml:space="preserve">Ernährungsgewerbe und Tabakverarbeitung </t>
  </si>
  <si>
    <t xml:space="preserve">DB</t>
  </si>
  <si>
    <t xml:space="preserve">Textil- und Bekleidungsgewerbe </t>
  </si>
  <si>
    <t xml:space="preserve">DD</t>
  </si>
  <si>
    <t xml:space="preserve">DE</t>
  </si>
  <si>
    <t xml:space="preserve">Papier-, Verlags- und Druckgewerbe 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Herstellung von Gummi- und Kunststoffwaren </t>
  </si>
  <si>
    <t xml:space="preserve">DI</t>
  </si>
  <si>
    <t xml:space="preserve">Glasgewerbe, H.v.Keramik, Verarbeitung von Steinen und Erden </t>
  </si>
  <si>
    <t xml:space="preserve">27</t>
  </si>
  <si>
    <t xml:space="preserve">28</t>
  </si>
  <si>
    <t xml:space="preserve">Herstellung von Metallerzeugnissen 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F</t>
  </si>
  <si>
    <t xml:space="preserve">Baugewerbe </t>
  </si>
  <si>
    <t xml:space="preserve">45.2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55.1</t>
  </si>
  <si>
    <t xml:space="preserve">Hotellerie </t>
  </si>
  <si>
    <t xml:space="preserve">55.3</t>
  </si>
  <si>
    <t xml:space="preserve">Speisegeprägte Gastronomie</t>
  </si>
  <si>
    <t xml:space="preserve">I</t>
  </si>
  <si>
    <t xml:space="preserve">60</t>
  </si>
  <si>
    <t xml:space="preserve">Landverkehr; Transport in Rohrfernleitungen </t>
  </si>
  <si>
    <t xml:space="preserve">60.24</t>
  </si>
  <si>
    <t xml:space="preserve">Güterbeförderung im Straßenverkehr </t>
  </si>
  <si>
    <t xml:space="preserve">63.4</t>
  </si>
  <si>
    <t xml:space="preserve">Spedition, sonstige Verkehrsvermittlung </t>
  </si>
  <si>
    <t xml:space="preserve">64</t>
  </si>
  <si>
    <t xml:space="preserve">J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Grundstücks- und Wohnungswesen 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Rechts-, Steuer- und Unternehmensberatung usw. 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Kultur, Sport und Unterhaltung </t>
  </si>
  <si>
    <t xml:space="preserve">93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8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–   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Steuerpflichtige mit negativen Lieferungen und Leistungen im Endergebnis siehe letztes Blatt der Tabelle.</t>
  </si>
  <si>
    <t xml:space="preserve">4  Größenklassen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•   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4.2  Steuerpflichtige und deren positive Lieferungen und Leistungen 2008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1)</t>
    </r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•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8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1) Ohne Steuerpflichtige mit negativen Lieferungen und Leistungen im Endergebnis (s. dazu letzte Seite der Tabelle).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.2  Steuerpflichtige und deren Lieferungen und Leistungen 2008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Steuerpflichtige mit negativen Lieferungen und Leistungen </t>
  </si>
  <si>
    <t xml:space="preserve">6  Bundesländer</t>
  </si>
  <si>
    <t xml:space="preserve">6.1  Steuerpflichtige und deren Lieferungen und Leistungen 2008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6.2  Steuerpflichtige und deren Lieferungen und Leistungen 2008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[$-409]d\-mmm"/>
    <numFmt numFmtId="167" formatCode="@\ *."/>
    <numFmt numFmtId="168" formatCode="\ #\ ###\ ##0&quot;  &quot;"/>
    <numFmt numFmtId="169" formatCode="##0.0&quot;  &quot;;[RED]&quot; - &quot;##0.0&quot;  &quot;;&quot;-     &quot;"/>
    <numFmt numFmtId="170" formatCode="#\ ###\ ###\ ##0&quot;  &quot;"/>
    <numFmt numFmtId="171" formatCode="\ #\ ###\ ##0;[RED]&quot; - &quot;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0%"/>
    <numFmt numFmtId="180" formatCode="0.0%"/>
    <numFmt numFmtId="181" formatCode="##\ ###\ ###\ ##0;[RED]\-##\ ###&quot;  &quot;###\ ##0;&quot;–   &quot;"/>
    <numFmt numFmtId="182" formatCode="@*."/>
    <numFmt numFmtId="183" formatCode="0.0"/>
    <numFmt numFmtId="184" formatCode="&quot;         &quot;@"/>
    <numFmt numFmtId="185" formatCode="\ #\ ###\ ###,_W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###\ ###\ ###\ ###\ ###"/>
    <numFmt numFmtId="194" formatCode="&quot;  &quot;@\ "/>
    <numFmt numFmtId="195" formatCode="\ ###\ ###\ ###\ ##0&quot;  &quot;"/>
    <numFmt numFmtId="196" formatCode="#\ ###\ ##0\ ;\-#\ ###\ ##0\ ;&quot;- &quot;"/>
    <numFmt numFmtId="197" formatCode="#,##0_ ;[RED]\-#,##0\ "/>
    <numFmt numFmtId="198" formatCode="0&quot;  &quot;"/>
    <numFmt numFmtId="199" formatCode="&quot;   &quot;0"/>
    <numFmt numFmtId="200" formatCode="@\ *.&quot;  &quot;"/>
    <numFmt numFmtId="201" formatCode="@\ 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Arial"/>
      <family val="2"/>
    </font>
    <font>
      <b val="true"/>
      <sz val="11"/>
      <color rgb="FFFF0000"/>
      <name val="MetaNormalLF-Roman"/>
      <family val="2"/>
    </font>
    <font>
      <b val="true"/>
      <sz val="1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"/>
      <name val="Arial"/>
      <family val="0"/>
    </font>
    <font>
      <b val="true"/>
      <i val="true"/>
      <sz val="11"/>
      <name val="MetaNormalLF-Roman"/>
      <family val="2"/>
    </font>
    <font>
      <vertAlign val="superscript"/>
      <sz val="14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u val="single"/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2"/>
      <name val="Arial"/>
      <family val="2"/>
    </font>
    <font>
      <b val="true"/>
      <sz val="12"/>
      <name val="Arial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22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4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2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3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3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23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1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1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0" xfId="5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3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5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3" fillId="0" borderId="15" xfId="55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8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33" fillId="0" borderId="15" xfId="5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4" fillId="0" borderId="0" xfId="5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5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5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3" fillId="0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5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5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15" xfId="55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5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9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0" borderId="0" xfId="5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0" borderId="0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5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5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5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3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9" fillId="0" borderId="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9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9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9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50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9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9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49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15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0" fillId="0" borderId="1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15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7" xfId="5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3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92" fontId="33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3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2" fontId="3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2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8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6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Neutral 1" xfId="51"/>
    <cellStyle name="Notiz" xfId="52"/>
    <cellStyle name="Schlecht" xfId="53"/>
    <cellStyle name="Standard 2" xfId="54"/>
    <cellStyle name="Standard_2140800_2008" xfId="55"/>
    <cellStyle name="Standard_deckblatt-bier" xfId="56"/>
    <cellStyle name="Standard_fachserie 2004_tab2.1" xfId="57"/>
    <cellStyle name="Standard_FS_vorblatt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externalLink" Target="externalLinks/externalLink4.xml"/><Relationship Id="rId38" Type="http://schemas.openxmlformats.org/officeDocument/2006/relationships/externalLink" Target="externalLinks/externalLink5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66600</xdr:rowOff>
    </xdr:from>
    <xdr:to>
      <xdr:col>11</xdr:col>
      <xdr:colOff>69480</xdr:colOff>
      <xdr:row>60</xdr:row>
      <xdr:rowOff>860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5391000"/>
          <a:ext cx="8142120" cy="459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9720</xdr:rowOff>
    </xdr:from>
    <xdr:to>
      <xdr:col>11</xdr:col>
      <xdr:colOff>69480</xdr:colOff>
      <xdr:row>32</xdr:row>
      <xdr:rowOff>15264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600120"/>
          <a:ext cx="8142120" cy="487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2120</xdr:colOff>
      <xdr:row>46</xdr:row>
      <xdr:rowOff>66600</xdr:rowOff>
    </xdr:from>
    <xdr:to>
      <xdr:col>6</xdr:col>
      <xdr:colOff>10440</xdr:colOff>
      <xdr:row>48</xdr:row>
      <xdr:rowOff>142920</xdr:rowOff>
    </xdr:to>
    <xdr:sp>
      <xdr:nvSpPr>
        <xdr:cNvPr id="4" name="Text 3"/>
        <xdr:cNvSpPr/>
      </xdr:nvSpPr>
      <xdr:spPr>
        <a:xfrm>
          <a:off x="3428640" y="7696080"/>
          <a:ext cx="12567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546 Mrd.           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8280</xdr:colOff>
      <xdr:row>16</xdr:row>
      <xdr:rowOff>123840</xdr:rowOff>
    </xdr:from>
    <xdr:to>
      <xdr:col>6</xdr:col>
      <xdr:colOff>156600</xdr:colOff>
      <xdr:row>19</xdr:row>
      <xdr:rowOff>37800</xdr:rowOff>
    </xdr:to>
    <xdr:sp>
      <xdr:nvSpPr>
        <xdr:cNvPr id="5" name="Text 4"/>
        <xdr:cNvSpPr/>
      </xdr:nvSpPr>
      <xdr:spPr>
        <a:xfrm>
          <a:off x="3574800" y="2857680"/>
          <a:ext cx="1256760" cy="39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746 821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05120</xdr:rowOff>
    </xdr:from>
    <xdr:to>
      <xdr:col>14</xdr:col>
      <xdr:colOff>565200</xdr:colOff>
      <xdr:row>71</xdr:row>
      <xdr:rowOff>93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6277320"/>
          <a:ext cx="11473200" cy="54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2</xdr:row>
      <xdr:rowOff>190440</xdr:rowOff>
    </xdr:from>
    <xdr:to>
      <xdr:col>14</xdr:col>
      <xdr:colOff>575280</xdr:colOff>
      <xdr:row>38</xdr:row>
      <xdr:rowOff>66240</xdr:rowOff>
    </xdr:to>
    <xdr:pic>
      <xdr:nvPicPr>
        <xdr:cNvPr id="7" name="Picture 1" descr=""/>
        <xdr:cNvPicPr/>
      </xdr:nvPicPr>
      <xdr:blipFill>
        <a:blip r:embed="rId2"/>
        <a:stretch/>
      </xdr:blipFill>
      <xdr:spPr>
        <a:xfrm>
          <a:off x="9720" y="619200"/>
          <a:ext cx="11473560" cy="5781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8</xdr:row>
      <xdr:rowOff>162000</xdr:rowOff>
    </xdr:from>
    <xdr:to>
      <xdr:col>0</xdr:col>
      <xdr:colOff>2944080</xdr:colOff>
      <xdr:row>158</xdr:row>
      <xdr:rowOff>162000</xdr:rowOff>
    </xdr:to>
    <xdr:sp>
      <xdr:nvSpPr>
        <xdr:cNvPr id="10" name="Line 1"/>
        <xdr:cNvSpPr/>
      </xdr:nvSpPr>
      <xdr:spPr>
        <a:xfrm>
          <a:off x="0" y="3274776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</xdr:row>
      <xdr:rowOff>162000</xdr:rowOff>
    </xdr:from>
    <xdr:to>
      <xdr:col>0</xdr:col>
      <xdr:colOff>2944080</xdr:colOff>
      <xdr:row>158</xdr:row>
      <xdr:rowOff>162000</xdr:rowOff>
    </xdr:to>
    <xdr:sp>
      <xdr:nvSpPr>
        <xdr:cNvPr id="11" name="Line 2"/>
        <xdr:cNvSpPr/>
      </xdr:nvSpPr>
      <xdr:spPr>
        <a:xfrm>
          <a:off x="0" y="3274776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8</xdr:row>
      <xdr:rowOff>162000</xdr:rowOff>
    </xdr:from>
    <xdr:to>
      <xdr:col>0</xdr:col>
      <xdr:colOff>2944080</xdr:colOff>
      <xdr:row>158</xdr:row>
      <xdr:rowOff>162000</xdr:rowOff>
    </xdr:to>
    <xdr:sp>
      <xdr:nvSpPr>
        <xdr:cNvPr id="12" name="Line 3"/>
        <xdr:cNvSpPr/>
      </xdr:nvSpPr>
      <xdr:spPr>
        <a:xfrm>
          <a:off x="0" y="3274776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3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4800</xdr:colOff>
      <xdr:row>54</xdr:row>
      <xdr:rowOff>28440</xdr:rowOff>
    </xdr:from>
    <xdr:to>
      <xdr:col>2</xdr:col>
      <xdr:colOff>92160</xdr:colOff>
      <xdr:row>55</xdr:row>
      <xdr:rowOff>56880</xdr:rowOff>
    </xdr:to>
    <xdr:sp>
      <xdr:nvSpPr>
        <xdr:cNvPr id="14" name="Text 9"/>
        <xdr:cNvSpPr/>
      </xdr:nvSpPr>
      <xdr:spPr>
        <a:xfrm>
          <a:off x="6563160" y="11746080"/>
          <a:ext cx="394560" cy="25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53</xdr:row>
      <xdr:rowOff>28800</xdr:rowOff>
    </xdr:from>
    <xdr:to>
      <xdr:col>2</xdr:col>
      <xdr:colOff>81720</xdr:colOff>
      <xdr:row>54</xdr:row>
      <xdr:rowOff>57240</xdr:rowOff>
    </xdr:to>
    <xdr:sp>
      <xdr:nvSpPr>
        <xdr:cNvPr id="15" name="Text 10"/>
        <xdr:cNvSpPr/>
      </xdr:nvSpPr>
      <xdr:spPr>
        <a:xfrm>
          <a:off x="6563160" y="11524680"/>
          <a:ext cx="384120" cy="25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4800</xdr:colOff>
      <xdr:row>52</xdr:row>
      <xdr:rowOff>9360</xdr:rowOff>
    </xdr:from>
    <xdr:to>
      <xdr:col>2</xdr:col>
      <xdr:colOff>92160</xdr:colOff>
      <xdr:row>53</xdr:row>
      <xdr:rowOff>66960</xdr:rowOff>
    </xdr:to>
    <xdr:sp>
      <xdr:nvSpPr>
        <xdr:cNvPr id="16" name="Text 11"/>
        <xdr:cNvSpPr/>
      </xdr:nvSpPr>
      <xdr:spPr>
        <a:xfrm>
          <a:off x="6563160" y="11283840"/>
          <a:ext cx="39456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7</xdr:row>
      <xdr:rowOff>162360</xdr:rowOff>
    </xdr:from>
    <xdr:to>
      <xdr:col>0</xdr:col>
      <xdr:colOff>2944080</xdr:colOff>
      <xdr:row>157</xdr:row>
      <xdr:rowOff>162360</xdr:rowOff>
    </xdr:to>
    <xdr:sp>
      <xdr:nvSpPr>
        <xdr:cNvPr id="17" name="Line 1"/>
        <xdr:cNvSpPr/>
      </xdr:nvSpPr>
      <xdr:spPr>
        <a:xfrm>
          <a:off x="0" y="324406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162360</xdr:rowOff>
    </xdr:from>
    <xdr:to>
      <xdr:col>0</xdr:col>
      <xdr:colOff>2944080</xdr:colOff>
      <xdr:row>157</xdr:row>
      <xdr:rowOff>162360</xdr:rowOff>
    </xdr:to>
    <xdr:sp>
      <xdr:nvSpPr>
        <xdr:cNvPr id="18" name="Line 2"/>
        <xdr:cNvSpPr/>
      </xdr:nvSpPr>
      <xdr:spPr>
        <a:xfrm>
          <a:off x="0" y="324406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57</xdr:row>
      <xdr:rowOff>162360</xdr:rowOff>
    </xdr:from>
    <xdr:to>
      <xdr:col>0</xdr:col>
      <xdr:colOff>2944080</xdr:colOff>
      <xdr:row>157</xdr:row>
      <xdr:rowOff>162360</xdr:rowOff>
    </xdr:to>
    <xdr:sp>
      <xdr:nvSpPr>
        <xdr:cNvPr id="19" name="Line 3"/>
        <xdr:cNvSpPr/>
      </xdr:nvSpPr>
      <xdr:spPr>
        <a:xfrm>
          <a:off x="0" y="32440680"/>
          <a:ext cx="294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20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25200</xdr:colOff>
      <xdr:row>54</xdr:row>
      <xdr:rowOff>28440</xdr:rowOff>
    </xdr:from>
    <xdr:to>
      <xdr:col>2</xdr:col>
      <xdr:colOff>31320</xdr:colOff>
      <xdr:row>55</xdr:row>
      <xdr:rowOff>95040</xdr:rowOff>
    </xdr:to>
    <xdr:sp>
      <xdr:nvSpPr>
        <xdr:cNvPr id="21" name="Text 6"/>
        <xdr:cNvSpPr/>
      </xdr:nvSpPr>
      <xdr:spPr>
        <a:xfrm>
          <a:off x="6613560" y="11746080"/>
          <a:ext cx="293400" cy="28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6200</xdr:colOff>
      <xdr:row>53</xdr:row>
      <xdr:rowOff>0</xdr:rowOff>
    </xdr:from>
    <xdr:to>
      <xdr:col>2</xdr:col>
      <xdr:colOff>21960</xdr:colOff>
      <xdr:row>54</xdr:row>
      <xdr:rowOff>66600</xdr:rowOff>
    </xdr:to>
    <xdr:sp>
      <xdr:nvSpPr>
        <xdr:cNvPr id="22" name="Text 7"/>
        <xdr:cNvSpPr/>
      </xdr:nvSpPr>
      <xdr:spPr>
        <a:xfrm>
          <a:off x="6604560" y="11495880"/>
          <a:ext cx="293040" cy="28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16200</xdr:colOff>
      <xdr:row>52</xdr:row>
      <xdr:rowOff>0</xdr:rowOff>
    </xdr:from>
    <xdr:to>
      <xdr:col>2</xdr:col>
      <xdr:colOff>21960</xdr:colOff>
      <xdr:row>53</xdr:row>
      <xdr:rowOff>28800</xdr:rowOff>
    </xdr:to>
    <xdr:sp>
      <xdr:nvSpPr>
        <xdr:cNvPr id="23" name="Text 8"/>
        <xdr:cNvSpPr/>
      </xdr:nvSpPr>
      <xdr:spPr>
        <a:xfrm>
          <a:off x="6604560" y="11274480"/>
          <a:ext cx="293040" cy="250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 baseline="33000"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4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25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6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4</xdr:row>
      <xdr:rowOff>143280</xdr:rowOff>
    </xdr:from>
    <xdr:to>
      <xdr:col>2</xdr:col>
      <xdr:colOff>3699720</xdr:colOff>
      <xdr:row>74</xdr:row>
      <xdr:rowOff>143280</xdr:rowOff>
    </xdr:to>
    <xdr:sp>
      <xdr:nvSpPr>
        <xdr:cNvPr id="27" name="Line 1"/>
        <xdr:cNvSpPr/>
      </xdr:nvSpPr>
      <xdr:spPr>
        <a:xfrm>
          <a:off x="30240" y="1585008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7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8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9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12" width="137.99"/>
    <col collapsed="false" customWidth="true" hidden="false" outlineLevel="0" max="2" min="2" style="212" width="16.7"/>
    <col collapsed="false" customWidth="true" hidden="false" outlineLevel="0" max="3" min="3" style="212" width="26.56"/>
    <col collapsed="false" customWidth="true" hidden="false" outlineLevel="0" max="4" min="4" style="185" width="20.7"/>
    <col collapsed="false" customWidth="true" hidden="false" outlineLevel="0" max="5" min="5" style="144" width="14.85"/>
    <col collapsed="false" customWidth="false" hidden="false" outlineLevel="0" max="257" min="6" style="144" width="11.42"/>
  </cols>
  <sheetData>
    <row r="1" customFormat="false" ht="15.75" hidden="false" customHeight="false" outlineLevel="0" collapsed="false">
      <c r="A1" s="137" t="s">
        <v>53</v>
      </c>
      <c r="B1" s="185"/>
      <c r="C1" s="185"/>
    </row>
    <row r="2" customFormat="false" ht="15.75" hidden="false" customHeight="false" outlineLevel="0" collapsed="false">
      <c r="A2" s="200" t="s">
        <v>674</v>
      </c>
      <c r="B2" s="200"/>
      <c r="C2" s="200"/>
      <c r="D2" s="200"/>
    </row>
    <row r="3" customFormat="false" ht="15.75" hidden="false" customHeight="false" outlineLevel="0" collapsed="false">
      <c r="A3" s="186" t="s">
        <v>69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  <c r="S3" s="213"/>
      <c r="T3" s="213"/>
      <c r="U3" s="213"/>
      <c r="V3" s="213"/>
      <c r="W3" s="213"/>
      <c r="X3" s="213"/>
      <c r="Y3" s="213"/>
      <c r="Z3" s="213"/>
      <c r="AA3" s="213"/>
      <c r="AB3" s="213"/>
      <c r="AC3" s="213"/>
      <c r="AD3" s="213"/>
      <c r="AE3" s="213"/>
      <c r="AF3" s="213"/>
      <c r="AG3" s="213"/>
      <c r="AH3" s="213"/>
      <c r="AI3" s="213"/>
      <c r="AJ3" s="213"/>
      <c r="AK3" s="213"/>
      <c r="AL3" s="213"/>
      <c r="AM3" s="213"/>
      <c r="AN3" s="213"/>
      <c r="AO3" s="213"/>
      <c r="AP3" s="213"/>
      <c r="AQ3" s="213"/>
      <c r="AR3" s="213"/>
      <c r="AS3" s="213"/>
      <c r="AT3" s="213"/>
      <c r="AU3" s="213"/>
      <c r="AV3" s="213"/>
      <c r="AW3" s="213"/>
      <c r="AX3" s="213"/>
      <c r="AY3" s="213"/>
      <c r="AZ3" s="213"/>
      <c r="BA3" s="213"/>
      <c r="BB3" s="213"/>
      <c r="BC3" s="213"/>
      <c r="BD3" s="213"/>
      <c r="BE3" s="213"/>
      <c r="BF3" s="213"/>
      <c r="BG3" s="213"/>
      <c r="BH3" s="213"/>
      <c r="BI3" s="213"/>
      <c r="BJ3" s="213"/>
      <c r="BK3" s="213"/>
      <c r="BL3" s="213"/>
      <c r="BM3" s="213"/>
      <c r="BN3" s="213"/>
      <c r="BO3" s="213"/>
      <c r="BP3" s="213"/>
      <c r="BQ3" s="213"/>
      <c r="BR3" s="213"/>
      <c r="BS3" s="213"/>
      <c r="BT3" s="213"/>
      <c r="BU3" s="213"/>
      <c r="BV3" s="213"/>
      <c r="BW3" s="213"/>
      <c r="BX3" s="213"/>
      <c r="BY3" s="213"/>
      <c r="BZ3" s="213"/>
      <c r="CA3" s="213"/>
      <c r="CB3" s="213"/>
      <c r="CC3" s="213"/>
      <c r="CD3" s="213"/>
      <c r="CE3" s="213"/>
      <c r="CF3" s="213"/>
      <c r="CG3" s="213"/>
      <c r="CH3" s="213"/>
      <c r="CI3" s="213"/>
      <c r="CJ3" s="213"/>
      <c r="CK3" s="213"/>
      <c r="CL3" s="213"/>
      <c r="CM3" s="213"/>
      <c r="CN3" s="213"/>
      <c r="CO3" s="213"/>
      <c r="CP3" s="213"/>
      <c r="CQ3" s="213"/>
      <c r="CR3" s="213"/>
      <c r="CS3" s="213"/>
      <c r="CT3" s="213"/>
      <c r="CU3" s="213"/>
      <c r="CV3" s="213"/>
      <c r="CW3" s="213"/>
      <c r="CX3" s="213"/>
      <c r="CY3" s="213"/>
      <c r="CZ3" s="213"/>
      <c r="DA3" s="213"/>
      <c r="DB3" s="213"/>
      <c r="DC3" s="213"/>
      <c r="DD3" s="213"/>
      <c r="DE3" s="213"/>
      <c r="DF3" s="213"/>
      <c r="DG3" s="213"/>
      <c r="DH3" s="213"/>
      <c r="DI3" s="213"/>
      <c r="DJ3" s="213"/>
      <c r="DK3" s="213"/>
      <c r="DL3" s="213"/>
      <c r="DM3" s="213"/>
      <c r="DN3" s="213"/>
      <c r="DO3" s="213"/>
      <c r="DP3" s="213"/>
      <c r="DQ3" s="213"/>
      <c r="DR3" s="213"/>
      <c r="DS3" s="213"/>
      <c r="DT3" s="213"/>
      <c r="DU3" s="213"/>
      <c r="DV3" s="213"/>
      <c r="DW3" s="213"/>
      <c r="DX3" s="213"/>
      <c r="DY3" s="213"/>
      <c r="DZ3" s="213"/>
      <c r="EA3" s="213"/>
      <c r="EB3" s="213"/>
      <c r="EC3" s="213"/>
      <c r="ED3" s="213"/>
      <c r="EE3" s="213"/>
      <c r="EF3" s="213"/>
      <c r="EG3" s="213"/>
      <c r="EH3" s="213"/>
      <c r="EI3" s="213"/>
      <c r="EJ3" s="213"/>
      <c r="EK3" s="213"/>
      <c r="EL3" s="213"/>
      <c r="EM3" s="213"/>
      <c r="EN3" s="213"/>
      <c r="EO3" s="213"/>
      <c r="EP3" s="213"/>
      <c r="EQ3" s="213"/>
      <c r="ER3" s="213"/>
      <c r="ES3" s="213"/>
      <c r="ET3" s="213"/>
      <c r="EU3" s="213"/>
      <c r="EV3" s="213"/>
      <c r="EW3" s="213"/>
      <c r="EX3" s="213"/>
      <c r="EY3" s="213"/>
      <c r="EZ3" s="213"/>
      <c r="FA3" s="213"/>
      <c r="FB3" s="213"/>
      <c r="FC3" s="213"/>
      <c r="FD3" s="213"/>
      <c r="FE3" s="213"/>
      <c r="FF3" s="213"/>
      <c r="FG3" s="213"/>
      <c r="FH3" s="213"/>
      <c r="FI3" s="213"/>
      <c r="FJ3" s="213"/>
      <c r="FK3" s="213"/>
      <c r="FL3" s="213"/>
      <c r="FM3" s="213"/>
      <c r="FN3" s="213"/>
      <c r="FO3" s="213"/>
      <c r="FP3" s="213"/>
      <c r="FQ3" s="213"/>
      <c r="FR3" s="213"/>
      <c r="FS3" s="213"/>
      <c r="FT3" s="213"/>
      <c r="FU3" s="213"/>
      <c r="FV3" s="213"/>
      <c r="FW3" s="213"/>
      <c r="FX3" s="213"/>
      <c r="FY3" s="213"/>
      <c r="FZ3" s="213"/>
      <c r="GA3" s="213"/>
      <c r="GB3" s="213"/>
      <c r="GC3" s="213"/>
      <c r="GD3" s="213"/>
      <c r="GE3" s="213"/>
      <c r="GF3" s="213"/>
      <c r="GG3" s="213"/>
      <c r="GH3" s="213"/>
      <c r="GI3" s="213"/>
      <c r="GJ3" s="213"/>
      <c r="GK3" s="213"/>
      <c r="GL3" s="213"/>
      <c r="GM3" s="213"/>
      <c r="GN3" s="213"/>
      <c r="GO3" s="213"/>
      <c r="GP3" s="213"/>
      <c r="GQ3" s="213"/>
      <c r="GR3" s="213"/>
      <c r="GS3" s="213"/>
      <c r="GT3" s="213"/>
      <c r="GU3" s="213"/>
      <c r="GV3" s="213"/>
      <c r="GW3" s="213"/>
      <c r="GX3" s="213"/>
      <c r="GY3" s="213"/>
      <c r="GZ3" s="213"/>
      <c r="HA3" s="213"/>
      <c r="HB3" s="213"/>
      <c r="HC3" s="213"/>
      <c r="HD3" s="213"/>
      <c r="HE3" s="213"/>
      <c r="HF3" s="213"/>
      <c r="HG3" s="213"/>
      <c r="HH3" s="213"/>
      <c r="HI3" s="213"/>
      <c r="HJ3" s="213"/>
      <c r="HK3" s="213"/>
      <c r="HL3" s="213"/>
      <c r="HM3" s="213"/>
      <c r="HN3" s="213"/>
      <c r="HO3" s="213"/>
      <c r="HP3" s="213"/>
      <c r="HQ3" s="213"/>
      <c r="HR3" s="213"/>
      <c r="HS3" s="213"/>
    </row>
    <row r="4" customFormat="false" ht="15.75" hidden="false" customHeight="false" outlineLevel="0" collapsed="false">
      <c r="A4" s="77"/>
      <c r="B4" s="186"/>
      <c r="C4" s="186"/>
      <c r="D4" s="186"/>
    </row>
    <row r="5" customFormat="false" ht="24" hidden="false" customHeight="true" outlineLevel="0" collapsed="false">
      <c r="A5" s="214" t="s">
        <v>564</v>
      </c>
      <c r="B5" s="214" t="s">
        <v>566</v>
      </c>
      <c r="C5" s="215" t="s">
        <v>694</v>
      </c>
      <c r="D5" s="216" t="s">
        <v>695</v>
      </c>
    </row>
    <row r="6" customFormat="false" ht="21.75" hidden="false" customHeight="true" outlineLevel="0" collapsed="false">
      <c r="A6" s="214"/>
      <c r="B6" s="214"/>
      <c r="C6" s="217" t="s">
        <v>682</v>
      </c>
      <c r="D6" s="217"/>
    </row>
    <row r="7" s="185" customFormat="true" ht="17.25" hidden="false" customHeight="true" outlineLevel="0" collapsed="false">
      <c r="A7" s="218"/>
      <c r="B7" s="219"/>
      <c r="C7" s="220"/>
      <c r="D7" s="221"/>
    </row>
    <row r="8" customFormat="false" ht="17.25" hidden="false" customHeight="true" outlineLevel="0" collapsed="false">
      <c r="A8" s="222" t="s">
        <v>696</v>
      </c>
      <c r="B8" s="223" t="n">
        <v>5746821</v>
      </c>
      <c r="C8" s="223" t="s">
        <v>697</v>
      </c>
      <c r="D8" s="223" t="s">
        <v>697</v>
      </c>
    </row>
    <row r="9" s="185" customFormat="true" ht="15.75" hidden="false" customHeight="false" outlineLevel="0" collapsed="false">
      <c r="A9" s="224"/>
      <c r="B9" s="223"/>
      <c r="C9" s="223"/>
      <c r="D9" s="223"/>
    </row>
    <row r="10" s="185" customFormat="true" ht="15.75" hidden="false" customHeight="false" outlineLevel="0" collapsed="false">
      <c r="A10" s="222" t="s">
        <v>698</v>
      </c>
      <c r="B10" s="223" t="s">
        <v>697</v>
      </c>
      <c r="C10" s="223" t="n">
        <v>5546265.114952</v>
      </c>
      <c r="D10" s="223" t="s">
        <v>697</v>
      </c>
      <c r="F10" s="225"/>
    </row>
    <row r="11" s="185" customFormat="true" ht="15.75" hidden="false" customHeight="false" outlineLevel="0" collapsed="false">
      <c r="A11" s="226" t="s">
        <v>607</v>
      </c>
      <c r="B11" s="223"/>
      <c r="C11" s="223"/>
      <c r="D11" s="223"/>
    </row>
    <row r="12" s="228" customFormat="true" ht="15.75" hidden="false" customHeight="false" outlineLevel="0" collapsed="false">
      <c r="A12" s="227" t="s">
        <v>607</v>
      </c>
      <c r="B12" s="223"/>
      <c r="C12" s="223"/>
      <c r="D12" s="223"/>
    </row>
    <row r="13" s="185" customFormat="true" ht="15.75" hidden="false" customHeight="false" outlineLevel="0" collapsed="false">
      <c r="A13" s="229" t="s">
        <v>699</v>
      </c>
      <c r="B13" s="223"/>
      <c r="C13" s="223"/>
      <c r="D13" s="223"/>
    </row>
    <row r="14" s="185" customFormat="true" ht="15.75" hidden="false" customHeight="false" outlineLevel="0" collapsed="false">
      <c r="A14" s="230" t="s">
        <v>700</v>
      </c>
      <c r="B14" s="223" t="n">
        <v>4795538</v>
      </c>
      <c r="C14" s="223" t="n">
        <v>3610067.315397</v>
      </c>
      <c r="D14" s="223" t="n">
        <v>685912.789925</v>
      </c>
      <c r="E14" s="225"/>
      <c r="F14" s="225"/>
    </row>
    <row r="15" s="185" customFormat="true" ht="15.75" hidden="false" customHeight="false" outlineLevel="0" collapsed="false">
      <c r="A15" s="227" t="s">
        <v>701</v>
      </c>
      <c r="B15" s="223"/>
      <c r="C15" s="223"/>
      <c r="D15" s="223"/>
    </row>
    <row r="16" s="185" customFormat="true" ht="15.75" hidden="false" customHeight="false" outlineLevel="0" collapsed="false">
      <c r="A16" s="231" t="s">
        <v>702</v>
      </c>
      <c r="B16" s="223" t="n">
        <v>593796</v>
      </c>
      <c r="C16" s="223" t="n">
        <v>4484.381669</v>
      </c>
      <c r="D16" s="223" t="n">
        <v>852.032517</v>
      </c>
    </row>
    <row r="17" s="185" customFormat="true" ht="15.75" hidden="false" customHeight="false" outlineLevel="0" collapsed="false">
      <c r="A17" s="231" t="s">
        <v>703</v>
      </c>
      <c r="B17" s="223" t="n">
        <v>1854768</v>
      </c>
      <c r="C17" s="223" t="n">
        <v>5865.440127</v>
      </c>
      <c r="D17" s="223" t="n">
        <v>1114.433624</v>
      </c>
    </row>
    <row r="18" s="185" customFormat="true" ht="15.75" hidden="false" customHeight="false" outlineLevel="0" collapsed="false">
      <c r="A18" s="230" t="s">
        <v>704</v>
      </c>
      <c r="B18" s="223" t="n">
        <v>939130</v>
      </c>
      <c r="C18" s="223" t="n">
        <v>527156.036349</v>
      </c>
      <c r="D18" s="223" t="n">
        <v>36900.922544</v>
      </c>
    </row>
    <row r="19" s="185" customFormat="true" ht="15.75" hidden="false" customHeight="false" outlineLevel="0" collapsed="false">
      <c r="A19" s="227" t="s">
        <v>701</v>
      </c>
      <c r="B19" s="94"/>
      <c r="C19" s="94"/>
      <c r="D19" s="94"/>
    </row>
    <row r="20" s="185" customFormat="true" ht="15.75" hidden="false" customHeight="false" outlineLevel="0" collapsed="false">
      <c r="A20" s="231" t="s">
        <v>705</v>
      </c>
      <c r="B20" s="94" t="n">
        <v>296888</v>
      </c>
      <c r="C20" s="94" t="n">
        <v>1494.361896</v>
      </c>
      <c r="D20" s="94" t="n">
        <v>104.605333</v>
      </c>
    </row>
    <row r="21" s="185" customFormat="true" ht="15.75" hidden="false" customHeight="false" outlineLevel="0" collapsed="false">
      <c r="A21" s="231" t="s">
        <v>706</v>
      </c>
      <c r="B21" s="94" t="n">
        <v>35909</v>
      </c>
      <c r="C21" s="94" t="n">
        <v>201.458175</v>
      </c>
      <c r="D21" s="158" t="n">
        <v>14.102072</v>
      </c>
    </row>
    <row r="22" s="185" customFormat="true" ht="15.75" hidden="false" customHeight="false" outlineLevel="0" collapsed="false">
      <c r="A22" s="230" t="s">
        <v>707</v>
      </c>
      <c r="B22" s="94" t="n">
        <v>450486</v>
      </c>
      <c r="C22" s="158" t="n">
        <v>-9171.090957</v>
      </c>
      <c r="D22" s="158" t="n">
        <v>-1483.477313</v>
      </c>
    </row>
    <row r="23" s="185" customFormat="true" ht="15.75" hidden="false" customHeight="false" outlineLevel="0" collapsed="false">
      <c r="A23" s="227" t="s">
        <v>708</v>
      </c>
      <c r="B23" s="223"/>
      <c r="C23" s="223"/>
      <c r="D23" s="223"/>
      <c r="F23" s="185" t="s">
        <v>607</v>
      </c>
    </row>
    <row r="24" s="185" customFormat="true" ht="15.75" hidden="false" customHeight="false" outlineLevel="0" collapsed="false">
      <c r="A24" s="231" t="s">
        <v>709</v>
      </c>
      <c r="B24" s="223" t="n">
        <v>1280</v>
      </c>
      <c r="C24" s="223" t="n">
        <v>161.865381</v>
      </c>
      <c r="D24" s="223" t="s">
        <v>697</v>
      </c>
    </row>
    <row r="25" s="185" customFormat="true" ht="15.75" hidden="false" customHeight="false" outlineLevel="0" collapsed="false">
      <c r="A25" s="231" t="s">
        <v>710</v>
      </c>
      <c r="B25" s="223" t="n">
        <v>307</v>
      </c>
      <c r="C25" s="223" t="n">
        <v>9.33475</v>
      </c>
      <c r="D25" s="223" t="n">
        <v>0.671979</v>
      </c>
    </row>
    <row r="26" s="185" customFormat="true" ht="15.75" hidden="false" customHeight="false" outlineLevel="0" collapsed="false">
      <c r="A26" s="231" t="s">
        <v>711</v>
      </c>
      <c r="B26" s="223" t="n">
        <v>21641</v>
      </c>
      <c r="C26" s="223" t="n">
        <v>1108.391689</v>
      </c>
      <c r="D26" s="223" t="n">
        <v>91.99651</v>
      </c>
    </row>
    <row r="27" s="185" customFormat="true" ht="15.75" hidden="false" customHeight="false" outlineLevel="0" collapsed="false">
      <c r="A27" s="231" t="s">
        <v>707</v>
      </c>
      <c r="B27" s="223" t="n">
        <v>4174</v>
      </c>
      <c r="C27" s="158" t="n">
        <v>-10.880389</v>
      </c>
      <c r="D27" s="158" t="n">
        <v>-2.622889</v>
      </c>
    </row>
    <row r="28" s="185" customFormat="true" ht="15.75" hidden="false" customHeight="false" outlineLevel="0" collapsed="false">
      <c r="A28" s="231" t="s">
        <v>712</v>
      </c>
      <c r="B28" s="223" t="n">
        <v>9029</v>
      </c>
      <c r="C28" s="223" t="n">
        <v>1888.628066</v>
      </c>
      <c r="D28" s="223" t="s">
        <v>697</v>
      </c>
    </row>
    <row r="29" s="185" customFormat="true" ht="15" hidden="false" customHeight="true" outlineLevel="0" collapsed="false">
      <c r="A29" s="230" t="s">
        <v>713</v>
      </c>
      <c r="B29" s="223" t="n">
        <v>15</v>
      </c>
      <c r="C29" s="223" t="n">
        <v>10.496118</v>
      </c>
      <c r="D29" s="223" t="s">
        <v>697</v>
      </c>
    </row>
    <row r="30" s="185" customFormat="true" ht="15.75" hidden="false" customHeight="false" outlineLevel="0" collapsed="false">
      <c r="A30" s="230" t="s">
        <v>714</v>
      </c>
      <c r="B30" s="223" t="n">
        <v>5810</v>
      </c>
      <c r="C30" s="223" t="s">
        <v>697</v>
      </c>
      <c r="D30" s="223" t="n">
        <v>33.881457</v>
      </c>
    </row>
    <row r="31" s="185" customFormat="true" ht="15.75" hidden="false" customHeight="false" outlineLevel="0" collapsed="false">
      <c r="A31" s="224"/>
      <c r="B31" s="94"/>
      <c r="C31" s="94"/>
      <c r="D31" s="125"/>
    </row>
    <row r="32" s="232" customFormat="true" ht="17.25" hidden="false" customHeight="true" outlineLevel="0" collapsed="false">
      <c r="A32" s="229" t="s">
        <v>715</v>
      </c>
      <c r="B32" s="94"/>
      <c r="C32" s="94"/>
      <c r="D32" s="125"/>
    </row>
    <row r="33" s="185" customFormat="true" ht="17.25" hidden="false" customHeight="true" outlineLevel="0" collapsed="false">
      <c r="A33" s="230" t="s">
        <v>716</v>
      </c>
      <c r="B33" s="94" t="n">
        <v>360409</v>
      </c>
      <c r="C33" s="94" t="n">
        <v>103322.39599</v>
      </c>
      <c r="D33" s="223" t="s">
        <v>697</v>
      </c>
    </row>
    <row r="34" s="185" customFormat="true" ht="15.75" hidden="false" customHeight="false" outlineLevel="0" collapsed="false">
      <c r="A34" s="230" t="s">
        <v>717</v>
      </c>
      <c r="B34" s="94" t="n">
        <v>5563</v>
      </c>
      <c r="C34" s="94" t="n">
        <v>7535.205511</v>
      </c>
      <c r="D34" s="223" t="s">
        <v>697</v>
      </c>
    </row>
    <row r="35" s="185" customFormat="true" ht="15.75" hidden="false" customHeight="false" outlineLevel="0" collapsed="false">
      <c r="A35" s="224"/>
      <c r="B35" s="94"/>
      <c r="C35" s="94"/>
      <c r="D35" s="94"/>
    </row>
    <row r="36" s="185" customFormat="true" ht="15.75" hidden="false" customHeight="true" outlineLevel="0" collapsed="false">
      <c r="A36" s="229" t="s">
        <v>718</v>
      </c>
      <c r="B36" s="94"/>
      <c r="C36" s="94"/>
      <c r="D36" s="94"/>
    </row>
    <row r="37" s="185" customFormat="true" ht="15.75" hidden="false" customHeight="false" outlineLevel="0" collapsed="false">
      <c r="A37" s="230" t="s">
        <v>719</v>
      </c>
      <c r="B37" s="94" t="n">
        <v>193</v>
      </c>
      <c r="C37" s="94" t="n">
        <v>71.163689</v>
      </c>
      <c r="D37" s="94" t="n">
        <v>14.103075</v>
      </c>
    </row>
    <row r="38" s="185" customFormat="true" ht="15.75" hidden="false" customHeight="false" outlineLevel="0" collapsed="false">
      <c r="A38" s="224"/>
      <c r="B38" s="94"/>
      <c r="C38" s="94"/>
      <c r="D38" s="94"/>
    </row>
    <row r="39" s="185" customFormat="true" ht="15.75" hidden="false" customHeight="true" outlineLevel="0" collapsed="false">
      <c r="A39" s="229" t="s">
        <v>720</v>
      </c>
      <c r="B39" s="94"/>
      <c r="C39" s="94"/>
      <c r="D39" s="94"/>
    </row>
    <row r="40" s="185" customFormat="true" ht="15.75" hidden="false" customHeight="true" outlineLevel="0" collapsed="false">
      <c r="A40" s="230" t="s">
        <v>721</v>
      </c>
      <c r="B40" s="94" t="n">
        <v>250026</v>
      </c>
      <c r="C40" s="94" t="n">
        <v>576274.499172</v>
      </c>
      <c r="D40" s="223" t="s">
        <v>697</v>
      </c>
    </row>
    <row r="41" s="185" customFormat="true" ht="15.75" hidden="false" customHeight="true" outlineLevel="0" collapsed="false">
      <c r="A41" s="230" t="s">
        <v>722</v>
      </c>
      <c r="B41" s="94" t="n">
        <v>1612</v>
      </c>
      <c r="C41" s="94" t="n">
        <v>497.206171</v>
      </c>
      <c r="D41" s="223" t="s">
        <v>697</v>
      </c>
    </row>
    <row r="42" s="185" customFormat="true" ht="15.75" hidden="false" customHeight="false" outlineLevel="0" collapsed="false">
      <c r="A42" s="230" t="s">
        <v>723</v>
      </c>
      <c r="B42" s="94" t="n">
        <v>263777</v>
      </c>
      <c r="C42" s="94" t="n">
        <v>463347.956268</v>
      </c>
      <c r="D42" s="223" t="s">
        <v>697</v>
      </c>
    </row>
    <row r="43" s="185" customFormat="true" ht="15.75" hidden="false" customHeight="false" outlineLevel="0" collapsed="false">
      <c r="A43" s="224"/>
      <c r="B43" s="94"/>
      <c r="C43" s="0"/>
      <c r="D43" s="223"/>
    </row>
    <row r="44" s="185" customFormat="true" ht="15.75" hidden="false" customHeight="true" outlineLevel="0" collapsed="false">
      <c r="A44" s="229" t="s">
        <v>724</v>
      </c>
      <c r="B44" s="94"/>
      <c r="C44" s="94"/>
      <c r="D44" s="223"/>
    </row>
    <row r="45" s="185" customFormat="true" ht="15.75" hidden="false" customHeight="true" outlineLevel="0" collapsed="false">
      <c r="A45" s="230" t="s">
        <v>725</v>
      </c>
      <c r="B45" s="94" t="n">
        <v>136672</v>
      </c>
      <c r="C45" s="94" t="n">
        <v>40501.057889</v>
      </c>
      <c r="D45" s="223" t="s">
        <v>697</v>
      </c>
    </row>
    <row r="46" s="185" customFormat="true" ht="15.75" hidden="false" customHeight="true" outlineLevel="0" collapsed="false">
      <c r="A46" s="230" t="s">
        <v>726</v>
      </c>
      <c r="B46" s="94" t="n">
        <v>200440</v>
      </c>
      <c r="C46" s="94" t="n">
        <v>152334.493503</v>
      </c>
      <c r="D46" s="223" t="s">
        <v>697</v>
      </c>
    </row>
    <row r="47" s="185" customFormat="true" ht="15.75" hidden="false" customHeight="true" outlineLevel="0" collapsed="false">
      <c r="A47" s="230" t="s">
        <v>727</v>
      </c>
      <c r="B47" s="94" t="n">
        <v>54681</v>
      </c>
      <c r="C47" s="94" t="n">
        <v>58025.552331</v>
      </c>
      <c r="D47" s="223" t="s">
        <v>697</v>
      </c>
    </row>
    <row r="48" s="185" customFormat="true" ht="15.75" hidden="false" customHeight="false" outlineLevel="0" collapsed="false">
      <c r="A48" s="224"/>
      <c r="B48" s="94"/>
      <c r="C48" s="94"/>
      <c r="D48" s="223"/>
    </row>
    <row r="49" s="185" customFormat="true" ht="15.75" hidden="false" customHeight="true" outlineLevel="0" collapsed="false">
      <c r="A49" s="233" t="s">
        <v>597</v>
      </c>
      <c r="B49" s="94"/>
      <c r="C49" s="94"/>
      <c r="D49" s="223"/>
    </row>
    <row r="50" s="185" customFormat="true" ht="15.75" hidden="false" customHeight="true" outlineLevel="0" collapsed="false">
      <c r="A50" s="230" t="s">
        <v>728</v>
      </c>
      <c r="B50" s="94" t="n">
        <v>12422</v>
      </c>
      <c r="C50" s="94" t="n">
        <v>6616.431494</v>
      </c>
      <c r="D50" s="223" t="s">
        <v>697</v>
      </c>
    </row>
    <row r="51" s="185" customFormat="true" ht="15.75" hidden="false" customHeight="true" outlineLevel="0" collapsed="false">
      <c r="A51" s="227" t="s">
        <v>729</v>
      </c>
      <c r="B51" s="94"/>
      <c r="C51" s="94"/>
      <c r="D51" s="94"/>
    </row>
    <row r="52" s="185" customFormat="true" ht="15.75" hidden="false" customHeight="true" outlineLevel="0" collapsed="false">
      <c r="A52" s="231" t="s">
        <v>730</v>
      </c>
      <c r="B52" s="94" t="n">
        <v>446220</v>
      </c>
      <c r="C52" s="94" t="n">
        <v>429533.908762</v>
      </c>
      <c r="D52" s="94" t="n">
        <v>81611.442665</v>
      </c>
    </row>
    <row r="53" s="185" customFormat="true" ht="15.75" hidden="false" customHeight="true" outlineLevel="0" collapsed="false">
      <c r="A53" s="231" t="s">
        <v>731</v>
      </c>
      <c r="B53" s="94" t="n">
        <v>60532</v>
      </c>
      <c r="C53" s="94" t="n">
        <v>42387.948099</v>
      </c>
      <c r="D53" s="94" t="n">
        <v>2967.156367</v>
      </c>
    </row>
    <row r="54" s="185" customFormat="true" ht="15.75" hidden="false" customHeight="true" outlineLevel="0" collapsed="false">
      <c r="A54" s="231" t="s">
        <v>732</v>
      </c>
      <c r="B54" s="94" t="n">
        <v>5447</v>
      </c>
      <c r="C54" s="94" t="n">
        <v>196.171463</v>
      </c>
      <c r="D54" s="94" t="n">
        <v>24.665359</v>
      </c>
    </row>
    <row r="55" s="185" customFormat="true" ht="15.75" hidden="false" customHeight="true" outlineLevel="0" collapsed="false">
      <c r="A55" s="231" t="s">
        <v>733</v>
      </c>
      <c r="B55" s="94" t="n">
        <v>321</v>
      </c>
      <c r="C55" s="94" t="n">
        <v>219.40611</v>
      </c>
      <c r="D55" s="94" t="n">
        <v>2.100759</v>
      </c>
    </row>
    <row r="56" s="185" customFormat="true" ht="15.75" hidden="false" customHeight="false" outlineLevel="0" collapsed="false">
      <c r="A56" s="224"/>
      <c r="B56" s="94"/>
      <c r="C56" s="94"/>
      <c r="D56" s="94"/>
    </row>
    <row r="57" s="185" customFormat="true" ht="15.75" hidden="false" customHeight="true" outlineLevel="0" collapsed="false">
      <c r="A57" s="233" t="s">
        <v>587</v>
      </c>
      <c r="B57" s="94"/>
      <c r="C57" s="94"/>
      <c r="D57" s="94"/>
    </row>
    <row r="58" s="185" customFormat="true" ht="15.75" hidden="false" customHeight="true" outlineLevel="0" collapsed="false">
      <c r="A58" s="234" t="s">
        <v>734</v>
      </c>
      <c r="B58" s="94"/>
      <c r="C58" s="94"/>
      <c r="D58" s="94"/>
    </row>
    <row r="59" s="185" customFormat="true" ht="15.75" hidden="false" customHeight="true" outlineLevel="0" collapsed="false">
      <c r="A59" s="230" t="s">
        <v>730</v>
      </c>
      <c r="B59" s="94" t="n">
        <v>958</v>
      </c>
      <c r="C59" s="94" t="n">
        <v>1402.910286</v>
      </c>
      <c r="D59" s="94" t="n">
        <v>266.552954</v>
      </c>
    </row>
    <row r="60" s="185" customFormat="true" ht="15.75" hidden="false" customHeight="true" outlineLevel="0" collapsed="false">
      <c r="A60" s="230" t="s">
        <v>731</v>
      </c>
      <c r="B60" s="94" t="n">
        <v>96</v>
      </c>
      <c r="C60" s="94" t="n">
        <v>109.385343</v>
      </c>
      <c r="D60" s="94" t="n">
        <v>7.656974</v>
      </c>
    </row>
    <row r="61" s="185" customFormat="true" ht="15.75" hidden="false" customHeight="false" outlineLevel="0" collapsed="false">
      <c r="A61" s="230" t="s">
        <v>735</v>
      </c>
      <c r="B61" s="94" t="n">
        <v>48</v>
      </c>
      <c r="C61" s="94" t="n">
        <v>0.237639</v>
      </c>
      <c r="D61" s="125" t="n">
        <v>0.075537</v>
      </c>
    </row>
    <row r="62" s="185" customFormat="true" ht="15.75" hidden="false" customHeight="false" outlineLevel="0" collapsed="false">
      <c r="A62" s="224"/>
      <c r="B62" s="94"/>
      <c r="C62" s="94"/>
      <c r="D62" s="94"/>
    </row>
    <row r="63" s="185" customFormat="true" ht="15.75" hidden="false" customHeight="true" outlineLevel="0" collapsed="false">
      <c r="A63" s="233" t="s">
        <v>736</v>
      </c>
      <c r="B63" s="94"/>
      <c r="C63" s="94"/>
      <c r="D63" s="94"/>
    </row>
    <row r="64" s="185" customFormat="true" ht="15.75" hidden="false" customHeight="false" outlineLevel="0" collapsed="false">
      <c r="A64" s="230" t="s">
        <v>737</v>
      </c>
      <c r="B64" s="94" t="n">
        <v>132290</v>
      </c>
      <c r="C64" s="94" t="n">
        <v>120766.224813</v>
      </c>
      <c r="D64" s="94" t="n">
        <v>20752.03085</v>
      </c>
    </row>
    <row r="65" s="185" customFormat="true" ht="15.75" hidden="false" customHeight="false" outlineLevel="0" collapsed="false">
      <c r="A65" s="230" t="s">
        <v>738</v>
      </c>
      <c r="B65" s="94" t="n">
        <v>1490</v>
      </c>
      <c r="C65" s="94" t="n">
        <v>497.916089</v>
      </c>
      <c r="D65" s="94" t="n">
        <v>90.341718</v>
      </c>
    </row>
    <row r="66" s="185" customFormat="true" ht="15.75" hidden="false" customHeight="false" outlineLevel="0" collapsed="false">
      <c r="A66" s="230" t="s">
        <v>739</v>
      </c>
      <c r="B66" s="94" t="n">
        <v>5214</v>
      </c>
      <c r="C66" s="94" t="n">
        <v>7698.104948</v>
      </c>
      <c r="D66" s="94" t="n">
        <v>1448.818272</v>
      </c>
    </row>
    <row r="67" s="185" customFormat="true" ht="15.75" hidden="false" customHeight="false" outlineLevel="0" collapsed="false">
      <c r="A67" s="230" t="s">
        <v>740</v>
      </c>
      <c r="B67" s="94" t="n">
        <v>276763</v>
      </c>
      <c r="C67" s="94" t="n">
        <v>78387.532</v>
      </c>
      <c r="D67" s="94" t="n">
        <v>13077.441383</v>
      </c>
    </row>
    <row r="68" s="185" customFormat="true" ht="15.75" hidden="false" customHeight="false" outlineLevel="0" collapsed="false">
      <c r="A68" s="230" t="s">
        <v>741</v>
      </c>
      <c r="B68" s="94" t="n">
        <v>696</v>
      </c>
      <c r="C68" s="94" t="n">
        <v>67337.996415</v>
      </c>
      <c r="D68" s="94" t="n">
        <v>12788.144523</v>
      </c>
    </row>
    <row r="69" s="185" customFormat="true" ht="15.75" hidden="false" customHeight="false" outlineLevel="0" collapsed="false">
      <c r="A69" s="224"/>
      <c r="B69" s="94"/>
      <c r="C69" s="94"/>
      <c r="D69" s="125"/>
    </row>
    <row r="70" s="185" customFormat="true" ht="15.75" hidden="false" customHeight="false" outlineLevel="0" collapsed="false">
      <c r="A70" s="233" t="s">
        <v>742</v>
      </c>
      <c r="B70" s="94"/>
      <c r="C70" s="94"/>
      <c r="D70" s="125"/>
    </row>
    <row r="71" s="185" customFormat="true" ht="15.75" hidden="false" customHeight="true" outlineLevel="0" collapsed="false">
      <c r="A71" s="230" t="s">
        <v>743</v>
      </c>
      <c r="B71" s="94" t="n">
        <v>1924</v>
      </c>
      <c r="C71" s="223" t="s">
        <v>697</v>
      </c>
      <c r="D71" s="125" t="n">
        <v>-0.647907</v>
      </c>
    </row>
    <row r="72" s="185" customFormat="true" ht="15.75" hidden="false" customHeight="false" outlineLevel="0" collapsed="false">
      <c r="A72" s="230" t="s">
        <v>744</v>
      </c>
      <c r="B72" s="125" t="n">
        <v>26268</v>
      </c>
      <c r="C72" s="223" t="s">
        <v>697</v>
      </c>
      <c r="D72" s="125" t="n">
        <v>146.016604</v>
      </c>
    </row>
    <row r="73" s="185" customFormat="true" ht="15.75" hidden="false" customHeight="false" outlineLevel="0" collapsed="false">
      <c r="A73" s="230" t="s">
        <v>745</v>
      </c>
      <c r="B73" s="125" t="n">
        <v>3528</v>
      </c>
      <c r="C73" s="223" t="s">
        <v>697</v>
      </c>
      <c r="D73" s="125" t="n">
        <v>104.334968</v>
      </c>
    </row>
    <row r="74" s="185" customFormat="true" ht="15.75" hidden="false" customHeight="false" outlineLevel="0" collapsed="false">
      <c r="A74" s="230" t="s">
        <v>746</v>
      </c>
      <c r="B74" s="94" t="n">
        <v>154</v>
      </c>
      <c r="C74" s="223" t="s">
        <v>697</v>
      </c>
      <c r="D74" s="125" t="n">
        <v>0.032436</v>
      </c>
      <c r="E74" s="235"/>
    </row>
    <row r="75" s="185" customFormat="true" ht="15.75" hidden="false" customHeight="false" outlineLevel="0" collapsed="false">
      <c r="A75" s="236"/>
      <c r="B75" s="94"/>
      <c r="C75" s="94"/>
      <c r="D75" s="125"/>
    </row>
    <row r="76" s="185" customFormat="true" ht="15.75" hidden="false" customHeight="false" outlineLevel="0" collapsed="false">
      <c r="A76" s="233" t="s">
        <v>747</v>
      </c>
      <c r="B76" s="94"/>
      <c r="C76" s="94"/>
      <c r="D76" s="125"/>
    </row>
    <row r="77" s="185" customFormat="true" ht="15.75" hidden="false" customHeight="false" outlineLevel="0" collapsed="false">
      <c r="A77" s="230" t="s">
        <v>748</v>
      </c>
      <c r="B77" s="94" t="n">
        <v>1169</v>
      </c>
      <c r="C77" s="94" t="n">
        <v>182.206067</v>
      </c>
      <c r="D77" s="223" t="s">
        <v>697</v>
      </c>
    </row>
    <row r="78" s="185" customFormat="true" ht="15.75" hidden="false" customHeight="false" outlineLevel="0" collapsed="false">
      <c r="A78" s="230" t="s">
        <v>749</v>
      </c>
      <c r="B78" s="94" t="n">
        <v>3099</v>
      </c>
      <c r="C78" s="94" t="n">
        <v>21258.988861</v>
      </c>
      <c r="D78" s="223" t="s">
        <v>697</v>
      </c>
    </row>
    <row r="79" s="185" customFormat="true" ht="15.75" hidden="false" customHeight="false" outlineLevel="0" collapsed="false">
      <c r="A79" s="230" t="s">
        <v>750</v>
      </c>
      <c r="B79" s="94" t="n">
        <v>115</v>
      </c>
      <c r="C79" s="94" t="n">
        <v>5.379318</v>
      </c>
      <c r="D79" s="223" t="s">
        <v>697</v>
      </c>
    </row>
    <row r="80" s="185" customFormat="true" ht="15.75" hidden="false" customHeight="false" outlineLevel="0" collapsed="false">
      <c r="A80" s="230" t="s">
        <v>751</v>
      </c>
      <c r="B80" s="94" t="n">
        <v>184</v>
      </c>
      <c r="C80" s="94" t="n">
        <v>162.242452</v>
      </c>
      <c r="D80" s="223" t="s">
        <v>697</v>
      </c>
    </row>
    <row r="81" s="185" customFormat="true" ht="15.75" hidden="false" customHeight="false" outlineLevel="0" collapsed="false">
      <c r="A81" s="230" t="s">
        <v>752</v>
      </c>
      <c r="B81" s="94" t="n">
        <v>51</v>
      </c>
      <c r="C81" s="94" t="n">
        <v>8.737039</v>
      </c>
      <c r="D81" s="223" t="s">
        <v>697</v>
      </c>
    </row>
    <row r="82" s="185" customFormat="true" ht="15.75" hidden="false" customHeight="false" outlineLevel="0" collapsed="false">
      <c r="A82" s="224"/>
      <c r="B82" s="94"/>
      <c r="C82" s="94"/>
      <c r="D82" s="125"/>
    </row>
    <row r="83" s="185" customFormat="true" ht="15.75" hidden="false" customHeight="false" outlineLevel="0" collapsed="false">
      <c r="A83" s="233" t="s">
        <v>753</v>
      </c>
      <c r="B83" s="94"/>
      <c r="C83" s="94"/>
      <c r="D83" s="125"/>
    </row>
    <row r="84" s="185" customFormat="true" ht="15.75" hidden="false" customHeight="false" outlineLevel="0" collapsed="false">
      <c r="A84" s="230" t="s">
        <v>754</v>
      </c>
      <c r="B84" s="94" t="n">
        <v>4952282</v>
      </c>
      <c r="C84" s="223" t="s">
        <v>697</v>
      </c>
      <c r="D84" s="94" t="n">
        <v>555102.84644</v>
      </c>
    </row>
    <row r="85" s="185" customFormat="true" ht="15.75" hidden="false" customHeight="false" outlineLevel="0" collapsed="false">
      <c r="A85" s="230" t="s">
        <v>755</v>
      </c>
      <c r="B85" s="94" t="n">
        <v>464388</v>
      </c>
      <c r="C85" s="223" t="s">
        <v>697</v>
      </c>
      <c r="D85" s="94" t="n">
        <v>84494.131463</v>
      </c>
    </row>
    <row r="86" s="185" customFormat="true" ht="15.75" hidden="false" customHeight="false" outlineLevel="0" collapsed="false">
      <c r="A86" s="230" t="s">
        <v>756</v>
      </c>
      <c r="B86" s="94" t="n">
        <v>147814</v>
      </c>
      <c r="C86" s="223" t="s">
        <v>697</v>
      </c>
      <c r="D86" s="94" t="n">
        <v>44956.055083</v>
      </c>
    </row>
    <row r="87" s="185" customFormat="true" ht="15.75" hidden="false" customHeight="false" outlineLevel="0" collapsed="false">
      <c r="A87" s="230" t="s">
        <v>757</v>
      </c>
      <c r="B87" s="94" t="n">
        <v>1933</v>
      </c>
      <c r="C87" s="223" t="s">
        <v>697</v>
      </c>
      <c r="D87" s="94" t="n">
        <v>164.652869</v>
      </c>
    </row>
    <row r="88" s="185" customFormat="true" ht="15.75" hidden="false" customHeight="false" outlineLevel="0" collapsed="false">
      <c r="A88" s="230" t="s">
        <v>758</v>
      </c>
      <c r="B88" s="94" t="n">
        <v>386934</v>
      </c>
      <c r="C88" s="223" t="s">
        <v>697</v>
      </c>
      <c r="D88" s="94" t="n">
        <v>46874.212304</v>
      </c>
    </row>
    <row r="89" s="185" customFormat="true" ht="15.75" hidden="false" customHeight="false" outlineLevel="0" collapsed="false">
      <c r="A89" s="230" t="s">
        <v>759</v>
      </c>
      <c r="B89" s="94" t="n">
        <v>12354</v>
      </c>
      <c r="C89" s="223" t="s">
        <v>697</v>
      </c>
      <c r="D89" s="94" t="n">
        <v>26.789152</v>
      </c>
    </row>
    <row r="90" s="185" customFormat="true" ht="15.75" hidden="false" customHeight="false" outlineLevel="0" collapsed="false">
      <c r="A90" s="230" t="s">
        <v>760</v>
      </c>
      <c r="B90" s="94" t="n">
        <v>869</v>
      </c>
      <c r="C90" s="223" t="s">
        <v>697</v>
      </c>
      <c r="D90" s="94" t="n">
        <v>1.161783</v>
      </c>
    </row>
    <row r="91" s="185" customFormat="true" ht="16.5" hidden="false" customHeight="true" outlineLevel="0" collapsed="false">
      <c r="A91" s="227" t="s">
        <v>761</v>
      </c>
      <c r="B91" s="94"/>
      <c r="C91" s="223"/>
      <c r="D91" s="94"/>
    </row>
    <row r="92" s="185" customFormat="true" ht="15.75" hidden="false" customHeight="false" outlineLevel="0" collapsed="false">
      <c r="A92" s="230" t="s">
        <v>762</v>
      </c>
      <c r="B92" s="94" t="n">
        <v>50</v>
      </c>
      <c r="C92" s="223" t="s">
        <v>697</v>
      </c>
      <c r="D92" s="94" t="n">
        <v>0.233628</v>
      </c>
    </row>
    <row r="93" s="185" customFormat="true" ht="15.75" hidden="false" customHeight="false" outlineLevel="0" collapsed="false">
      <c r="A93" s="230" t="s">
        <v>763</v>
      </c>
      <c r="B93" s="94" t="n">
        <v>573</v>
      </c>
      <c r="C93" s="223" t="s">
        <v>697</v>
      </c>
      <c r="D93" s="94" t="n">
        <v>656.325007</v>
      </c>
      <c r="E93" s="225"/>
    </row>
    <row r="94" s="185" customFormat="true" ht="15.75" hidden="false" customHeight="false" outlineLevel="0" collapsed="false">
      <c r="A94" s="224"/>
      <c r="B94" s="94"/>
      <c r="C94" s="223"/>
      <c r="D94" s="94"/>
    </row>
    <row r="95" s="185" customFormat="true" ht="15.75" hidden="false" customHeight="false" outlineLevel="0" collapsed="false">
      <c r="A95" s="229" t="s">
        <v>764</v>
      </c>
      <c r="B95" s="94"/>
      <c r="C95" s="223"/>
      <c r="D95" s="94"/>
    </row>
    <row r="96" s="185" customFormat="true" ht="15.75" hidden="false" customHeight="false" outlineLevel="0" collapsed="false">
      <c r="A96" s="230" t="s">
        <v>765</v>
      </c>
      <c r="B96" s="94" t="n">
        <v>23807</v>
      </c>
      <c r="C96" s="223" t="s">
        <v>697</v>
      </c>
      <c r="D96" s="94" t="n">
        <v>81.28842</v>
      </c>
    </row>
    <row r="97" s="185" customFormat="true" ht="15.75" hidden="false" customHeight="false" outlineLevel="0" collapsed="false">
      <c r="A97" s="230" t="s">
        <v>766</v>
      </c>
      <c r="B97" s="94" t="n">
        <v>23133</v>
      </c>
      <c r="C97" s="223" t="s">
        <v>697</v>
      </c>
      <c r="D97" s="94" t="n">
        <v>134.976179</v>
      </c>
      <c r="E97" s="225"/>
    </row>
    <row r="98" s="185" customFormat="true" ht="15.75" hidden="false" customHeight="false" outlineLevel="0" collapsed="false">
      <c r="A98" s="224"/>
      <c r="B98" s="94"/>
      <c r="C98" s="223"/>
      <c r="D98" s="94"/>
    </row>
    <row r="99" s="185" customFormat="true" ht="15.75" hidden="false" customHeight="false" outlineLevel="0" collapsed="false">
      <c r="A99" s="233" t="s">
        <v>767</v>
      </c>
      <c r="B99" s="94"/>
      <c r="C99" s="223"/>
      <c r="D99" s="94"/>
    </row>
    <row r="100" s="185" customFormat="true" ht="15.75" hidden="false" customHeight="false" outlineLevel="0" collapsed="false">
      <c r="A100" s="230" t="s">
        <v>768</v>
      </c>
      <c r="B100" s="94" t="n">
        <v>483</v>
      </c>
      <c r="C100" s="223" t="s">
        <v>697</v>
      </c>
      <c r="D100" s="94" t="n">
        <v>0.404241</v>
      </c>
    </row>
    <row r="101" s="185" customFormat="true" ht="15.75" hidden="false" customHeight="false" outlineLevel="0" collapsed="false">
      <c r="A101" s="230" t="s">
        <v>769</v>
      </c>
      <c r="B101" s="94" t="n">
        <v>521</v>
      </c>
      <c r="C101" s="223" t="s">
        <v>697</v>
      </c>
      <c r="D101" s="94" t="n">
        <v>0.198762</v>
      </c>
    </row>
    <row r="102" s="185" customFormat="true" ht="15.75" hidden="false" customHeight="false" outlineLevel="0" collapsed="false">
      <c r="A102" s="224"/>
      <c r="B102" s="94"/>
      <c r="C102" s="223"/>
      <c r="D102" s="94"/>
    </row>
    <row r="103" s="185" customFormat="true" ht="15.75" hidden="false" customHeight="false" outlineLevel="0" collapsed="false">
      <c r="A103" s="237" t="s">
        <v>593</v>
      </c>
      <c r="B103" s="94" t="n">
        <v>5265008</v>
      </c>
      <c r="C103" s="223" t="s">
        <v>697</v>
      </c>
      <c r="D103" s="125" t="n">
        <v>124616.279324</v>
      </c>
      <c r="E103" s="235"/>
    </row>
    <row r="104" s="185" customFormat="true" ht="39.75" hidden="false" customHeight="true" outlineLevel="0" collapsed="false">
      <c r="A104" s="238"/>
      <c r="B104" s="94"/>
      <c r="C104" s="125"/>
      <c r="D104" s="125"/>
    </row>
    <row r="105" s="185" customFormat="true" ht="15.75" hidden="false" customHeight="false" outlineLevel="0" collapsed="false">
      <c r="A105" s="224"/>
      <c r="B105" s="94"/>
      <c r="C105" s="125"/>
      <c r="D105" s="125"/>
    </row>
    <row r="106" s="185" customFormat="true" ht="17.25" hidden="false" customHeight="true" outlineLevel="0" collapsed="false">
      <c r="A106" s="237" t="s">
        <v>770</v>
      </c>
      <c r="B106" s="94" t="n">
        <v>7732</v>
      </c>
      <c r="C106" s="159" t="n">
        <v>-949.588944</v>
      </c>
      <c r="D106" s="223" t="s">
        <v>697</v>
      </c>
    </row>
    <row r="107" s="185" customFormat="true" ht="17.25" hidden="false" customHeight="true" outlineLevel="0" collapsed="false">
      <c r="A107" s="62" t="s">
        <v>560</v>
      </c>
      <c r="B107" s="94"/>
      <c r="C107" s="94"/>
      <c r="D107" s="125"/>
    </row>
    <row r="108" s="185" customFormat="true" ht="17.25" hidden="false" customHeight="true" outlineLevel="0" collapsed="false">
      <c r="A108" s="127" t="s">
        <v>600</v>
      </c>
      <c r="B108" s="94"/>
      <c r="C108" s="94"/>
      <c r="D108" s="125"/>
    </row>
    <row r="109" s="185" customFormat="true" ht="17.25" hidden="false" customHeight="true" outlineLevel="0" collapsed="false">
      <c r="A109" s="127" t="s">
        <v>771</v>
      </c>
      <c r="B109" s="94"/>
      <c r="C109" s="94"/>
      <c r="D109" s="125"/>
    </row>
    <row r="110" s="185" customFormat="true" ht="15.75" hidden="false" customHeight="false" outlineLevel="0" collapsed="false">
      <c r="A110" s="62"/>
      <c r="B110" s="239" t="s">
        <v>607</v>
      </c>
      <c r="C110" s="240"/>
    </row>
    <row r="111" s="185" customFormat="true" ht="15.75" hidden="false" customHeight="false" outlineLevel="0" collapsed="false">
      <c r="A111" s="240"/>
      <c r="B111" s="241"/>
      <c r="C111" s="240"/>
    </row>
    <row r="112" s="185" customFormat="true" ht="15.75" hidden="false" customHeight="false" outlineLevel="0" collapsed="false">
      <c r="A112" s="240"/>
      <c r="B112" s="239"/>
      <c r="C112" s="240"/>
    </row>
    <row r="113" customFormat="false" ht="15.75" hidden="false" customHeight="false" outlineLevel="0" collapsed="false">
      <c r="A113" s="240"/>
      <c r="B113" s="239"/>
      <c r="C113" s="240"/>
    </row>
    <row r="114" customFormat="false" ht="15.75" hidden="false" customHeight="false" outlineLevel="0" collapsed="false">
      <c r="A114" s="240"/>
      <c r="B114" s="240"/>
      <c r="C114" s="240"/>
    </row>
    <row r="115" customFormat="false" ht="15.75" hidden="false" customHeight="false" outlineLevel="0" collapsed="false">
      <c r="A115" s="240"/>
      <c r="B115" s="240"/>
      <c r="C115" s="240"/>
    </row>
    <row r="116" customFormat="false" ht="15.75" hidden="false" customHeight="false" outlineLevel="0" collapsed="false">
      <c r="A116" s="240"/>
      <c r="B116" s="240"/>
      <c r="C116" s="240"/>
    </row>
    <row r="117" customFormat="false" ht="15.75" hidden="false" customHeight="false" outlineLevel="0" collapsed="false">
      <c r="A117" s="240"/>
      <c r="B117" s="240"/>
      <c r="C117" s="240"/>
    </row>
    <row r="118" customFormat="false" ht="15.75" hidden="false" customHeight="false" outlineLevel="0" collapsed="false">
      <c r="A118" s="240"/>
      <c r="B118" s="240"/>
      <c r="C118" s="240"/>
    </row>
    <row r="119" customFormat="false" ht="15.75" hidden="false" customHeight="false" outlineLevel="0" collapsed="false">
      <c r="A119" s="240"/>
      <c r="B119" s="240"/>
      <c r="C119" s="240"/>
    </row>
    <row r="120" customFormat="false" ht="15.75" hidden="false" customHeight="false" outlineLevel="0" collapsed="false">
      <c r="A120" s="240"/>
      <c r="B120" s="240"/>
      <c r="C120" s="240"/>
    </row>
    <row r="121" customFormat="false" ht="15.75" hidden="false" customHeight="false" outlineLevel="0" collapsed="false">
      <c r="A121" s="240"/>
      <c r="B121" s="240"/>
      <c r="C121" s="240"/>
    </row>
    <row r="122" customFormat="false" ht="15.75" hidden="false" customHeight="false" outlineLevel="0" collapsed="false">
      <c r="A122" s="240" t="s">
        <v>607</v>
      </c>
      <c r="B122" s="240"/>
      <c r="C122" s="240"/>
    </row>
    <row r="123" customFormat="false" ht="15.75" hidden="false" customHeight="false" outlineLevel="0" collapsed="false">
      <c r="A123" s="240"/>
      <c r="B123" s="240"/>
      <c r="C123" s="240"/>
    </row>
    <row r="124" customFormat="false" ht="15.75" hidden="false" customHeight="false" outlineLevel="0" collapsed="false">
      <c r="A124" s="240"/>
      <c r="B124" s="240"/>
      <c r="C124" s="240"/>
    </row>
    <row r="125" customFormat="false" ht="15.75" hidden="false" customHeight="false" outlineLevel="0" collapsed="false">
      <c r="A125" s="240"/>
      <c r="B125" s="240"/>
      <c r="C125" s="240"/>
    </row>
    <row r="126" customFormat="false" ht="15.75" hidden="false" customHeight="false" outlineLevel="0" collapsed="false">
      <c r="A126" s="240"/>
      <c r="B126" s="240"/>
      <c r="C126" s="240"/>
    </row>
    <row r="127" customFormat="false" ht="15.75" hidden="false" customHeight="false" outlineLevel="0" collapsed="false">
      <c r="A127" s="240"/>
      <c r="B127" s="240"/>
      <c r="C127" s="240"/>
    </row>
    <row r="128" customFormat="false" ht="15.75" hidden="false" customHeight="false" outlineLevel="0" collapsed="false">
      <c r="A128" s="240"/>
      <c r="B128" s="240"/>
      <c r="C128" s="240"/>
    </row>
    <row r="129" customFormat="false" ht="15.75" hidden="false" customHeight="false" outlineLevel="0" collapsed="false">
      <c r="A129" s="240"/>
      <c r="B129" s="240"/>
      <c r="C129" s="240"/>
    </row>
    <row r="130" customFormat="false" ht="15.75" hidden="false" customHeight="false" outlineLevel="0" collapsed="false">
      <c r="A130" s="240"/>
      <c r="B130" s="240"/>
      <c r="C130" s="240"/>
    </row>
    <row r="131" customFormat="false" ht="15.75" hidden="false" customHeight="false" outlineLevel="0" collapsed="false">
      <c r="A131" s="240"/>
      <c r="B131" s="240"/>
      <c r="C131" s="240"/>
    </row>
    <row r="132" customFormat="false" ht="15.75" hidden="false" customHeight="false" outlineLevel="0" collapsed="false">
      <c r="A132" s="240"/>
      <c r="B132" s="240"/>
      <c r="C132" s="240"/>
    </row>
    <row r="133" customFormat="false" ht="15.75" hidden="false" customHeight="false" outlineLevel="0" collapsed="false">
      <c r="A133" s="240"/>
      <c r="B133" s="240"/>
      <c r="C133" s="240"/>
    </row>
    <row r="134" customFormat="false" ht="15.75" hidden="false" customHeight="false" outlineLevel="0" collapsed="false">
      <c r="A134" s="240"/>
      <c r="B134" s="240"/>
      <c r="C134" s="240"/>
    </row>
    <row r="135" customFormat="false" ht="15.75" hidden="false" customHeight="false" outlineLevel="0" collapsed="false">
      <c r="A135" s="240"/>
      <c r="B135" s="240"/>
      <c r="C135" s="240"/>
    </row>
    <row r="136" customFormat="false" ht="15.75" hidden="false" customHeight="false" outlineLevel="0" collapsed="false">
      <c r="A136" s="240"/>
      <c r="B136" s="240"/>
      <c r="C136" s="240"/>
    </row>
    <row r="137" customFormat="false" ht="15.75" hidden="false" customHeight="false" outlineLevel="0" collapsed="false">
      <c r="A137" s="240"/>
      <c r="B137" s="240"/>
      <c r="C137" s="240"/>
    </row>
    <row r="138" customFormat="false" ht="15.75" hidden="false" customHeight="false" outlineLevel="0" collapsed="false">
      <c r="A138" s="240"/>
      <c r="B138" s="240"/>
      <c r="C138" s="240"/>
    </row>
    <row r="139" customFormat="false" ht="15.75" hidden="false" customHeight="false" outlineLevel="0" collapsed="false">
      <c r="A139" s="240"/>
      <c r="B139" s="240"/>
      <c r="C139" s="240"/>
    </row>
    <row r="140" customFormat="false" ht="15.75" hidden="false" customHeight="false" outlineLevel="0" collapsed="false">
      <c r="A140" s="240"/>
      <c r="B140" s="240"/>
      <c r="C140" s="240"/>
    </row>
    <row r="141" customFormat="false" ht="15.75" hidden="false" customHeight="false" outlineLevel="0" collapsed="false">
      <c r="A141" s="240"/>
      <c r="B141" s="240"/>
      <c r="C141" s="240"/>
    </row>
    <row r="142" customFormat="false" ht="15.75" hidden="false" customHeight="false" outlineLevel="0" collapsed="false">
      <c r="A142" s="240"/>
      <c r="B142" s="240"/>
      <c r="C142" s="240"/>
    </row>
    <row r="143" customFormat="false" ht="15.75" hidden="false" customHeight="false" outlineLevel="0" collapsed="false">
      <c r="A143" s="240"/>
      <c r="B143" s="240"/>
      <c r="C143" s="240"/>
    </row>
    <row r="144" customFormat="false" ht="15.75" hidden="false" customHeight="false" outlineLevel="0" collapsed="false">
      <c r="A144" s="240"/>
      <c r="B144" s="240"/>
      <c r="C144" s="240"/>
    </row>
    <row r="145" customFormat="false" ht="15.75" hidden="false" customHeight="false" outlineLevel="0" collapsed="false">
      <c r="A145" s="240"/>
      <c r="B145" s="240"/>
      <c r="C145" s="240"/>
    </row>
    <row r="146" customFormat="false" ht="15.75" hidden="false" customHeight="false" outlineLevel="0" collapsed="false">
      <c r="A146" s="240"/>
      <c r="B146" s="240"/>
      <c r="C146" s="240"/>
    </row>
    <row r="147" customFormat="false" ht="15.75" hidden="false" customHeight="false" outlineLevel="0" collapsed="false">
      <c r="A147" s="240"/>
      <c r="B147" s="240"/>
      <c r="C147" s="240"/>
    </row>
    <row r="148" customFormat="false" ht="15.75" hidden="false" customHeight="false" outlineLevel="0" collapsed="false">
      <c r="A148" s="240"/>
      <c r="B148" s="240"/>
      <c r="C148" s="240"/>
    </row>
    <row r="149" customFormat="false" ht="15.75" hidden="false" customHeight="false" outlineLevel="0" collapsed="false">
      <c r="A149" s="240"/>
      <c r="B149" s="240"/>
      <c r="C149" s="240"/>
    </row>
    <row r="150" customFormat="false" ht="15.75" hidden="false" customHeight="false" outlineLevel="0" collapsed="false">
      <c r="A150" s="240"/>
      <c r="B150" s="240"/>
      <c r="C150" s="240"/>
    </row>
    <row r="151" customFormat="false" ht="15.75" hidden="false" customHeight="false" outlineLevel="0" collapsed="false">
      <c r="A151" s="240"/>
      <c r="B151" s="240"/>
      <c r="C151" s="240"/>
    </row>
    <row r="152" customFormat="false" ht="15.75" hidden="false" customHeight="false" outlineLevel="0" collapsed="false">
      <c r="A152" s="240"/>
      <c r="B152" s="240"/>
      <c r="C152" s="240"/>
    </row>
    <row r="153" customFormat="false" ht="15.75" hidden="false" customHeight="false" outlineLevel="0" collapsed="false">
      <c r="A153" s="240"/>
      <c r="B153" s="240"/>
      <c r="C153" s="240"/>
    </row>
    <row r="154" customFormat="false" ht="15.75" hidden="false" customHeight="false" outlineLevel="0" collapsed="false">
      <c r="A154" s="240"/>
      <c r="B154" s="240"/>
      <c r="C154" s="240"/>
    </row>
    <row r="155" customFormat="false" ht="15.75" hidden="false" customHeight="false" outlineLevel="0" collapsed="false">
      <c r="A155" s="240"/>
      <c r="B155" s="240"/>
      <c r="C155" s="240"/>
    </row>
    <row r="156" customFormat="false" ht="15.75" hidden="false" customHeight="false" outlineLevel="0" collapsed="false">
      <c r="A156" s="240"/>
      <c r="B156" s="240"/>
      <c r="C156" s="240"/>
    </row>
    <row r="157" customFormat="false" ht="15.75" hidden="false" customHeight="false" outlineLevel="0" collapsed="false">
      <c r="A157" s="240"/>
      <c r="B157" s="240"/>
      <c r="C157" s="240"/>
    </row>
    <row r="158" customFormat="false" ht="15.75" hidden="false" customHeight="false" outlineLevel="0" collapsed="false">
      <c r="A158" s="240"/>
      <c r="B158" s="240"/>
      <c r="C158" s="240"/>
    </row>
    <row r="159" customFormat="false" ht="15.75" hidden="false" customHeight="false" outlineLevel="0" collapsed="false">
      <c r="A159" s="240"/>
      <c r="B159" s="240"/>
      <c r="C159" s="240"/>
    </row>
    <row r="160" customFormat="false" ht="15.75" hidden="false" customHeight="false" outlineLevel="0" collapsed="false">
      <c r="A160" s="240"/>
      <c r="B160" s="240"/>
      <c r="C160" s="240"/>
    </row>
    <row r="161" customFormat="false" ht="15.75" hidden="false" customHeight="false" outlineLevel="0" collapsed="false">
      <c r="A161" s="240"/>
      <c r="B161" s="240"/>
      <c r="C161" s="240"/>
    </row>
    <row r="162" customFormat="false" ht="15.75" hidden="false" customHeight="false" outlineLevel="0" collapsed="false">
      <c r="A162" s="240"/>
      <c r="B162" s="240"/>
      <c r="C162" s="240"/>
    </row>
    <row r="163" customFormat="false" ht="15.75" hidden="false" customHeight="false" outlineLevel="0" collapsed="false">
      <c r="A163" s="240"/>
      <c r="B163" s="240"/>
      <c r="C163" s="240"/>
    </row>
    <row r="164" customFormat="false" ht="15.75" hidden="false" customHeight="false" outlineLevel="0" collapsed="false">
      <c r="A164" s="240"/>
      <c r="B164" s="240"/>
      <c r="C164" s="240"/>
    </row>
    <row r="165" customFormat="false" ht="15.75" hidden="false" customHeight="false" outlineLevel="0" collapsed="false">
      <c r="A165" s="240"/>
      <c r="B165" s="240"/>
      <c r="C165" s="240"/>
    </row>
    <row r="166" customFormat="false" ht="15.75" hidden="false" customHeight="false" outlineLevel="0" collapsed="false">
      <c r="A166" s="240"/>
      <c r="B166" s="240"/>
      <c r="C166" s="240"/>
    </row>
    <row r="167" customFormat="false" ht="15.75" hidden="false" customHeight="false" outlineLevel="0" collapsed="false">
      <c r="A167" s="240"/>
      <c r="B167" s="240"/>
      <c r="C167" s="240"/>
    </row>
    <row r="168" customFormat="false" ht="15.75" hidden="false" customHeight="false" outlineLevel="0" collapsed="false">
      <c r="A168" s="240"/>
      <c r="B168" s="240"/>
      <c r="C168" s="240"/>
    </row>
    <row r="169" customFormat="false" ht="15.75" hidden="false" customHeight="false" outlineLevel="0" collapsed="false">
      <c r="A169" s="240"/>
      <c r="B169" s="240"/>
      <c r="C169" s="240"/>
    </row>
    <row r="170" customFormat="false" ht="15.75" hidden="false" customHeight="false" outlineLevel="0" collapsed="false">
      <c r="A170" s="240"/>
      <c r="B170" s="240"/>
      <c r="C170" s="240"/>
    </row>
    <row r="171" customFormat="false" ht="15.75" hidden="false" customHeight="false" outlineLevel="0" collapsed="false">
      <c r="A171" s="240"/>
      <c r="B171" s="240"/>
      <c r="C171" s="240"/>
    </row>
    <row r="172" customFormat="false" ht="15.75" hidden="false" customHeight="false" outlineLevel="0" collapsed="false">
      <c r="A172" s="240"/>
      <c r="B172" s="240"/>
      <c r="C172" s="240"/>
    </row>
    <row r="173" customFormat="false" ht="15.75" hidden="false" customHeight="false" outlineLevel="0" collapsed="false">
      <c r="A173" s="240"/>
      <c r="B173" s="240"/>
      <c r="C173" s="240"/>
    </row>
    <row r="174" customFormat="false" ht="15.75" hidden="false" customHeight="false" outlineLevel="0" collapsed="false">
      <c r="A174" s="240"/>
      <c r="B174" s="240"/>
      <c r="C174" s="240"/>
    </row>
    <row r="175" customFormat="false" ht="15.75" hidden="false" customHeight="false" outlineLevel="0" collapsed="false">
      <c r="A175" s="240"/>
      <c r="B175" s="240"/>
      <c r="C175" s="240"/>
    </row>
    <row r="176" customFormat="false" ht="15.75" hidden="false" customHeight="false" outlineLevel="0" collapsed="false">
      <c r="A176" s="240"/>
      <c r="B176" s="240"/>
      <c r="C176" s="240"/>
    </row>
    <row r="177" customFormat="false" ht="15.75" hidden="false" customHeight="false" outlineLevel="0" collapsed="false">
      <c r="A177" s="240"/>
      <c r="B177" s="240"/>
      <c r="C177" s="240"/>
    </row>
    <row r="178" customFormat="false" ht="15.75" hidden="false" customHeight="false" outlineLevel="0" collapsed="false">
      <c r="A178" s="240"/>
      <c r="B178" s="240"/>
      <c r="C178" s="240"/>
    </row>
    <row r="179" customFormat="false" ht="15.75" hidden="false" customHeight="false" outlineLevel="0" collapsed="false">
      <c r="A179" s="240"/>
      <c r="B179" s="240"/>
      <c r="C179" s="240"/>
    </row>
    <row r="180" customFormat="false" ht="15.75" hidden="false" customHeight="false" outlineLevel="0" collapsed="false">
      <c r="A180" s="240"/>
      <c r="B180" s="240"/>
      <c r="C180" s="240"/>
    </row>
    <row r="181" customFormat="false" ht="15.75" hidden="false" customHeight="false" outlineLevel="0" collapsed="false">
      <c r="A181" s="240"/>
      <c r="B181" s="240"/>
      <c r="C181" s="240"/>
    </row>
    <row r="182" customFormat="false" ht="15.75" hidden="false" customHeight="false" outlineLevel="0" collapsed="false">
      <c r="A182" s="240"/>
      <c r="B182" s="240"/>
      <c r="C182" s="240"/>
    </row>
    <row r="183" customFormat="false" ht="15.75" hidden="false" customHeight="false" outlineLevel="0" collapsed="false">
      <c r="A183" s="240"/>
      <c r="B183" s="240"/>
      <c r="C183" s="240"/>
    </row>
    <row r="184" customFormat="false" ht="15.75" hidden="false" customHeight="false" outlineLevel="0" collapsed="false">
      <c r="A184" s="240"/>
      <c r="B184" s="240"/>
      <c r="C184" s="240"/>
    </row>
    <row r="185" customFormat="false" ht="15.75" hidden="false" customHeight="false" outlineLevel="0" collapsed="false">
      <c r="A185" s="240"/>
      <c r="B185" s="240"/>
      <c r="C185" s="240"/>
    </row>
    <row r="186" customFormat="false" ht="15.75" hidden="false" customHeight="false" outlineLevel="0" collapsed="false">
      <c r="A186" s="240"/>
      <c r="B186" s="240"/>
      <c r="C186" s="240"/>
    </row>
    <row r="187" customFormat="false" ht="15.75" hidden="false" customHeight="false" outlineLevel="0" collapsed="false">
      <c r="A187" s="240"/>
      <c r="B187" s="240"/>
      <c r="C187" s="240"/>
    </row>
    <row r="188" customFormat="false" ht="15.75" hidden="false" customHeight="false" outlineLevel="0" collapsed="false">
      <c r="A188" s="240"/>
      <c r="B188" s="240"/>
      <c r="C188" s="240"/>
    </row>
    <row r="189" customFormat="false" ht="15.75" hidden="false" customHeight="false" outlineLevel="0" collapsed="false">
      <c r="A189" s="240"/>
      <c r="B189" s="240"/>
      <c r="C189" s="240"/>
    </row>
    <row r="190" customFormat="false" ht="15.75" hidden="false" customHeight="false" outlineLevel="0" collapsed="false">
      <c r="A190" s="240"/>
      <c r="B190" s="240"/>
      <c r="C190" s="240"/>
    </row>
    <row r="191" customFormat="false" ht="15.75" hidden="false" customHeight="false" outlineLevel="0" collapsed="false">
      <c r="A191" s="240"/>
      <c r="B191" s="240"/>
      <c r="C191" s="240"/>
    </row>
    <row r="192" customFormat="false" ht="15.75" hidden="false" customHeight="false" outlineLevel="0" collapsed="false">
      <c r="A192" s="240"/>
      <c r="B192" s="240"/>
      <c r="C192" s="240"/>
    </row>
    <row r="193" customFormat="false" ht="15.75" hidden="false" customHeight="false" outlineLevel="0" collapsed="false">
      <c r="A193" s="240"/>
      <c r="B193" s="240"/>
      <c r="C193" s="240"/>
    </row>
    <row r="194" customFormat="false" ht="15.75" hidden="false" customHeight="false" outlineLevel="0" collapsed="false">
      <c r="A194" s="240"/>
      <c r="B194" s="240"/>
      <c r="C194" s="240"/>
    </row>
    <row r="195" customFormat="false" ht="15.75" hidden="false" customHeight="false" outlineLevel="0" collapsed="false">
      <c r="A195" s="240"/>
      <c r="B195" s="240"/>
      <c r="C195" s="240"/>
    </row>
    <row r="196" customFormat="false" ht="15.75" hidden="false" customHeight="false" outlineLevel="0" collapsed="false">
      <c r="A196" s="240"/>
      <c r="B196" s="240"/>
      <c r="C196" s="240"/>
    </row>
    <row r="197" customFormat="false" ht="15.75" hidden="false" customHeight="false" outlineLevel="0" collapsed="false">
      <c r="A197" s="240"/>
      <c r="B197" s="240"/>
      <c r="C197" s="240"/>
    </row>
    <row r="198" customFormat="false" ht="15.75" hidden="false" customHeight="false" outlineLevel="0" collapsed="false">
      <c r="A198" s="240"/>
      <c r="B198" s="240"/>
      <c r="C198" s="240"/>
    </row>
    <row r="199" customFormat="false" ht="15.75" hidden="false" customHeight="false" outlineLevel="0" collapsed="false">
      <c r="A199" s="240"/>
      <c r="B199" s="240"/>
      <c r="C199" s="240"/>
    </row>
    <row r="200" customFormat="false" ht="15.75" hidden="false" customHeight="false" outlineLevel="0" collapsed="false">
      <c r="A200" s="240"/>
      <c r="B200" s="240"/>
      <c r="C200" s="240"/>
    </row>
    <row r="201" customFormat="false" ht="15.75" hidden="false" customHeight="false" outlineLevel="0" collapsed="false">
      <c r="A201" s="240"/>
      <c r="B201" s="240"/>
      <c r="C201" s="240"/>
    </row>
    <row r="202" customFormat="false" ht="15.75" hidden="false" customHeight="false" outlineLevel="0" collapsed="false">
      <c r="A202" s="240"/>
      <c r="B202" s="240"/>
      <c r="C202" s="240"/>
    </row>
    <row r="203" customFormat="false" ht="15.75" hidden="false" customHeight="false" outlineLevel="0" collapsed="false">
      <c r="A203" s="240"/>
      <c r="B203" s="240"/>
      <c r="C203" s="240"/>
    </row>
    <row r="204" customFormat="false" ht="15.75" hidden="false" customHeight="false" outlineLevel="0" collapsed="false">
      <c r="A204" s="240"/>
      <c r="B204" s="240"/>
      <c r="C204" s="240"/>
    </row>
    <row r="205" customFormat="false" ht="15.75" hidden="false" customHeight="false" outlineLevel="0" collapsed="false">
      <c r="A205" s="240"/>
      <c r="B205" s="240"/>
      <c r="C205" s="240"/>
    </row>
    <row r="206" customFormat="false" ht="15.75" hidden="false" customHeight="false" outlineLevel="0" collapsed="false">
      <c r="A206" s="240"/>
      <c r="B206" s="240"/>
      <c r="C206" s="240"/>
    </row>
    <row r="207" customFormat="false" ht="15.75" hidden="false" customHeight="false" outlineLevel="0" collapsed="false">
      <c r="A207" s="240"/>
      <c r="B207" s="240"/>
      <c r="C207" s="240"/>
    </row>
    <row r="208" customFormat="false" ht="15.75" hidden="false" customHeight="false" outlineLevel="0" collapsed="false">
      <c r="A208" s="240"/>
      <c r="B208" s="240"/>
      <c r="C208" s="240"/>
    </row>
    <row r="209" customFormat="false" ht="15.75" hidden="false" customHeight="false" outlineLevel="0" collapsed="false">
      <c r="A209" s="240"/>
      <c r="B209" s="240"/>
      <c r="C209" s="240"/>
    </row>
    <row r="210" customFormat="false" ht="15.75" hidden="false" customHeight="false" outlineLevel="0" collapsed="false">
      <c r="A210" s="240"/>
      <c r="B210" s="240"/>
      <c r="C210" s="240"/>
    </row>
    <row r="211" customFormat="false" ht="15.75" hidden="false" customHeight="false" outlineLevel="0" collapsed="false">
      <c r="A211" s="240"/>
      <c r="B211" s="240"/>
      <c r="C211" s="240"/>
    </row>
    <row r="212" customFormat="false" ht="15.75" hidden="false" customHeight="false" outlineLevel="0" collapsed="false">
      <c r="A212" s="240"/>
      <c r="B212" s="240"/>
      <c r="C212" s="240"/>
    </row>
    <row r="213" customFormat="false" ht="15.75" hidden="false" customHeight="false" outlineLevel="0" collapsed="false">
      <c r="A213" s="240"/>
      <c r="B213" s="240"/>
      <c r="C213" s="240"/>
    </row>
    <row r="214" customFormat="false" ht="15.75" hidden="false" customHeight="false" outlineLevel="0" collapsed="false">
      <c r="A214" s="240"/>
      <c r="B214" s="240"/>
      <c r="C214" s="240"/>
    </row>
    <row r="215" customFormat="false" ht="15.75" hidden="false" customHeight="false" outlineLevel="0" collapsed="false">
      <c r="A215" s="240"/>
      <c r="B215" s="240"/>
      <c r="C215" s="240"/>
    </row>
    <row r="216" customFormat="false" ht="15.75" hidden="false" customHeight="false" outlineLevel="0" collapsed="false">
      <c r="A216" s="240"/>
      <c r="B216" s="240"/>
      <c r="C216" s="240"/>
    </row>
    <row r="217" customFormat="false" ht="15.75" hidden="false" customHeight="false" outlineLevel="0" collapsed="false">
      <c r="A217" s="240"/>
      <c r="B217" s="240"/>
      <c r="C217" s="240"/>
    </row>
    <row r="218" customFormat="false" ht="15.75" hidden="false" customHeight="false" outlineLevel="0" collapsed="false">
      <c r="A218" s="240"/>
      <c r="B218" s="240"/>
      <c r="C218" s="240"/>
    </row>
    <row r="219" customFormat="false" ht="15.75" hidden="false" customHeight="false" outlineLevel="0" collapsed="false">
      <c r="A219" s="240"/>
      <c r="B219" s="240"/>
      <c r="C219" s="240"/>
    </row>
    <row r="220" customFormat="false" ht="15.75" hidden="false" customHeight="false" outlineLevel="0" collapsed="false">
      <c r="A220" s="240"/>
      <c r="B220" s="240"/>
      <c r="C220" s="240"/>
    </row>
    <row r="221" customFormat="false" ht="15.75" hidden="false" customHeight="false" outlineLevel="0" collapsed="false">
      <c r="A221" s="240"/>
      <c r="B221" s="240"/>
      <c r="C221" s="240"/>
    </row>
    <row r="222" customFormat="false" ht="15.75" hidden="false" customHeight="false" outlineLevel="0" collapsed="false">
      <c r="A222" s="240"/>
      <c r="B222" s="240"/>
      <c r="C222" s="240"/>
    </row>
    <row r="223" customFormat="false" ht="15.75" hidden="false" customHeight="false" outlineLevel="0" collapsed="false">
      <c r="A223" s="240"/>
      <c r="B223" s="240"/>
      <c r="C223" s="240"/>
    </row>
    <row r="224" customFormat="false" ht="15.75" hidden="false" customHeight="false" outlineLevel="0" collapsed="false">
      <c r="A224" s="240"/>
      <c r="B224" s="240"/>
      <c r="C224" s="240"/>
    </row>
    <row r="225" customFormat="false" ht="15.75" hidden="false" customHeight="false" outlineLevel="0" collapsed="false">
      <c r="A225" s="240"/>
      <c r="B225" s="240"/>
      <c r="C225" s="240"/>
    </row>
    <row r="226" customFormat="false" ht="15.75" hidden="false" customHeight="false" outlineLevel="0" collapsed="false">
      <c r="A226" s="240"/>
      <c r="B226" s="240"/>
      <c r="C226" s="240"/>
    </row>
    <row r="227" customFormat="false" ht="15.75" hidden="false" customHeight="false" outlineLevel="0" collapsed="false">
      <c r="A227" s="240"/>
      <c r="B227" s="240"/>
      <c r="C227" s="240"/>
    </row>
    <row r="228" customFormat="false" ht="15.75" hidden="false" customHeight="false" outlineLevel="0" collapsed="false">
      <c r="A228" s="240"/>
      <c r="B228" s="240"/>
      <c r="C228" s="240"/>
    </row>
    <row r="229" customFormat="false" ht="15.75" hidden="false" customHeight="false" outlineLevel="0" collapsed="false">
      <c r="A229" s="240"/>
      <c r="B229" s="240"/>
      <c r="C229" s="240"/>
    </row>
    <row r="230" customFormat="false" ht="15.75" hidden="false" customHeight="false" outlineLevel="0" collapsed="false">
      <c r="A230" s="240"/>
      <c r="B230" s="240"/>
      <c r="C230" s="240"/>
    </row>
    <row r="231" customFormat="false" ht="15.75" hidden="false" customHeight="false" outlineLevel="0" collapsed="false">
      <c r="A231" s="240"/>
      <c r="B231" s="240"/>
      <c r="C231" s="240"/>
    </row>
    <row r="232" customFormat="false" ht="15.75" hidden="false" customHeight="false" outlineLevel="0" collapsed="false">
      <c r="A232" s="240"/>
      <c r="B232" s="240"/>
      <c r="C232" s="240"/>
    </row>
    <row r="233" customFormat="false" ht="15.75" hidden="false" customHeight="false" outlineLevel="0" collapsed="false">
      <c r="A233" s="240"/>
      <c r="B233" s="240"/>
      <c r="C233" s="240"/>
    </row>
    <row r="234" customFormat="false" ht="15.75" hidden="false" customHeight="false" outlineLevel="0" collapsed="false">
      <c r="A234" s="240"/>
      <c r="B234" s="240"/>
      <c r="C234" s="240"/>
    </row>
    <row r="235" customFormat="false" ht="15.75" hidden="false" customHeight="false" outlineLevel="0" collapsed="false">
      <c r="A235" s="240"/>
      <c r="B235" s="240"/>
      <c r="C235" s="240"/>
    </row>
    <row r="236" customFormat="false" ht="15.75" hidden="false" customHeight="false" outlineLevel="0" collapsed="false">
      <c r="A236" s="240"/>
      <c r="B236" s="240"/>
      <c r="C236" s="240"/>
    </row>
    <row r="237" customFormat="false" ht="15.75" hidden="false" customHeight="false" outlineLevel="0" collapsed="false">
      <c r="A237" s="240"/>
      <c r="B237" s="240"/>
      <c r="C237" s="240"/>
    </row>
    <row r="238" customFormat="false" ht="15.75" hidden="false" customHeight="false" outlineLevel="0" collapsed="false">
      <c r="A238" s="240"/>
      <c r="B238" s="240"/>
      <c r="C238" s="240"/>
    </row>
    <row r="239" customFormat="false" ht="15.75" hidden="false" customHeight="false" outlineLevel="0" collapsed="false">
      <c r="A239" s="240"/>
      <c r="B239" s="240"/>
      <c r="C239" s="240"/>
    </row>
    <row r="240" customFormat="false" ht="15.75" hidden="false" customHeight="false" outlineLevel="0" collapsed="false">
      <c r="A240" s="240"/>
      <c r="B240" s="240"/>
      <c r="C240" s="240"/>
    </row>
    <row r="241" customFormat="false" ht="15.75" hidden="false" customHeight="false" outlineLevel="0" collapsed="false">
      <c r="A241" s="240"/>
      <c r="B241" s="240"/>
      <c r="C241" s="240"/>
    </row>
    <row r="242" customFormat="false" ht="15.75" hidden="false" customHeight="false" outlineLevel="0" collapsed="false">
      <c r="A242" s="240"/>
      <c r="B242" s="240"/>
      <c r="C242" s="240"/>
    </row>
    <row r="243" customFormat="false" ht="15.75" hidden="false" customHeight="false" outlineLevel="0" collapsed="false">
      <c r="A243" s="240"/>
      <c r="B243" s="240"/>
      <c r="C243" s="240"/>
    </row>
    <row r="244" customFormat="false" ht="15.75" hidden="false" customHeight="false" outlineLevel="0" collapsed="false">
      <c r="A244" s="240"/>
      <c r="B244" s="240"/>
      <c r="C244" s="240"/>
    </row>
    <row r="245" customFormat="false" ht="15.75" hidden="false" customHeight="false" outlineLevel="0" collapsed="false">
      <c r="A245" s="240"/>
      <c r="B245" s="240"/>
      <c r="C245" s="240"/>
    </row>
    <row r="246" customFormat="false" ht="15.75" hidden="false" customHeight="false" outlineLevel="0" collapsed="false">
      <c r="A246" s="240"/>
      <c r="B246" s="240"/>
      <c r="C246" s="240"/>
    </row>
    <row r="247" customFormat="false" ht="15.75" hidden="false" customHeight="false" outlineLevel="0" collapsed="false">
      <c r="A247" s="240"/>
      <c r="B247" s="240"/>
      <c r="C247" s="240"/>
    </row>
    <row r="248" customFormat="false" ht="15.75" hidden="false" customHeight="false" outlineLevel="0" collapsed="false">
      <c r="A248" s="240"/>
      <c r="B248" s="240"/>
      <c r="C248" s="240"/>
    </row>
    <row r="249" customFormat="false" ht="15.75" hidden="false" customHeight="false" outlineLevel="0" collapsed="false">
      <c r="A249" s="240"/>
      <c r="B249" s="240"/>
      <c r="C249" s="240"/>
    </row>
    <row r="250" customFormat="false" ht="15.75" hidden="false" customHeight="false" outlineLevel="0" collapsed="false">
      <c r="A250" s="240"/>
      <c r="B250" s="240"/>
      <c r="C250" s="240"/>
    </row>
    <row r="251" customFormat="false" ht="15.75" hidden="false" customHeight="false" outlineLevel="0" collapsed="false">
      <c r="A251" s="240"/>
      <c r="B251" s="240"/>
      <c r="C251" s="240"/>
    </row>
    <row r="252" customFormat="false" ht="15.75" hidden="false" customHeight="false" outlineLevel="0" collapsed="false">
      <c r="A252" s="240"/>
      <c r="B252" s="240"/>
      <c r="C252" s="240"/>
    </row>
    <row r="253" customFormat="false" ht="15.75" hidden="false" customHeight="false" outlineLevel="0" collapsed="false">
      <c r="A253" s="240"/>
      <c r="B253" s="240"/>
      <c r="C253" s="240"/>
    </row>
    <row r="254" customFormat="false" ht="15.75" hidden="false" customHeight="false" outlineLevel="0" collapsed="false">
      <c r="A254" s="240"/>
      <c r="B254" s="240"/>
      <c r="C254" s="240"/>
    </row>
    <row r="255" customFormat="false" ht="15.75" hidden="false" customHeight="false" outlineLevel="0" collapsed="false">
      <c r="A255" s="240"/>
      <c r="B255" s="240"/>
      <c r="C255" s="240"/>
    </row>
    <row r="256" customFormat="false" ht="15.75" hidden="false" customHeight="false" outlineLevel="0" collapsed="false">
      <c r="A256" s="240"/>
      <c r="B256" s="240"/>
      <c r="C256" s="240"/>
    </row>
    <row r="257" customFormat="false" ht="15.75" hidden="false" customHeight="false" outlineLevel="0" collapsed="false">
      <c r="A257" s="240"/>
      <c r="B257" s="240"/>
      <c r="C257" s="240"/>
    </row>
    <row r="258" customFormat="false" ht="15.75" hidden="false" customHeight="false" outlineLevel="0" collapsed="false">
      <c r="A258" s="240"/>
      <c r="B258" s="240"/>
      <c r="C258" s="240"/>
    </row>
    <row r="259" customFormat="false" ht="15.75" hidden="false" customHeight="false" outlineLevel="0" collapsed="false">
      <c r="A259" s="240"/>
      <c r="B259" s="240"/>
      <c r="C259" s="240"/>
    </row>
    <row r="260" customFormat="false" ht="15.75" hidden="false" customHeight="false" outlineLevel="0" collapsed="false">
      <c r="A260" s="240"/>
      <c r="B260" s="240"/>
      <c r="C260" s="240"/>
    </row>
    <row r="261" customFormat="false" ht="15.75" hidden="false" customHeight="false" outlineLevel="0" collapsed="false">
      <c r="A261" s="240"/>
      <c r="B261" s="240"/>
      <c r="C261" s="240"/>
    </row>
    <row r="262" customFormat="false" ht="15.75" hidden="false" customHeight="false" outlineLevel="0" collapsed="false">
      <c r="A262" s="240"/>
      <c r="B262" s="240"/>
      <c r="C262" s="240"/>
    </row>
    <row r="263" customFormat="false" ht="15.75" hidden="false" customHeight="false" outlineLevel="0" collapsed="false">
      <c r="A263" s="240"/>
      <c r="B263" s="240"/>
      <c r="C263" s="240"/>
    </row>
    <row r="264" customFormat="false" ht="15.75" hidden="false" customHeight="false" outlineLevel="0" collapsed="false">
      <c r="A264" s="240"/>
      <c r="B264" s="240"/>
      <c r="C264" s="240"/>
    </row>
    <row r="265" customFormat="false" ht="15.75" hidden="false" customHeight="false" outlineLevel="0" collapsed="false">
      <c r="A265" s="240"/>
      <c r="B265" s="240"/>
      <c r="C265" s="240"/>
    </row>
    <row r="266" customFormat="false" ht="15.75" hidden="false" customHeight="false" outlineLevel="0" collapsed="false">
      <c r="A266" s="240"/>
      <c r="B266" s="240"/>
      <c r="C266" s="24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2" width="13.56"/>
    <col collapsed="false" customWidth="true" hidden="false" outlineLevel="0" max="2" min="2" style="242" width="58.71"/>
    <col collapsed="false" customWidth="true" hidden="false" outlineLevel="0" max="3" min="3" style="242" width="10.99"/>
    <col collapsed="false" customWidth="true" hidden="false" outlineLevel="0" max="4" min="4" style="242" width="15.99"/>
    <col collapsed="false" customWidth="true" hidden="false" outlineLevel="0" max="5" min="5" style="242" width="14.85"/>
    <col collapsed="false" customWidth="true" hidden="false" outlineLevel="0" max="6" min="6" style="242" width="21.13"/>
    <col collapsed="false" customWidth="true" hidden="false" outlineLevel="0" max="7" min="7" style="242" width="13.7"/>
    <col collapsed="false" customWidth="true" hidden="false" outlineLevel="0" max="8" min="8" style="242" width="15.85"/>
    <col collapsed="false" customWidth="false" hidden="false" outlineLevel="0" max="9" min="9" style="242" width="9.14"/>
    <col collapsed="false" customWidth="true" hidden="false" outlineLevel="0" max="10" min="10" style="242" width="9.85"/>
    <col collapsed="false" customWidth="true" hidden="false" outlineLevel="0" max="11" min="11" style="242" width="14.41"/>
    <col collapsed="false" customWidth="true" hidden="false" outlineLevel="0" max="14" min="12" style="242" width="13.28"/>
    <col collapsed="false" customWidth="true" hidden="false" outlineLevel="0" max="15" min="15" style="242" width="10.99"/>
    <col collapsed="false" customWidth="false" hidden="false" outlineLevel="0" max="257" min="16" style="242" width="9.14"/>
  </cols>
  <sheetData>
    <row r="1" customFormat="false" ht="15.75" hidden="false" customHeight="false" outlineLevel="0" collapsed="false">
      <c r="A1" s="50" t="s">
        <v>53</v>
      </c>
      <c r="B1" s="243"/>
      <c r="C1" s="244"/>
      <c r="D1" s="244"/>
      <c r="E1" s="245"/>
      <c r="F1" s="246"/>
      <c r="G1" s="246"/>
      <c r="H1" s="246"/>
    </row>
    <row r="2" customFormat="false" ht="15" hidden="false" customHeight="false" outlineLevel="0" collapsed="false">
      <c r="A2" s="247" t="s">
        <v>772</v>
      </c>
      <c r="B2" s="247"/>
      <c r="C2" s="247"/>
      <c r="D2" s="247"/>
      <c r="E2" s="247"/>
      <c r="F2" s="247"/>
      <c r="G2" s="247"/>
      <c r="H2" s="247"/>
      <c r="I2" s="248"/>
    </row>
    <row r="3" customFormat="false" ht="15.75" hidden="false" customHeight="false" outlineLevel="0" collapsed="false">
      <c r="A3" s="249" t="s">
        <v>773</v>
      </c>
      <c r="B3" s="249"/>
      <c r="C3" s="249"/>
      <c r="D3" s="249"/>
      <c r="E3" s="249"/>
      <c r="F3" s="249"/>
      <c r="G3" s="249"/>
      <c r="H3" s="250"/>
    </row>
    <row r="4" customFormat="false" ht="15.75" hidden="false" customHeight="false" outlineLevel="0" collapsed="false">
      <c r="A4" s="77"/>
      <c r="B4" s="251"/>
      <c r="C4" s="252"/>
      <c r="D4" s="252"/>
      <c r="E4" s="253"/>
      <c r="I4" s="248"/>
    </row>
    <row r="5" customFormat="false" ht="15" hidden="false" customHeight="true" outlineLevel="0" collapsed="false">
      <c r="A5" s="254" t="s">
        <v>774</v>
      </c>
      <c r="B5" s="255"/>
      <c r="C5" s="256"/>
      <c r="D5" s="257"/>
      <c r="E5" s="258" t="s">
        <v>775</v>
      </c>
      <c r="F5" s="259" t="s">
        <v>776</v>
      </c>
      <c r="G5" s="256"/>
      <c r="H5" s="260"/>
    </row>
    <row r="6" customFormat="false" ht="15" hidden="false" customHeight="false" outlineLevel="0" collapsed="false">
      <c r="A6" s="261" t="s">
        <v>777</v>
      </c>
      <c r="B6" s="262"/>
      <c r="C6" s="263" t="s">
        <v>778</v>
      </c>
      <c r="D6" s="264" t="s">
        <v>779</v>
      </c>
      <c r="E6" s="258"/>
      <c r="F6" s="259"/>
      <c r="G6" s="263" t="s">
        <v>780</v>
      </c>
      <c r="H6" s="265" t="s">
        <v>781</v>
      </c>
      <c r="J6" s="242" t="s">
        <v>607</v>
      </c>
    </row>
    <row r="7" customFormat="false" ht="15" hidden="false" customHeight="false" outlineLevel="0" collapsed="false">
      <c r="A7" s="261" t="s">
        <v>782</v>
      </c>
      <c r="B7" s="262" t="s">
        <v>783</v>
      </c>
      <c r="C7" s="263" t="s">
        <v>784</v>
      </c>
      <c r="D7" s="264" t="s">
        <v>785</v>
      </c>
      <c r="E7" s="258"/>
      <c r="F7" s="259"/>
      <c r="G7" s="263" t="s">
        <v>786</v>
      </c>
      <c r="H7" s="265" t="s">
        <v>787</v>
      </c>
      <c r="J7" s="242" t="s">
        <v>607</v>
      </c>
    </row>
    <row r="8" customFormat="false" ht="16.5" hidden="false" customHeight="false" outlineLevel="0" collapsed="false">
      <c r="A8" s="261" t="s">
        <v>788</v>
      </c>
      <c r="B8" s="262"/>
      <c r="C8" s="263" t="s">
        <v>789</v>
      </c>
      <c r="D8" s="264" t="s">
        <v>790</v>
      </c>
      <c r="E8" s="258"/>
      <c r="F8" s="259"/>
      <c r="G8" s="263" t="s">
        <v>791</v>
      </c>
      <c r="H8" s="265" t="s">
        <v>792</v>
      </c>
    </row>
    <row r="9" customFormat="false" ht="15" hidden="false" customHeight="false" outlineLevel="0" collapsed="false">
      <c r="A9" s="261" t="s">
        <v>793</v>
      </c>
      <c r="B9" s="262"/>
      <c r="C9" s="263"/>
      <c r="D9" s="266"/>
      <c r="E9" s="258"/>
      <c r="F9" s="259"/>
      <c r="G9" s="266"/>
      <c r="H9" s="267"/>
    </row>
    <row r="10" customFormat="false" ht="15" hidden="false" customHeight="false" outlineLevel="0" collapsed="false">
      <c r="A10" s="268" t="s">
        <v>794</v>
      </c>
      <c r="B10" s="269"/>
      <c r="C10" s="270" t="s">
        <v>566</v>
      </c>
      <c r="D10" s="271" t="s">
        <v>795</v>
      </c>
      <c r="E10" s="271"/>
      <c r="F10" s="271"/>
      <c r="G10" s="271"/>
      <c r="H10" s="271"/>
    </row>
    <row r="11" customFormat="false" ht="12.75" hidden="false" customHeight="false" outlineLevel="0" collapsed="false">
      <c r="D11" s="272"/>
      <c r="E11" s="272"/>
      <c r="F11" s="272"/>
      <c r="G11" s="272"/>
      <c r="H11" s="272"/>
    </row>
    <row r="12" customFormat="false" ht="16.5" hidden="false" customHeight="false" outlineLevel="0" collapsed="false">
      <c r="A12" s="273" t="s">
        <v>796</v>
      </c>
      <c r="B12" s="274" t="s">
        <v>797</v>
      </c>
      <c r="C12" s="275" t="n">
        <v>5746821</v>
      </c>
      <c r="D12" s="276" t="n">
        <v>5546265114.952</v>
      </c>
      <c r="E12" s="276" t="n">
        <v>478953865.928</v>
      </c>
      <c r="F12" s="276" t="n">
        <v>856839602.297</v>
      </c>
      <c r="G12" s="276" t="n">
        <v>732222719.97</v>
      </c>
      <c r="H12" s="276" t="n">
        <v>124616279.324</v>
      </c>
      <c r="K12" s="242" t="s">
        <v>607</v>
      </c>
    </row>
    <row r="13" customFormat="false" ht="15" hidden="false" customHeight="false" outlineLevel="0" collapsed="false">
      <c r="A13" s="277" t="s">
        <v>798</v>
      </c>
      <c r="B13" s="278" t="s">
        <v>799</v>
      </c>
      <c r="C13" s="275" t="n">
        <v>196433</v>
      </c>
      <c r="D13" s="275" t="n">
        <v>41305466.561</v>
      </c>
      <c r="E13" s="275" t="n">
        <v>1330977.965</v>
      </c>
      <c r="F13" s="275" t="n">
        <v>4771881.198</v>
      </c>
      <c r="G13" s="275" t="n">
        <v>4599772.737</v>
      </c>
      <c r="H13" s="275" t="n">
        <v>172108.461</v>
      </c>
    </row>
    <row r="14" customFormat="false" ht="15" hidden="false" customHeight="false" outlineLevel="0" collapsed="false">
      <c r="A14" s="277" t="s">
        <v>800</v>
      </c>
      <c r="B14" s="278" t="s">
        <v>801</v>
      </c>
      <c r="C14" s="275" t="n">
        <v>185611</v>
      </c>
      <c r="D14" s="275" t="n">
        <v>38687695.461</v>
      </c>
      <c r="E14" s="275" t="n">
        <v>1306295.026</v>
      </c>
      <c r="F14" s="275" t="n">
        <v>4338182.37</v>
      </c>
      <c r="G14" s="275" t="n">
        <v>4328779.155</v>
      </c>
      <c r="H14" s="275" t="n">
        <v>9403.215</v>
      </c>
    </row>
    <row r="15" customFormat="false" ht="15" hidden="false" customHeight="false" outlineLevel="0" collapsed="false">
      <c r="A15" s="277" t="s">
        <v>802</v>
      </c>
      <c r="B15" s="278" t="s">
        <v>803</v>
      </c>
      <c r="C15" s="275" t="n">
        <v>74975</v>
      </c>
      <c r="D15" s="275" t="n">
        <v>10904147.479</v>
      </c>
      <c r="E15" s="275" t="n">
        <v>484058.004</v>
      </c>
      <c r="F15" s="275" t="n">
        <v>1104861.525</v>
      </c>
      <c r="G15" s="275" t="n">
        <v>1127132.728</v>
      </c>
      <c r="H15" s="275" t="n">
        <v>-22271.203</v>
      </c>
    </row>
    <row r="16" customFormat="false" ht="15" hidden="false" customHeight="false" outlineLevel="0" collapsed="false">
      <c r="A16" s="277" t="s">
        <v>804</v>
      </c>
      <c r="B16" s="278" t="s">
        <v>805</v>
      </c>
      <c r="C16" s="275" t="n">
        <v>45817</v>
      </c>
      <c r="D16" s="275" t="n">
        <v>6353893.141</v>
      </c>
      <c r="E16" s="275" t="n">
        <v>157062.129</v>
      </c>
      <c r="F16" s="275" t="n">
        <v>609761.989</v>
      </c>
      <c r="G16" s="275" t="n">
        <v>791983.089</v>
      </c>
      <c r="H16" s="275" t="n">
        <v>-182221.1</v>
      </c>
    </row>
    <row r="17" customFormat="false" ht="15" hidden="false" customHeight="false" outlineLevel="0" collapsed="false">
      <c r="A17" s="277" t="s">
        <v>806</v>
      </c>
      <c r="B17" s="278" t="s">
        <v>807</v>
      </c>
      <c r="C17" s="275" t="n">
        <v>11417</v>
      </c>
      <c r="D17" s="275" t="n">
        <v>2715121.176</v>
      </c>
      <c r="E17" s="275" t="n">
        <v>285667.538</v>
      </c>
      <c r="F17" s="275" t="n">
        <v>303187.943</v>
      </c>
      <c r="G17" s="275" t="n">
        <v>249150.822</v>
      </c>
      <c r="H17" s="275" t="n">
        <v>54037.121</v>
      </c>
    </row>
    <row r="18" customFormat="false" ht="15" hidden="false" customHeight="false" outlineLevel="0" collapsed="false">
      <c r="A18" s="277" t="s">
        <v>808</v>
      </c>
      <c r="B18" s="278" t="s">
        <v>809</v>
      </c>
      <c r="C18" s="275" t="n">
        <v>1147</v>
      </c>
      <c r="D18" s="275" t="n">
        <v>385237.155</v>
      </c>
      <c r="E18" s="275" t="n">
        <v>54169.855</v>
      </c>
      <c r="F18" s="275" t="n">
        <v>36568.503</v>
      </c>
      <c r="G18" s="275" t="n">
        <v>39109.381</v>
      </c>
      <c r="H18" s="275" t="n">
        <v>-2540.878</v>
      </c>
    </row>
    <row r="19" customFormat="false" ht="15" hidden="false" customHeight="false" outlineLevel="0" collapsed="false">
      <c r="A19" s="277" t="s">
        <v>810</v>
      </c>
      <c r="B19" s="278" t="s">
        <v>811</v>
      </c>
      <c r="C19" s="275" t="n">
        <v>1911</v>
      </c>
      <c r="D19" s="275" t="n">
        <v>507225.817</v>
      </c>
      <c r="E19" s="275" t="n">
        <v>77207.853</v>
      </c>
      <c r="F19" s="275" t="n">
        <v>49350.036</v>
      </c>
      <c r="G19" s="275" t="n">
        <v>44736.217</v>
      </c>
      <c r="H19" s="275" t="n">
        <v>4613.819</v>
      </c>
    </row>
    <row r="20" customFormat="false" ht="15" hidden="false" customHeight="false" outlineLevel="0" collapsed="false">
      <c r="A20" s="277" t="s">
        <v>812</v>
      </c>
      <c r="B20" s="278" t="s">
        <v>813</v>
      </c>
      <c r="C20" s="275" t="n">
        <v>1577</v>
      </c>
      <c r="D20" s="275" t="n">
        <v>417162.561</v>
      </c>
      <c r="E20" s="275" t="n">
        <v>57492.06</v>
      </c>
      <c r="F20" s="275" t="n">
        <v>44628.878</v>
      </c>
      <c r="G20" s="275" t="n">
        <v>32917.522</v>
      </c>
      <c r="H20" s="275" t="n">
        <v>11711.356</v>
      </c>
    </row>
    <row r="21" customFormat="false" ht="15" hidden="false" customHeight="false" outlineLevel="0" collapsed="false">
      <c r="A21" s="277" t="s">
        <v>814</v>
      </c>
      <c r="B21" s="278" t="s">
        <v>815</v>
      </c>
      <c r="C21" s="275" t="n">
        <v>6782</v>
      </c>
      <c r="D21" s="275" t="n">
        <v>1405495.643</v>
      </c>
      <c r="E21" s="275" t="n">
        <v>96797.77</v>
      </c>
      <c r="F21" s="275" t="n">
        <v>172640.526</v>
      </c>
      <c r="G21" s="275" t="n">
        <v>132387.702</v>
      </c>
      <c r="H21" s="275" t="n">
        <v>40252.824</v>
      </c>
    </row>
    <row r="22" customFormat="false" ht="15" hidden="false" customHeight="false" outlineLevel="0" collapsed="false">
      <c r="A22" s="277" t="s">
        <v>816</v>
      </c>
      <c r="B22" s="278" t="s">
        <v>817</v>
      </c>
      <c r="C22" s="275" t="n">
        <v>17741</v>
      </c>
      <c r="D22" s="275" t="n">
        <v>1835133.162</v>
      </c>
      <c r="E22" s="275" t="n">
        <v>41328.337</v>
      </c>
      <c r="F22" s="275" t="n">
        <v>191911.593</v>
      </c>
      <c r="G22" s="275" t="n">
        <v>85998.817</v>
      </c>
      <c r="H22" s="275" t="n">
        <v>105912.776</v>
      </c>
    </row>
    <row r="23" customFormat="false" ht="15" hidden="false" customHeight="false" outlineLevel="0" collapsed="false">
      <c r="A23" s="277" t="s">
        <v>818</v>
      </c>
      <c r="B23" s="278" t="s">
        <v>819</v>
      </c>
      <c r="C23" s="275" t="n">
        <v>2857</v>
      </c>
      <c r="D23" s="275" t="n">
        <v>214536.456</v>
      </c>
      <c r="E23" s="275" t="n">
        <v>16474.73</v>
      </c>
      <c r="F23" s="275" t="n">
        <v>20762.276</v>
      </c>
      <c r="G23" s="275" t="n">
        <v>20045.336</v>
      </c>
      <c r="H23" s="275" t="n">
        <v>716.94</v>
      </c>
    </row>
    <row r="24" customFormat="false" ht="15" hidden="false" customHeight="false" outlineLevel="0" collapsed="false">
      <c r="A24" s="277" t="s">
        <v>820</v>
      </c>
      <c r="B24" s="278" t="s">
        <v>821</v>
      </c>
      <c r="C24" s="275" t="n">
        <v>14421</v>
      </c>
      <c r="D24" s="275" t="n">
        <v>1561628.923</v>
      </c>
      <c r="E24" s="275" t="n">
        <v>21498.053</v>
      </c>
      <c r="F24" s="275" t="n">
        <v>167308.378</v>
      </c>
      <c r="G24" s="275" t="n">
        <v>62326.175</v>
      </c>
      <c r="H24" s="275" t="n">
        <v>104982.203</v>
      </c>
    </row>
    <row r="25" customFormat="false" ht="15" hidden="false" customHeight="false" outlineLevel="0" collapsed="false">
      <c r="A25" s="277" t="s">
        <v>822</v>
      </c>
      <c r="B25" s="278" t="s">
        <v>823</v>
      </c>
      <c r="C25" s="275" t="n">
        <v>463</v>
      </c>
      <c r="D25" s="275" t="n">
        <v>58967.783</v>
      </c>
      <c r="E25" s="275" t="n">
        <v>3355.554</v>
      </c>
      <c r="F25" s="275" t="n">
        <v>3840.939</v>
      </c>
      <c r="G25" s="275" t="n">
        <v>3627.306</v>
      </c>
      <c r="H25" s="275" t="n">
        <v>213.633</v>
      </c>
    </row>
    <row r="26" customFormat="false" ht="15" hidden="false" customHeight="false" outlineLevel="0" collapsed="false">
      <c r="A26" s="277" t="s">
        <v>824</v>
      </c>
      <c r="B26" s="278" t="s">
        <v>825</v>
      </c>
      <c r="C26" s="275" t="n">
        <v>25819</v>
      </c>
      <c r="D26" s="275" t="n">
        <v>8099310.516</v>
      </c>
      <c r="E26" s="275" t="n">
        <v>387351.994</v>
      </c>
      <c r="F26" s="275" t="n">
        <v>682518.935</v>
      </c>
      <c r="G26" s="275" t="n">
        <v>865921.49</v>
      </c>
      <c r="H26" s="275" t="n">
        <v>-183402.555</v>
      </c>
    </row>
    <row r="27" customFormat="false" ht="15" hidden="false" customHeight="false" outlineLevel="0" collapsed="false">
      <c r="A27" s="277" t="s">
        <v>826</v>
      </c>
      <c r="B27" s="278" t="s">
        <v>827</v>
      </c>
      <c r="C27" s="275" t="n">
        <v>11915</v>
      </c>
      <c r="D27" s="275" t="n">
        <v>1677136.605</v>
      </c>
      <c r="E27" s="275" t="n">
        <v>50118.914</v>
      </c>
      <c r="F27" s="275" t="n">
        <v>154017.996</v>
      </c>
      <c r="G27" s="275" t="n">
        <v>216500.623</v>
      </c>
      <c r="H27" s="275" t="n">
        <v>-62482.627</v>
      </c>
    </row>
    <row r="28" customFormat="false" ht="15" hidden="false" customHeight="false" outlineLevel="0" collapsed="false">
      <c r="A28" s="277" t="s">
        <v>828</v>
      </c>
      <c r="B28" s="278" t="s">
        <v>829</v>
      </c>
      <c r="C28" s="275" t="n">
        <v>3929</v>
      </c>
      <c r="D28" s="275" t="n">
        <v>441742.871</v>
      </c>
      <c r="E28" s="275" t="n">
        <v>8995.941</v>
      </c>
      <c r="F28" s="275" t="n">
        <v>51548.858</v>
      </c>
      <c r="G28" s="275" t="n">
        <v>56140.133</v>
      </c>
      <c r="H28" s="275" t="n">
        <v>-4591.275</v>
      </c>
    </row>
    <row r="29" customFormat="false" ht="15" hidden="false" customHeight="false" outlineLevel="0" collapsed="false">
      <c r="A29" s="277" t="s">
        <v>830</v>
      </c>
      <c r="B29" s="278" t="s">
        <v>831</v>
      </c>
      <c r="C29" s="275" t="n">
        <v>5115</v>
      </c>
      <c r="D29" s="275" t="n">
        <v>2090417.72</v>
      </c>
      <c r="E29" s="275" t="n">
        <v>114860.048</v>
      </c>
      <c r="F29" s="275" t="n">
        <v>172031.887</v>
      </c>
      <c r="G29" s="275" t="n">
        <v>213369.018</v>
      </c>
      <c r="H29" s="275" t="n">
        <v>-41337.131</v>
      </c>
    </row>
    <row r="30" customFormat="false" ht="15" hidden="false" customHeight="false" outlineLevel="0" collapsed="false">
      <c r="A30" s="277" t="s">
        <v>832</v>
      </c>
      <c r="B30" s="278" t="s">
        <v>833</v>
      </c>
      <c r="C30" s="275" t="n">
        <v>2081</v>
      </c>
      <c r="D30" s="275" t="n">
        <v>3117829.136</v>
      </c>
      <c r="E30" s="275" t="n">
        <v>180331.76</v>
      </c>
      <c r="F30" s="275" t="n">
        <v>237301.955</v>
      </c>
      <c r="G30" s="275" t="n">
        <v>298071.131</v>
      </c>
      <c r="H30" s="275" t="n">
        <v>-60769.176</v>
      </c>
    </row>
    <row r="31" customFormat="false" ht="15" hidden="false" customHeight="false" outlineLevel="0" collapsed="false">
      <c r="A31" s="277" t="s">
        <v>834</v>
      </c>
      <c r="B31" s="278" t="s">
        <v>835</v>
      </c>
      <c r="C31" s="275" t="n">
        <v>2779</v>
      </c>
      <c r="D31" s="275" t="n">
        <v>772184.184</v>
      </c>
      <c r="E31" s="275" t="n">
        <v>33045.331</v>
      </c>
      <c r="F31" s="275" t="n">
        <v>67618.239</v>
      </c>
      <c r="G31" s="275" t="n">
        <v>81840.585</v>
      </c>
      <c r="H31" s="275" t="n">
        <v>-14222.346</v>
      </c>
    </row>
    <row r="32" customFormat="false" ht="15" hidden="false" customHeight="false" outlineLevel="0" collapsed="false">
      <c r="A32" s="277" t="s">
        <v>836</v>
      </c>
      <c r="B32" s="279" t="s">
        <v>837</v>
      </c>
      <c r="C32" s="275" t="n">
        <v>45431</v>
      </c>
      <c r="D32" s="275" t="n">
        <v>9271390.841</v>
      </c>
      <c r="E32" s="275" t="n">
        <v>100456.861</v>
      </c>
      <c r="F32" s="275" t="n">
        <v>865158.742</v>
      </c>
      <c r="G32" s="275" t="n">
        <v>1197891.281</v>
      </c>
      <c r="H32" s="275" t="n">
        <v>-332732.539</v>
      </c>
    </row>
    <row r="33" customFormat="false" ht="15" hidden="false" customHeight="false" outlineLevel="0" collapsed="false">
      <c r="A33" s="277" t="s">
        <v>838</v>
      </c>
      <c r="B33" s="279" t="s">
        <v>839</v>
      </c>
      <c r="C33" s="275" t="n">
        <v>39305</v>
      </c>
      <c r="D33" s="275" t="n">
        <v>10406309.103</v>
      </c>
      <c r="E33" s="275" t="n">
        <v>334358.088</v>
      </c>
      <c r="F33" s="275" t="n">
        <v>1684575.87</v>
      </c>
      <c r="G33" s="275" t="n">
        <v>1136818.817</v>
      </c>
      <c r="H33" s="275" t="n">
        <v>547757.053</v>
      </c>
    </row>
    <row r="34" customFormat="false" ht="15" hidden="false" customHeight="false" outlineLevel="0" collapsed="false">
      <c r="A34" s="277" t="s">
        <v>840</v>
      </c>
      <c r="B34" s="279" t="s">
        <v>841</v>
      </c>
      <c r="C34" s="275" t="n">
        <v>36756</v>
      </c>
      <c r="D34" s="275" t="n">
        <v>9517708.342</v>
      </c>
      <c r="E34" s="275" t="n">
        <v>314244.827</v>
      </c>
      <c r="F34" s="275" t="n">
        <v>1590516.195</v>
      </c>
      <c r="G34" s="275" t="n">
        <v>1048103.731</v>
      </c>
      <c r="H34" s="275" t="n">
        <v>542412.464</v>
      </c>
    </row>
    <row r="35" customFormat="false" ht="15" hidden="false" customHeight="false" outlineLevel="0" collapsed="false">
      <c r="A35" s="277" t="s">
        <v>842</v>
      </c>
      <c r="B35" s="279" t="s">
        <v>843</v>
      </c>
      <c r="C35" s="275" t="n">
        <v>5001</v>
      </c>
      <c r="D35" s="275" t="n">
        <v>2235051.363</v>
      </c>
      <c r="E35" s="275" t="n">
        <v>226014.866</v>
      </c>
      <c r="F35" s="275" t="n">
        <v>363617.685</v>
      </c>
      <c r="G35" s="275" t="n">
        <v>318035.314</v>
      </c>
      <c r="H35" s="275" t="n">
        <v>45582.371</v>
      </c>
    </row>
    <row r="36" customFormat="false" ht="15" hidden="false" customHeight="false" outlineLevel="0" collapsed="false">
      <c r="A36" s="277" t="s">
        <v>844</v>
      </c>
      <c r="B36" s="279" t="s">
        <v>845</v>
      </c>
      <c r="C36" s="275" t="n">
        <v>26413</v>
      </c>
      <c r="D36" s="275" t="n">
        <v>6521824.225</v>
      </c>
      <c r="E36" s="275" t="n">
        <v>71014.283</v>
      </c>
      <c r="F36" s="275" t="n">
        <v>1109676.555</v>
      </c>
      <c r="G36" s="275" t="n">
        <v>663034.56</v>
      </c>
      <c r="H36" s="275" t="n">
        <v>446641.995</v>
      </c>
    </row>
    <row r="37" customFormat="false" ht="15" hidden="false" customHeight="false" outlineLevel="0" collapsed="false">
      <c r="A37" s="277" t="s">
        <v>846</v>
      </c>
      <c r="B37" s="279" t="s">
        <v>847</v>
      </c>
      <c r="C37" s="275" t="n">
        <v>5342</v>
      </c>
      <c r="D37" s="275" t="n">
        <v>760832.754</v>
      </c>
      <c r="E37" s="275" t="n">
        <v>17215.678</v>
      </c>
      <c r="F37" s="275" t="n">
        <v>117221.955</v>
      </c>
      <c r="G37" s="275" t="n">
        <v>67033.857</v>
      </c>
      <c r="H37" s="275" t="n">
        <v>50188.098</v>
      </c>
    </row>
    <row r="38" customFormat="false" ht="15" hidden="false" customHeight="false" outlineLevel="0" collapsed="false">
      <c r="A38" s="277" t="s">
        <v>848</v>
      </c>
      <c r="B38" s="279" t="s">
        <v>849</v>
      </c>
      <c r="C38" s="275" t="n">
        <v>2549</v>
      </c>
      <c r="D38" s="275" t="n">
        <v>888600.761</v>
      </c>
      <c r="E38" s="275" t="n">
        <v>20113.261</v>
      </c>
      <c r="F38" s="275" t="n">
        <v>94059.675</v>
      </c>
      <c r="G38" s="275" t="n">
        <v>88715.086</v>
      </c>
      <c r="H38" s="275" t="n">
        <v>5344.589</v>
      </c>
    </row>
    <row r="39" customFormat="false" ht="15" hidden="false" customHeight="false" outlineLevel="0" collapsed="false">
      <c r="A39" s="277" t="s">
        <v>850</v>
      </c>
      <c r="B39" s="279" t="s">
        <v>851</v>
      </c>
      <c r="C39" s="275" t="n">
        <v>81</v>
      </c>
      <c r="D39" s="275" t="n">
        <v>6537.522</v>
      </c>
      <c r="E39" s="275" t="n">
        <v>70.079</v>
      </c>
      <c r="F39" s="275" t="n">
        <v>1067.298</v>
      </c>
      <c r="G39" s="275" t="n">
        <v>1014.839</v>
      </c>
      <c r="H39" s="275" t="n">
        <v>52.459</v>
      </c>
    </row>
    <row r="40" customFormat="false" ht="15" hidden="false" customHeight="false" outlineLevel="0" collapsed="false">
      <c r="A40" s="277" t="s">
        <v>852</v>
      </c>
      <c r="B40" s="279" t="s">
        <v>853</v>
      </c>
      <c r="C40" s="275" t="n">
        <v>10822</v>
      </c>
      <c r="D40" s="275" t="n">
        <v>2617771.1</v>
      </c>
      <c r="E40" s="275" t="n">
        <v>24682.939</v>
      </c>
      <c r="F40" s="275" t="n">
        <v>433698.828</v>
      </c>
      <c r="G40" s="275" t="n">
        <v>270993.582</v>
      </c>
      <c r="H40" s="275" t="n">
        <v>162705.246</v>
      </c>
    </row>
    <row r="41" customFormat="false" ht="15" hidden="false" customHeight="false" outlineLevel="0" collapsed="false">
      <c r="A41" s="277" t="s">
        <v>854</v>
      </c>
      <c r="B41" s="279" t="s">
        <v>855</v>
      </c>
      <c r="C41" s="275" t="n">
        <v>5657</v>
      </c>
      <c r="D41" s="275" t="n">
        <v>1367298.514</v>
      </c>
      <c r="E41" s="275" t="n">
        <v>8187.774</v>
      </c>
      <c r="F41" s="275" t="n">
        <v>214788.27</v>
      </c>
      <c r="G41" s="275" t="n">
        <v>128430.365</v>
      </c>
      <c r="H41" s="275" t="n">
        <v>86357.905</v>
      </c>
    </row>
    <row r="42" customFormat="false" ht="15" hidden="false" customHeight="false" outlineLevel="0" collapsed="false">
      <c r="A42" s="277" t="s">
        <v>856</v>
      </c>
      <c r="B42" s="279" t="s">
        <v>857</v>
      </c>
      <c r="C42" s="275" t="n">
        <v>5165</v>
      </c>
      <c r="D42" s="275" t="n">
        <v>1250472.586</v>
      </c>
      <c r="E42" s="275" t="n">
        <v>16495.165</v>
      </c>
      <c r="F42" s="275" t="n">
        <v>218910.558</v>
      </c>
      <c r="G42" s="275" t="n">
        <v>142563.217</v>
      </c>
      <c r="H42" s="275" t="n">
        <v>76347.341</v>
      </c>
    </row>
    <row r="43" customFormat="false" ht="15" hidden="false" customHeight="false" outlineLevel="0" collapsed="false">
      <c r="A43" s="277" t="s">
        <v>858</v>
      </c>
      <c r="B43" s="279" t="s">
        <v>859</v>
      </c>
      <c r="C43" s="275" t="n">
        <v>1721</v>
      </c>
      <c r="D43" s="275" t="n">
        <v>398925.466</v>
      </c>
      <c r="E43" s="275" t="n">
        <v>30099.985</v>
      </c>
      <c r="F43" s="275" t="n">
        <v>29011.804</v>
      </c>
      <c r="G43" s="275" t="n">
        <v>24334.839</v>
      </c>
      <c r="H43" s="275" t="n">
        <v>4676.965</v>
      </c>
    </row>
    <row r="44" customFormat="false" ht="15" hidden="false" customHeight="false" outlineLevel="0" collapsed="false">
      <c r="A44" s="277" t="s">
        <v>860</v>
      </c>
      <c r="B44" s="279" t="s">
        <v>861</v>
      </c>
      <c r="C44" s="275" t="n">
        <v>879</v>
      </c>
      <c r="D44" s="275" t="n">
        <v>270485.175</v>
      </c>
      <c r="E44" s="275" t="n">
        <v>11497.415</v>
      </c>
      <c r="F44" s="275" t="n">
        <v>15267.884</v>
      </c>
      <c r="G44" s="275" t="n">
        <v>11940.793</v>
      </c>
      <c r="H44" s="275" t="n">
        <v>3327.091</v>
      </c>
    </row>
    <row r="45" customFormat="false" ht="15" hidden="false" customHeight="false" outlineLevel="0" collapsed="false">
      <c r="A45" s="277" t="s">
        <v>862</v>
      </c>
      <c r="B45" s="279" t="s">
        <v>863</v>
      </c>
      <c r="C45" s="275" t="n">
        <v>648</v>
      </c>
      <c r="D45" s="275" t="n">
        <v>238801.549</v>
      </c>
      <c r="E45" s="275" t="n">
        <v>9142.283</v>
      </c>
      <c r="F45" s="275" t="n">
        <v>11559.9</v>
      </c>
      <c r="G45" s="275" t="n">
        <v>9228.765</v>
      </c>
      <c r="H45" s="275" t="n">
        <v>2331.135</v>
      </c>
    </row>
    <row r="46" customFormat="false" ht="15" hidden="false" customHeight="false" outlineLevel="0" collapsed="false">
      <c r="A46" s="277" t="s">
        <v>864</v>
      </c>
      <c r="B46" s="279" t="s">
        <v>865</v>
      </c>
      <c r="C46" s="275" t="n">
        <v>231</v>
      </c>
      <c r="D46" s="275" t="n">
        <v>31683.626</v>
      </c>
      <c r="E46" s="275" t="n">
        <v>2355.132</v>
      </c>
      <c r="F46" s="275" t="n">
        <v>3707.984</v>
      </c>
      <c r="G46" s="275" t="n">
        <v>2712.028</v>
      </c>
      <c r="H46" s="275" t="n">
        <v>995.956</v>
      </c>
    </row>
    <row r="47" customFormat="false" ht="15" hidden="false" customHeight="false" outlineLevel="0" collapsed="false">
      <c r="A47" s="277" t="s">
        <v>866</v>
      </c>
      <c r="B47" s="279" t="s">
        <v>867</v>
      </c>
      <c r="C47" s="275" t="n">
        <v>842</v>
      </c>
      <c r="D47" s="275" t="n">
        <v>128440.291</v>
      </c>
      <c r="E47" s="275" t="n">
        <v>18602.57</v>
      </c>
      <c r="F47" s="275" t="n">
        <v>13743.92</v>
      </c>
      <c r="G47" s="275" t="n">
        <v>12394.046</v>
      </c>
      <c r="H47" s="275" t="n">
        <v>1349.874</v>
      </c>
    </row>
    <row r="48" customFormat="false" ht="15" hidden="false" customHeight="false" outlineLevel="0" collapsed="false">
      <c r="A48" s="277" t="s">
        <v>868</v>
      </c>
      <c r="B48" s="279" t="s">
        <v>869</v>
      </c>
      <c r="C48" s="275" t="n">
        <v>3493</v>
      </c>
      <c r="D48" s="275" t="n">
        <v>27699589.548</v>
      </c>
      <c r="E48" s="275" t="n">
        <v>473265.058</v>
      </c>
      <c r="F48" s="275" t="n">
        <v>5158790.606</v>
      </c>
      <c r="G48" s="275" t="n">
        <v>3751498.21</v>
      </c>
      <c r="H48" s="275" t="n">
        <v>1407292.396</v>
      </c>
    </row>
    <row r="49" customFormat="false" ht="15" hidden="false" customHeight="false" outlineLevel="0" collapsed="false">
      <c r="A49" s="277" t="s">
        <v>870</v>
      </c>
      <c r="B49" s="279" t="s">
        <v>871</v>
      </c>
      <c r="C49" s="275" t="n">
        <v>356</v>
      </c>
      <c r="D49" s="275" t="n">
        <v>16755582.932</v>
      </c>
      <c r="E49" s="275" t="n">
        <v>128083.595</v>
      </c>
      <c r="F49" s="275" t="n">
        <v>3619583.255</v>
      </c>
      <c r="G49" s="275" t="n">
        <v>2442066.79</v>
      </c>
      <c r="H49" s="275" t="n">
        <v>1177516.465</v>
      </c>
    </row>
    <row r="50" customFormat="false" ht="15" hidden="false" customHeight="false" outlineLevel="0" collapsed="false">
      <c r="A50" s="277" t="s">
        <v>872</v>
      </c>
      <c r="B50" s="279" t="s">
        <v>873</v>
      </c>
      <c r="C50" s="275" t="n">
        <v>166</v>
      </c>
      <c r="D50" s="275" t="n">
        <v>4688559.521</v>
      </c>
      <c r="E50" s="275" t="n">
        <v>65466.776</v>
      </c>
      <c r="F50" s="275" t="n">
        <v>862444.421</v>
      </c>
      <c r="G50" s="275" t="n">
        <v>466578.278</v>
      </c>
      <c r="H50" s="275" t="n">
        <v>395866.143</v>
      </c>
    </row>
    <row r="51" customFormat="false" ht="15" hidden="false" customHeight="false" outlineLevel="0" collapsed="false">
      <c r="A51" s="277" t="s">
        <v>874</v>
      </c>
      <c r="B51" s="279" t="s">
        <v>875</v>
      </c>
      <c r="C51" s="280" t="s">
        <v>876</v>
      </c>
      <c r="D51" s="280" t="s">
        <v>876</v>
      </c>
      <c r="E51" s="280" t="s">
        <v>876</v>
      </c>
      <c r="F51" s="280" t="s">
        <v>876</v>
      </c>
      <c r="G51" s="280" t="s">
        <v>876</v>
      </c>
      <c r="H51" s="280" t="s">
        <v>876</v>
      </c>
    </row>
    <row r="52" customFormat="false" ht="15" hidden="false" customHeight="false" outlineLevel="0" collapsed="false">
      <c r="A52" s="277" t="s">
        <v>877</v>
      </c>
      <c r="B52" s="279" t="s">
        <v>878</v>
      </c>
      <c r="C52" s="280" t="s">
        <v>876</v>
      </c>
      <c r="D52" s="280" t="s">
        <v>876</v>
      </c>
      <c r="E52" s="280" t="s">
        <v>876</v>
      </c>
      <c r="F52" s="280" t="s">
        <v>876</v>
      </c>
      <c r="G52" s="280" t="s">
        <v>876</v>
      </c>
      <c r="H52" s="280" t="s">
        <v>876</v>
      </c>
    </row>
    <row r="53" customFormat="false" ht="15" hidden="false" customHeight="false" outlineLevel="0" collapsed="false">
      <c r="A53" s="277" t="s">
        <v>879</v>
      </c>
      <c r="B53" s="279" t="s">
        <v>880</v>
      </c>
      <c r="C53" s="281" t="s">
        <v>617</v>
      </c>
      <c r="D53" s="281" t="s">
        <v>617</v>
      </c>
      <c r="E53" s="281" t="s">
        <v>617</v>
      </c>
      <c r="F53" s="281" t="s">
        <v>617</v>
      </c>
      <c r="G53" s="281" t="s">
        <v>617</v>
      </c>
      <c r="H53" s="281" t="s">
        <v>617</v>
      </c>
    </row>
    <row r="54" customFormat="false" ht="15" hidden="false" customHeight="false" outlineLevel="0" collapsed="false">
      <c r="A54" s="277" t="s">
        <v>881</v>
      </c>
      <c r="B54" s="279" t="s">
        <v>882</v>
      </c>
      <c r="C54" s="280" t="s">
        <v>876</v>
      </c>
      <c r="D54" s="280" t="s">
        <v>876</v>
      </c>
      <c r="E54" s="280" t="s">
        <v>876</v>
      </c>
      <c r="F54" s="280" t="s">
        <v>876</v>
      </c>
      <c r="G54" s="280" t="s">
        <v>876</v>
      </c>
      <c r="H54" s="280" t="s">
        <v>876</v>
      </c>
    </row>
    <row r="55" customFormat="false" ht="15" hidden="false" customHeight="false" outlineLevel="0" collapsed="false">
      <c r="A55" s="277" t="s">
        <v>883</v>
      </c>
      <c r="B55" s="279" t="s">
        <v>884</v>
      </c>
      <c r="C55" s="275" t="n">
        <v>158</v>
      </c>
      <c r="D55" s="275" t="n">
        <v>266426.091</v>
      </c>
      <c r="E55" s="275" t="n">
        <v>56821.7</v>
      </c>
      <c r="F55" s="275" t="n">
        <v>36707.961</v>
      </c>
      <c r="G55" s="275" t="n">
        <v>35006.068</v>
      </c>
      <c r="H55" s="275" t="n">
        <v>1701.893</v>
      </c>
    </row>
    <row r="56" customFormat="false" ht="15" hidden="false" customHeight="false" outlineLevel="0" collapsed="false">
      <c r="A56" s="277" t="s">
        <v>885</v>
      </c>
      <c r="B56" s="279" t="s">
        <v>886</v>
      </c>
      <c r="C56" s="280" t="s">
        <v>876</v>
      </c>
      <c r="D56" s="280" t="s">
        <v>876</v>
      </c>
      <c r="E56" s="280" t="s">
        <v>876</v>
      </c>
      <c r="F56" s="280" t="s">
        <v>876</v>
      </c>
      <c r="G56" s="280" t="s">
        <v>876</v>
      </c>
      <c r="H56" s="280" t="s">
        <v>876</v>
      </c>
    </row>
    <row r="57" customFormat="false" ht="15" hidden="false" customHeight="false" outlineLevel="0" collapsed="false">
      <c r="A57" s="277" t="s">
        <v>887</v>
      </c>
      <c r="B57" s="279" t="s">
        <v>888</v>
      </c>
      <c r="C57" s="280" t="s">
        <v>876</v>
      </c>
      <c r="D57" s="280" t="s">
        <v>876</v>
      </c>
      <c r="E57" s="280" t="s">
        <v>876</v>
      </c>
      <c r="F57" s="280" t="s">
        <v>876</v>
      </c>
      <c r="G57" s="280" t="s">
        <v>876</v>
      </c>
      <c r="H57" s="280" t="s">
        <v>876</v>
      </c>
    </row>
    <row r="58" customFormat="false" ht="15" hidden="false" customHeight="false" outlineLevel="0" collapsed="false">
      <c r="A58" s="277" t="s">
        <v>889</v>
      </c>
      <c r="B58" s="279" t="s">
        <v>890</v>
      </c>
      <c r="C58" s="275" t="n">
        <v>155</v>
      </c>
      <c r="D58" s="275" t="n">
        <v>9637370.274</v>
      </c>
      <c r="E58" s="275" t="n">
        <v>56789.125</v>
      </c>
      <c r="F58" s="275" t="n">
        <v>2325597.704</v>
      </c>
      <c r="G58" s="275" t="n">
        <v>1753992.329</v>
      </c>
      <c r="H58" s="275" t="n">
        <v>571605.375</v>
      </c>
    </row>
    <row r="59" customFormat="false" ht="15" hidden="false" customHeight="false" outlineLevel="0" collapsed="false">
      <c r="A59" s="277" t="s">
        <v>891</v>
      </c>
      <c r="B59" s="279" t="s">
        <v>892</v>
      </c>
      <c r="C59" s="280" t="s">
        <v>876</v>
      </c>
      <c r="D59" s="280" t="s">
        <v>876</v>
      </c>
      <c r="E59" s="280" t="s">
        <v>876</v>
      </c>
      <c r="F59" s="280" t="s">
        <v>876</v>
      </c>
      <c r="G59" s="280" t="s">
        <v>876</v>
      </c>
      <c r="H59" s="280" t="s">
        <v>876</v>
      </c>
    </row>
    <row r="60" customFormat="false" ht="15" hidden="false" customHeight="false" outlineLevel="0" collapsed="false">
      <c r="A60" s="277" t="s">
        <v>893</v>
      </c>
      <c r="B60" s="279" t="s">
        <v>894</v>
      </c>
      <c r="C60" s="275" t="n">
        <v>3137</v>
      </c>
      <c r="D60" s="275" t="n">
        <v>10944006.616</v>
      </c>
      <c r="E60" s="275" t="n">
        <v>345181.463</v>
      </c>
      <c r="F60" s="275" t="n">
        <v>1539207.35</v>
      </c>
      <c r="G60" s="275" t="n">
        <v>1309431.42</v>
      </c>
      <c r="H60" s="275" t="n">
        <v>229775.93</v>
      </c>
    </row>
    <row r="61" customFormat="false" ht="15" hidden="false" customHeight="false" outlineLevel="0" collapsed="false">
      <c r="A61" s="277" t="s">
        <v>895</v>
      </c>
      <c r="B61" s="279" t="s">
        <v>896</v>
      </c>
      <c r="C61" s="280" t="s">
        <v>876</v>
      </c>
      <c r="D61" s="280" t="s">
        <v>876</v>
      </c>
      <c r="E61" s="280" t="s">
        <v>876</v>
      </c>
      <c r="F61" s="280" t="s">
        <v>876</v>
      </c>
      <c r="G61" s="280" t="s">
        <v>876</v>
      </c>
      <c r="H61" s="280" t="s">
        <v>876</v>
      </c>
    </row>
    <row r="62" customFormat="false" ht="15" hidden="false" customHeight="false" outlineLevel="0" collapsed="false">
      <c r="A62" s="277" t="s">
        <v>897</v>
      </c>
      <c r="B62" s="279" t="s">
        <v>898</v>
      </c>
      <c r="C62" s="280" t="s">
        <v>876</v>
      </c>
      <c r="D62" s="280" t="s">
        <v>876</v>
      </c>
      <c r="E62" s="280" t="s">
        <v>876</v>
      </c>
      <c r="F62" s="280" t="s">
        <v>876</v>
      </c>
      <c r="G62" s="280" t="s">
        <v>876</v>
      </c>
      <c r="H62" s="280" t="s">
        <v>876</v>
      </c>
    </row>
    <row r="63" customFormat="false" ht="15" hidden="false" customHeight="false" outlineLevel="0" collapsed="false">
      <c r="A63" s="277" t="s">
        <v>899</v>
      </c>
      <c r="B63" s="279" t="s">
        <v>900</v>
      </c>
      <c r="C63" s="275" t="n">
        <v>6</v>
      </c>
      <c r="D63" s="275" t="n">
        <v>124.664</v>
      </c>
      <c r="E63" s="281" t="s">
        <v>617</v>
      </c>
      <c r="F63" s="275" t="n">
        <v>22.188</v>
      </c>
      <c r="G63" s="275" t="n">
        <v>14.249</v>
      </c>
      <c r="H63" s="275" t="n">
        <v>7.939</v>
      </c>
    </row>
    <row r="64" customFormat="false" ht="15" hidden="false" customHeight="false" outlineLevel="0" collapsed="false">
      <c r="A64" s="277" t="s">
        <v>901</v>
      </c>
      <c r="B64" s="279" t="s">
        <v>902</v>
      </c>
      <c r="C64" s="280" t="s">
        <v>876</v>
      </c>
      <c r="D64" s="280" t="s">
        <v>876</v>
      </c>
      <c r="E64" s="280" t="s">
        <v>876</v>
      </c>
      <c r="F64" s="280" t="s">
        <v>876</v>
      </c>
      <c r="G64" s="280" t="s">
        <v>876</v>
      </c>
      <c r="H64" s="280" t="s">
        <v>876</v>
      </c>
    </row>
    <row r="65" customFormat="false" ht="15" hidden="false" customHeight="false" outlineLevel="0" collapsed="false">
      <c r="A65" s="277" t="s">
        <v>903</v>
      </c>
      <c r="B65" s="279" t="s">
        <v>904</v>
      </c>
      <c r="C65" s="275" t="n">
        <v>1101</v>
      </c>
      <c r="D65" s="275" t="n">
        <v>3433683.081</v>
      </c>
      <c r="E65" s="275" t="n">
        <v>111877.21</v>
      </c>
      <c r="F65" s="275" t="n">
        <v>600597.232</v>
      </c>
      <c r="G65" s="275" t="n">
        <v>480987.38</v>
      </c>
      <c r="H65" s="275" t="n">
        <v>119609.852</v>
      </c>
    </row>
    <row r="66" customFormat="false" ht="15" hidden="false" customHeight="false" outlineLevel="0" collapsed="false">
      <c r="A66" s="277" t="s">
        <v>905</v>
      </c>
      <c r="B66" s="279" t="s">
        <v>906</v>
      </c>
      <c r="C66" s="275" t="n">
        <v>839</v>
      </c>
      <c r="D66" s="275" t="n">
        <v>2147013.635</v>
      </c>
      <c r="E66" s="275" t="n">
        <v>41456.183</v>
      </c>
      <c r="F66" s="275" t="n">
        <v>393986.308</v>
      </c>
      <c r="G66" s="275" t="n">
        <v>297377.974</v>
      </c>
      <c r="H66" s="275" t="n">
        <v>96608.334</v>
      </c>
    </row>
    <row r="67" customFormat="false" ht="15" hidden="false" customHeight="false" outlineLevel="0" collapsed="false">
      <c r="A67" s="277" t="s">
        <v>907</v>
      </c>
      <c r="B67" s="279" t="s">
        <v>908</v>
      </c>
      <c r="C67" s="275" t="n">
        <v>210</v>
      </c>
      <c r="D67" s="275" t="n">
        <v>1256881.301</v>
      </c>
      <c r="E67" s="275" t="n">
        <v>61599.982</v>
      </c>
      <c r="F67" s="275" t="n">
        <v>199555.495</v>
      </c>
      <c r="G67" s="275" t="n">
        <v>179354.544</v>
      </c>
      <c r="H67" s="275" t="n">
        <v>20200.951</v>
      </c>
    </row>
    <row r="68" customFormat="false" ht="15" hidden="false" customHeight="false" outlineLevel="0" collapsed="false">
      <c r="A68" s="277" t="s">
        <v>909</v>
      </c>
      <c r="B68" s="279" t="s">
        <v>910</v>
      </c>
      <c r="C68" s="275" t="n">
        <v>52</v>
      </c>
      <c r="D68" s="275" t="n">
        <v>29788.145</v>
      </c>
      <c r="E68" s="275" t="n">
        <v>8821.045</v>
      </c>
      <c r="F68" s="275" t="n">
        <v>7055.429</v>
      </c>
      <c r="G68" s="275" t="n">
        <v>4254.862</v>
      </c>
      <c r="H68" s="275" t="n">
        <v>2800.567</v>
      </c>
    </row>
    <row r="69" customFormat="false" ht="15" hidden="false" customHeight="false" outlineLevel="0" collapsed="false">
      <c r="A69" s="277" t="s">
        <v>911</v>
      </c>
      <c r="B69" s="279" t="s">
        <v>912</v>
      </c>
      <c r="C69" s="275" t="n">
        <v>1781</v>
      </c>
      <c r="D69" s="275" t="n">
        <v>3584302.736</v>
      </c>
      <c r="E69" s="275" t="n">
        <v>49125.323</v>
      </c>
      <c r="F69" s="275" t="n">
        <v>610459.425</v>
      </c>
      <c r="G69" s="275" t="n">
        <v>468144.707</v>
      </c>
      <c r="H69" s="275" t="n">
        <v>142314.718</v>
      </c>
    </row>
    <row r="70" customFormat="false" ht="15" hidden="false" customHeight="false" outlineLevel="0" collapsed="false">
      <c r="A70" s="277" t="s">
        <v>913</v>
      </c>
      <c r="B70" s="279" t="s">
        <v>914</v>
      </c>
      <c r="C70" s="275" t="n">
        <v>1696</v>
      </c>
      <c r="D70" s="275" t="n">
        <v>3197053.57</v>
      </c>
      <c r="E70" s="275" t="n">
        <v>39318.37</v>
      </c>
      <c r="F70" s="275" t="n">
        <v>562289.187</v>
      </c>
      <c r="G70" s="275" t="n">
        <v>419927.033</v>
      </c>
      <c r="H70" s="275" t="n">
        <v>142362.154</v>
      </c>
    </row>
    <row r="71" customFormat="false" ht="15" hidden="false" customHeight="false" outlineLevel="0" collapsed="false">
      <c r="A71" s="277" t="s">
        <v>915</v>
      </c>
      <c r="B71" s="279" t="s">
        <v>916</v>
      </c>
      <c r="C71" s="275" t="n">
        <v>85</v>
      </c>
      <c r="D71" s="275" t="n">
        <v>387249.166</v>
      </c>
      <c r="E71" s="275" t="n">
        <v>9806.953</v>
      </c>
      <c r="F71" s="275" t="n">
        <v>48170.238</v>
      </c>
      <c r="G71" s="275" t="n">
        <v>48217.674</v>
      </c>
      <c r="H71" s="275" t="n">
        <v>-47.436</v>
      </c>
    </row>
    <row r="72" customFormat="false" ht="15" hidden="false" customHeight="false" outlineLevel="0" collapsed="false">
      <c r="A72" s="277" t="s">
        <v>917</v>
      </c>
      <c r="B72" s="279" t="s">
        <v>918</v>
      </c>
      <c r="C72" s="280" t="s">
        <v>876</v>
      </c>
      <c r="D72" s="280" t="s">
        <v>876</v>
      </c>
      <c r="E72" s="280" t="s">
        <v>876</v>
      </c>
      <c r="F72" s="280" t="s">
        <v>876</v>
      </c>
      <c r="G72" s="280" t="s">
        <v>876</v>
      </c>
      <c r="H72" s="280" t="s">
        <v>876</v>
      </c>
    </row>
    <row r="73" customFormat="false" ht="15" hidden="false" customHeight="false" outlineLevel="0" collapsed="false">
      <c r="A73" s="277" t="s">
        <v>919</v>
      </c>
      <c r="B73" s="279" t="s">
        <v>920</v>
      </c>
      <c r="C73" s="275" t="n">
        <v>14</v>
      </c>
      <c r="D73" s="275" t="n">
        <v>515269.676</v>
      </c>
      <c r="E73" s="275" t="n">
        <v>20208.773</v>
      </c>
      <c r="F73" s="275" t="n">
        <v>71770.791</v>
      </c>
      <c r="G73" s="275" t="n">
        <v>57682.248</v>
      </c>
      <c r="H73" s="275" t="n">
        <v>14088.543</v>
      </c>
    </row>
    <row r="74" customFormat="false" ht="15" hidden="false" customHeight="false" outlineLevel="0" collapsed="false">
      <c r="A74" s="277" t="s">
        <v>921</v>
      </c>
      <c r="B74" s="279" t="s">
        <v>922</v>
      </c>
      <c r="C74" s="275" t="n">
        <v>219</v>
      </c>
      <c r="D74" s="275" t="n">
        <v>527949.954</v>
      </c>
      <c r="E74" s="275" t="n">
        <v>57234.475</v>
      </c>
      <c r="F74" s="275" t="n">
        <v>85646.697</v>
      </c>
      <c r="G74" s="275" t="n">
        <v>73549.826</v>
      </c>
      <c r="H74" s="275" t="n">
        <v>12096.871</v>
      </c>
    </row>
    <row r="75" customFormat="false" ht="15" hidden="false" customHeight="false" outlineLevel="0" collapsed="false">
      <c r="A75" s="277" t="s">
        <v>923</v>
      </c>
      <c r="B75" s="279" t="s">
        <v>924</v>
      </c>
      <c r="C75" s="276" t="n">
        <v>378096</v>
      </c>
      <c r="D75" s="276" t="n">
        <v>1916585017.278</v>
      </c>
      <c r="E75" s="276" t="n">
        <v>242228757.615</v>
      </c>
      <c r="F75" s="276" t="n">
        <v>273142265.089</v>
      </c>
      <c r="G75" s="276" t="n">
        <v>269043194.047</v>
      </c>
      <c r="H75" s="276" t="n">
        <v>4099071.042</v>
      </c>
    </row>
    <row r="76" customFormat="false" ht="15" hidden="false" customHeight="false" outlineLevel="0" collapsed="false">
      <c r="A76" s="277" t="s">
        <v>925</v>
      </c>
      <c r="B76" s="279" t="s">
        <v>926</v>
      </c>
      <c r="C76" s="275" t="n">
        <v>51420</v>
      </c>
      <c r="D76" s="275" t="n">
        <v>199706892.759</v>
      </c>
      <c r="E76" s="275" t="n">
        <v>20114590.278</v>
      </c>
      <c r="F76" s="275" t="n">
        <v>21495850.757</v>
      </c>
      <c r="G76" s="275" t="n">
        <v>19453359.334</v>
      </c>
      <c r="H76" s="275" t="n">
        <v>2042491.423</v>
      </c>
    </row>
    <row r="77" customFormat="false" ht="15" hidden="false" customHeight="false" outlineLevel="0" collapsed="false">
      <c r="A77" s="277" t="s">
        <v>927</v>
      </c>
      <c r="B77" s="279" t="s">
        <v>928</v>
      </c>
      <c r="C77" s="275" t="n">
        <v>51335</v>
      </c>
      <c r="D77" s="275" t="n">
        <v>179792616.604</v>
      </c>
      <c r="E77" s="275" t="n">
        <v>17462435.835</v>
      </c>
      <c r="F77" s="275" t="n">
        <v>17329664.589</v>
      </c>
      <c r="G77" s="275" t="n">
        <v>18170595.661</v>
      </c>
      <c r="H77" s="275" t="n">
        <v>-840931.072</v>
      </c>
    </row>
    <row r="78" customFormat="false" ht="15" hidden="false" customHeight="false" outlineLevel="0" collapsed="false">
      <c r="A78" s="277" t="s">
        <v>929</v>
      </c>
      <c r="B78" s="279" t="s">
        <v>930</v>
      </c>
      <c r="C78" s="275" t="n">
        <v>18269</v>
      </c>
      <c r="D78" s="275" t="n">
        <v>37569720.361</v>
      </c>
      <c r="E78" s="275" t="n">
        <v>2438397.54</v>
      </c>
      <c r="F78" s="275" t="n">
        <v>2754749.987</v>
      </c>
      <c r="G78" s="275" t="n">
        <v>3248252.042</v>
      </c>
      <c r="H78" s="275" t="n">
        <v>-493502.055</v>
      </c>
    </row>
    <row r="79" customFormat="false" ht="15" hidden="false" customHeight="false" outlineLevel="0" collapsed="false">
      <c r="A79" s="277" t="s">
        <v>931</v>
      </c>
      <c r="B79" s="279" t="s">
        <v>932</v>
      </c>
      <c r="C79" s="275" t="n">
        <v>1471</v>
      </c>
      <c r="D79" s="275" t="n">
        <v>9670968.749</v>
      </c>
      <c r="E79" s="275" t="n">
        <v>694235.272</v>
      </c>
      <c r="F79" s="275" t="n">
        <v>663619.719</v>
      </c>
      <c r="G79" s="275" t="n">
        <v>818048.025</v>
      </c>
      <c r="H79" s="275" t="n">
        <v>-154428.306</v>
      </c>
    </row>
    <row r="80" customFormat="false" ht="15" hidden="false" customHeight="false" outlineLevel="0" collapsed="false">
      <c r="A80" s="277" t="s">
        <v>933</v>
      </c>
      <c r="B80" s="279" t="s">
        <v>934</v>
      </c>
      <c r="C80" s="275" t="n">
        <v>154</v>
      </c>
      <c r="D80" s="275" t="n">
        <v>3267729.545</v>
      </c>
      <c r="E80" s="275" t="n">
        <v>155733.677</v>
      </c>
      <c r="F80" s="275" t="n">
        <v>239232.558</v>
      </c>
      <c r="G80" s="275" t="n">
        <v>293987.16</v>
      </c>
      <c r="H80" s="275" t="n">
        <v>-54754.602</v>
      </c>
    </row>
    <row r="81" customFormat="false" ht="15" hidden="false" customHeight="false" outlineLevel="0" collapsed="false">
      <c r="A81" s="277" t="s">
        <v>935</v>
      </c>
      <c r="B81" s="279" t="s">
        <v>936</v>
      </c>
      <c r="C81" s="275" t="n">
        <v>16644</v>
      </c>
      <c r="D81" s="275" t="n">
        <v>24631022.067</v>
      </c>
      <c r="E81" s="275" t="n">
        <v>1588428.591</v>
      </c>
      <c r="F81" s="275" t="n">
        <v>1851897.709</v>
      </c>
      <c r="G81" s="275" t="n">
        <v>2136216.857</v>
      </c>
      <c r="H81" s="275" t="n">
        <v>-284319.148</v>
      </c>
    </row>
    <row r="82" customFormat="false" ht="15" hidden="false" customHeight="false" outlineLevel="0" collapsed="false">
      <c r="A82" s="277" t="s">
        <v>937</v>
      </c>
      <c r="B82" s="279" t="s">
        <v>938</v>
      </c>
      <c r="C82" s="275" t="n">
        <v>405</v>
      </c>
      <c r="D82" s="275" t="n">
        <v>1984781.812</v>
      </c>
      <c r="E82" s="275" t="n">
        <v>305104.893</v>
      </c>
      <c r="F82" s="275" t="n">
        <v>137197.389</v>
      </c>
      <c r="G82" s="275" t="n">
        <v>172765.484</v>
      </c>
      <c r="H82" s="275" t="n">
        <v>-35568.095</v>
      </c>
    </row>
    <row r="83" customFormat="false" ht="15" hidden="false" customHeight="false" outlineLevel="0" collapsed="false">
      <c r="A83" s="277" t="s">
        <v>939</v>
      </c>
      <c r="B83" s="279" t="s">
        <v>940</v>
      </c>
      <c r="C83" s="275" t="n">
        <v>1173</v>
      </c>
      <c r="D83" s="275" t="n">
        <v>8677972.859</v>
      </c>
      <c r="E83" s="275" t="n">
        <v>1385485.643</v>
      </c>
      <c r="F83" s="275" t="n">
        <v>1036114.119</v>
      </c>
      <c r="G83" s="275" t="n">
        <v>1054540.147</v>
      </c>
      <c r="H83" s="275" t="n">
        <v>-18426.028</v>
      </c>
    </row>
    <row r="84" customFormat="false" ht="15" hidden="false" customHeight="false" outlineLevel="0" collapsed="false">
      <c r="A84" s="277" t="s">
        <v>941</v>
      </c>
      <c r="B84" s="279" t="s">
        <v>942</v>
      </c>
      <c r="C84" s="275" t="n">
        <v>122</v>
      </c>
      <c r="D84" s="275" t="n">
        <v>1362909.803</v>
      </c>
      <c r="E84" s="275" t="n">
        <v>109648.631</v>
      </c>
      <c r="F84" s="275" t="n">
        <v>98177.954</v>
      </c>
      <c r="G84" s="275" t="n">
        <v>135993.149</v>
      </c>
      <c r="H84" s="275" t="n">
        <v>-37815.195</v>
      </c>
    </row>
    <row r="85" customFormat="false" ht="15" hidden="false" customHeight="false" outlineLevel="0" collapsed="false">
      <c r="A85" s="277" t="s">
        <v>943</v>
      </c>
      <c r="B85" s="279" t="s">
        <v>944</v>
      </c>
      <c r="C85" s="275" t="n">
        <v>387</v>
      </c>
      <c r="D85" s="275" t="n">
        <v>3726191.31</v>
      </c>
      <c r="E85" s="275" t="n">
        <v>761166.483</v>
      </c>
      <c r="F85" s="275" t="n">
        <v>617214.404</v>
      </c>
      <c r="G85" s="275" t="n">
        <v>538193.557</v>
      </c>
      <c r="H85" s="275" t="n">
        <v>79020.847</v>
      </c>
    </row>
    <row r="86" customFormat="false" ht="15" hidden="false" customHeight="false" outlineLevel="0" collapsed="false">
      <c r="A86" s="277" t="s">
        <v>945</v>
      </c>
      <c r="B86" s="279" t="s">
        <v>946</v>
      </c>
      <c r="C86" s="275" t="n">
        <v>664</v>
      </c>
      <c r="D86" s="275" t="n">
        <v>3588871.746</v>
      </c>
      <c r="E86" s="275" t="n">
        <v>514670.529</v>
      </c>
      <c r="F86" s="275" t="n">
        <v>320721.761</v>
      </c>
      <c r="G86" s="275" t="n">
        <v>380353.441</v>
      </c>
      <c r="H86" s="275" t="n">
        <v>-59631.68</v>
      </c>
    </row>
    <row r="87" customFormat="false" ht="15" hidden="false" customHeight="false" outlineLevel="0" collapsed="false">
      <c r="A87" s="277" t="s">
        <v>947</v>
      </c>
      <c r="B87" s="279" t="s">
        <v>948</v>
      </c>
      <c r="C87" s="275" t="n">
        <v>307</v>
      </c>
      <c r="D87" s="275" t="n">
        <v>5153301.043</v>
      </c>
      <c r="E87" s="275" t="n">
        <v>957922.751</v>
      </c>
      <c r="F87" s="275" t="n">
        <v>547071.726</v>
      </c>
      <c r="G87" s="275" t="n">
        <v>535035.759</v>
      </c>
      <c r="H87" s="275" t="n">
        <v>12035.967</v>
      </c>
    </row>
    <row r="88" customFormat="false" ht="15" hidden="false" customHeight="false" outlineLevel="0" collapsed="false">
      <c r="A88" s="277" t="s">
        <v>949</v>
      </c>
      <c r="B88" s="279" t="s">
        <v>950</v>
      </c>
      <c r="C88" s="275" t="n">
        <v>216</v>
      </c>
      <c r="D88" s="275" t="n">
        <v>3373577.657</v>
      </c>
      <c r="E88" s="275" t="n">
        <v>531692.493</v>
      </c>
      <c r="F88" s="275" t="n">
        <v>329752.681</v>
      </c>
      <c r="G88" s="275" t="n">
        <v>317331.227</v>
      </c>
      <c r="H88" s="275" t="n">
        <v>12421.454</v>
      </c>
    </row>
    <row r="89" customFormat="false" ht="15" hidden="false" customHeight="false" outlineLevel="0" collapsed="false">
      <c r="A89" s="277" t="s">
        <v>951</v>
      </c>
      <c r="B89" s="279" t="s">
        <v>952</v>
      </c>
      <c r="C89" s="275" t="n">
        <v>71</v>
      </c>
      <c r="D89" s="275" t="n">
        <v>876363.913</v>
      </c>
      <c r="E89" s="275" t="n">
        <v>237230.915</v>
      </c>
      <c r="F89" s="275" t="n">
        <v>99230.991</v>
      </c>
      <c r="G89" s="275" t="n">
        <v>117240.775</v>
      </c>
      <c r="H89" s="275" t="n">
        <v>-18009.784</v>
      </c>
    </row>
    <row r="90" customFormat="false" ht="15" hidden="false" customHeight="false" outlineLevel="0" collapsed="false">
      <c r="A90" s="277" t="s">
        <v>953</v>
      </c>
      <c r="B90" s="279" t="s">
        <v>954</v>
      </c>
      <c r="C90" s="275" t="n">
        <v>20</v>
      </c>
      <c r="D90" s="275" t="n">
        <v>903359.473</v>
      </c>
      <c r="E90" s="275" t="n">
        <v>188999.343</v>
      </c>
      <c r="F90" s="275" t="n">
        <v>118088.053</v>
      </c>
      <c r="G90" s="275" t="n">
        <v>100463.757</v>
      </c>
      <c r="H90" s="275" t="n">
        <v>17624.296</v>
      </c>
    </row>
    <row r="91" customFormat="false" ht="15" hidden="false" customHeight="false" outlineLevel="0" collapsed="false">
      <c r="A91" s="277" t="s">
        <v>955</v>
      </c>
      <c r="B91" s="279" t="s">
        <v>956</v>
      </c>
      <c r="C91" s="275" t="n">
        <v>1110</v>
      </c>
      <c r="D91" s="275" t="n">
        <v>29228462.213</v>
      </c>
      <c r="E91" s="275" t="n">
        <v>2572766.487</v>
      </c>
      <c r="F91" s="275" t="n">
        <v>2017783.783</v>
      </c>
      <c r="G91" s="275" t="n">
        <v>2870829.916</v>
      </c>
      <c r="H91" s="275" t="n">
        <v>-853046.133</v>
      </c>
    </row>
    <row r="92" customFormat="false" ht="15" hidden="false" customHeight="false" outlineLevel="0" collapsed="false">
      <c r="A92" s="277" t="s">
        <v>957</v>
      </c>
      <c r="B92" s="279" t="s">
        <v>958</v>
      </c>
      <c r="C92" s="275" t="n">
        <v>677</v>
      </c>
      <c r="D92" s="275" t="n">
        <v>28418232.414</v>
      </c>
      <c r="E92" s="275" t="n">
        <v>2483697.979</v>
      </c>
      <c r="F92" s="275" t="n">
        <v>1957502.104</v>
      </c>
      <c r="G92" s="275" t="n">
        <v>2791587.739</v>
      </c>
      <c r="H92" s="275" t="n">
        <v>-834085.635</v>
      </c>
    </row>
    <row r="93" customFormat="false" ht="15" hidden="false" customHeight="false" outlineLevel="0" collapsed="false">
      <c r="A93" s="277" t="s">
        <v>959</v>
      </c>
      <c r="B93" s="279" t="s">
        <v>960</v>
      </c>
      <c r="C93" s="275" t="n">
        <v>433</v>
      </c>
      <c r="D93" s="275" t="n">
        <v>810229.799</v>
      </c>
      <c r="E93" s="275" t="n">
        <v>89068.508</v>
      </c>
      <c r="F93" s="275" t="n">
        <v>60281.679</v>
      </c>
      <c r="G93" s="275" t="n">
        <v>79242.177</v>
      </c>
      <c r="H93" s="275" t="n">
        <v>-18960.498</v>
      </c>
    </row>
    <row r="94" customFormat="false" ht="15" hidden="false" customHeight="false" outlineLevel="0" collapsed="false">
      <c r="A94" s="277" t="s">
        <v>961</v>
      </c>
      <c r="B94" s="279" t="s">
        <v>962</v>
      </c>
      <c r="C94" s="275" t="n">
        <v>1102</v>
      </c>
      <c r="D94" s="275" t="n">
        <v>8757297.915</v>
      </c>
      <c r="E94" s="275" t="n">
        <v>1219827.989</v>
      </c>
      <c r="F94" s="275" t="n">
        <v>731272.323</v>
      </c>
      <c r="G94" s="275" t="n">
        <v>834892.494</v>
      </c>
      <c r="H94" s="275" t="n">
        <v>-103620.171</v>
      </c>
    </row>
    <row r="95" customFormat="false" ht="15" hidden="false" customHeight="false" outlineLevel="0" collapsed="false">
      <c r="A95" s="277" t="s">
        <v>963</v>
      </c>
      <c r="B95" s="279" t="s">
        <v>964</v>
      </c>
      <c r="C95" s="275" t="n">
        <v>1058</v>
      </c>
      <c r="D95" s="275" t="n">
        <v>6411024.429</v>
      </c>
      <c r="E95" s="275" t="n">
        <v>554953.161</v>
      </c>
      <c r="F95" s="275" t="n">
        <v>509010.369</v>
      </c>
      <c r="G95" s="275" t="n">
        <v>598430.075</v>
      </c>
      <c r="H95" s="275" t="n">
        <v>-89419.706</v>
      </c>
    </row>
    <row r="96" customFormat="false" ht="15" hidden="false" customHeight="false" outlineLevel="0" collapsed="false">
      <c r="A96" s="277" t="s">
        <v>965</v>
      </c>
      <c r="B96" s="279" t="s">
        <v>966</v>
      </c>
      <c r="C96" s="275" t="n">
        <v>44</v>
      </c>
      <c r="D96" s="275" t="n">
        <v>2346273.486</v>
      </c>
      <c r="E96" s="275" t="n">
        <v>664874.828</v>
      </c>
      <c r="F96" s="275" t="n">
        <v>222261.954</v>
      </c>
      <c r="G96" s="275" t="n">
        <v>236462.419</v>
      </c>
      <c r="H96" s="275" t="n">
        <v>-14200.465</v>
      </c>
    </row>
    <row r="97" customFormat="false" ht="15" hidden="false" customHeight="false" outlineLevel="0" collapsed="false">
      <c r="A97" s="277" t="s">
        <v>967</v>
      </c>
      <c r="B97" s="279" t="s">
        <v>968</v>
      </c>
      <c r="C97" s="275" t="n">
        <v>1266</v>
      </c>
      <c r="D97" s="275" t="n">
        <v>6916807.808</v>
      </c>
      <c r="E97" s="275" t="n">
        <v>1415442.821</v>
      </c>
      <c r="F97" s="275" t="n">
        <v>675833.177</v>
      </c>
      <c r="G97" s="275" t="n">
        <v>823957.43</v>
      </c>
      <c r="H97" s="275" t="n">
        <v>-148124.253</v>
      </c>
    </row>
    <row r="98" customFormat="false" ht="15" hidden="false" customHeight="false" outlineLevel="0" collapsed="false">
      <c r="A98" s="277" t="s">
        <v>969</v>
      </c>
      <c r="B98" s="279" t="s">
        <v>970</v>
      </c>
      <c r="C98" s="275" t="n">
        <v>785</v>
      </c>
      <c r="D98" s="275" t="n">
        <v>4802714.746</v>
      </c>
      <c r="E98" s="275" t="n">
        <v>704584.205</v>
      </c>
      <c r="F98" s="275" t="n">
        <v>469551.501</v>
      </c>
      <c r="G98" s="275" t="n">
        <v>495690.439</v>
      </c>
      <c r="H98" s="275" t="n">
        <v>-26138.939</v>
      </c>
    </row>
    <row r="99" customFormat="false" ht="15" hidden="false" customHeight="false" outlineLevel="0" collapsed="false">
      <c r="A99" s="277" t="s">
        <v>971</v>
      </c>
      <c r="B99" s="279" t="s">
        <v>972</v>
      </c>
      <c r="C99" s="275" t="n">
        <v>481</v>
      </c>
      <c r="D99" s="275" t="n">
        <v>2114093.062</v>
      </c>
      <c r="E99" s="275" t="n">
        <v>710858.616</v>
      </c>
      <c r="F99" s="275" t="n">
        <v>206281.676</v>
      </c>
      <c r="G99" s="275" t="n">
        <v>328266.991</v>
      </c>
      <c r="H99" s="275" t="n">
        <v>-121985.315</v>
      </c>
    </row>
    <row r="100" customFormat="false" ht="15" hidden="false" customHeight="false" outlineLevel="0" collapsed="false">
      <c r="A100" s="277" t="s">
        <v>973</v>
      </c>
      <c r="B100" s="279" t="s">
        <v>974</v>
      </c>
      <c r="C100" s="275" t="n">
        <v>22295</v>
      </c>
      <c r="D100" s="275" t="n">
        <v>56892045.18</v>
      </c>
      <c r="E100" s="275" t="n">
        <v>5104954.745</v>
      </c>
      <c r="F100" s="275" t="n">
        <v>4778629.828</v>
      </c>
      <c r="G100" s="275" t="n">
        <v>5495222.872</v>
      </c>
      <c r="H100" s="275" t="n">
        <v>-716593.044</v>
      </c>
    </row>
    <row r="101" customFormat="false" ht="15" hidden="false" customHeight="false" outlineLevel="0" collapsed="false">
      <c r="A101" s="277" t="s">
        <v>975</v>
      </c>
      <c r="B101" s="279" t="s">
        <v>976</v>
      </c>
      <c r="C101" s="275" t="n">
        <v>18951</v>
      </c>
      <c r="D101" s="275" t="n">
        <v>17206725.075</v>
      </c>
      <c r="E101" s="275" t="n">
        <v>363945.998</v>
      </c>
      <c r="F101" s="275" t="n">
        <v>1406850.213</v>
      </c>
      <c r="G101" s="275" t="n">
        <v>1385135.068</v>
      </c>
      <c r="H101" s="275" t="n">
        <v>21715.145</v>
      </c>
    </row>
    <row r="102" customFormat="false" ht="15" hidden="false" customHeight="false" outlineLevel="0" collapsed="false">
      <c r="A102" s="277" t="s">
        <v>977</v>
      </c>
      <c r="B102" s="279" t="s">
        <v>978</v>
      </c>
      <c r="C102" s="275" t="n">
        <v>493</v>
      </c>
      <c r="D102" s="275" t="n">
        <v>3515623.94</v>
      </c>
      <c r="E102" s="275" t="n">
        <v>312545.98</v>
      </c>
      <c r="F102" s="275" t="n">
        <v>236673.217</v>
      </c>
      <c r="G102" s="275" t="n">
        <v>341754.108</v>
      </c>
      <c r="H102" s="275" t="n">
        <v>-105080.891</v>
      </c>
    </row>
    <row r="103" customFormat="false" ht="15" hidden="false" customHeight="false" outlineLevel="0" collapsed="false">
      <c r="A103" s="277" t="s">
        <v>979</v>
      </c>
      <c r="B103" s="279" t="s">
        <v>980</v>
      </c>
      <c r="C103" s="275" t="n">
        <v>17</v>
      </c>
      <c r="D103" s="275" t="n">
        <v>3252666.139</v>
      </c>
      <c r="E103" s="275" t="n">
        <v>94219.298</v>
      </c>
      <c r="F103" s="275" t="n">
        <v>223979.544</v>
      </c>
      <c r="G103" s="275" t="n">
        <v>286104.813</v>
      </c>
      <c r="H103" s="275" t="n">
        <v>-62125.269</v>
      </c>
    </row>
    <row r="104" customFormat="false" ht="15" hidden="false" customHeight="false" outlineLevel="0" collapsed="false">
      <c r="A104" s="277" t="s">
        <v>981</v>
      </c>
      <c r="B104" s="279" t="s">
        <v>982</v>
      </c>
      <c r="C104" s="275" t="n">
        <v>526</v>
      </c>
      <c r="D104" s="275" t="n">
        <v>10184750.047</v>
      </c>
      <c r="E104" s="275" t="n">
        <v>1409648.801</v>
      </c>
      <c r="F104" s="275" t="n">
        <v>849598.173</v>
      </c>
      <c r="G104" s="275" t="n">
        <v>1071491.528</v>
      </c>
      <c r="H104" s="275" t="n">
        <v>-221893.355</v>
      </c>
    </row>
    <row r="105" customFormat="false" ht="15" hidden="false" customHeight="false" outlineLevel="0" collapsed="false">
      <c r="A105" s="277" t="s">
        <v>983</v>
      </c>
      <c r="B105" s="279" t="s">
        <v>984</v>
      </c>
      <c r="C105" s="275" t="n">
        <v>373</v>
      </c>
      <c r="D105" s="275" t="n">
        <v>1087581.231</v>
      </c>
      <c r="E105" s="275" t="n">
        <v>87338.143</v>
      </c>
      <c r="F105" s="275" t="n">
        <v>82782.427</v>
      </c>
      <c r="G105" s="275" t="n">
        <v>109136.264</v>
      </c>
      <c r="H105" s="275" t="n">
        <v>-26353.837</v>
      </c>
    </row>
    <row r="106" customFormat="false" ht="15" hidden="false" customHeight="false" outlineLevel="0" collapsed="false">
      <c r="A106" s="277" t="s">
        <v>985</v>
      </c>
      <c r="B106" s="279" t="s">
        <v>986</v>
      </c>
      <c r="C106" s="275" t="n">
        <v>258</v>
      </c>
      <c r="D106" s="275" t="n">
        <v>7602148.496</v>
      </c>
      <c r="E106" s="275" t="n">
        <v>641633.496</v>
      </c>
      <c r="F106" s="275" t="n">
        <v>720789.819</v>
      </c>
      <c r="G106" s="275" t="n">
        <v>791759.261</v>
      </c>
      <c r="H106" s="275" t="n">
        <v>-70969.442</v>
      </c>
    </row>
    <row r="107" customFormat="false" ht="15" hidden="false" customHeight="false" outlineLevel="0" collapsed="false">
      <c r="A107" s="277" t="s">
        <v>987</v>
      </c>
      <c r="B107" s="279" t="s">
        <v>988</v>
      </c>
      <c r="C107" s="275" t="n">
        <v>216</v>
      </c>
      <c r="D107" s="275" t="n">
        <v>5012114.989</v>
      </c>
      <c r="E107" s="275" t="n">
        <v>789687.536</v>
      </c>
      <c r="F107" s="275" t="n">
        <v>468130.129</v>
      </c>
      <c r="G107" s="275" t="n">
        <v>575916.084</v>
      </c>
      <c r="H107" s="275" t="n">
        <v>-107785.955</v>
      </c>
    </row>
    <row r="108" customFormat="false" ht="15" hidden="false" customHeight="false" outlineLevel="0" collapsed="false">
      <c r="A108" s="277" t="s">
        <v>989</v>
      </c>
      <c r="B108" s="279" t="s">
        <v>990</v>
      </c>
      <c r="C108" s="275" t="n">
        <v>387</v>
      </c>
      <c r="D108" s="275" t="n">
        <v>1016359.993</v>
      </c>
      <c r="E108" s="275" t="n">
        <v>216090.456</v>
      </c>
      <c r="F108" s="275" t="n">
        <v>119524.156</v>
      </c>
      <c r="G108" s="275" t="n">
        <v>111201.35</v>
      </c>
      <c r="H108" s="275" t="n">
        <v>8322.806</v>
      </c>
    </row>
    <row r="109" customFormat="false" ht="15" hidden="false" customHeight="false" outlineLevel="0" collapsed="false">
      <c r="A109" s="277" t="s">
        <v>991</v>
      </c>
      <c r="B109" s="279" t="s">
        <v>992</v>
      </c>
      <c r="C109" s="275" t="n">
        <v>1074</v>
      </c>
      <c r="D109" s="275" t="n">
        <v>8014075.27</v>
      </c>
      <c r="E109" s="275" t="n">
        <v>1189845.037</v>
      </c>
      <c r="F109" s="275" t="n">
        <v>670302.151</v>
      </c>
      <c r="G109" s="275" t="n">
        <v>822724.396</v>
      </c>
      <c r="H109" s="275" t="n">
        <v>-152422.245</v>
      </c>
    </row>
    <row r="110" customFormat="false" ht="15" hidden="false" customHeight="false" outlineLevel="0" collapsed="false">
      <c r="A110" s="277" t="s">
        <v>993</v>
      </c>
      <c r="B110" s="279" t="s">
        <v>994</v>
      </c>
      <c r="C110" s="275" t="n">
        <v>5408</v>
      </c>
      <c r="D110" s="275" t="n">
        <v>24612227.413</v>
      </c>
      <c r="E110" s="275" t="n">
        <v>2062532.966</v>
      </c>
      <c r="F110" s="275" t="n">
        <v>4651012.256</v>
      </c>
      <c r="G110" s="275" t="n">
        <v>3135099.517</v>
      </c>
      <c r="H110" s="275" t="n">
        <v>1515912.739</v>
      </c>
    </row>
    <row r="111" customFormat="false" ht="15" hidden="false" customHeight="false" outlineLevel="0" collapsed="false">
      <c r="A111" s="277" t="s">
        <v>995</v>
      </c>
      <c r="B111" s="279" t="s">
        <v>996</v>
      </c>
      <c r="C111" s="275" t="n">
        <v>1571</v>
      </c>
      <c r="D111" s="275" t="n">
        <v>3532163.513</v>
      </c>
      <c r="E111" s="275" t="n">
        <v>243925.523</v>
      </c>
      <c r="F111" s="275" t="n">
        <v>660558.593</v>
      </c>
      <c r="G111" s="275" t="n">
        <v>314023.189</v>
      </c>
      <c r="H111" s="275" t="n">
        <v>346535.404</v>
      </c>
    </row>
    <row r="112" customFormat="false" ht="15" hidden="false" customHeight="false" outlineLevel="0" collapsed="false">
      <c r="A112" s="277" t="s">
        <v>997</v>
      </c>
      <c r="B112" s="279" t="s">
        <v>998</v>
      </c>
      <c r="C112" s="275" t="n">
        <v>1118</v>
      </c>
      <c r="D112" s="275" t="n">
        <v>313735.378</v>
      </c>
      <c r="E112" s="275" t="n">
        <v>62326.516</v>
      </c>
      <c r="F112" s="275" t="n">
        <v>65685.888</v>
      </c>
      <c r="G112" s="275" t="n">
        <v>40311.644</v>
      </c>
      <c r="H112" s="275" t="n">
        <v>25374.244</v>
      </c>
    </row>
    <row r="113" customFormat="false" ht="15" hidden="false" customHeight="false" outlineLevel="0" collapsed="false">
      <c r="A113" s="277" t="s">
        <v>999</v>
      </c>
      <c r="B113" s="279" t="s">
        <v>1000</v>
      </c>
      <c r="C113" s="275" t="n">
        <v>671</v>
      </c>
      <c r="D113" s="275" t="n">
        <v>2204859.17</v>
      </c>
      <c r="E113" s="275" t="n">
        <v>158962.127</v>
      </c>
      <c r="F113" s="275" t="n">
        <v>382829.07</v>
      </c>
      <c r="G113" s="275" t="n">
        <v>280607.774</v>
      </c>
      <c r="H113" s="275" t="n">
        <v>102221.296</v>
      </c>
    </row>
    <row r="114" customFormat="false" ht="15" hidden="false" customHeight="false" outlineLevel="0" collapsed="false">
      <c r="A114" s="277" t="s">
        <v>1001</v>
      </c>
      <c r="B114" s="279" t="s">
        <v>1002</v>
      </c>
      <c r="C114" s="275" t="n">
        <v>215</v>
      </c>
      <c r="D114" s="275" t="n">
        <v>290015.598</v>
      </c>
      <c r="E114" s="275" t="n">
        <v>41566.849</v>
      </c>
      <c r="F114" s="275" t="n">
        <v>51988.66</v>
      </c>
      <c r="G114" s="275" t="n">
        <v>47984.347</v>
      </c>
      <c r="H114" s="275" t="n">
        <v>4004.313</v>
      </c>
    </row>
    <row r="115" customFormat="false" ht="15" hidden="false" customHeight="false" outlineLevel="0" collapsed="false">
      <c r="A115" s="277" t="s">
        <v>1003</v>
      </c>
      <c r="B115" s="279" t="s">
        <v>1004</v>
      </c>
      <c r="C115" s="275" t="n">
        <v>54</v>
      </c>
      <c r="D115" s="275" t="n">
        <v>114718.61</v>
      </c>
      <c r="E115" s="275" t="n">
        <v>27472.95</v>
      </c>
      <c r="F115" s="275" t="n">
        <v>25735.627</v>
      </c>
      <c r="G115" s="275" t="n">
        <v>18363.082</v>
      </c>
      <c r="H115" s="275" t="n">
        <v>7372.545</v>
      </c>
    </row>
    <row r="116" customFormat="false" ht="15" hidden="false" customHeight="false" outlineLevel="0" collapsed="false">
      <c r="A116" s="277" t="s">
        <v>1005</v>
      </c>
      <c r="B116" s="279" t="s">
        <v>1006</v>
      </c>
      <c r="C116" s="275" t="n">
        <v>1158</v>
      </c>
      <c r="D116" s="275" t="n">
        <v>9384851.479</v>
      </c>
      <c r="E116" s="275" t="n">
        <v>271648.025</v>
      </c>
      <c r="F116" s="275" t="n">
        <v>1709130.911</v>
      </c>
      <c r="G116" s="275" t="n">
        <v>1127662.378</v>
      </c>
      <c r="H116" s="275" t="n">
        <v>581468.533</v>
      </c>
    </row>
    <row r="117" customFormat="false" ht="15" hidden="false" customHeight="false" outlineLevel="0" collapsed="false">
      <c r="A117" s="277" t="s">
        <v>1007</v>
      </c>
      <c r="B117" s="279" t="s">
        <v>1008</v>
      </c>
      <c r="C117" s="275" t="n">
        <v>64</v>
      </c>
      <c r="D117" s="275" t="n">
        <v>740752.038</v>
      </c>
      <c r="E117" s="275" t="n">
        <v>85086.284</v>
      </c>
      <c r="F117" s="275" t="n">
        <v>105879.009</v>
      </c>
      <c r="G117" s="275" t="n">
        <v>101100.759</v>
      </c>
      <c r="H117" s="275" t="n">
        <v>4778.25</v>
      </c>
    </row>
    <row r="118" customFormat="false" ht="15" hidden="false" customHeight="false" outlineLevel="0" collapsed="false">
      <c r="A118" s="277" t="s">
        <v>1009</v>
      </c>
      <c r="B118" s="279" t="s">
        <v>1010</v>
      </c>
      <c r="C118" s="275" t="n">
        <v>557</v>
      </c>
      <c r="D118" s="275" t="n">
        <v>8031131.627</v>
      </c>
      <c r="E118" s="275" t="n">
        <v>1171544.692</v>
      </c>
      <c r="F118" s="275" t="n">
        <v>1649204.499</v>
      </c>
      <c r="G118" s="275" t="n">
        <v>1205046.344</v>
      </c>
      <c r="H118" s="275" t="n">
        <v>444158.155</v>
      </c>
    </row>
    <row r="119" customFormat="false" ht="15" hidden="false" customHeight="false" outlineLevel="0" collapsed="false">
      <c r="A119" s="277" t="s">
        <v>1011</v>
      </c>
      <c r="B119" s="279" t="s">
        <v>1012</v>
      </c>
      <c r="C119" s="275" t="n">
        <v>85</v>
      </c>
      <c r="D119" s="275" t="n">
        <v>19914276.155</v>
      </c>
      <c r="E119" s="275" t="n">
        <v>2652154.443</v>
      </c>
      <c r="F119" s="275" t="n">
        <v>4166186.168</v>
      </c>
      <c r="G119" s="275" t="n">
        <v>1282763.673</v>
      </c>
      <c r="H119" s="275" t="n">
        <v>2883422.495</v>
      </c>
    </row>
    <row r="120" customFormat="false" ht="15" hidden="false" customHeight="false" outlineLevel="0" collapsed="false">
      <c r="A120" s="277" t="s">
        <v>1013</v>
      </c>
      <c r="B120" s="279" t="s">
        <v>1014</v>
      </c>
      <c r="C120" s="275" t="n">
        <v>55</v>
      </c>
      <c r="D120" s="275" t="n">
        <v>6242074.602</v>
      </c>
      <c r="E120" s="275" t="n">
        <v>1013277.368</v>
      </c>
      <c r="F120" s="275" t="n">
        <v>1293963.812</v>
      </c>
      <c r="G120" s="275" t="n">
        <v>365401.73</v>
      </c>
      <c r="H120" s="275" t="n">
        <v>928562.082</v>
      </c>
    </row>
    <row r="121" customFormat="false" ht="15" hidden="false" customHeight="false" outlineLevel="0" collapsed="false">
      <c r="A121" s="277" t="s">
        <v>1015</v>
      </c>
      <c r="B121" s="279" t="s">
        <v>1016</v>
      </c>
      <c r="C121" s="275" t="n">
        <v>30</v>
      </c>
      <c r="D121" s="275" t="n">
        <v>13672201.553</v>
      </c>
      <c r="E121" s="275" t="n">
        <v>1638877.075</v>
      </c>
      <c r="F121" s="275" t="n">
        <v>2872222.356</v>
      </c>
      <c r="G121" s="275" t="n">
        <v>917361.943</v>
      </c>
      <c r="H121" s="275" t="n">
        <v>1954860.413</v>
      </c>
    </row>
    <row r="122" customFormat="false" ht="15" hidden="false" customHeight="false" outlineLevel="0" collapsed="false">
      <c r="A122" s="277" t="s">
        <v>1017</v>
      </c>
      <c r="B122" s="279" t="s">
        <v>1018</v>
      </c>
      <c r="C122" s="275" t="n">
        <v>18356</v>
      </c>
      <c r="D122" s="275" t="n">
        <v>27022194.509</v>
      </c>
      <c r="E122" s="275" t="n">
        <v>4137774.232</v>
      </c>
      <c r="F122" s="275" t="n">
        <v>4301814.663</v>
      </c>
      <c r="G122" s="275" t="n">
        <v>3797341.776</v>
      </c>
      <c r="H122" s="275" t="n">
        <v>504472.887</v>
      </c>
    </row>
    <row r="123" customFormat="false" ht="15" hidden="false" customHeight="false" outlineLevel="0" collapsed="false">
      <c r="A123" s="277" t="s">
        <v>1019</v>
      </c>
      <c r="B123" s="279" t="s">
        <v>1020</v>
      </c>
      <c r="C123" s="275" t="n">
        <v>10978</v>
      </c>
      <c r="D123" s="275" t="n">
        <v>15993155.591</v>
      </c>
      <c r="E123" s="275" t="n">
        <v>2638210.489</v>
      </c>
      <c r="F123" s="275" t="n">
        <v>2504060.331</v>
      </c>
      <c r="G123" s="275" t="n">
        <v>2229407.446</v>
      </c>
      <c r="H123" s="275" t="n">
        <v>274652.885</v>
      </c>
    </row>
    <row r="124" customFormat="false" ht="15" hidden="false" customHeight="false" outlineLevel="0" collapsed="false">
      <c r="A124" s="277" t="s">
        <v>1021</v>
      </c>
      <c r="B124" s="279" t="s">
        <v>1022</v>
      </c>
      <c r="C124" s="275" t="n">
        <v>351</v>
      </c>
      <c r="D124" s="275" t="n">
        <v>1577285.199</v>
      </c>
      <c r="E124" s="275" t="n">
        <v>358840.594</v>
      </c>
      <c r="F124" s="275" t="n">
        <v>226397.258</v>
      </c>
      <c r="G124" s="275" t="n">
        <v>240096.989</v>
      </c>
      <c r="H124" s="275" t="n">
        <v>-13699.731</v>
      </c>
    </row>
    <row r="125" customFormat="false" ht="15" hidden="false" customHeight="false" outlineLevel="0" collapsed="false">
      <c r="A125" s="277" t="s">
        <v>1023</v>
      </c>
      <c r="B125" s="279" t="s">
        <v>1024</v>
      </c>
      <c r="C125" s="275" t="n">
        <v>82</v>
      </c>
      <c r="D125" s="275" t="n">
        <v>199008.153</v>
      </c>
      <c r="E125" s="275" t="n">
        <v>19078.861</v>
      </c>
      <c r="F125" s="275" t="n">
        <v>32365.937</v>
      </c>
      <c r="G125" s="275" t="n">
        <v>29461.506</v>
      </c>
      <c r="H125" s="275" t="n">
        <v>2904.431</v>
      </c>
    </row>
    <row r="126" customFormat="false" ht="15" hidden="false" customHeight="false" outlineLevel="0" collapsed="false">
      <c r="A126" s="277" t="s">
        <v>1025</v>
      </c>
      <c r="B126" s="279" t="s">
        <v>1026</v>
      </c>
      <c r="C126" s="275" t="n">
        <v>74</v>
      </c>
      <c r="D126" s="275" t="n">
        <v>72681.183</v>
      </c>
      <c r="E126" s="275" t="n">
        <v>9192.807</v>
      </c>
      <c r="F126" s="275" t="n">
        <v>10200.65</v>
      </c>
      <c r="G126" s="275" t="n">
        <v>9625.926</v>
      </c>
      <c r="H126" s="275" t="n">
        <v>574.724</v>
      </c>
    </row>
    <row r="127" customFormat="false" ht="15" hidden="false" customHeight="false" outlineLevel="0" collapsed="false">
      <c r="A127" s="277" t="s">
        <v>1027</v>
      </c>
      <c r="B127" s="279" t="s">
        <v>1028</v>
      </c>
      <c r="C127" s="275" t="n">
        <v>39</v>
      </c>
      <c r="D127" s="275" t="n">
        <v>328603.953</v>
      </c>
      <c r="E127" s="275" t="n">
        <v>68107.435</v>
      </c>
      <c r="F127" s="275" t="n">
        <v>33530.573</v>
      </c>
      <c r="G127" s="275" t="n">
        <v>55454.872</v>
      </c>
      <c r="H127" s="275" t="n">
        <v>-21924.299</v>
      </c>
    </row>
    <row r="128" customFormat="false" ht="15" hidden="false" customHeight="false" outlineLevel="0" collapsed="false">
      <c r="A128" s="277" t="s">
        <v>1029</v>
      </c>
      <c r="B128" s="279" t="s">
        <v>1030</v>
      </c>
      <c r="C128" s="275" t="n">
        <v>11</v>
      </c>
      <c r="D128" s="275" t="n">
        <v>6637.648</v>
      </c>
      <c r="E128" s="275" t="n">
        <v>500.906</v>
      </c>
      <c r="F128" s="275" t="n">
        <v>988.176</v>
      </c>
      <c r="G128" s="275" t="n">
        <v>738.73</v>
      </c>
      <c r="H128" s="275" t="n">
        <v>249.446</v>
      </c>
    </row>
    <row r="129" customFormat="false" ht="15" hidden="false" customHeight="false" outlineLevel="0" collapsed="false">
      <c r="A129" s="277" t="s">
        <v>1031</v>
      </c>
      <c r="B129" s="279" t="s">
        <v>1032</v>
      </c>
      <c r="C129" s="275" t="n">
        <v>49</v>
      </c>
      <c r="D129" s="275" t="n">
        <v>318681.316</v>
      </c>
      <c r="E129" s="275" t="n">
        <v>116848.841</v>
      </c>
      <c r="F129" s="275" t="n">
        <v>57268.434</v>
      </c>
      <c r="G129" s="275" t="n">
        <v>50982.282</v>
      </c>
      <c r="H129" s="275" t="n">
        <v>6286.152</v>
      </c>
    </row>
    <row r="130" customFormat="false" ht="15" hidden="false" customHeight="false" outlineLevel="0" collapsed="false">
      <c r="A130" s="277" t="s">
        <v>1033</v>
      </c>
      <c r="B130" s="279" t="s">
        <v>1034</v>
      </c>
      <c r="C130" s="275" t="n">
        <v>60</v>
      </c>
      <c r="D130" s="275" t="n">
        <v>477276.733</v>
      </c>
      <c r="E130" s="275" t="n">
        <v>113213.902</v>
      </c>
      <c r="F130" s="275" t="n">
        <v>66441.503</v>
      </c>
      <c r="G130" s="275" t="n">
        <v>69642.483</v>
      </c>
      <c r="H130" s="275" t="n">
        <v>-3200.98</v>
      </c>
    </row>
    <row r="131" customFormat="false" ht="15" hidden="false" customHeight="false" outlineLevel="0" collapsed="false">
      <c r="A131" s="277" t="s">
        <v>1035</v>
      </c>
      <c r="B131" s="279" t="s">
        <v>1036</v>
      </c>
      <c r="C131" s="275" t="n">
        <v>36</v>
      </c>
      <c r="D131" s="275" t="n">
        <v>174396.213</v>
      </c>
      <c r="E131" s="275" t="n">
        <v>31897.842</v>
      </c>
      <c r="F131" s="275" t="n">
        <v>25601.984</v>
      </c>
      <c r="G131" s="275" t="n">
        <v>24191.19</v>
      </c>
      <c r="H131" s="275" t="n">
        <v>1410.794</v>
      </c>
    </row>
    <row r="132" customFormat="false" ht="15" hidden="false" customHeight="false" outlineLevel="0" collapsed="false">
      <c r="A132" s="277" t="s">
        <v>1037</v>
      </c>
      <c r="B132" s="279" t="s">
        <v>1038</v>
      </c>
      <c r="C132" s="275" t="n">
        <v>629</v>
      </c>
      <c r="D132" s="275" t="n">
        <v>2327887.216</v>
      </c>
      <c r="E132" s="275" t="n">
        <v>363239.542</v>
      </c>
      <c r="F132" s="275" t="n">
        <v>337304.825</v>
      </c>
      <c r="G132" s="275" t="n">
        <v>323037.704</v>
      </c>
      <c r="H132" s="275" t="n">
        <v>14267.121</v>
      </c>
    </row>
    <row r="133" customFormat="false" ht="15" hidden="false" customHeight="false" outlineLevel="0" collapsed="false">
      <c r="A133" s="277" t="s">
        <v>1039</v>
      </c>
      <c r="B133" s="279" t="s">
        <v>1040</v>
      </c>
      <c r="C133" s="275" t="n">
        <v>339</v>
      </c>
      <c r="D133" s="275" t="n">
        <v>1408452.743</v>
      </c>
      <c r="E133" s="275" t="n">
        <v>198901.845</v>
      </c>
      <c r="F133" s="275" t="n">
        <v>219891.247</v>
      </c>
      <c r="G133" s="275" t="n">
        <v>195489.643</v>
      </c>
      <c r="H133" s="275" t="n">
        <v>24401.604</v>
      </c>
    </row>
    <row r="134" customFormat="false" ht="15" hidden="false" customHeight="false" outlineLevel="0" collapsed="false">
      <c r="A134" s="277" t="s">
        <v>1041</v>
      </c>
      <c r="B134" s="279" t="s">
        <v>1042</v>
      </c>
      <c r="C134" s="275" t="n">
        <v>19</v>
      </c>
      <c r="D134" s="275" t="n">
        <v>14822.168</v>
      </c>
      <c r="E134" s="275" t="n">
        <v>1281.765</v>
      </c>
      <c r="F134" s="275" t="n">
        <v>1484.576</v>
      </c>
      <c r="G134" s="275" t="n">
        <v>1745.495</v>
      </c>
      <c r="H134" s="275" t="n">
        <v>-260.919</v>
      </c>
    </row>
    <row r="135" customFormat="false" ht="15" hidden="false" customHeight="false" outlineLevel="0" collapsed="false">
      <c r="A135" s="277" t="s">
        <v>1043</v>
      </c>
      <c r="B135" s="279" t="s">
        <v>1044</v>
      </c>
      <c r="C135" s="275" t="n">
        <v>53</v>
      </c>
      <c r="D135" s="275" t="n">
        <v>113804.1</v>
      </c>
      <c r="E135" s="275" t="n">
        <v>14225.715</v>
      </c>
      <c r="F135" s="275" t="n">
        <v>12182.074</v>
      </c>
      <c r="G135" s="275" t="n">
        <v>16025.252</v>
      </c>
      <c r="H135" s="275" t="n">
        <v>-3843.178</v>
      </c>
    </row>
    <row r="136" customFormat="false" ht="15" hidden="false" customHeight="false" outlineLevel="0" collapsed="false">
      <c r="A136" s="277" t="s">
        <v>1045</v>
      </c>
      <c r="B136" s="279" t="s">
        <v>1046</v>
      </c>
      <c r="C136" s="275" t="n">
        <v>46</v>
      </c>
      <c r="D136" s="275" t="n">
        <v>356369.376</v>
      </c>
      <c r="E136" s="275" t="n">
        <v>57561.908</v>
      </c>
      <c r="F136" s="275" t="n">
        <v>43875.368</v>
      </c>
      <c r="G136" s="275" t="n">
        <v>49160.215</v>
      </c>
      <c r="H136" s="275" t="n">
        <v>-5284.847</v>
      </c>
    </row>
    <row r="137" customFormat="false" ht="15" hidden="false" customHeight="false" outlineLevel="0" collapsed="false">
      <c r="A137" s="277" t="s">
        <v>1047</v>
      </c>
      <c r="B137" s="279" t="s">
        <v>1048</v>
      </c>
      <c r="C137" s="275" t="n">
        <v>172</v>
      </c>
      <c r="D137" s="275" t="n">
        <v>434438.829</v>
      </c>
      <c r="E137" s="275" t="n">
        <v>91268.309</v>
      </c>
      <c r="F137" s="275" t="n">
        <v>59871.559</v>
      </c>
      <c r="G137" s="275" t="n">
        <v>60617.099</v>
      </c>
      <c r="H137" s="275" t="n">
        <v>-745.54</v>
      </c>
    </row>
    <row r="138" customFormat="false" ht="15" hidden="false" customHeight="false" outlineLevel="0" collapsed="false">
      <c r="A138" s="277" t="s">
        <v>1049</v>
      </c>
      <c r="B138" s="279" t="s">
        <v>1050</v>
      </c>
      <c r="C138" s="275" t="n">
        <v>2983</v>
      </c>
      <c r="D138" s="275" t="n">
        <v>1199055.858</v>
      </c>
      <c r="E138" s="275" t="n">
        <v>118410.404</v>
      </c>
      <c r="F138" s="275" t="n">
        <v>202935.946</v>
      </c>
      <c r="G138" s="275" t="n">
        <v>149792.775</v>
      </c>
      <c r="H138" s="275" t="n">
        <v>53143.171</v>
      </c>
    </row>
    <row r="139" customFormat="false" ht="15" hidden="false" customHeight="false" outlineLevel="0" collapsed="false">
      <c r="A139" s="277" t="s">
        <v>1051</v>
      </c>
      <c r="B139" s="279" t="s">
        <v>1052</v>
      </c>
      <c r="C139" s="275" t="n">
        <v>1741</v>
      </c>
      <c r="D139" s="275" t="n">
        <v>3368368.453</v>
      </c>
      <c r="E139" s="275" t="n">
        <v>574627.63</v>
      </c>
      <c r="F139" s="275" t="n">
        <v>560656.411</v>
      </c>
      <c r="G139" s="275" t="n">
        <v>476446.101</v>
      </c>
      <c r="H139" s="275" t="n">
        <v>84210.31</v>
      </c>
    </row>
    <row r="140" customFormat="false" ht="15" hidden="false" customHeight="false" outlineLevel="0" collapsed="false">
      <c r="A140" s="277" t="s">
        <v>1053</v>
      </c>
      <c r="B140" s="279" t="s">
        <v>1054</v>
      </c>
      <c r="C140" s="275" t="n">
        <v>4513</v>
      </c>
      <c r="D140" s="275" t="n">
        <v>6213772.851</v>
      </c>
      <c r="E140" s="275" t="n">
        <v>1002735.208</v>
      </c>
      <c r="F140" s="275" t="n">
        <v>953548.137</v>
      </c>
      <c r="G140" s="275" t="n">
        <v>863947.608</v>
      </c>
      <c r="H140" s="275" t="n">
        <v>89600.529</v>
      </c>
    </row>
    <row r="141" customFormat="false" ht="15" hidden="false" customHeight="false" outlineLevel="0" collapsed="false">
      <c r="A141" s="277" t="s">
        <v>1055</v>
      </c>
      <c r="B141" s="279" t="s">
        <v>1056</v>
      </c>
      <c r="C141" s="275" t="n">
        <v>343</v>
      </c>
      <c r="D141" s="275" t="n">
        <v>882289.762</v>
      </c>
      <c r="E141" s="275" t="n">
        <v>189917.413</v>
      </c>
      <c r="F141" s="275" t="n">
        <v>158762.554</v>
      </c>
      <c r="G141" s="275" t="n">
        <v>130798.436</v>
      </c>
      <c r="H141" s="275" t="n">
        <v>27964.118</v>
      </c>
    </row>
    <row r="142" customFormat="false" ht="15" hidden="false" customHeight="false" outlineLevel="0" collapsed="false">
      <c r="A142" s="277" t="s">
        <v>1057</v>
      </c>
      <c r="B142" s="279" t="s">
        <v>1058</v>
      </c>
      <c r="C142" s="275" t="n">
        <v>167</v>
      </c>
      <c r="D142" s="275" t="n">
        <v>233219.854</v>
      </c>
      <c r="E142" s="275" t="n">
        <v>36938.547</v>
      </c>
      <c r="F142" s="275" t="n">
        <v>42291.733</v>
      </c>
      <c r="G142" s="275" t="n">
        <v>32014.247</v>
      </c>
      <c r="H142" s="275" t="n">
        <v>10277.486</v>
      </c>
    </row>
    <row r="143" customFormat="false" ht="15" hidden="false" customHeight="false" outlineLevel="0" collapsed="false">
      <c r="A143" s="277" t="s">
        <v>1059</v>
      </c>
      <c r="B143" s="279" t="s">
        <v>1060</v>
      </c>
      <c r="C143" s="275" t="n">
        <v>61</v>
      </c>
      <c r="D143" s="275" t="n">
        <v>940641.286</v>
      </c>
      <c r="E143" s="275" t="n">
        <v>163101.893</v>
      </c>
      <c r="F143" s="275" t="n">
        <v>116029.823</v>
      </c>
      <c r="G143" s="275" t="n">
        <v>136475.488</v>
      </c>
      <c r="H143" s="275" t="n">
        <v>-20445.665</v>
      </c>
    </row>
    <row r="144" customFormat="false" ht="15" hidden="false" customHeight="false" outlineLevel="0" collapsed="false">
      <c r="A144" s="277" t="s">
        <v>1061</v>
      </c>
      <c r="B144" s="279" t="s">
        <v>1062</v>
      </c>
      <c r="C144" s="275" t="n">
        <v>3942</v>
      </c>
      <c r="D144" s="275" t="n">
        <v>4157621.949</v>
      </c>
      <c r="E144" s="275" t="n">
        <v>612777.355</v>
      </c>
      <c r="F144" s="275" t="n">
        <v>636464.027</v>
      </c>
      <c r="G144" s="275" t="n">
        <v>564659.437</v>
      </c>
      <c r="H144" s="275" t="n">
        <v>71804.59</v>
      </c>
    </row>
    <row r="145" customFormat="false" ht="15" hidden="false" customHeight="false" outlineLevel="0" collapsed="false">
      <c r="A145" s="277" t="s">
        <v>1063</v>
      </c>
      <c r="B145" s="279" t="s">
        <v>1064</v>
      </c>
      <c r="C145" s="275" t="n">
        <v>457</v>
      </c>
      <c r="D145" s="275" t="n">
        <v>682249.983</v>
      </c>
      <c r="E145" s="275" t="n">
        <v>121538.634</v>
      </c>
      <c r="F145" s="275" t="n">
        <v>109902.824</v>
      </c>
      <c r="G145" s="275" t="n">
        <v>95015.638</v>
      </c>
      <c r="H145" s="275" t="n">
        <v>14887.186</v>
      </c>
    </row>
    <row r="146" customFormat="false" ht="15" hidden="false" customHeight="false" outlineLevel="0" collapsed="false">
      <c r="A146" s="277" t="s">
        <v>1065</v>
      </c>
      <c r="B146" s="279" t="s">
        <v>1066</v>
      </c>
      <c r="C146" s="275" t="n">
        <v>304</v>
      </c>
      <c r="D146" s="275" t="n">
        <v>624536.031</v>
      </c>
      <c r="E146" s="275" t="n">
        <v>98818.477</v>
      </c>
      <c r="F146" s="275" t="n">
        <v>113314.931</v>
      </c>
      <c r="G146" s="275" t="n">
        <v>81070.631</v>
      </c>
      <c r="H146" s="275" t="n">
        <v>32244.3</v>
      </c>
    </row>
    <row r="147" customFormat="false" ht="15" hidden="false" customHeight="false" outlineLevel="0" collapsed="false">
      <c r="A147" s="277" t="s">
        <v>1067</v>
      </c>
      <c r="B147" s="279" t="s">
        <v>1068</v>
      </c>
      <c r="C147" s="275" t="n">
        <v>101</v>
      </c>
      <c r="D147" s="275" t="n">
        <v>421560.132</v>
      </c>
      <c r="E147" s="275" t="n">
        <v>61561.246</v>
      </c>
      <c r="F147" s="275" t="n">
        <v>74007.017</v>
      </c>
      <c r="G147" s="275" t="n">
        <v>53901.907</v>
      </c>
      <c r="H147" s="275" t="n">
        <v>20105.11</v>
      </c>
    </row>
    <row r="148" customFormat="false" ht="15" hidden="false" customHeight="false" outlineLevel="0" collapsed="false">
      <c r="A148" s="277" t="s">
        <v>1069</v>
      </c>
      <c r="B148" s="279" t="s">
        <v>1070</v>
      </c>
      <c r="C148" s="275" t="n">
        <v>203</v>
      </c>
      <c r="D148" s="275" t="n">
        <v>202975.899</v>
      </c>
      <c r="E148" s="275" t="n">
        <v>37257.231</v>
      </c>
      <c r="F148" s="275" t="n">
        <v>39307.914</v>
      </c>
      <c r="G148" s="275" t="n">
        <v>27168.724</v>
      </c>
      <c r="H148" s="275" t="n">
        <v>12139.19</v>
      </c>
    </row>
    <row r="149" customFormat="false" ht="15" hidden="false" customHeight="false" outlineLevel="0" collapsed="false">
      <c r="A149" s="277" t="s">
        <v>1071</v>
      </c>
      <c r="B149" s="279" t="s">
        <v>1072</v>
      </c>
      <c r="C149" s="275" t="n">
        <v>7378</v>
      </c>
      <c r="D149" s="275" t="n">
        <v>11029038.918</v>
      </c>
      <c r="E149" s="275" t="n">
        <v>1499563.743</v>
      </c>
      <c r="F149" s="275" t="n">
        <v>1797754.332</v>
      </c>
      <c r="G149" s="275" t="n">
        <v>1567934.33</v>
      </c>
      <c r="H149" s="275" t="n">
        <v>229820.002</v>
      </c>
    </row>
    <row r="150" customFormat="false" ht="15" hidden="false" customHeight="false" outlineLevel="0" collapsed="false">
      <c r="A150" s="277" t="s">
        <v>1073</v>
      </c>
      <c r="B150" s="279" t="s">
        <v>1074</v>
      </c>
      <c r="C150" s="275" t="n">
        <v>181</v>
      </c>
      <c r="D150" s="275" t="n">
        <v>87178.812</v>
      </c>
      <c r="E150" s="275" t="n">
        <v>9776.808</v>
      </c>
      <c r="F150" s="275" t="n">
        <v>15525.316</v>
      </c>
      <c r="G150" s="275" t="n">
        <v>11673.423</v>
      </c>
      <c r="H150" s="275" t="n">
        <v>3851.893</v>
      </c>
    </row>
    <row r="151" customFormat="false" ht="15" hidden="false" customHeight="false" outlineLevel="0" collapsed="false">
      <c r="A151" s="277" t="s">
        <v>1075</v>
      </c>
      <c r="B151" s="279" t="s">
        <v>1076</v>
      </c>
      <c r="C151" s="275" t="n">
        <v>6663</v>
      </c>
      <c r="D151" s="275" t="n">
        <v>10832581.614</v>
      </c>
      <c r="E151" s="275" t="n">
        <v>1478800.528</v>
      </c>
      <c r="F151" s="275" t="n">
        <v>1765923.423</v>
      </c>
      <c r="G151" s="275" t="n">
        <v>1542441.683</v>
      </c>
      <c r="H151" s="275" t="n">
        <v>223481.74</v>
      </c>
    </row>
    <row r="152" customFormat="false" ht="15" hidden="false" customHeight="false" outlineLevel="0" collapsed="false">
      <c r="A152" s="277" t="s">
        <v>1077</v>
      </c>
      <c r="B152" s="279" t="s">
        <v>1078</v>
      </c>
      <c r="C152" s="275" t="n">
        <v>242</v>
      </c>
      <c r="D152" s="275" t="n">
        <v>512207.371</v>
      </c>
      <c r="E152" s="275" t="n">
        <v>93350.003</v>
      </c>
      <c r="F152" s="275" t="n">
        <v>102649.206</v>
      </c>
      <c r="G152" s="275" t="n">
        <v>78637.36</v>
      </c>
      <c r="H152" s="275" t="n">
        <v>24011.846</v>
      </c>
    </row>
    <row r="153" customFormat="false" ht="15" hidden="false" customHeight="false" outlineLevel="0" collapsed="false">
      <c r="A153" s="277" t="s">
        <v>1079</v>
      </c>
      <c r="B153" s="279" t="s">
        <v>1080</v>
      </c>
      <c r="C153" s="275" t="n">
        <v>4452</v>
      </c>
      <c r="D153" s="275" t="n">
        <v>7564265.143</v>
      </c>
      <c r="E153" s="275" t="n">
        <v>962105.203</v>
      </c>
      <c r="F153" s="275" t="n">
        <v>1213994.532</v>
      </c>
      <c r="G153" s="275" t="n">
        <v>1093594.272</v>
      </c>
      <c r="H153" s="275" t="n">
        <v>120400.26</v>
      </c>
    </row>
    <row r="154" customFormat="false" ht="15" hidden="false" customHeight="false" outlineLevel="0" collapsed="false">
      <c r="A154" s="277" t="s">
        <v>1081</v>
      </c>
      <c r="B154" s="279" t="s">
        <v>1082</v>
      </c>
      <c r="C154" s="275" t="n">
        <v>480</v>
      </c>
      <c r="D154" s="275" t="n">
        <v>1272007.802</v>
      </c>
      <c r="E154" s="275" t="n">
        <v>241051.711</v>
      </c>
      <c r="F154" s="275" t="n">
        <v>221477.021</v>
      </c>
      <c r="G154" s="275" t="n">
        <v>181051.276</v>
      </c>
      <c r="H154" s="275" t="n">
        <v>40425.745</v>
      </c>
    </row>
    <row r="155" customFormat="false" ht="15" hidden="false" customHeight="false" outlineLevel="0" collapsed="false">
      <c r="A155" s="277" t="s">
        <v>1083</v>
      </c>
      <c r="B155" s="279" t="s">
        <v>1084</v>
      </c>
      <c r="C155" s="275" t="n">
        <v>1489</v>
      </c>
      <c r="D155" s="275" t="n">
        <v>1484101.298</v>
      </c>
      <c r="E155" s="275" t="n">
        <v>182293.611</v>
      </c>
      <c r="F155" s="275" t="n">
        <v>227802.665</v>
      </c>
      <c r="G155" s="275" t="n">
        <v>189158.775</v>
      </c>
      <c r="H155" s="275" t="n">
        <v>38643.89</v>
      </c>
    </row>
    <row r="156" customFormat="false" ht="15" hidden="false" customHeight="false" outlineLevel="0" collapsed="false">
      <c r="A156" s="277" t="s">
        <v>1085</v>
      </c>
      <c r="B156" s="279" t="s">
        <v>1086</v>
      </c>
      <c r="C156" s="275" t="n">
        <v>571</v>
      </c>
      <c r="D156" s="275" t="n">
        <v>899581.576</v>
      </c>
      <c r="E156" s="275" t="n">
        <v>93440.33</v>
      </c>
      <c r="F156" s="275" t="n">
        <v>128773.104</v>
      </c>
      <c r="G156" s="275" t="n">
        <v>112074.192</v>
      </c>
      <c r="H156" s="275" t="n">
        <v>16698.912</v>
      </c>
    </row>
    <row r="157" customFormat="false" ht="15" hidden="false" customHeight="false" outlineLevel="0" collapsed="false">
      <c r="A157" s="277" t="s">
        <v>1087</v>
      </c>
      <c r="B157" s="279" t="s">
        <v>1088</v>
      </c>
      <c r="C157" s="275" t="n">
        <v>109</v>
      </c>
      <c r="D157" s="275" t="n">
        <v>88038.793</v>
      </c>
      <c r="E157" s="275" t="n">
        <v>11684.05</v>
      </c>
      <c r="F157" s="275" t="n">
        <v>14251.318</v>
      </c>
      <c r="G157" s="275" t="n">
        <v>9847.449</v>
      </c>
      <c r="H157" s="275" t="n">
        <v>4403.869</v>
      </c>
    </row>
    <row r="158" customFormat="false" ht="15" hidden="false" customHeight="false" outlineLevel="0" collapsed="false">
      <c r="A158" s="277" t="s">
        <v>1089</v>
      </c>
      <c r="B158" s="279" t="s">
        <v>1090</v>
      </c>
      <c r="C158" s="275" t="n">
        <v>194</v>
      </c>
      <c r="D158" s="275" t="n">
        <v>53634.724</v>
      </c>
      <c r="E158" s="275" t="n">
        <v>9244.66</v>
      </c>
      <c r="F158" s="275" t="n">
        <v>9951.07</v>
      </c>
      <c r="G158" s="275" t="n">
        <v>7834.968</v>
      </c>
      <c r="H158" s="275" t="n">
        <v>2116.102</v>
      </c>
    </row>
    <row r="159" customFormat="false" ht="15" hidden="false" customHeight="false" outlineLevel="0" collapsed="false">
      <c r="A159" s="277" t="s">
        <v>1091</v>
      </c>
      <c r="B159" s="279" t="s">
        <v>1092</v>
      </c>
      <c r="C159" s="275" t="n">
        <v>148</v>
      </c>
      <c r="D159" s="275" t="n">
        <v>73381.091</v>
      </c>
      <c r="E159" s="275" t="n">
        <v>10247.749</v>
      </c>
      <c r="F159" s="275" t="n">
        <v>12865.494</v>
      </c>
      <c r="G159" s="275" t="n">
        <v>9459.544</v>
      </c>
      <c r="H159" s="275" t="n">
        <v>3405.95</v>
      </c>
    </row>
    <row r="160" customFormat="false" ht="15" hidden="false" customHeight="false" outlineLevel="0" collapsed="false">
      <c r="A160" s="277" t="s">
        <v>1093</v>
      </c>
      <c r="B160" s="279" t="s">
        <v>1094</v>
      </c>
      <c r="C160" s="275" t="n">
        <v>467</v>
      </c>
      <c r="D160" s="275" t="n">
        <v>369465.114</v>
      </c>
      <c r="E160" s="275" t="n">
        <v>57676.822</v>
      </c>
      <c r="F160" s="275" t="n">
        <v>61961.68</v>
      </c>
      <c r="G160" s="275" t="n">
        <v>49942.622</v>
      </c>
      <c r="H160" s="275" t="n">
        <v>12019.058</v>
      </c>
    </row>
    <row r="161" customFormat="false" ht="15" hidden="false" customHeight="false" outlineLevel="0" collapsed="false">
      <c r="A161" s="277" t="s">
        <v>1095</v>
      </c>
      <c r="B161" s="279" t="s">
        <v>1096</v>
      </c>
      <c r="C161" s="275" t="n">
        <v>534</v>
      </c>
      <c r="D161" s="275" t="n">
        <v>109278.492</v>
      </c>
      <c r="E161" s="275" t="n">
        <v>10986.407</v>
      </c>
      <c r="F161" s="275" t="n">
        <v>16305.592</v>
      </c>
      <c r="G161" s="275" t="n">
        <v>13819.224</v>
      </c>
      <c r="H161" s="275" t="n">
        <v>2486.368</v>
      </c>
    </row>
    <row r="162" customFormat="false" ht="15" hidden="false" customHeight="false" outlineLevel="0" collapsed="false">
      <c r="A162" s="277" t="s">
        <v>1097</v>
      </c>
      <c r="B162" s="279" t="s">
        <v>1098</v>
      </c>
      <c r="C162" s="275" t="n">
        <v>2823</v>
      </c>
      <c r="D162" s="275" t="n">
        <v>4842755.112</v>
      </c>
      <c r="E162" s="275" t="n">
        <v>1029399.296</v>
      </c>
      <c r="F162" s="275" t="n">
        <v>854147.051</v>
      </c>
      <c r="G162" s="275" t="n">
        <v>768978.969</v>
      </c>
      <c r="H162" s="275" t="n">
        <v>85168.082</v>
      </c>
    </row>
    <row r="163" customFormat="false" ht="15" hidden="false" customHeight="false" outlineLevel="0" collapsed="false">
      <c r="A163" s="277" t="s">
        <v>1099</v>
      </c>
      <c r="B163" s="279" t="s">
        <v>1100</v>
      </c>
      <c r="C163" s="275" t="n">
        <v>196</v>
      </c>
      <c r="D163" s="275" t="n">
        <v>450450.348</v>
      </c>
      <c r="E163" s="275" t="n">
        <v>158074.187</v>
      </c>
      <c r="F163" s="275" t="n">
        <v>80588.332</v>
      </c>
      <c r="G163" s="275" t="n">
        <v>82790.943</v>
      </c>
      <c r="H163" s="275" t="n">
        <v>-2202.611</v>
      </c>
    </row>
    <row r="164" customFormat="false" ht="15" hidden="false" customHeight="false" outlineLevel="0" collapsed="false">
      <c r="A164" s="277" t="s">
        <v>1101</v>
      </c>
      <c r="B164" s="279" t="s">
        <v>1102</v>
      </c>
      <c r="C164" s="275" t="n">
        <v>1248</v>
      </c>
      <c r="D164" s="275" t="n">
        <v>717810.89</v>
      </c>
      <c r="E164" s="275" t="n">
        <v>85088.346</v>
      </c>
      <c r="F164" s="275" t="n">
        <v>118890.393</v>
      </c>
      <c r="G164" s="275" t="n">
        <v>87730.224</v>
      </c>
      <c r="H164" s="275" t="n">
        <v>31160.169</v>
      </c>
    </row>
    <row r="165" customFormat="false" ht="15" hidden="false" customHeight="false" outlineLevel="0" collapsed="false">
      <c r="A165" s="277" t="s">
        <v>1103</v>
      </c>
      <c r="B165" s="279" t="s">
        <v>1104</v>
      </c>
      <c r="C165" s="275" t="n">
        <v>1379</v>
      </c>
      <c r="D165" s="275" t="n">
        <v>3674493.874</v>
      </c>
      <c r="E165" s="275" t="n">
        <v>786236.763</v>
      </c>
      <c r="F165" s="275" t="n">
        <v>654668.325</v>
      </c>
      <c r="G165" s="275" t="n">
        <v>598457.802</v>
      </c>
      <c r="H165" s="275" t="n">
        <v>56210.523</v>
      </c>
    </row>
    <row r="166" customFormat="false" ht="15" hidden="false" customHeight="false" outlineLevel="0" collapsed="false">
      <c r="A166" s="277" t="s">
        <v>1105</v>
      </c>
      <c r="B166" s="279" t="s">
        <v>1106</v>
      </c>
      <c r="C166" s="275" t="n">
        <v>26813</v>
      </c>
      <c r="D166" s="275" t="n">
        <v>25700069.775</v>
      </c>
      <c r="E166" s="275" t="n">
        <v>2213144.225</v>
      </c>
      <c r="F166" s="275" t="n">
        <v>4236142.251</v>
      </c>
      <c r="G166" s="275" t="n">
        <v>3598537.819</v>
      </c>
      <c r="H166" s="275" t="n">
        <v>637604.432</v>
      </c>
    </row>
    <row r="167" customFormat="false" ht="15" hidden="false" customHeight="false" outlineLevel="0" collapsed="false">
      <c r="A167" s="277" t="s">
        <v>1107</v>
      </c>
      <c r="B167" s="279" t="s">
        <v>1108</v>
      </c>
      <c r="C167" s="275" t="n">
        <v>4859</v>
      </c>
      <c r="D167" s="275" t="n">
        <v>6818759.109</v>
      </c>
      <c r="E167" s="275" t="n">
        <v>609413.847</v>
      </c>
      <c r="F167" s="275" t="n">
        <v>1070593.385</v>
      </c>
      <c r="G167" s="275" t="n">
        <v>1002604.744</v>
      </c>
      <c r="H167" s="275" t="n">
        <v>67988.641</v>
      </c>
    </row>
    <row r="168" customFormat="false" ht="15" hidden="false" customHeight="false" outlineLevel="0" collapsed="false">
      <c r="A168" s="277" t="s">
        <v>1109</v>
      </c>
      <c r="B168" s="279" t="s">
        <v>1110</v>
      </c>
      <c r="C168" s="275" t="n">
        <v>375</v>
      </c>
      <c r="D168" s="275" t="n">
        <v>4365406.886</v>
      </c>
      <c r="E168" s="275" t="n">
        <v>471543.735</v>
      </c>
      <c r="F168" s="275" t="n">
        <v>646403.382</v>
      </c>
      <c r="G168" s="275" t="n">
        <v>642615.413</v>
      </c>
      <c r="H168" s="275" t="n">
        <v>3787.969</v>
      </c>
    </row>
    <row r="169" customFormat="false" ht="15" hidden="false" customHeight="false" outlineLevel="0" collapsed="false">
      <c r="A169" s="277" t="s">
        <v>1111</v>
      </c>
      <c r="B169" s="279" t="s">
        <v>1112</v>
      </c>
      <c r="C169" s="275" t="n">
        <v>291</v>
      </c>
      <c r="D169" s="275" t="n">
        <v>2047947.691</v>
      </c>
      <c r="E169" s="275" t="n">
        <v>200951.047</v>
      </c>
      <c r="F169" s="275" t="n">
        <v>298591.485</v>
      </c>
      <c r="G169" s="275" t="n">
        <v>297796.366</v>
      </c>
      <c r="H169" s="275" t="n">
        <v>795.119</v>
      </c>
    </row>
    <row r="170" customFormat="false" ht="15" hidden="false" customHeight="false" outlineLevel="0" collapsed="false">
      <c r="A170" s="277" t="s">
        <v>1113</v>
      </c>
      <c r="B170" s="279" t="s">
        <v>1114</v>
      </c>
      <c r="C170" s="275" t="n">
        <v>84</v>
      </c>
      <c r="D170" s="275" t="n">
        <v>2317459.195</v>
      </c>
      <c r="E170" s="275" t="n">
        <v>270592.688</v>
      </c>
      <c r="F170" s="275" t="n">
        <v>347811.896</v>
      </c>
      <c r="G170" s="275" t="n">
        <v>344819.047</v>
      </c>
      <c r="H170" s="275" t="n">
        <v>2992.849</v>
      </c>
    </row>
    <row r="171" customFormat="false" ht="15" hidden="false" customHeight="false" outlineLevel="0" collapsed="false">
      <c r="A171" s="277" t="s">
        <v>1115</v>
      </c>
      <c r="B171" s="279" t="s">
        <v>1116</v>
      </c>
      <c r="C171" s="275" t="n">
        <v>14452</v>
      </c>
      <c r="D171" s="275" t="n">
        <v>9934930.592</v>
      </c>
      <c r="E171" s="275" t="n">
        <v>658985.277</v>
      </c>
      <c r="F171" s="275" t="n">
        <v>1723170.331</v>
      </c>
      <c r="G171" s="275" t="n">
        <v>1336832.405</v>
      </c>
      <c r="H171" s="275" t="n">
        <v>386337.926</v>
      </c>
    </row>
    <row r="172" customFormat="false" ht="15" hidden="false" customHeight="false" outlineLevel="0" collapsed="false">
      <c r="A172" s="277" t="s">
        <v>1117</v>
      </c>
      <c r="B172" s="279" t="s">
        <v>1118</v>
      </c>
      <c r="C172" s="275" t="n">
        <v>1040</v>
      </c>
      <c r="D172" s="275" t="n">
        <v>1682629.041</v>
      </c>
      <c r="E172" s="275" t="n">
        <v>131907.666</v>
      </c>
      <c r="F172" s="275" t="n">
        <v>304857.815</v>
      </c>
      <c r="G172" s="275" t="n">
        <v>225525.572</v>
      </c>
      <c r="H172" s="275" t="n">
        <v>79332.243</v>
      </c>
    </row>
    <row r="173" customFormat="false" ht="15" hidden="false" customHeight="false" outlineLevel="0" collapsed="false">
      <c r="A173" s="277" t="s">
        <v>1119</v>
      </c>
      <c r="B173" s="279" t="s">
        <v>1120</v>
      </c>
      <c r="C173" s="275" t="n">
        <v>6087</v>
      </c>
      <c r="D173" s="275" t="n">
        <v>2898344.147</v>
      </c>
      <c r="E173" s="275" t="n">
        <v>341293.7</v>
      </c>
      <c r="F173" s="275" t="n">
        <v>491117.339</v>
      </c>
      <c r="G173" s="275" t="n">
        <v>390959.685</v>
      </c>
      <c r="H173" s="275" t="n">
        <v>100157.654</v>
      </c>
    </row>
    <row r="174" customFormat="false" ht="15" hidden="false" customHeight="false" outlineLevel="0" collapsed="false">
      <c r="A174" s="277" t="s">
        <v>1121</v>
      </c>
      <c r="B174" s="279" t="s">
        <v>1122</v>
      </c>
      <c r="C174" s="275" t="n">
        <v>5820</v>
      </c>
      <c r="D174" s="275" t="n">
        <v>2792347.661</v>
      </c>
      <c r="E174" s="275" t="n">
        <v>316933.927</v>
      </c>
      <c r="F174" s="275" t="n">
        <v>471278.21</v>
      </c>
      <c r="G174" s="275" t="n">
        <v>377211.674</v>
      </c>
      <c r="H174" s="275" t="n">
        <v>94066.536</v>
      </c>
    </row>
    <row r="175" customFormat="false" ht="15" hidden="false" customHeight="false" outlineLevel="0" collapsed="false">
      <c r="A175" s="277" t="s">
        <v>1123</v>
      </c>
      <c r="B175" s="279" t="s">
        <v>1124</v>
      </c>
      <c r="C175" s="275" t="n">
        <v>267</v>
      </c>
      <c r="D175" s="275" t="n">
        <v>105996.486</v>
      </c>
      <c r="E175" s="275" t="n">
        <v>24359.773</v>
      </c>
      <c r="F175" s="275" t="n">
        <v>19839.129</v>
      </c>
      <c r="G175" s="275" t="n">
        <v>13748.011</v>
      </c>
      <c r="H175" s="275" t="n">
        <v>6091.118</v>
      </c>
    </row>
    <row r="176" customFormat="false" ht="15" hidden="false" customHeight="false" outlineLevel="0" collapsed="false">
      <c r="A176" s="277" t="s">
        <v>1125</v>
      </c>
      <c r="B176" s="279" t="s">
        <v>1126</v>
      </c>
      <c r="C176" s="275" t="n">
        <v>44749</v>
      </c>
      <c r="D176" s="275" t="n">
        <v>101045563.351</v>
      </c>
      <c r="E176" s="275" t="n">
        <v>7858519.069</v>
      </c>
      <c r="F176" s="275" t="n">
        <v>15426581.942</v>
      </c>
      <c r="G176" s="275" t="n">
        <v>12754072.541</v>
      </c>
      <c r="H176" s="275" t="n">
        <v>2672509.401</v>
      </c>
    </row>
    <row r="177" customFormat="false" ht="15" hidden="false" customHeight="false" outlineLevel="0" collapsed="false">
      <c r="A177" s="277" t="s">
        <v>1127</v>
      </c>
      <c r="B177" s="279" t="s">
        <v>1128</v>
      </c>
      <c r="C177" s="275" t="n">
        <v>3744</v>
      </c>
      <c r="D177" s="275" t="n">
        <v>38967956.322</v>
      </c>
      <c r="E177" s="275" t="n">
        <v>5783856.572</v>
      </c>
      <c r="F177" s="275" t="n">
        <v>6139454.813</v>
      </c>
      <c r="G177" s="275" t="n">
        <v>5773198.033</v>
      </c>
      <c r="H177" s="275" t="n">
        <v>366256.78</v>
      </c>
    </row>
    <row r="178" customFormat="false" ht="15" hidden="false" customHeight="false" outlineLevel="0" collapsed="false">
      <c r="A178" s="277" t="s">
        <v>1129</v>
      </c>
      <c r="B178" s="279" t="s">
        <v>1130</v>
      </c>
      <c r="C178" s="275" t="n">
        <v>870</v>
      </c>
      <c r="D178" s="275" t="n">
        <v>17161918.819</v>
      </c>
      <c r="E178" s="275" t="n">
        <v>2946754.81</v>
      </c>
      <c r="F178" s="275" t="n">
        <v>2545449.169</v>
      </c>
      <c r="G178" s="275" t="n">
        <v>2669647.212</v>
      </c>
      <c r="H178" s="275" t="n">
        <v>-124198.043</v>
      </c>
    </row>
    <row r="179" customFormat="false" ht="15" hidden="false" customHeight="false" outlineLevel="0" collapsed="false">
      <c r="A179" s="277" t="s">
        <v>1131</v>
      </c>
      <c r="B179" s="279" t="s">
        <v>1132</v>
      </c>
      <c r="C179" s="275" t="n">
        <v>124</v>
      </c>
      <c r="D179" s="275" t="n">
        <v>802762.333</v>
      </c>
      <c r="E179" s="275" t="n">
        <v>267601.077</v>
      </c>
      <c r="F179" s="275" t="n">
        <v>147420.633</v>
      </c>
      <c r="G179" s="275" t="n">
        <v>131275.098</v>
      </c>
      <c r="H179" s="275" t="n">
        <v>16145.535</v>
      </c>
    </row>
    <row r="180" customFormat="false" ht="15" hidden="false" customHeight="false" outlineLevel="0" collapsed="false">
      <c r="A180" s="277" t="s">
        <v>1133</v>
      </c>
      <c r="B180" s="279" t="s">
        <v>1134</v>
      </c>
      <c r="C180" s="275" t="n">
        <v>746</v>
      </c>
      <c r="D180" s="275" t="n">
        <v>16359156.486</v>
      </c>
      <c r="E180" s="275" t="n">
        <v>2679153.733</v>
      </c>
      <c r="F180" s="275" t="n">
        <v>2398028.536</v>
      </c>
      <c r="G180" s="275" t="n">
        <v>2538372.114</v>
      </c>
      <c r="H180" s="275" t="n">
        <v>-140343.578</v>
      </c>
    </row>
    <row r="181" customFormat="false" ht="15" hidden="false" customHeight="false" outlineLevel="0" collapsed="false">
      <c r="A181" s="277" t="s">
        <v>1135</v>
      </c>
      <c r="B181" s="279" t="s">
        <v>1136</v>
      </c>
      <c r="C181" s="275" t="n">
        <v>2874</v>
      </c>
      <c r="D181" s="275" t="n">
        <v>21806037.503</v>
      </c>
      <c r="E181" s="275" t="n">
        <v>2837101.762</v>
      </c>
      <c r="F181" s="275" t="n">
        <v>3594005.644</v>
      </c>
      <c r="G181" s="275" t="n">
        <v>3103550.821</v>
      </c>
      <c r="H181" s="275" t="n">
        <v>490454.823</v>
      </c>
    </row>
    <row r="182" customFormat="false" ht="15" hidden="false" customHeight="false" outlineLevel="0" collapsed="false">
      <c r="A182" s="277" t="s">
        <v>1137</v>
      </c>
      <c r="B182" s="279" t="s">
        <v>1138</v>
      </c>
      <c r="C182" s="275" t="n">
        <v>1033</v>
      </c>
      <c r="D182" s="275" t="n">
        <v>12363260.543</v>
      </c>
      <c r="E182" s="275" t="n">
        <v>1352882.313</v>
      </c>
      <c r="F182" s="275" t="n">
        <v>2077479.604</v>
      </c>
      <c r="G182" s="275" t="n">
        <v>1744773.46</v>
      </c>
      <c r="H182" s="275" t="n">
        <v>332706.144</v>
      </c>
    </row>
    <row r="183" customFormat="false" ht="15" hidden="false" customHeight="false" outlineLevel="0" collapsed="false">
      <c r="A183" s="277" t="s">
        <v>1139</v>
      </c>
      <c r="B183" s="279" t="s">
        <v>1140</v>
      </c>
      <c r="C183" s="275" t="n">
        <v>420</v>
      </c>
      <c r="D183" s="275" t="n">
        <v>4184754.132</v>
      </c>
      <c r="E183" s="275" t="n">
        <v>715611.25</v>
      </c>
      <c r="F183" s="275" t="n">
        <v>697873.797</v>
      </c>
      <c r="G183" s="275" t="n">
        <v>625485.161</v>
      </c>
      <c r="H183" s="275" t="n">
        <v>72388.636</v>
      </c>
    </row>
    <row r="184" customFormat="false" ht="15" hidden="false" customHeight="false" outlineLevel="0" collapsed="false">
      <c r="A184" s="277" t="s">
        <v>1141</v>
      </c>
      <c r="B184" s="279" t="s">
        <v>1142</v>
      </c>
      <c r="C184" s="275" t="n">
        <v>698</v>
      </c>
      <c r="D184" s="275" t="n">
        <v>2342856.22</v>
      </c>
      <c r="E184" s="275" t="n">
        <v>415777.355</v>
      </c>
      <c r="F184" s="275" t="n">
        <v>373222.671</v>
      </c>
      <c r="G184" s="275" t="n">
        <v>328169.266</v>
      </c>
      <c r="H184" s="275" t="n">
        <v>45053.405</v>
      </c>
    </row>
    <row r="185" customFormat="false" ht="15" hidden="false" customHeight="false" outlineLevel="0" collapsed="false">
      <c r="A185" s="277" t="s">
        <v>1143</v>
      </c>
      <c r="B185" s="279" t="s">
        <v>1144</v>
      </c>
      <c r="C185" s="275" t="n">
        <v>107</v>
      </c>
      <c r="D185" s="275" t="n">
        <v>693969.241</v>
      </c>
      <c r="E185" s="275" t="n">
        <v>93810.262</v>
      </c>
      <c r="F185" s="275" t="n">
        <v>75947.333</v>
      </c>
      <c r="G185" s="275" t="n">
        <v>99980.839</v>
      </c>
      <c r="H185" s="275" t="n">
        <v>-24033.506</v>
      </c>
    </row>
    <row r="186" customFormat="false" ht="15" hidden="false" customHeight="false" outlineLevel="0" collapsed="false">
      <c r="A186" s="277" t="s">
        <v>1145</v>
      </c>
      <c r="B186" s="279" t="s">
        <v>1146</v>
      </c>
      <c r="C186" s="275" t="n">
        <v>616</v>
      </c>
      <c r="D186" s="275" t="n">
        <v>2221197.367</v>
      </c>
      <c r="E186" s="275" t="n">
        <v>259020.582</v>
      </c>
      <c r="F186" s="275" t="n">
        <v>369482.24</v>
      </c>
      <c r="G186" s="275" t="n">
        <v>305142.095</v>
      </c>
      <c r="H186" s="275" t="n">
        <v>64340.145</v>
      </c>
    </row>
    <row r="187" customFormat="false" ht="15" hidden="false" customHeight="false" outlineLevel="0" collapsed="false">
      <c r="A187" s="277" t="s">
        <v>1147</v>
      </c>
      <c r="B187" s="279" t="s">
        <v>1148</v>
      </c>
      <c r="C187" s="275" t="n">
        <v>41005</v>
      </c>
      <c r="D187" s="275" t="n">
        <v>62077607.029</v>
      </c>
      <c r="E187" s="275" t="n">
        <v>2074662.497</v>
      </c>
      <c r="F187" s="275" t="n">
        <v>9287127.129</v>
      </c>
      <c r="G187" s="275" t="n">
        <v>6980874.508</v>
      </c>
      <c r="H187" s="275" t="n">
        <v>2306252.621</v>
      </c>
    </row>
    <row r="188" customFormat="false" ht="15" hidden="false" customHeight="false" outlineLevel="0" collapsed="false">
      <c r="A188" s="277" t="s">
        <v>1149</v>
      </c>
      <c r="B188" s="279" t="s">
        <v>1150</v>
      </c>
      <c r="C188" s="275" t="n">
        <v>17953</v>
      </c>
      <c r="D188" s="275" t="n">
        <v>38074454.793</v>
      </c>
      <c r="E188" s="275" t="n">
        <v>1211271.825</v>
      </c>
      <c r="F188" s="275" t="n">
        <v>5371472.177</v>
      </c>
      <c r="G188" s="275" t="n">
        <v>4100930.359</v>
      </c>
      <c r="H188" s="275" t="n">
        <v>1270541.818</v>
      </c>
    </row>
    <row r="189" customFormat="false" ht="15" hidden="false" customHeight="false" outlineLevel="0" collapsed="false">
      <c r="A189" s="277" t="s">
        <v>1151</v>
      </c>
      <c r="B189" s="279" t="s">
        <v>1152</v>
      </c>
      <c r="C189" s="275" t="n">
        <v>5716</v>
      </c>
      <c r="D189" s="275" t="n">
        <v>11328370.294</v>
      </c>
      <c r="E189" s="275" t="n">
        <v>419725.098</v>
      </c>
      <c r="F189" s="275" t="n">
        <v>1585215.437</v>
      </c>
      <c r="G189" s="275" t="n">
        <v>1272640.179</v>
      </c>
      <c r="H189" s="275" t="n">
        <v>312575.258</v>
      </c>
    </row>
    <row r="190" customFormat="false" ht="15" hidden="false" customHeight="false" outlineLevel="0" collapsed="false">
      <c r="A190" s="277" t="s">
        <v>1153</v>
      </c>
      <c r="B190" s="279" t="s">
        <v>1154</v>
      </c>
      <c r="C190" s="275" t="n">
        <v>5485</v>
      </c>
      <c r="D190" s="275" t="n">
        <v>10156280.727</v>
      </c>
      <c r="E190" s="275" t="n">
        <v>413705.29</v>
      </c>
      <c r="F190" s="275" t="n">
        <v>1364917.969</v>
      </c>
      <c r="G190" s="275" t="n">
        <v>1094586.132</v>
      </c>
      <c r="H190" s="275" t="n">
        <v>270331.837</v>
      </c>
    </row>
    <row r="191" customFormat="false" ht="15" hidden="false" customHeight="false" outlineLevel="0" collapsed="false">
      <c r="A191" s="277" t="s">
        <v>1155</v>
      </c>
      <c r="B191" s="279" t="s">
        <v>1156</v>
      </c>
      <c r="C191" s="275" t="n">
        <v>231</v>
      </c>
      <c r="D191" s="275" t="n">
        <v>1172089.567</v>
      </c>
      <c r="E191" s="275" t="n">
        <v>6019.808</v>
      </c>
      <c r="F191" s="275" t="n">
        <v>220297.468</v>
      </c>
      <c r="G191" s="275" t="n">
        <v>178054.047</v>
      </c>
      <c r="H191" s="275" t="n">
        <v>42243.421</v>
      </c>
    </row>
    <row r="192" customFormat="false" ht="15" hidden="false" customHeight="false" outlineLevel="0" collapsed="false">
      <c r="A192" s="277" t="s">
        <v>1157</v>
      </c>
      <c r="B192" s="279" t="s">
        <v>1158</v>
      </c>
      <c r="C192" s="275" t="n">
        <v>966</v>
      </c>
      <c r="D192" s="275" t="n">
        <v>8983908.518</v>
      </c>
      <c r="E192" s="275" t="n">
        <v>25760.938</v>
      </c>
      <c r="F192" s="275" t="n">
        <v>1333991.391</v>
      </c>
      <c r="G192" s="275" t="n">
        <v>934256.926</v>
      </c>
      <c r="H192" s="275" t="n">
        <v>399734.465</v>
      </c>
    </row>
    <row r="193" customFormat="false" ht="15" hidden="false" customHeight="false" outlineLevel="0" collapsed="false">
      <c r="A193" s="277" t="s">
        <v>1159</v>
      </c>
      <c r="B193" s="279" t="s">
        <v>1160</v>
      </c>
      <c r="C193" s="275" t="n">
        <v>535</v>
      </c>
      <c r="D193" s="275" t="n">
        <v>7932214.866</v>
      </c>
      <c r="E193" s="275" t="n">
        <v>21735.713</v>
      </c>
      <c r="F193" s="275" t="n">
        <v>1164199.135</v>
      </c>
      <c r="G193" s="275" t="n">
        <v>814275.646</v>
      </c>
      <c r="H193" s="275" t="n">
        <v>349923.489</v>
      </c>
    </row>
    <row r="194" customFormat="false" ht="15" hidden="false" customHeight="false" outlineLevel="0" collapsed="false">
      <c r="A194" s="277" t="s">
        <v>1161</v>
      </c>
      <c r="B194" s="279" t="s">
        <v>1162</v>
      </c>
      <c r="C194" s="275" t="n">
        <v>431</v>
      </c>
      <c r="D194" s="275" t="n">
        <v>1051693.652</v>
      </c>
      <c r="E194" s="275" t="n">
        <v>4025.225</v>
      </c>
      <c r="F194" s="275" t="n">
        <v>169792.256</v>
      </c>
      <c r="G194" s="275" t="n">
        <v>119981.28</v>
      </c>
      <c r="H194" s="275" t="n">
        <v>49810.976</v>
      </c>
    </row>
    <row r="195" customFormat="false" ht="15" hidden="false" customHeight="false" outlineLevel="0" collapsed="false">
      <c r="A195" s="277" t="s">
        <v>1163</v>
      </c>
      <c r="B195" s="279" t="s">
        <v>1164</v>
      </c>
      <c r="C195" s="275" t="n">
        <v>2455</v>
      </c>
      <c r="D195" s="275" t="n">
        <v>12135425.54</v>
      </c>
      <c r="E195" s="275" t="n">
        <v>394717.627</v>
      </c>
      <c r="F195" s="275" t="n">
        <v>1579568.326</v>
      </c>
      <c r="G195" s="275" t="n">
        <v>1236503.195</v>
      </c>
      <c r="H195" s="275" t="n">
        <v>343065.131</v>
      </c>
    </row>
    <row r="196" customFormat="false" ht="15" hidden="false" customHeight="false" outlineLevel="0" collapsed="false">
      <c r="A196" s="277" t="s">
        <v>1165</v>
      </c>
      <c r="B196" s="279" t="s">
        <v>1166</v>
      </c>
      <c r="C196" s="275" t="n">
        <v>851</v>
      </c>
      <c r="D196" s="275" t="n">
        <v>2805616.702</v>
      </c>
      <c r="E196" s="275" t="n">
        <v>143720.277</v>
      </c>
      <c r="F196" s="275" t="n">
        <v>367365.539</v>
      </c>
      <c r="G196" s="275" t="n">
        <v>264671.065</v>
      </c>
      <c r="H196" s="275" t="n">
        <v>102694.474</v>
      </c>
    </row>
    <row r="197" customFormat="false" ht="15" hidden="false" customHeight="false" outlineLevel="0" collapsed="false">
      <c r="A197" s="277" t="s">
        <v>1167</v>
      </c>
      <c r="B197" s="279" t="s">
        <v>1168</v>
      </c>
      <c r="C197" s="275" t="n">
        <v>885</v>
      </c>
      <c r="D197" s="275" t="n">
        <v>8192186.712</v>
      </c>
      <c r="E197" s="275" t="n">
        <v>244259.508</v>
      </c>
      <c r="F197" s="275" t="n">
        <v>1030894.63</v>
      </c>
      <c r="G197" s="275" t="n">
        <v>846770.294</v>
      </c>
      <c r="H197" s="275" t="n">
        <v>184124.336</v>
      </c>
    </row>
    <row r="198" customFormat="false" ht="15" hidden="false" customHeight="false" outlineLevel="0" collapsed="false">
      <c r="A198" s="277" t="s">
        <v>1169</v>
      </c>
      <c r="B198" s="279" t="s">
        <v>1170</v>
      </c>
      <c r="C198" s="275" t="n">
        <v>719</v>
      </c>
      <c r="D198" s="275" t="n">
        <v>1137622.126</v>
      </c>
      <c r="E198" s="275" t="n">
        <v>6737.842</v>
      </c>
      <c r="F198" s="275" t="n">
        <v>181308.157</v>
      </c>
      <c r="G198" s="275" t="n">
        <v>125061.836</v>
      </c>
      <c r="H198" s="275" t="n">
        <v>56246.321</v>
      </c>
    </row>
    <row r="199" customFormat="false" ht="15" hidden="false" customHeight="false" outlineLevel="0" collapsed="false">
      <c r="A199" s="277" t="s">
        <v>1171</v>
      </c>
      <c r="B199" s="279" t="s">
        <v>1172</v>
      </c>
      <c r="C199" s="275" t="n">
        <v>3872</v>
      </c>
      <c r="D199" s="275" t="n">
        <v>1911095.87</v>
      </c>
      <c r="E199" s="275" t="n">
        <v>238349.237</v>
      </c>
      <c r="F199" s="275" t="n">
        <v>300167.478</v>
      </c>
      <c r="G199" s="275" t="n">
        <v>247006.363</v>
      </c>
      <c r="H199" s="275" t="n">
        <v>53161.115</v>
      </c>
    </row>
    <row r="200" customFormat="false" ht="15" hidden="false" customHeight="false" outlineLevel="0" collapsed="false">
      <c r="A200" s="277" t="s">
        <v>1173</v>
      </c>
      <c r="B200" s="279" t="s">
        <v>1174</v>
      </c>
      <c r="C200" s="275" t="n">
        <v>901</v>
      </c>
      <c r="D200" s="275" t="n">
        <v>1066336.915</v>
      </c>
      <c r="E200" s="275" t="n">
        <v>205340.359</v>
      </c>
      <c r="F200" s="275" t="n">
        <v>182727.574</v>
      </c>
      <c r="G200" s="275" t="n">
        <v>154338.343</v>
      </c>
      <c r="H200" s="275" t="n">
        <v>28389.231</v>
      </c>
    </row>
    <row r="201" customFormat="false" ht="15" hidden="false" customHeight="false" outlineLevel="0" collapsed="false">
      <c r="A201" s="277" t="s">
        <v>1175</v>
      </c>
      <c r="B201" s="279" t="s">
        <v>1176</v>
      </c>
      <c r="C201" s="275" t="n">
        <v>2971</v>
      </c>
      <c r="D201" s="275" t="n">
        <v>844758.955</v>
      </c>
      <c r="E201" s="275" t="n">
        <v>33008.878</v>
      </c>
      <c r="F201" s="275" t="n">
        <v>117439.904</v>
      </c>
      <c r="G201" s="275" t="n">
        <v>92668.02</v>
      </c>
      <c r="H201" s="275" t="n">
        <v>24771.884</v>
      </c>
    </row>
    <row r="202" customFormat="false" ht="15" hidden="false" customHeight="false" outlineLevel="0" collapsed="false">
      <c r="A202" s="277" t="s">
        <v>1177</v>
      </c>
      <c r="B202" s="279" t="s">
        <v>1178</v>
      </c>
      <c r="C202" s="275" t="n">
        <v>4944</v>
      </c>
      <c r="D202" s="275" t="n">
        <v>3715654.571</v>
      </c>
      <c r="E202" s="275" t="n">
        <v>132718.925</v>
      </c>
      <c r="F202" s="275" t="n">
        <v>572529.545</v>
      </c>
      <c r="G202" s="275" t="n">
        <v>410523.696</v>
      </c>
      <c r="H202" s="275" t="n">
        <v>162005.849</v>
      </c>
    </row>
    <row r="203" customFormat="false" ht="15" hidden="false" customHeight="false" outlineLevel="0" collapsed="false">
      <c r="A203" s="277" t="s">
        <v>1179</v>
      </c>
      <c r="B203" s="279" t="s">
        <v>1180</v>
      </c>
      <c r="C203" s="275" t="n">
        <v>21119</v>
      </c>
      <c r="D203" s="275" t="n">
        <v>23210810.926</v>
      </c>
      <c r="E203" s="275" t="n">
        <v>787947.375</v>
      </c>
      <c r="F203" s="275" t="n">
        <v>3758432.55</v>
      </c>
      <c r="G203" s="275" t="n">
        <v>2782356.168</v>
      </c>
      <c r="H203" s="275" t="n">
        <v>976076.382</v>
      </c>
    </row>
    <row r="204" customFormat="false" ht="15" hidden="false" customHeight="false" outlineLevel="0" collapsed="false">
      <c r="A204" s="277" t="s">
        <v>1181</v>
      </c>
      <c r="B204" s="279" t="s">
        <v>1182</v>
      </c>
      <c r="C204" s="275" t="n">
        <v>501</v>
      </c>
      <c r="D204" s="275" t="n">
        <v>3136629.388</v>
      </c>
      <c r="E204" s="275" t="n">
        <v>38220.27</v>
      </c>
      <c r="F204" s="275" t="n">
        <v>467266.958</v>
      </c>
      <c r="G204" s="275" t="n">
        <v>323073.026</v>
      </c>
      <c r="H204" s="275" t="n">
        <v>144193.932</v>
      </c>
    </row>
    <row r="205" customFormat="false" ht="15" hidden="false" customHeight="false" outlineLevel="0" collapsed="false">
      <c r="A205" s="277" t="s">
        <v>1183</v>
      </c>
      <c r="B205" s="279" t="s">
        <v>1184</v>
      </c>
      <c r="C205" s="275" t="n">
        <v>13334</v>
      </c>
      <c r="D205" s="275" t="n">
        <v>16747650.884</v>
      </c>
      <c r="E205" s="275" t="n">
        <v>651130.884</v>
      </c>
      <c r="F205" s="275" t="n">
        <v>2710502.684</v>
      </c>
      <c r="G205" s="275" t="n">
        <v>2093048.999</v>
      </c>
      <c r="H205" s="275" t="n">
        <v>617453.685</v>
      </c>
    </row>
    <row r="206" customFormat="false" ht="15" hidden="false" customHeight="false" outlineLevel="0" collapsed="false">
      <c r="A206" s="277" t="s">
        <v>1185</v>
      </c>
      <c r="B206" s="279" t="s">
        <v>1186</v>
      </c>
      <c r="C206" s="275" t="n">
        <v>1469</v>
      </c>
      <c r="D206" s="275" t="n">
        <v>897350.037</v>
      </c>
      <c r="E206" s="275" t="n">
        <v>22485.442</v>
      </c>
      <c r="F206" s="275" t="n">
        <v>154782.425</v>
      </c>
      <c r="G206" s="275" t="n">
        <v>95750.022</v>
      </c>
      <c r="H206" s="275" t="n">
        <v>59032.403</v>
      </c>
    </row>
    <row r="207" customFormat="false" ht="15" hidden="false" customHeight="false" outlineLevel="0" collapsed="false">
      <c r="A207" s="277" t="s">
        <v>1187</v>
      </c>
      <c r="B207" s="279" t="s">
        <v>1188</v>
      </c>
      <c r="C207" s="275" t="n">
        <v>4079</v>
      </c>
      <c r="D207" s="275" t="n">
        <v>1453779.519</v>
      </c>
      <c r="E207" s="275" t="n">
        <v>34097.909</v>
      </c>
      <c r="F207" s="275" t="n">
        <v>252829.372</v>
      </c>
      <c r="G207" s="275" t="n">
        <v>148647.836</v>
      </c>
      <c r="H207" s="275" t="n">
        <v>104181.536</v>
      </c>
    </row>
    <row r="208" customFormat="false" ht="15" hidden="false" customHeight="false" outlineLevel="0" collapsed="false">
      <c r="A208" s="277" t="s">
        <v>1189</v>
      </c>
      <c r="B208" s="279" t="s">
        <v>1190</v>
      </c>
      <c r="C208" s="275" t="n">
        <v>1736</v>
      </c>
      <c r="D208" s="275" t="n">
        <v>975401.098</v>
      </c>
      <c r="E208" s="275" t="n">
        <v>42012.87</v>
      </c>
      <c r="F208" s="275" t="n">
        <v>173051.111</v>
      </c>
      <c r="G208" s="275" t="n">
        <v>121836.285</v>
      </c>
      <c r="H208" s="275" t="n">
        <v>51214.826</v>
      </c>
    </row>
    <row r="209" customFormat="false" ht="15" hidden="false" customHeight="false" outlineLevel="0" collapsed="false">
      <c r="A209" s="277" t="s">
        <v>1191</v>
      </c>
      <c r="B209" s="279" t="s">
        <v>1192</v>
      </c>
      <c r="C209" s="275" t="n">
        <v>1933</v>
      </c>
      <c r="D209" s="275" t="n">
        <v>792341.31</v>
      </c>
      <c r="E209" s="275" t="n">
        <v>75443.297</v>
      </c>
      <c r="F209" s="275" t="n">
        <v>157222.402</v>
      </c>
      <c r="G209" s="275" t="n">
        <v>97587.981</v>
      </c>
      <c r="H209" s="275" t="n">
        <v>59634.421</v>
      </c>
    </row>
    <row r="210" customFormat="false" ht="15" hidden="false" customHeight="false" outlineLevel="0" collapsed="false">
      <c r="A210" s="277" t="s">
        <v>1193</v>
      </c>
      <c r="B210" s="279" t="s">
        <v>1194</v>
      </c>
      <c r="C210" s="275" t="n">
        <v>1125</v>
      </c>
      <c r="D210" s="275" t="n">
        <v>416973.092</v>
      </c>
      <c r="E210" s="275" t="n">
        <v>44915.169</v>
      </c>
      <c r="F210" s="275" t="n">
        <v>79171.119</v>
      </c>
      <c r="G210" s="275" t="n">
        <v>52277.94</v>
      </c>
      <c r="H210" s="275" t="n">
        <v>26893.179</v>
      </c>
    </row>
    <row r="211" customFormat="false" ht="15" hidden="false" customHeight="false" outlineLevel="0" collapsed="false">
      <c r="A211" s="277" t="s">
        <v>1195</v>
      </c>
      <c r="B211" s="279" t="s">
        <v>1196</v>
      </c>
      <c r="C211" s="275" t="n">
        <v>315</v>
      </c>
      <c r="D211" s="275" t="n">
        <v>157346.904</v>
      </c>
      <c r="E211" s="275" t="n">
        <v>9505.982</v>
      </c>
      <c r="F211" s="275" t="n">
        <v>29693.252</v>
      </c>
      <c r="G211" s="275" t="n">
        <v>16241.221</v>
      </c>
      <c r="H211" s="275" t="n">
        <v>13452.031</v>
      </c>
    </row>
    <row r="212" customFormat="false" ht="15" hidden="false" customHeight="false" outlineLevel="0" collapsed="false">
      <c r="A212" s="277" t="s">
        <v>1197</v>
      </c>
      <c r="B212" s="279" t="s">
        <v>1198</v>
      </c>
      <c r="C212" s="275" t="n">
        <v>493</v>
      </c>
      <c r="D212" s="275" t="n">
        <v>218021.314</v>
      </c>
      <c r="E212" s="275" t="n">
        <v>21022.146</v>
      </c>
      <c r="F212" s="275" t="n">
        <v>48358.031</v>
      </c>
      <c r="G212" s="275" t="n">
        <v>29068.82</v>
      </c>
      <c r="H212" s="275" t="n">
        <v>19289.211</v>
      </c>
    </row>
    <row r="213" customFormat="false" ht="15" hidden="false" customHeight="false" outlineLevel="0" collapsed="false">
      <c r="A213" s="277" t="s">
        <v>1199</v>
      </c>
      <c r="B213" s="279" t="s">
        <v>1200</v>
      </c>
      <c r="C213" s="275" t="n">
        <v>291</v>
      </c>
      <c r="D213" s="275" t="n">
        <v>127445214.335</v>
      </c>
      <c r="E213" s="275" t="n">
        <v>8336202.839</v>
      </c>
      <c r="F213" s="275" t="n">
        <v>28627682.863</v>
      </c>
      <c r="G213" s="275" t="n">
        <v>21964928.068</v>
      </c>
      <c r="H213" s="275" t="n">
        <v>6662754.795</v>
      </c>
    </row>
    <row r="214" customFormat="false" ht="15" hidden="false" customHeight="false" outlineLevel="0" collapsed="false">
      <c r="A214" s="277" t="s">
        <v>1201</v>
      </c>
      <c r="B214" s="279" t="s">
        <v>1202</v>
      </c>
      <c r="C214" s="275" t="n">
        <v>19</v>
      </c>
      <c r="D214" s="275" t="n">
        <v>1283859.579</v>
      </c>
      <c r="E214" s="275" t="n">
        <v>476626.538</v>
      </c>
      <c r="F214" s="275" t="n">
        <v>315595.592</v>
      </c>
      <c r="G214" s="275" t="n">
        <v>215405.839</v>
      </c>
      <c r="H214" s="275" t="n">
        <v>100189.753</v>
      </c>
    </row>
    <row r="215" customFormat="false" ht="15" hidden="false" customHeight="false" outlineLevel="0" collapsed="false">
      <c r="A215" s="277" t="s">
        <v>1203</v>
      </c>
      <c r="B215" s="279" t="s">
        <v>1204</v>
      </c>
      <c r="C215" s="275" t="n">
        <v>225</v>
      </c>
      <c r="D215" s="275" t="n">
        <v>124837307.64</v>
      </c>
      <c r="E215" s="275" t="n">
        <v>7686496.245</v>
      </c>
      <c r="F215" s="275" t="n">
        <v>28085033.183</v>
      </c>
      <c r="G215" s="275" t="n">
        <v>21485677.204</v>
      </c>
      <c r="H215" s="275" t="n">
        <v>6599355.979</v>
      </c>
    </row>
    <row r="216" customFormat="false" ht="15" hidden="false" customHeight="false" outlineLevel="0" collapsed="false">
      <c r="A216" s="277" t="s">
        <v>1205</v>
      </c>
      <c r="B216" s="279" t="s">
        <v>1206</v>
      </c>
      <c r="C216" s="275" t="n">
        <v>47</v>
      </c>
      <c r="D216" s="275" t="n">
        <v>1324047.116</v>
      </c>
      <c r="E216" s="275" t="n">
        <v>173080.056</v>
      </c>
      <c r="F216" s="275" t="n">
        <v>227054.087</v>
      </c>
      <c r="G216" s="275" t="n">
        <v>263845.025</v>
      </c>
      <c r="H216" s="275" t="n">
        <v>-36790.938</v>
      </c>
    </row>
    <row r="217" customFormat="false" ht="15" hidden="false" customHeight="false" outlineLevel="0" collapsed="false">
      <c r="A217" s="277" t="s">
        <v>1207</v>
      </c>
      <c r="B217" s="279" t="s">
        <v>1208</v>
      </c>
      <c r="C217" s="275" t="n">
        <v>9155</v>
      </c>
      <c r="D217" s="275" t="n">
        <v>204137186.403</v>
      </c>
      <c r="E217" s="275" t="n">
        <v>32260070.554</v>
      </c>
      <c r="F217" s="275" t="n">
        <v>29779354.673</v>
      </c>
      <c r="G217" s="275" t="n">
        <v>30514205.923</v>
      </c>
      <c r="H217" s="275" t="n">
        <v>-734851.25</v>
      </c>
    </row>
    <row r="218" customFormat="false" ht="15" hidden="false" customHeight="false" outlineLevel="0" collapsed="false">
      <c r="A218" s="277" t="s">
        <v>1209</v>
      </c>
      <c r="B218" s="279" t="s">
        <v>1210</v>
      </c>
      <c r="C218" s="275" t="n">
        <v>1656</v>
      </c>
      <c r="D218" s="275" t="n">
        <v>83729278.404</v>
      </c>
      <c r="E218" s="275" t="n">
        <v>13684696.975</v>
      </c>
      <c r="F218" s="275" t="n">
        <v>11857049.47</v>
      </c>
      <c r="G218" s="275" t="n">
        <v>12904686.77</v>
      </c>
      <c r="H218" s="275" t="n">
        <v>-1047637.3</v>
      </c>
    </row>
    <row r="219" customFormat="false" ht="15" hidden="false" customHeight="false" outlineLevel="0" collapsed="false">
      <c r="A219" s="277" t="s">
        <v>1211</v>
      </c>
      <c r="B219" s="279" t="s">
        <v>1212</v>
      </c>
      <c r="C219" s="275" t="n">
        <v>78</v>
      </c>
      <c r="D219" s="275" t="n">
        <v>2037059.93</v>
      </c>
      <c r="E219" s="275" t="n">
        <v>155024.681</v>
      </c>
      <c r="F219" s="275" t="n">
        <v>382500.72</v>
      </c>
      <c r="G219" s="275" t="n">
        <v>288116.07</v>
      </c>
      <c r="H219" s="275" t="n">
        <v>94384.65</v>
      </c>
    </row>
    <row r="220" customFormat="false" ht="15" hidden="false" customHeight="false" outlineLevel="0" collapsed="false">
      <c r="A220" s="277" t="s">
        <v>1213</v>
      </c>
      <c r="B220" s="279" t="s">
        <v>1214</v>
      </c>
      <c r="C220" s="275" t="n">
        <v>106</v>
      </c>
      <c r="D220" s="275" t="n">
        <v>1336298.233</v>
      </c>
      <c r="E220" s="275" t="n">
        <v>304635.321</v>
      </c>
      <c r="F220" s="275" t="n">
        <v>207472.309</v>
      </c>
      <c r="G220" s="275" t="n">
        <v>185820.082</v>
      </c>
      <c r="H220" s="275" t="n">
        <v>21652.227</v>
      </c>
    </row>
    <row r="221" customFormat="false" ht="15" hidden="false" customHeight="false" outlineLevel="0" collapsed="false">
      <c r="A221" s="277" t="s">
        <v>1215</v>
      </c>
      <c r="B221" s="279" t="s">
        <v>1216</v>
      </c>
      <c r="C221" s="275" t="n">
        <v>200</v>
      </c>
      <c r="D221" s="275" t="n">
        <v>9153120.852</v>
      </c>
      <c r="E221" s="275" t="n">
        <v>1195159.606</v>
      </c>
      <c r="F221" s="275" t="n">
        <v>1063020.894</v>
      </c>
      <c r="G221" s="275" t="n">
        <v>1393494.195</v>
      </c>
      <c r="H221" s="275" t="n">
        <v>-330473.301</v>
      </c>
    </row>
    <row r="222" customFormat="false" ht="15" hidden="false" customHeight="false" outlineLevel="0" collapsed="false">
      <c r="A222" s="277" t="s">
        <v>1217</v>
      </c>
      <c r="B222" s="279" t="s">
        <v>1218</v>
      </c>
      <c r="C222" s="275" t="n">
        <v>675</v>
      </c>
      <c r="D222" s="275" t="n">
        <v>51265589.944</v>
      </c>
      <c r="E222" s="275" t="n">
        <v>8158216.302</v>
      </c>
      <c r="F222" s="275" t="n">
        <v>6701107.957</v>
      </c>
      <c r="G222" s="275" t="n">
        <v>7616512.612</v>
      </c>
      <c r="H222" s="275" t="n">
        <v>-915404.655</v>
      </c>
    </row>
    <row r="223" customFormat="false" ht="15" hidden="false" customHeight="false" outlineLevel="0" collapsed="false">
      <c r="A223" s="277" t="s">
        <v>1219</v>
      </c>
      <c r="B223" s="279" t="s">
        <v>1220</v>
      </c>
      <c r="C223" s="275" t="n">
        <v>123</v>
      </c>
      <c r="D223" s="275" t="n">
        <v>3133657.781</v>
      </c>
      <c r="E223" s="275" t="n">
        <v>642056.003</v>
      </c>
      <c r="F223" s="275" t="n">
        <v>536065.72</v>
      </c>
      <c r="G223" s="275" t="n">
        <v>465381.467</v>
      </c>
      <c r="H223" s="275" t="n">
        <v>70684.253</v>
      </c>
    </row>
    <row r="224" customFormat="false" ht="15" hidden="false" customHeight="false" outlineLevel="0" collapsed="false">
      <c r="A224" s="277" t="s">
        <v>1221</v>
      </c>
      <c r="B224" s="279" t="s">
        <v>1222</v>
      </c>
      <c r="C224" s="275" t="n">
        <v>454</v>
      </c>
      <c r="D224" s="275" t="n">
        <v>16526314.766</v>
      </c>
      <c r="E224" s="275" t="n">
        <v>3163741.945</v>
      </c>
      <c r="F224" s="275" t="n">
        <v>2930014.772</v>
      </c>
      <c r="G224" s="275" t="n">
        <v>2912476.423</v>
      </c>
      <c r="H224" s="275" t="n">
        <v>17538.349</v>
      </c>
    </row>
    <row r="225" customFormat="false" ht="15" hidden="false" customHeight="false" outlineLevel="0" collapsed="false">
      <c r="A225" s="277" t="s">
        <v>1223</v>
      </c>
      <c r="B225" s="279" t="s">
        <v>1224</v>
      </c>
      <c r="C225" s="275" t="n">
        <v>20</v>
      </c>
      <c r="D225" s="275" t="n">
        <v>277236.898</v>
      </c>
      <c r="E225" s="275" t="n">
        <v>65863.117</v>
      </c>
      <c r="F225" s="275" t="n">
        <v>36867.099</v>
      </c>
      <c r="G225" s="275" t="n">
        <v>42885.921</v>
      </c>
      <c r="H225" s="275" t="n">
        <v>-6018.822</v>
      </c>
    </row>
    <row r="226" customFormat="false" ht="15" hidden="false" customHeight="false" outlineLevel="0" collapsed="false">
      <c r="A226" s="277" t="s">
        <v>1225</v>
      </c>
      <c r="B226" s="279" t="s">
        <v>1226</v>
      </c>
      <c r="C226" s="275" t="n">
        <v>105</v>
      </c>
      <c r="D226" s="275" t="n">
        <v>472589.232</v>
      </c>
      <c r="E226" s="275" t="n">
        <v>103471.356</v>
      </c>
      <c r="F226" s="275" t="n">
        <v>78282.271</v>
      </c>
      <c r="G226" s="275" t="n">
        <v>66377.948</v>
      </c>
      <c r="H226" s="275" t="n">
        <v>11904.323</v>
      </c>
    </row>
    <row r="227" customFormat="false" ht="15" hidden="false" customHeight="false" outlineLevel="0" collapsed="false">
      <c r="A227" s="277" t="s">
        <v>1227</v>
      </c>
      <c r="B227" s="279" t="s">
        <v>1228</v>
      </c>
      <c r="C227" s="275" t="n">
        <v>644</v>
      </c>
      <c r="D227" s="275" t="n">
        <v>9692183.664</v>
      </c>
      <c r="E227" s="275" t="n">
        <v>1344142.132</v>
      </c>
      <c r="F227" s="275" t="n">
        <v>1437852.562</v>
      </c>
      <c r="G227" s="275" t="n">
        <v>1353400.83</v>
      </c>
      <c r="H227" s="275" t="n">
        <v>84451.732</v>
      </c>
    </row>
    <row r="228" customFormat="false" ht="15" hidden="false" customHeight="false" outlineLevel="0" collapsed="false">
      <c r="A228" s="277" t="s">
        <v>1229</v>
      </c>
      <c r="B228" s="279" t="s">
        <v>1230</v>
      </c>
      <c r="C228" s="275" t="n">
        <v>1484</v>
      </c>
      <c r="D228" s="275" t="n">
        <v>54881600.994</v>
      </c>
      <c r="E228" s="275" t="n">
        <v>8971693.471</v>
      </c>
      <c r="F228" s="275" t="n">
        <v>7838098.291</v>
      </c>
      <c r="G228" s="275" t="n">
        <v>7396170.221</v>
      </c>
      <c r="H228" s="275" t="n">
        <v>441928.07</v>
      </c>
    </row>
    <row r="229" customFormat="false" ht="15" hidden="false" customHeight="false" outlineLevel="0" collapsed="false">
      <c r="A229" s="277" t="s">
        <v>1231</v>
      </c>
      <c r="B229" s="279" t="s">
        <v>1232</v>
      </c>
      <c r="C229" s="275" t="n">
        <v>208</v>
      </c>
      <c r="D229" s="275" t="n">
        <v>5401678.973</v>
      </c>
      <c r="E229" s="275" t="n">
        <v>1012097.46</v>
      </c>
      <c r="F229" s="275" t="n">
        <v>657532.438</v>
      </c>
      <c r="G229" s="275" t="n">
        <v>558418.521</v>
      </c>
      <c r="H229" s="275" t="n">
        <v>99113.917</v>
      </c>
    </row>
    <row r="230" customFormat="false" ht="15" hidden="false" customHeight="false" outlineLevel="0" collapsed="false">
      <c r="A230" s="277" t="s">
        <v>1233</v>
      </c>
      <c r="B230" s="279" t="s">
        <v>1234</v>
      </c>
      <c r="C230" s="275" t="n">
        <v>1276</v>
      </c>
      <c r="D230" s="275" t="n">
        <v>49479922.021</v>
      </c>
      <c r="E230" s="275" t="n">
        <v>7959596.011</v>
      </c>
      <c r="F230" s="275" t="n">
        <v>7180565.852</v>
      </c>
      <c r="G230" s="275" t="n">
        <v>6837751.7</v>
      </c>
      <c r="H230" s="275" t="n">
        <v>342814.152</v>
      </c>
    </row>
    <row r="231" customFormat="false" ht="15" hidden="false" customHeight="false" outlineLevel="0" collapsed="false">
      <c r="A231" s="277" t="s">
        <v>1235</v>
      </c>
      <c r="B231" s="279" t="s">
        <v>1236</v>
      </c>
      <c r="C231" s="275" t="n">
        <v>2527</v>
      </c>
      <c r="D231" s="275" t="n">
        <v>16534126.308</v>
      </c>
      <c r="E231" s="275" t="n">
        <v>1783082.578</v>
      </c>
      <c r="F231" s="275" t="n">
        <v>2825335.339</v>
      </c>
      <c r="G231" s="275" t="n">
        <v>2728220.282</v>
      </c>
      <c r="H231" s="275" t="n">
        <v>97115.057</v>
      </c>
    </row>
    <row r="232" customFormat="false" ht="15" hidden="false" customHeight="false" outlineLevel="0" collapsed="false">
      <c r="A232" s="277" t="s">
        <v>1237</v>
      </c>
      <c r="B232" s="279" t="s">
        <v>1238</v>
      </c>
      <c r="C232" s="275" t="n">
        <v>682</v>
      </c>
      <c r="D232" s="275" t="n">
        <v>9867230.049</v>
      </c>
      <c r="E232" s="275" t="n">
        <v>884840.428</v>
      </c>
      <c r="F232" s="275" t="n">
        <v>1753779.204</v>
      </c>
      <c r="G232" s="275" t="n">
        <v>1762659.808</v>
      </c>
      <c r="H232" s="275" t="n">
        <v>-8880.604</v>
      </c>
    </row>
    <row r="233" customFormat="false" ht="15" hidden="false" customHeight="false" outlineLevel="0" collapsed="false">
      <c r="A233" s="277" t="s">
        <v>1239</v>
      </c>
      <c r="B233" s="279" t="s">
        <v>1240</v>
      </c>
      <c r="C233" s="275" t="n">
        <v>1845</v>
      </c>
      <c r="D233" s="275" t="n">
        <v>6666896.259</v>
      </c>
      <c r="E233" s="275" t="n">
        <v>898242.15</v>
      </c>
      <c r="F233" s="275" t="n">
        <v>1071556.135</v>
      </c>
      <c r="G233" s="275" t="n">
        <v>965560.474</v>
      </c>
      <c r="H233" s="275" t="n">
        <v>105995.661</v>
      </c>
    </row>
    <row r="234" customFormat="false" ht="15" hidden="false" customHeight="false" outlineLevel="0" collapsed="false">
      <c r="A234" s="277" t="s">
        <v>1241</v>
      </c>
      <c r="B234" s="279" t="s">
        <v>1242</v>
      </c>
      <c r="C234" s="275" t="n">
        <v>2593</v>
      </c>
      <c r="D234" s="275" t="n">
        <v>36111122.809</v>
      </c>
      <c r="E234" s="275" t="n">
        <v>5780353.901</v>
      </c>
      <c r="F234" s="275" t="n">
        <v>5374874.131</v>
      </c>
      <c r="G234" s="275" t="n">
        <v>5652642.442</v>
      </c>
      <c r="H234" s="275" t="n">
        <v>-277768.311</v>
      </c>
    </row>
    <row r="235" customFormat="false" ht="15" hidden="false" customHeight="false" outlineLevel="0" collapsed="false">
      <c r="A235" s="277" t="s">
        <v>1243</v>
      </c>
      <c r="B235" s="279" t="s">
        <v>1244</v>
      </c>
      <c r="C235" s="275" t="n">
        <v>149</v>
      </c>
      <c r="D235" s="275" t="n">
        <v>1049100.713</v>
      </c>
      <c r="E235" s="275" t="n">
        <v>244362.051</v>
      </c>
      <c r="F235" s="275" t="n">
        <v>230436.999</v>
      </c>
      <c r="G235" s="275" t="n">
        <v>188566.218</v>
      </c>
      <c r="H235" s="275" t="n">
        <v>41870.781</v>
      </c>
    </row>
    <row r="236" customFormat="false" ht="15" hidden="false" customHeight="false" outlineLevel="0" collapsed="false">
      <c r="A236" s="277" t="s">
        <v>1245</v>
      </c>
      <c r="B236" s="279" t="s">
        <v>1246</v>
      </c>
      <c r="C236" s="275" t="n">
        <v>115</v>
      </c>
      <c r="D236" s="275" t="n">
        <v>1629569.419</v>
      </c>
      <c r="E236" s="275" t="n">
        <v>218597.53</v>
      </c>
      <c r="F236" s="275" t="n">
        <v>197059.014</v>
      </c>
      <c r="G236" s="275" t="n">
        <v>303893.276</v>
      </c>
      <c r="H236" s="275" t="n">
        <v>-106834.263</v>
      </c>
    </row>
    <row r="237" customFormat="false" ht="15" hidden="false" customHeight="false" outlineLevel="0" collapsed="false">
      <c r="A237" s="277" t="s">
        <v>1247</v>
      </c>
      <c r="B237" s="279" t="s">
        <v>1248</v>
      </c>
      <c r="C237" s="275" t="n">
        <v>35</v>
      </c>
      <c r="D237" s="275" t="n">
        <v>1101575.155</v>
      </c>
      <c r="E237" s="275" t="n">
        <v>121804.368</v>
      </c>
      <c r="F237" s="275" t="n">
        <v>109194.762</v>
      </c>
      <c r="G237" s="275" t="n">
        <v>124719.217</v>
      </c>
      <c r="H237" s="275" t="n">
        <v>-15524.455</v>
      </c>
    </row>
    <row r="238" customFormat="false" ht="15" hidden="false" customHeight="false" outlineLevel="0" collapsed="false">
      <c r="A238" s="277" t="s">
        <v>1249</v>
      </c>
      <c r="B238" s="279" t="s">
        <v>1250</v>
      </c>
      <c r="C238" s="275" t="n">
        <v>298</v>
      </c>
      <c r="D238" s="275" t="n">
        <v>1832465.557</v>
      </c>
      <c r="E238" s="275" t="n">
        <v>403645.19</v>
      </c>
      <c r="F238" s="275" t="n">
        <v>227878.673</v>
      </c>
      <c r="G238" s="275" t="n">
        <v>259035.479</v>
      </c>
      <c r="H238" s="275" t="n">
        <v>-31156.806</v>
      </c>
    </row>
    <row r="239" customFormat="false" ht="15" hidden="false" customHeight="false" outlineLevel="0" collapsed="false">
      <c r="A239" s="277" t="s">
        <v>1251</v>
      </c>
      <c r="B239" s="279" t="s">
        <v>1252</v>
      </c>
      <c r="C239" s="275" t="n">
        <v>544</v>
      </c>
      <c r="D239" s="275" t="n">
        <v>647609.585</v>
      </c>
      <c r="E239" s="275" t="n">
        <v>57249.408</v>
      </c>
      <c r="F239" s="275" t="n">
        <v>97187.036</v>
      </c>
      <c r="G239" s="275" t="n">
        <v>92942.402</v>
      </c>
      <c r="H239" s="275" t="n">
        <v>4244.634</v>
      </c>
    </row>
    <row r="240" s="272" customFormat="true" ht="15" hidden="false" customHeight="false" outlineLevel="0" collapsed="false">
      <c r="A240" s="277" t="s">
        <v>1253</v>
      </c>
      <c r="B240" s="279" t="s">
        <v>1254</v>
      </c>
      <c r="C240" s="276" t="n">
        <v>1452</v>
      </c>
      <c r="D240" s="276" t="n">
        <v>29850802.38</v>
      </c>
      <c r="E240" s="276" t="n">
        <v>4734695.354</v>
      </c>
      <c r="F240" s="276" t="n">
        <v>4513117.646</v>
      </c>
      <c r="G240" s="276" t="n">
        <v>4683485.85</v>
      </c>
      <c r="H240" s="276" t="n">
        <v>-170368.204</v>
      </c>
    </row>
    <row r="241" s="272" customFormat="true" ht="15" hidden="false" customHeight="false" outlineLevel="0" collapsed="false">
      <c r="A241" s="277" t="s">
        <v>1255</v>
      </c>
      <c r="B241" s="279" t="s">
        <v>1256</v>
      </c>
      <c r="C241" s="276" t="n">
        <v>146</v>
      </c>
      <c r="D241" s="276" t="n">
        <v>2716284.992</v>
      </c>
      <c r="E241" s="276" t="n">
        <v>592630.141</v>
      </c>
      <c r="F241" s="276" t="n">
        <v>367862.61</v>
      </c>
      <c r="G241" s="276" t="n">
        <v>412707.43</v>
      </c>
      <c r="H241" s="276" t="n">
        <v>-44844.82</v>
      </c>
    </row>
    <row r="242" s="272" customFormat="true" ht="15" hidden="false" customHeight="false" outlineLevel="0" collapsed="false">
      <c r="A242" s="277" t="s">
        <v>1257</v>
      </c>
      <c r="B242" s="279" t="s">
        <v>1258</v>
      </c>
      <c r="C242" s="276" t="n">
        <v>10610</v>
      </c>
      <c r="D242" s="276" t="n">
        <v>79826389.294</v>
      </c>
      <c r="E242" s="276" t="n">
        <v>12211197.409</v>
      </c>
      <c r="F242" s="276" t="n">
        <v>12225214.237</v>
      </c>
      <c r="G242" s="276" t="n">
        <v>11072853.58</v>
      </c>
      <c r="H242" s="276" t="n">
        <v>1152360.657</v>
      </c>
    </row>
    <row r="243" s="272" customFormat="true" ht="15" hidden="false" customHeight="false" outlineLevel="0" collapsed="false">
      <c r="A243" s="277" t="s">
        <v>1259</v>
      </c>
      <c r="B243" s="279" t="s">
        <v>1260</v>
      </c>
      <c r="C243" s="276" t="n">
        <v>1516</v>
      </c>
      <c r="D243" s="276" t="n">
        <v>25279125.943</v>
      </c>
      <c r="E243" s="276" t="n">
        <v>4998941.923</v>
      </c>
      <c r="F243" s="276" t="n">
        <v>3899088.028</v>
      </c>
      <c r="G243" s="276" t="n">
        <v>3522983.995</v>
      </c>
      <c r="H243" s="276" t="n">
        <v>376104.033</v>
      </c>
    </row>
    <row r="244" s="272" customFormat="true" ht="15" hidden="false" customHeight="false" outlineLevel="0" collapsed="false">
      <c r="A244" s="277" t="s">
        <v>1261</v>
      </c>
      <c r="B244" s="279" t="s">
        <v>1262</v>
      </c>
      <c r="C244" s="276" t="n">
        <v>420</v>
      </c>
      <c r="D244" s="276" t="n">
        <v>17681869.432</v>
      </c>
      <c r="E244" s="276" t="n">
        <v>3770133.557</v>
      </c>
      <c r="F244" s="276" t="n">
        <v>2621963.006</v>
      </c>
      <c r="G244" s="276" t="n">
        <v>2487286.93</v>
      </c>
      <c r="H244" s="276" t="n">
        <v>134676.076</v>
      </c>
    </row>
    <row r="245" s="272" customFormat="true" ht="15" hidden="false" customHeight="false" outlineLevel="0" collapsed="false">
      <c r="A245" s="277" t="s">
        <v>1263</v>
      </c>
      <c r="B245" s="279" t="s">
        <v>1264</v>
      </c>
      <c r="C245" s="276" t="n">
        <v>285</v>
      </c>
      <c r="D245" s="276" t="n">
        <v>279355.747</v>
      </c>
      <c r="E245" s="276" t="n">
        <v>14304.334</v>
      </c>
      <c r="F245" s="276" t="n">
        <v>52170.202</v>
      </c>
      <c r="G245" s="276" t="n">
        <v>38321.87</v>
      </c>
      <c r="H245" s="276" t="n">
        <v>13848.332</v>
      </c>
    </row>
    <row r="246" s="272" customFormat="true" ht="15" hidden="false" customHeight="false" outlineLevel="0" collapsed="false">
      <c r="A246" s="277" t="s">
        <v>1265</v>
      </c>
      <c r="B246" s="279" t="s">
        <v>1266</v>
      </c>
      <c r="C246" s="276" t="n">
        <v>811</v>
      </c>
      <c r="D246" s="276" t="n">
        <v>7317900.764</v>
      </c>
      <c r="E246" s="276" t="n">
        <v>1214504.032</v>
      </c>
      <c r="F246" s="276" t="n">
        <v>1224954.82</v>
      </c>
      <c r="G246" s="276" t="n">
        <v>997375.195</v>
      </c>
      <c r="H246" s="276" t="n">
        <v>227579.625</v>
      </c>
    </row>
    <row r="247" s="272" customFormat="true" ht="15" hidden="false" customHeight="false" outlineLevel="0" collapsed="false">
      <c r="A247" s="277" t="s">
        <v>1267</v>
      </c>
      <c r="B247" s="279" t="s">
        <v>1268</v>
      </c>
      <c r="C247" s="276" t="n">
        <v>9094</v>
      </c>
      <c r="D247" s="276" t="n">
        <v>54547263.351</v>
      </c>
      <c r="E247" s="276" t="n">
        <v>7212255.486</v>
      </c>
      <c r="F247" s="276" t="n">
        <v>8326126.209</v>
      </c>
      <c r="G247" s="276" t="n">
        <v>7549869.585</v>
      </c>
      <c r="H247" s="276" t="n">
        <v>776256.624</v>
      </c>
    </row>
    <row r="248" s="272" customFormat="true" ht="15" hidden="false" customHeight="false" outlineLevel="0" collapsed="false">
      <c r="A248" s="277" t="s">
        <v>1269</v>
      </c>
      <c r="B248" s="279" t="s">
        <v>1270</v>
      </c>
      <c r="C248" s="276" t="n">
        <v>988</v>
      </c>
      <c r="D248" s="276" t="n">
        <v>10971877.721</v>
      </c>
      <c r="E248" s="276" t="n">
        <v>1505697.329</v>
      </c>
      <c r="F248" s="276" t="n">
        <v>1442318.026</v>
      </c>
      <c r="G248" s="276" t="n">
        <v>1540668.253</v>
      </c>
      <c r="H248" s="276" t="n">
        <v>-98350.227</v>
      </c>
    </row>
    <row r="249" s="272" customFormat="true" ht="15" hidden="false" customHeight="false" outlineLevel="0" collapsed="false">
      <c r="A249" s="277" t="s">
        <v>1271</v>
      </c>
      <c r="B249" s="279" t="s">
        <v>1272</v>
      </c>
      <c r="C249" s="276" t="n">
        <v>733</v>
      </c>
      <c r="D249" s="276" t="n">
        <v>9192550.508</v>
      </c>
      <c r="E249" s="276" t="n">
        <v>1724309.698</v>
      </c>
      <c r="F249" s="276" t="n">
        <v>1424007.506</v>
      </c>
      <c r="G249" s="276" t="n">
        <v>1294885.988</v>
      </c>
      <c r="H249" s="276" t="n">
        <v>129121.518</v>
      </c>
    </row>
    <row r="250" s="272" customFormat="true" ht="15" hidden="false" customHeight="false" outlineLevel="0" collapsed="false">
      <c r="A250" s="277" t="s">
        <v>1273</v>
      </c>
      <c r="B250" s="279" t="s">
        <v>1274</v>
      </c>
      <c r="C250" s="276" t="n">
        <v>1530</v>
      </c>
      <c r="D250" s="276" t="n">
        <v>5548274.885</v>
      </c>
      <c r="E250" s="276" t="n">
        <v>529389.274</v>
      </c>
      <c r="F250" s="276" t="n">
        <v>896682.752</v>
      </c>
      <c r="G250" s="276" t="n">
        <v>771106.921</v>
      </c>
      <c r="H250" s="276" t="n">
        <v>125575.831</v>
      </c>
    </row>
    <row r="251" s="272" customFormat="true" ht="15" hidden="false" customHeight="false" outlineLevel="0" collapsed="false">
      <c r="A251" s="277" t="s">
        <v>1275</v>
      </c>
      <c r="B251" s="279" t="s">
        <v>1276</v>
      </c>
      <c r="C251" s="276" t="n">
        <v>5843</v>
      </c>
      <c r="D251" s="276" t="n">
        <v>28834560.237</v>
      </c>
      <c r="E251" s="276" t="n">
        <v>3452859.185</v>
      </c>
      <c r="F251" s="276" t="n">
        <v>4563117.926</v>
      </c>
      <c r="G251" s="276" t="n">
        <v>3943208.423</v>
      </c>
      <c r="H251" s="276" t="n">
        <v>619909.503</v>
      </c>
    </row>
    <row r="252" customFormat="false" ht="15" hidden="false" customHeight="false" outlineLevel="0" collapsed="false">
      <c r="A252" s="277" t="s">
        <v>1277</v>
      </c>
      <c r="B252" s="279" t="s">
        <v>1278</v>
      </c>
      <c r="C252" s="275" t="n">
        <v>18514</v>
      </c>
      <c r="D252" s="275" t="n">
        <v>47438230.949</v>
      </c>
      <c r="E252" s="275" t="n">
        <v>3957846.346</v>
      </c>
      <c r="F252" s="275" t="n">
        <v>7723665.857</v>
      </c>
      <c r="G252" s="275" t="n">
        <v>6612953.539</v>
      </c>
      <c r="H252" s="275" t="n">
        <v>1110712.318</v>
      </c>
    </row>
    <row r="253" customFormat="false" ht="15" hidden="false" customHeight="false" outlineLevel="0" collapsed="false">
      <c r="A253" s="277" t="s">
        <v>1279</v>
      </c>
      <c r="B253" s="279" t="s">
        <v>1280</v>
      </c>
      <c r="C253" s="275" t="n">
        <v>2630</v>
      </c>
      <c r="D253" s="275" t="n">
        <v>15248708.965</v>
      </c>
      <c r="E253" s="275" t="n">
        <v>1854607.5</v>
      </c>
      <c r="F253" s="275" t="n">
        <v>2303239.432</v>
      </c>
      <c r="G253" s="275" t="n">
        <v>2122967.42</v>
      </c>
      <c r="H253" s="275" t="n">
        <v>180272.012</v>
      </c>
    </row>
    <row r="254" customFormat="false" ht="15" hidden="false" customHeight="false" outlineLevel="0" collapsed="false">
      <c r="A254" s="277" t="s">
        <v>1281</v>
      </c>
      <c r="B254" s="279" t="s">
        <v>1282</v>
      </c>
      <c r="C254" s="275" t="n">
        <v>216</v>
      </c>
      <c r="D254" s="275" t="n">
        <v>1657020.844</v>
      </c>
      <c r="E254" s="275" t="n">
        <v>267981.239</v>
      </c>
      <c r="F254" s="275" t="n">
        <v>239650.394</v>
      </c>
      <c r="G254" s="275" t="n">
        <v>218476.92</v>
      </c>
      <c r="H254" s="275" t="n">
        <v>21173.474</v>
      </c>
    </row>
    <row r="255" customFormat="false" ht="15" hidden="false" customHeight="false" outlineLevel="0" collapsed="false">
      <c r="A255" s="277" t="s">
        <v>1283</v>
      </c>
      <c r="B255" s="279" t="s">
        <v>1284</v>
      </c>
      <c r="C255" s="275" t="n">
        <v>675</v>
      </c>
      <c r="D255" s="275" t="n">
        <v>1960095.419</v>
      </c>
      <c r="E255" s="275" t="n">
        <v>220769.742</v>
      </c>
      <c r="F255" s="275" t="n">
        <v>325461.252</v>
      </c>
      <c r="G255" s="275" t="n">
        <v>282665.002</v>
      </c>
      <c r="H255" s="275" t="n">
        <v>42796.25</v>
      </c>
    </row>
    <row r="256" customFormat="false" ht="15" hidden="false" customHeight="false" outlineLevel="0" collapsed="false">
      <c r="A256" s="277" t="s">
        <v>1285</v>
      </c>
      <c r="B256" s="279" t="s">
        <v>1286</v>
      </c>
      <c r="C256" s="275" t="n">
        <v>283</v>
      </c>
      <c r="D256" s="275" t="n">
        <v>2949763.994</v>
      </c>
      <c r="E256" s="275" t="n">
        <v>199965.904</v>
      </c>
      <c r="F256" s="275" t="n">
        <v>448758.927</v>
      </c>
      <c r="G256" s="275" t="n">
        <v>432134.761</v>
      </c>
      <c r="H256" s="275" t="n">
        <v>16624.166</v>
      </c>
    </row>
    <row r="257" customFormat="false" ht="15" hidden="false" customHeight="false" outlineLevel="0" collapsed="false">
      <c r="A257" s="277" t="s">
        <v>1287</v>
      </c>
      <c r="B257" s="279" t="s">
        <v>1288</v>
      </c>
      <c r="C257" s="275" t="n">
        <v>134</v>
      </c>
      <c r="D257" s="275" t="n">
        <v>292871.217</v>
      </c>
      <c r="E257" s="275" t="n">
        <v>51798.514</v>
      </c>
      <c r="F257" s="275" t="n">
        <v>43674.06</v>
      </c>
      <c r="G257" s="275" t="n">
        <v>41760.472</v>
      </c>
      <c r="H257" s="275" t="n">
        <v>1913.588</v>
      </c>
    </row>
    <row r="258" customFormat="false" ht="15" hidden="false" customHeight="false" outlineLevel="0" collapsed="false">
      <c r="A258" s="277" t="s">
        <v>1289</v>
      </c>
      <c r="B258" s="279" t="s">
        <v>1290</v>
      </c>
      <c r="C258" s="275" t="n">
        <v>1322</v>
      </c>
      <c r="D258" s="275" t="n">
        <v>8388957.491</v>
      </c>
      <c r="E258" s="275" t="n">
        <v>1114092.101</v>
      </c>
      <c r="F258" s="275" t="n">
        <v>1245694.799</v>
      </c>
      <c r="G258" s="275" t="n">
        <v>1147930.265</v>
      </c>
      <c r="H258" s="275" t="n">
        <v>97764.534</v>
      </c>
    </row>
    <row r="259" customFormat="false" ht="15" hidden="false" customHeight="false" outlineLevel="0" collapsed="false">
      <c r="A259" s="277" t="s">
        <v>1291</v>
      </c>
      <c r="B259" s="279" t="s">
        <v>1292</v>
      </c>
      <c r="C259" s="275" t="n">
        <v>2865</v>
      </c>
      <c r="D259" s="275" t="n">
        <v>5046566.308</v>
      </c>
      <c r="E259" s="275" t="n">
        <v>635677.908</v>
      </c>
      <c r="F259" s="275" t="n">
        <v>681081.275</v>
      </c>
      <c r="G259" s="275" t="n">
        <v>637042.398</v>
      </c>
      <c r="H259" s="275" t="n">
        <v>44038.877</v>
      </c>
    </row>
    <row r="260" customFormat="false" ht="15" hidden="false" customHeight="false" outlineLevel="0" collapsed="false">
      <c r="A260" s="277" t="s">
        <v>1293</v>
      </c>
      <c r="B260" s="279" t="s">
        <v>1294</v>
      </c>
      <c r="C260" s="275" t="n">
        <v>1708</v>
      </c>
      <c r="D260" s="275" t="n">
        <v>561878.826</v>
      </c>
      <c r="E260" s="275" t="n">
        <v>39232.468</v>
      </c>
      <c r="F260" s="275" t="n">
        <v>82681.67</v>
      </c>
      <c r="G260" s="275" t="n">
        <v>62386.503</v>
      </c>
      <c r="H260" s="275" t="n">
        <v>20295.167</v>
      </c>
    </row>
    <row r="261" customFormat="false" ht="15" hidden="false" customHeight="false" outlineLevel="0" collapsed="false">
      <c r="A261" s="277" t="s">
        <v>1295</v>
      </c>
      <c r="B261" s="279" t="s">
        <v>1296</v>
      </c>
      <c r="C261" s="275" t="n">
        <v>428</v>
      </c>
      <c r="D261" s="275" t="n">
        <v>347075.858</v>
      </c>
      <c r="E261" s="275" t="n">
        <v>10921.17</v>
      </c>
      <c r="F261" s="275" t="n">
        <v>45643.314</v>
      </c>
      <c r="G261" s="275" t="n">
        <v>34385.149</v>
      </c>
      <c r="H261" s="275" t="n">
        <v>11258.165</v>
      </c>
    </row>
    <row r="262" customFormat="false" ht="15" hidden="false" customHeight="false" outlineLevel="0" collapsed="false">
      <c r="A262" s="277" t="s">
        <v>1297</v>
      </c>
      <c r="B262" s="279" t="s">
        <v>1298</v>
      </c>
      <c r="C262" s="275" t="n">
        <v>474</v>
      </c>
      <c r="D262" s="275" t="n">
        <v>127147.426</v>
      </c>
      <c r="E262" s="275" t="n">
        <v>26461.533</v>
      </c>
      <c r="F262" s="275" t="n">
        <v>22897.659</v>
      </c>
      <c r="G262" s="275" t="n">
        <v>18470.846</v>
      </c>
      <c r="H262" s="275" t="n">
        <v>4426.813</v>
      </c>
    </row>
    <row r="263" customFormat="false" ht="15" hidden="false" customHeight="false" outlineLevel="0" collapsed="false">
      <c r="A263" s="277" t="s">
        <v>1299</v>
      </c>
      <c r="B263" s="279" t="s">
        <v>1300</v>
      </c>
      <c r="C263" s="275" t="n">
        <v>806</v>
      </c>
      <c r="D263" s="275" t="n">
        <v>87655.542</v>
      </c>
      <c r="E263" s="275" t="n">
        <v>1849.765</v>
      </c>
      <c r="F263" s="275" t="n">
        <v>14140.697</v>
      </c>
      <c r="G263" s="275" t="n">
        <v>9530.508</v>
      </c>
      <c r="H263" s="275" t="n">
        <v>4610.189</v>
      </c>
    </row>
    <row r="264" customFormat="false" ht="15" hidden="false" customHeight="false" outlineLevel="0" collapsed="false">
      <c r="A264" s="277" t="s">
        <v>1301</v>
      </c>
      <c r="B264" s="279" t="s">
        <v>1302</v>
      </c>
      <c r="C264" s="275" t="n">
        <v>291</v>
      </c>
      <c r="D264" s="275" t="n">
        <v>806144.881</v>
      </c>
      <c r="E264" s="275" t="n">
        <v>113360.96</v>
      </c>
      <c r="F264" s="275" t="n">
        <v>112402.054</v>
      </c>
      <c r="G264" s="275" t="n">
        <v>102573.046</v>
      </c>
      <c r="H264" s="275" t="n">
        <v>9829.008</v>
      </c>
    </row>
    <row r="265" customFormat="false" ht="15" hidden="false" customHeight="false" outlineLevel="0" collapsed="false">
      <c r="A265" s="277" t="s">
        <v>1303</v>
      </c>
      <c r="B265" s="279" t="s">
        <v>1304</v>
      </c>
      <c r="C265" s="275" t="n">
        <v>18</v>
      </c>
      <c r="D265" s="275" t="n">
        <v>82206.609</v>
      </c>
      <c r="E265" s="275" t="n">
        <v>10270.763</v>
      </c>
      <c r="F265" s="275" t="n">
        <v>9703.692</v>
      </c>
      <c r="G265" s="275" t="n">
        <v>9699.501</v>
      </c>
      <c r="H265" s="275" t="n">
        <v>4.191</v>
      </c>
    </row>
    <row r="266" customFormat="false" ht="15" hidden="false" customHeight="false" outlineLevel="0" collapsed="false">
      <c r="A266" s="277" t="s">
        <v>1305</v>
      </c>
      <c r="B266" s="279" t="s">
        <v>1306</v>
      </c>
      <c r="C266" s="275" t="n">
        <v>198</v>
      </c>
      <c r="D266" s="275" t="n">
        <v>608641.254</v>
      </c>
      <c r="E266" s="275" t="n">
        <v>43018.334</v>
      </c>
      <c r="F266" s="275" t="n">
        <v>70701.644</v>
      </c>
      <c r="G266" s="275" t="n">
        <v>68207.688</v>
      </c>
      <c r="H266" s="275" t="n">
        <v>2493.956</v>
      </c>
    </row>
    <row r="267" customFormat="false" ht="15" hidden="false" customHeight="false" outlineLevel="0" collapsed="false">
      <c r="A267" s="277" t="s">
        <v>1307</v>
      </c>
      <c r="B267" s="279" t="s">
        <v>1308</v>
      </c>
      <c r="C267" s="275" t="n">
        <v>474</v>
      </c>
      <c r="D267" s="275" t="n">
        <v>1075548.643</v>
      </c>
      <c r="E267" s="275" t="n">
        <v>116784.12</v>
      </c>
      <c r="F267" s="275" t="n">
        <v>140138.451</v>
      </c>
      <c r="G267" s="275" t="n">
        <v>128823.967</v>
      </c>
      <c r="H267" s="275" t="n">
        <v>11314.484</v>
      </c>
    </row>
    <row r="268" customFormat="false" ht="15" hidden="false" customHeight="false" outlineLevel="0" collapsed="false">
      <c r="A268" s="277" t="s">
        <v>1309</v>
      </c>
      <c r="B268" s="279" t="s">
        <v>1310</v>
      </c>
      <c r="C268" s="275" t="n">
        <v>176</v>
      </c>
      <c r="D268" s="275" t="n">
        <v>1912146.095</v>
      </c>
      <c r="E268" s="275" t="n">
        <v>313011.263</v>
      </c>
      <c r="F268" s="275" t="n">
        <v>265453.764</v>
      </c>
      <c r="G268" s="275" t="n">
        <v>265351.693</v>
      </c>
      <c r="H268" s="275" t="n">
        <v>102.071</v>
      </c>
    </row>
    <row r="269" customFormat="false" ht="15" hidden="false" customHeight="false" outlineLevel="0" collapsed="false">
      <c r="A269" s="277" t="s">
        <v>1311</v>
      </c>
      <c r="B269" s="279" t="s">
        <v>1312</v>
      </c>
      <c r="C269" s="275" t="n">
        <v>355</v>
      </c>
      <c r="D269" s="275" t="n">
        <v>982556.54</v>
      </c>
      <c r="E269" s="275" t="n">
        <v>201355.143</v>
      </c>
      <c r="F269" s="275" t="n">
        <v>150425.808</v>
      </c>
      <c r="G269" s="275" t="n">
        <v>130386.32</v>
      </c>
      <c r="H269" s="275" t="n">
        <v>20039.488</v>
      </c>
    </row>
    <row r="270" customFormat="false" ht="15" hidden="false" customHeight="false" outlineLevel="0" collapsed="false">
      <c r="A270" s="277" t="s">
        <v>1313</v>
      </c>
      <c r="B270" s="279" t="s">
        <v>1314</v>
      </c>
      <c r="C270" s="275" t="n">
        <v>523</v>
      </c>
      <c r="D270" s="275" t="n">
        <v>1806425.758</v>
      </c>
      <c r="E270" s="275" t="n">
        <v>88606.411</v>
      </c>
      <c r="F270" s="275" t="n">
        <v>296708.384</v>
      </c>
      <c r="G270" s="275" t="n">
        <v>254047.567</v>
      </c>
      <c r="H270" s="275" t="n">
        <v>42660.817</v>
      </c>
    </row>
    <row r="271" customFormat="false" ht="15" hidden="false" customHeight="false" outlineLevel="0" collapsed="false">
      <c r="A271" s="277" t="s">
        <v>1315</v>
      </c>
      <c r="B271" s="279" t="s">
        <v>1316</v>
      </c>
      <c r="C271" s="275" t="n">
        <v>317</v>
      </c>
      <c r="D271" s="275" t="n">
        <v>1552348.698</v>
      </c>
      <c r="E271" s="275" t="n">
        <v>66628.035</v>
      </c>
      <c r="F271" s="275" t="n">
        <v>251501.473</v>
      </c>
      <c r="G271" s="275" t="n">
        <v>218320.608</v>
      </c>
      <c r="H271" s="275" t="n">
        <v>33180.865</v>
      </c>
    </row>
    <row r="272" customFormat="false" ht="15" hidden="false" customHeight="false" outlineLevel="0" collapsed="false">
      <c r="A272" s="277" t="s">
        <v>1317</v>
      </c>
      <c r="B272" s="279" t="s">
        <v>1318</v>
      </c>
      <c r="C272" s="275" t="n">
        <v>206</v>
      </c>
      <c r="D272" s="275" t="n">
        <v>254077.06</v>
      </c>
      <c r="E272" s="275" t="n">
        <v>21978.376</v>
      </c>
      <c r="F272" s="275" t="n">
        <v>45206.911</v>
      </c>
      <c r="G272" s="275" t="n">
        <v>35726.959</v>
      </c>
      <c r="H272" s="275" t="n">
        <v>9479.952</v>
      </c>
    </row>
    <row r="273" customFormat="false" ht="15" hidden="false" customHeight="false" outlineLevel="0" collapsed="false">
      <c r="A273" s="277" t="s">
        <v>1319</v>
      </c>
      <c r="B273" s="279" t="s">
        <v>1320</v>
      </c>
      <c r="C273" s="275" t="n">
        <v>123</v>
      </c>
      <c r="D273" s="275" t="n">
        <v>3045845.747</v>
      </c>
      <c r="E273" s="275" t="n">
        <v>140312.98</v>
      </c>
      <c r="F273" s="275" t="n">
        <v>523776.408</v>
      </c>
      <c r="G273" s="275" t="n">
        <v>443354.145</v>
      </c>
      <c r="H273" s="275" t="n">
        <v>80422.263</v>
      </c>
    </row>
    <row r="274" customFormat="false" ht="15" hidden="false" customHeight="false" outlineLevel="0" collapsed="false">
      <c r="A274" s="277" t="s">
        <v>1321</v>
      </c>
      <c r="B274" s="279" t="s">
        <v>1322</v>
      </c>
      <c r="C274" s="275" t="n">
        <v>65</v>
      </c>
      <c r="D274" s="275" t="n">
        <v>2332493.624</v>
      </c>
      <c r="E274" s="275" t="n">
        <v>108528.839</v>
      </c>
      <c r="F274" s="275" t="n">
        <v>389936.411</v>
      </c>
      <c r="G274" s="275" t="n">
        <v>339924.543</v>
      </c>
      <c r="H274" s="275" t="n">
        <v>50011.868</v>
      </c>
    </row>
    <row r="275" customFormat="false" ht="15" hidden="false" customHeight="false" outlineLevel="0" collapsed="false">
      <c r="A275" s="277" t="s">
        <v>1323</v>
      </c>
      <c r="B275" s="279" t="s">
        <v>1324</v>
      </c>
      <c r="C275" s="275" t="n">
        <v>42</v>
      </c>
      <c r="D275" s="275" t="n">
        <v>691305.085</v>
      </c>
      <c r="E275" s="275" t="n">
        <v>31262.287</v>
      </c>
      <c r="F275" s="275" t="n">
        <v>129956.136</v>
      </c>
      <c r="G275" s="275" t="n">
        <v>99950.869</v>
      </c>
      <c r="H275" s="275" t="n">
        <v>30005.267</v>
      </c>
    </row>
    <row r="276" customFormat="false" ht="15" hidden="false" customHeight="false" outlineLevel="0" collapsed="false">
      <c r="A276" s="277" t="s">
        <v>1325</v>
      </c>
      <c r="B276" s="279" t="s">
        <v>1326</v>
      </c>
      <c r="C276" s="275" t="n">
        <v>16</v>
      </c>
      <c r="D276" s="275" t="n">
        <v>22047.038</v>
      </c>
      <c r="E276" s="275" t="n">
        <v>521.854</v>
      </c>
      <c r="F276" s="275" t="n">
        <v>3883.861</v>
      </c>
      <c r="G276" s="275" t="n">
        <v>3478.733</v>
      </c>
      <c r="H276" s="275" t="n">
        <v>405.128</v>
      </c>
    </row>
    <row r="277" customFormat="false" ht="15" hidden="false" customHeight="false" outlineLevel="0" collapsed="false">
      <c r="A277" s="277" t="s">
        <v>1327</v>
      </c>
      <c r="B277" s="279" t="s">
        <v>1328</v>
      </c>
      <c r="C277" s="275" t="n">
        <v>4402</v>
      </c>
      <c r="D277" s="275" t="n">
        <v>15162728.265</v>
      </c>
      <c r="E277" s="275" t="n">
        <v>529858.771</v>
      </c>
      <c r="F277" s="275" t="n">
        <v>2702884.998</v>
      </c>
      <c r="G277" s="275" t="n">
        <v>2195412.873</v>
      </c>
      <c r="H277" s="275" t="n">
        <v>507472.125</v>
      </c>
      <c r="K277" s="242" t="s">
        <v>607</v>
      </c>
    </row>
    <row r="278" customFormat="false" ht="15" hidden="false" customHeight="false" outlineLevel="0" collapsed="false">
      <c r="A278" s="277" t="s">
        <v>1329</v>
      </c>
      <c r="B278" s="279" t="s">
        <v>1330</v>
      </c>
      <c r="C278" s="275" t="n">
        <v>2467</v>
      </c>
      <c r="D278" s="275" t="n">
        <v>7500864.433</v>
      </c>
      <c r="E278" s="275" t="n">
        <v>233985.948</v>
      </c>
      <c r="F278" s="275" t="n">
        <v>1361158.587</v>
      </c>
      <c r="G278" s="275" t="n">
        <v>1069473.663</v>
      </c>
      <c r="H278" s="275" t="n">
        <v>291684.924</v>
      </c>
    </row>
    <row r="279" customFormat="false" ht="15" hidden="false" customHeight="false" outlineLevel="0" collapsed="false">
      <c r="A279" s="277" t="s">
        <v>1331</v>
      </c>
      <c r="B279" s="279" t="s">
        <v>1332</v>
      </c>
      <c r="C279" s="275" t="n">
        <v>764</v>
      </c>
      <c r="D279" s="275" t="n">
        <v>973075.894</v>
      </c>
      <c r="E279" s="275" t="n">
        <v>47782.198</v>
      </c>
      <c r="F279" s="275" t="n">
        <v>166243.599</v>
      </c>
      <c r="G279" s="275" t="n">
        <v>138983.302</v>
      </c>
      <c r="H279" s="275" t="n">
        <v>27260.297</v>
      </c>
    </row>
    <row r="280" customFormat="false" ht="15" hidden="false" customHeight="false" outlineLevel="0" collapsed="false">
      <c r="A280" s="277" t="s">
        <v>1333</v>
      </c>
      <c r="B280" s="279" t="s">
        <v>1334</v>
      </c>
      <c r="C280" s="275" t="n">
        <v>1562</v>
      </c>
      <c r="D280" s="275" t="n">
        <v>5945186.427</v>
      </c>
      <c r="E280" s="275" t="n">
        <v>180942.347</v>
      </c>
      <c r="F280" s="275" t="n">
        <v>1087737.292</v>
      </c>
      <c r="G280" s="275" t="n">
        <v>845232.665</v>
      </c>
      <c r="H280" s="275" t="n">
        <v>242504.627</v>
      </c>
    </row>
    <row r="281" customFormat="false" ht="15" hidden="false" customHeight="false" outlineLevel="0" collapsed="false">
      <c r="A281" s="277" t="s">
        <v>1335</v>
      </c>
      <c r="B281" s="279" t="s">
        <v>1336</v>
      </c>
      <c r="C281" s="275" t="n">
        <v>34</v>
      </c>
      <c r="D281" s="275" t="n">
        <v>87292.738</v>
      </c>
      <c r="E281" s="275" t="n">
        <v>1229.376</v>
      </c>
      <c r="F281" s="275" t="n">
        <v>16250.209</v>
      </c>
      <c r="G281" s="275" t="n">
        <v>12503.971</v>
      </c>
      <c r="H281" s="275" t="n">
        <v>3746.238</v>
      </c>
    </row>
    <row r="282" customFormat="false" ht="15" hidden="false" customHeight="false" outlineLevel="0" collapsed="false">
      <c r="A282" s="277" t="s">
        <v>1337</v>
      </c>
      <c r="B282" s="279" t="s">
        <v>1338</v>
      </c>
      <c r="C282" s="275" t="n">
        <v>107</v>
      </c>
      <c r="D282" s="275" t="n">
        <v>495309.374</v>
      </c>
      <c r="E282" s="275" t="n">
        <v>4032.027</v>
      </c>
      <c r="F282" s="275" t="n">
        <v>90927.487</v>
      </c>
      <c r="G282" s="275" t="n">
        <v>72753.725</v>
      </c>
      <c r="H282" s="275" t="n">
        <v>18173.762</v>
      </c>
    </row>
    <row r="283" customFormat="false" ht="15" hidden="false" customHeight="false" outlineLevel="0" collapsed="false">
      <c r="A283" s="277" t="s">
        <v>1339</v>
      </c>
      <c r="B283" s="279" t="s">
        <v>1340</v>
      </c>
      <c r="C283" s="275" t="n">
        <v>96</v>
      </c>
      <c r="D283" s="275" t="n">
        <v>415439.405</v>
      </c>
      <c r="E283" s="275" t="n">
        <v>30073.326</v>
      </c>
      <c r="F283" s="275" t="n">
        <v>54506.708</v>
      </c>
      <c r="G283" s="275" t="n">
        <v>58141.778</v>
      </c>
      <c r="H283" s="275" t="n">
        <v>-3635.07</v>
      </c>
    </row>
    <row r="284" customFormat="false" ht="15" hidden="false" customHeight="false" outlineLevel="0" collapsed="false">
      <c r="A284" s="277" t="s">
        <v>1341</v>
      </c>
      <c r="B284" s="279" t="s">
        <v>1342</v>
      </c>
      <c r="C284" s="275" t="n">
        <v>774</v>
      </c>
      <c r="D284" s="275" t="n">
        <v>3779631.346</v>
      </c>
      <c r="E284" s="275" t="n">
        <v>39063.417</v>
      </c>
      <c r="F284" s="275" t="n">
        <v>693650.038</v>
      </c>
      <c r="G284" s="275" t="n">
        <v>574840.408</v>
      </c>
      <c r="H284" s="275" t="n">
        <v>118809.63</v>
      </c>
    </row>
    <row r="285" customFormat="false" ht="15" hidden="false" customHeight="false" outlineLevel="0" collapsed="false">
      <c r="A285" s="277" t="s">
        <v>1343</v>
      </c>
      <c r="B285" s="279" t="s">
        <v>1344</v>
      </c>
      <c r="C285" s="275" t="n">
        <v>151</v>
      </c>
      <c r="D285" s="275" t="n">
        <v>1327553.729</v>
      </c>
      <c r="E285" s="275" t="n">
        <v>56413.57</v>
      </c>
      <c r="F285" s="275" t="n">
        <v>231692.526</v>
      </c>
      <c r="G285" s="275" t="n">
        <v>187483.03</v>
      </c>
      <c r="H285" s="275" t="n">
        <v>44209.496</v>
      </c>
    </row>
    <row r="286" customFormat="false" ht="15" hidden="false" customHeight="false" outlineLevel="0" collapsed="false">
      <c r="A286" s="277" t="s">
        <v>1345</v>
      </c>
      <c r="B286" s="279" t="s">
        <v>1346</v>
      </c>
      <c r="C286" s="275" t="n">
        <v>23</v>
      </c>
      <c r="D286" s="275" t="n">
        <v>56680.287</v>
      </c>
      <c r="E286" s="275" t="n">
        <v>4567.169</v>
      </c>
      <c r="F286" s="275" t="n">
        <v>10318.089</v>
      </c>
      <c r="G286" s="275" t="n">
        <v>8360.429</v>
      </c>
      <c r="H286" s="275" t="n">
        <v>1957.66</v>
      </c>
    </row>
    <row r="287" customFormat="false" ht="15" hidden="false" customHeight="false" outlineLevel="0" collapsed="false">
      <c r="A287" s="277" t="s">
        <v>1347</v>
      </c>
      <c r="B287" s="279" t="s">
        <v>1348</v>
      </c>
      <c r="C287" s="275" t="n">
        <v>891</v>
      </c>
      <c r="D287" s="275" t="n">
        <v>2082559.065</v>
      </c>
      <c r="E287" s="275" t="n">
        <v>165755.341</v>
      </c>
      <c r="F287" s="275" t="n">
        <v>351559.051</v>
      </c>
      <c r="G287" s="275" t="n">
        <v>297113.565</v>
      </c>
      <c r="H287" s="275" t="n">
        <v>54445.486</v>
      </c>
    </row>
    <row r="288" customFormat="false" ht="15" hidden="false" customHeight="false" outlineLevel="0" collapsed="false">
      <c r="A288" s="277" t="s">
        <v>1349</v>
      </c>
      <c r="B288" s="279" t="s">
        <v>1350</v>
      </c>
      <c r="C288" s="275" t="n">
        <v>6945</v>
      </c>
      <c r="D288" s="275" t="n">
        <v>2456032.729</v>
      </c>
      <c r="E288" s="275" t="n">
        <v>162986.312</v>
      </c>
      <c r="F288" s="275" t="n">
        <v>463802.067</v>
      </c>
      <c r="G288" s="275" t="n">
        <v>285558.814</v>
      </c>
      <c r="H288" s="275" t="n">
        <v>178243.253</v>
      </c>
    </row>
    <row r="289" customFormat="false" ht="15" hidden="false" customHeight="false" outlineLevel="0" collapsed="false">
      <c r="A289" s="277" t="s">
        <v>1351</v>
      </c>
      <c r="B289" s="279" t="s">
        <v>1352</v>
      </c>
      <c r="C289" s="275" t="n">
        <v>5548</v>
      </c>
      <c r="D289" s="275" t="n">
        <v>1302438.841</v>
      </c>
      <c r="E289" s="275" t="n">
        <v>56016.541</v>
      </c>
      <c r="F289" s="275" t="n">
        <v>250224.588</v>
      </c>
      <c r="G289" s="275" t="n">
        <v>133141.612</v>
      </c>
      <c r="H289" s="275" t="n">
        <v>117082.976</v>
      </c>
    </row>
    <row r="290" customFormat="false" ht="15" hidden="false" customHeight="false" outlineLevel="0" collapsed="false">
      <c r="A290" s="277" t="s">
        <v>1353</v>
      </c>
      <c r="B290" s="279" t="s">
        <v>1354</v>
      </c>
      <c r="C290" s="275" t="n">
        <v>1397</v>
      </c>
      <c r="D290" s="275" t="n">
        <v>1153593.888</v>
      </c>
      <c r="E290" s="275" t="n">
        <v>106969.771</v>
      </c>
      <c r="F290" s="275" t="n">
        <v>213577.479</v>
      </c>
      <c r="G290" s="275" t="n">
        <v>152417.202</v>
      </c>
      <c r="H290" s="275" t="n">
        <v>61160.277</v>
      </c>
    </row>
    <row r="291" customFormat="false" ht="15" hidden="false" customHeight="false" outlineLevel="0" collapsed="false">
      <c r="A291" s="277" t="s">
        <v>1355</v>
      </c>
      <c r="B291" s="279" t="s">
        <v>1356</v>
      </c>
      <c r="C291" s="275" t="n">
        <v>671</v>
      </c>
      <c r="D291" s="275" t="n">
        <v>3689366.637</v>
      </c>
      <c r="E291" s="275" t="n">
        <v>344441.321</v>
      </c>
      <c r="F291" s="275" t="n">
        <v>601747.486</v>
      </c>
      <c r="G291" s="275" t="n">
        <v>544184.002</v>
      </c>
      <c r="H291" s="275" t="n">
        <v>57563.484</v>
      </c>
    </row>
    <row r="292" customFormat="false" ht="15" hidden="false" customHeight="false" outlineLevel="0" collapsed="false">
      <c r="A292" s="277" t="s">
        <v>1357</v>
      </c>
      <c r="B292" s="279" t="s">
        <v>1358</v>
      </c>
      <c r="C292" s="275" t="n">
        <v>222</v>
      </c>
      <c r="D292" s="275" t="n">
        <v>1129145.696</v>
      </c>
      <c r="E292" s="275" t="n">
        <v>163976.797</v>
      </c>
      <c r="F292" s="275" t="n">
        <v>148827.157</v>
      </c>
      <c r="G292" s="275" t="n">
        <v>141330.704</v>
      </c>
      <c r="H292" s="275" t="n">
        <v>7496.453</v>
      </c>
    </row>
    <row r="293" customFormat="false" ht="15" hidden="false" customHeight="false" outlineLevel="0" collapsed="false">
      <c r="A293" s="277" t="s">
        <v>1359</v>
      </c>
      <c r="B293" s="279" t="s">
        <v>1360</v>
      </c>
      <c r="C293" s="275" t="n">
        <v>449</v>
      </c>
      <c r="D293" s="275" t="n">
        <v>2560220.941</v>
      </c>
      <c r="E293" s="275" t="n">
        <v>180464.524</v>
      </c>
      <c r="F293" s="275" t="n">
        <v>452920.329</v>
      </c>
      <c r="G293" s="275" t="n">
        <v>402853.298</v>
      </c>
      <c r="H293" s="275" t="n">
        <v>50067.031</v>
      </c>
    </row>
    <row r="294" customFormat="false" ht="15" hidden="false" customHeight="false" outlineLevel="0" collapsed="false">
      <c r="A294" s="277" t="s">
        <v>1361</v>
      </c>
      <c r="B294" s="279" t="s">
        <v>1362</v>
      </c>
      <c r="C294" s="275" t="n">
        <v>68481</v>
      </c>
      <c r="D294" s="275" t="n">
        <v>258221590.421</v>
      </c>
      <c r="E294" s="275" t="n">
        <v>34031825.565</v>
      </c>
      <c r="F294" s="275" t="n">
        <v>40752672.992</v>
      </c>
      <c r="G294" s="275" t="n">
        <v>36163838.385</v>
      </c>
      <c r="H294" s="275" t="n">
        <v>4588834.607</v>
      </c>
    </row>
    <row r="295" customFormat="false" ht="15" hidden="false" customHeight="false" outlineLevel="0" collapsed="false">
      <c r="A295" s="277" t="s">
        <v>1363</v>
      </c>
      <c r="B295" s="279" t="s">
        <v>1364</v>
      </c>
      <c r="C295" s="275" t="n">
        <v>5649</v>
      </c>
      <c r="D295" s="275" t="n">
        <v>127820012.167</v>
      </c>
      <c r="E295" s="275" t="n">
        <v>22362368.415</v>
      </c>
      <c r="F295" s="275" t="n">
        <v>19725904.43</v>
      </c>
      <c r="G295" s="275" t="n">
        <v>19080930.873</v>
      </c>
      <c r="H295" s="275" t="n">
        <v>644973.557</v>
      </c>
    </row>
    <row r="296" customFormat="false" ht="15" hidden="false" customHeight="false" outlineLevel="0" collapsed="false">
      <c r="A296" s="277" t="s">
        <v>1365</v>
      </c>
      <c r="B296" s="279" t="s">
        <v>1366</v>
      </c>
      <c r="C296" s="275" t="n">
        <v>1592</v>
      </c>
      <c r="D296" s="275" t="n">
        <v>63666232.603</v>
      </c>
      <c r="E296" s="275" t="n">
        <v>11581689.856</v>
      </c>
      <c r="F296" s="275" t="n">
        <v>10080243.569</v>
      </c>
      <c r="G296" s="275" t="n">
        <v>9584346.697</v>
      </c>
      <c r="H296" s="275" t="n">
        <v>495896.872</v>
      </c>
    </row>
    <row r="297" customFormat="false" ht="15" hidden="false" customHeight="false" outlineLevel="0" collapsed="false">
      <c r="A297" s="277" t="s">
        <v>1367</v>
      </c>
      <c r="B297" s="279" t="s">
        <v>1368</v>
      </c>
      <c r="C297" s="275" t="n">
        <v>810</v>
      </c>
      <c r="D297" s="275" t="n">
        <v>10375797.131</v>
      </c>
      <c r="E297" s="275" t="n">
        <v>1251174.758</v>
      </c>
      <c r="F297" s="275" t="n">
        <v>1372505.857</v>
      </c>
      <c r="G297" s="275" t="n">
        <v>1460752.028</v>
      </c>
      <c r="H297" s="275" t="n">
        <v>-88246.171</v>
      </c>
    </row>
    <row r="298" customFormat="false" ht="15" hidden="false" customHeight="false" outlineLevel="0" collapsed="false">
      <c r="A298" s="277" t="s">
        <v>1369</v>
      </c>
      <c r="B298" s="279" t="s">
        <v>1370</v>
      </c>
      <c r="C298" s="275" t="n">
        <v>190</v>
      </c>
      <c r="D298" s="275" t="n">
        <v>1552294.244</v>
      </c>
      <c r="E298" s="275" t="n">
        <v>93178.907</v>
      </c>
      <c r="F298" s="275" t="n">
        <v>203609.552</v>
      </c>
      <c r="G298" s="275" t="n">
        <v>227418.374</v>
      </c>
      <c r="H298" s="275" t="n">
        <v>-23808.822</v>
      </c>
    </row>
    <row r="299" customFormat="false" ht="15" hidden="false" customHeight="false" outlineLevel="0" collapsed="false">
      <c r="A299" s="277" t="s">
        <v>1371</v>
      </c>
      <c r="B299" s="279" t="s">
        <v>1372</v>
      </c>
      <c r="C299" s="275" t="n">
        <v>620</v>
      </c>
      <c r="D299" s="275" t="n">
        <v>8823502.887</v>
      </c>
      <c r="E299" s="275" t="n">
        <v>1157995.851</v>
      </c>
      <c r="F299" s="275" t="n">
        <v>1168896.305</v>
      </c>
      <c r="G299" s="275" t="n">
        <v>1233333.654</v>
      </c>
      <c r="H299" s="275" t="n">
        <v>-64437.349</v>
      </c>
    </row>
    <row r="300" customFormat="false" ht="15" hidden="false" customHeight="false" outlineLevel="0" collapsed="false">
      <c r="A300" s="277" t="s">
        <v>1373</v>
      </c>
      <c r="B300" s="279" t="s">
        <v>1374</v>
      </c>
      <c r="C300" s="275" t="n">
        <v>396</v>
      </c>
      <c r="D300" s="275" t="n">
        <v>6444580.062</v>
      </c>
      <c r="E300" s="275" t="n">
        <v>1119331.54</v>
      </c>
      <c r="F300" s="275" t="n">
        <v>1112511.483</v>
      </c>
      <c r="G300" s="275" t="n">
        <v>1021716.316</v>
      </c>
      <c r="H300" s="275" t="n">
        <v>90795.167</v>
      </c>
    </row>
    <row r="301" customFormat="false" ht="15" hidden="false" customHeight="false" outlineLevel="0" collapsed="false">
      <c r="A301" s="277" t="s">
        <v>1375</v>
      </c>
      <c r="B301" s="279" t="s">
        <v>1376</v>
      </c>
      <c r="C301" s="275" t="n">
        <v>98</v>
      </c>
      <c r="D301" s="275" t="n">
        <v>846177.2</v>
      </c>
      <c r="E301" s="275" t="n">
        <v>152445.985</v>
      </c>
      <c r="F301" s="275" t="n">
        <v>152948.021</v>
      </c>
      <c r="G301" s="275" t="n">
        <v>127326.92</v>
      </c>
      <c r="H301" s="275" t="n">
        <v>25621.101</v>
      </c>
    </row>
    <row r="302" customFormat="false" ht="15" hidden="false" customHeight="false" outlineLevel="0" collapsed="false">
      <c r="A302" s="277" t="s">
        <v>1377</v>
      </c>
      <c r="B302" s="279" t="s">
        <v>1378</v>
      </c>
      <c r="C302" s="275" t="n">
        <v>41</v>
      </c>
      <c r="D302" s="275" t="n">
        <v>2616342.678</v>
      </c>
      <c r="E302" s="275" t="n">
        <v>497732.452</v>
      </c>
      <c r="F302" s="275" t="n">
        <v>474619.343</v>
      </c>
      <c r="G302" s="275" t="n">
        <v>428362.03</v>
      </c>
      <c r="H302" s="275" t="n">
        <v>46257.313</v>
      </c>
    </row>
    <row r="303" customFormat="false" ht="15" hidden="false" customHeight="false" outlineLevel="0" collapsed="false">
      <c r="A303" s="277" t="s">
        <v>1379</v>
      </c>
      <c r="B303" s="279" t="s">
        <v>1380</v>
      </c>
      <c r="C303" s="275" t="n">
        <v>69</v>
      </c>
      <c r="D303" s="275" t="n">
        <v>780325.257</v>
      </c>
      <c r="E303" s="275" t="n">
        <v>101966.973</v>
      </c>
      <c r="F303" s="275" t="n">
        <v>110961.676</v>
      </c>
      <c r="G303" s="275" t="n">
        <v>114645.993</v>
      </c>
      <c r="H303" s="275" t="n">
        <v>-3684.317</v>
      </c>
    </row>
    <row r="304" customFormat="false" ht="15" hidden="false" customHeight="false" outlineLevel="0" collapsed="false">
      <c r="A304" s="277" t="s">
        <v>1381</v>
      </c>
      <c r="B304" s="279" t="s">
        <v>1382</v>
      </c>
      <c r="C304" s="275" t="n">
        <v>188</v>
      </c>
      <c r="D304" s="275" t="n">
        <v>2201734.927</v>
      </c>
      <c r="E304" s="275" t="n">
        <v>367186.13</v>
      </c>
      <c r="F304" s="275" t="n">
        <v>373982.444</v>
      </c>
      <c r="G304" s="275" t="n">
        <v>351381.373</v>
      </c>
      <c r="H304" s="275" t="n">
        <v>22601.071</v>
      </c>
    </row>
    <row r="305" customFormat="false" ht="15" hidden="false" customHeight="false" outlineLevel="0" collapsed="false">
      <c r="A305" s="277" t="s">
        <v>1383</v>
      </c>
      <c r="B305" s="279" t="s">
        <v>1384</v>
      </c>
      <c r="C305" s="275" t="n">
        <v>1752</v>
      </c>
      <c r="D305" s="275" t="n">
        <v>31557302.19</v>
      </c>
      <c r="E305" s="275" t="n">
        <v>6736276.225</v>
      </c>
      <c r="F305" s="275" t="n">
        <v>4762536.586</v>
      </c>
      <c r="G305" s="275" t="n">
        <v>4820494.788</v>
      </c>
      <c r="H305" s="275" t="n">
        <v>-57958.202</v>
      </c>
    </row>
    <row r="306" customFormat="false" ht="15" hidden="false" customHeight="false" outlineLevel="0" collapsed="false">
      <c r="A306" s="277" t="s">
        <v>1385</v>
      </c>
      <c r="B306" s="279" t="s">
        <v>1386</v>
      </c>
      <c r="C306" s="275" t="n">
        <v>416</v>
      </c>
      <c r="D306" s="275" t="n">
        <v>1865340.625</v>
      </c>
      <c r="E306" s="275" t="n">
        <v>216195.273</v>
      </c>
      <c r="F306" s="275" t="n">
        <v>276966.264</v>
      </c>
      <c r="G306" s="275" t="n">
        <v>313807.233</v>
      </c>
      <c r="H306" s="275" t="n">
        <v>-36840.969</v>
      </c>
    </row>
    <row r="307" customFormat="false" ht="15" hidden="false" customHeight="false" outlineLevel="0" collapsed="false">
      <c r="A307" s="277" t="s">
        <v>1387</v>
      </c>
      <c r="B307" s="279" t="s">
        <v>1388</v>
      </c>
      <c r="C307" s="275" t="n">
        <v>317</v>
      </c>
      <c r="D307" s="275" t="n">
        <v>13495899.786</v>
      </c>
      <c r="E307" s="275" t="n">
        <v>3269086.804</v>
      </c>
      <c r="F307" s="275" t="n">
        <v>2140127.882</v>
      </c>
      <c r="G307" s="275" t="n">
        <v>2008382.946</v>
      </c>
      <c r="H307" s="275" t="n">
        <v>131744.936</v>
      </c>
    </row>
    <row r="308" customFormat="false" ht="15" hidden="false" customHeight="false" outlineLevel="0" collapsed="false">
      <c r="A308" s="277" t="s">
        <v>1389</v>
      </c>
      <c r="B308" s="279" t="s">
        <v>1390</v>
      </c>
      <c r="C308" s="275" t="n">
        <v>88</v>
      </c>
      <c r="D308" s="275" t="n">
        <v>992091.995</v>
      </c>
      <c r="E308" s="275" t="n">
        <v>163104.742</v>
      </c>
      <c r="F308" s="275" t="n">
        <v>158504.525</v>
      </c>
      <c r="G308" s="275" t="n">
        <v>150228.841</v>
      </c>
      <c r="H308" s="275" t="n">
        <v>8275.684</v>
      </c>
    </row>
    <row r="309" customFormat="false" ht="15" hidden="false" customHeight="false" outlineLevel="0" collapsed="false">
      <c r="A309" s="277" t="s">
        <v>1391</v>
      </c>
      <c r="B309" s="279" t="s">
        <v>1392</v>
      </c>
      <c r="C309" s="275" t="n">
        <v>74</v>
      </c>
      <c r="D309" s="275" t="n">
        <v>11343196.609</v>
      </c>
      <c r="E309" s="275" t="n">
        <v>2495693.482</v>
      </c>
      <c r="F309" s="275" t="n">
        <v>1584920.474</v>
      </c>
      <c r="G309" s="275" t="n">
        <v>1822728.214</v>
      </c>
      <c r="H309" s="275" t="n">
        <v>-237807.74</v>
      </c>
    </row>
    <row r="310" customFormat="false" ht="15" hidden="false" customHeight="false" outlineLevel="0" collapsed="false">
      <c r="A310" s="277" t="s">
        <v>1393</v>
      </c>
      <c r="B310" s="279" t="s">
        <v>1394</v>
      </c>
      <c r="C310" s="275" t="n">
        <v>857</v>
      </c>
      <c r="D310" s="275" t="n">
        <v>3860773.175</v>
      </c>
      <c r="E310" s="275" t="n">
        <v>592195.924</v>
      </c>
      <c r="F310" s="275" t="n">
        <v>602017.441</v>
      </c>
      <c r="G310" s="275" t="n">
        <v>525347.554</v>
      </c>
      <c r="H310" s="275" t="n">
        <v>76669.887</v>
      </c>
    </row>
    <row r="311" customFormat="false" ht="15" hidden="false" customHeight="false" outlineLevel="0" collapsed="false">
      <c r="A311" s="277" t="s">
        <v>1395</v>
      </c>
      <c r="B311" s="279" t="s">
        <v>1396</v>
      </c>
      <c r="C311" s="275" t="n">
        <v>1099</v>
      </c>
      <c r="D311" s="275" t="n">
        <v>15776100.181</v>
      </c>
      <c r="E311" s="275" t="n">
        <v>1673896.036</v>
      </c>
      <c r="F311" s="275" t="n">
        <v>2398106.935</v>
      </c>
      <c r="G311" s="275" t="n">
        <v>2193621.044</v>
      </c>
      <c r="H311" s="275" t="n">
        <v>204485.891</v>
      </c>
    </row>
    <row r="312" customFormat="false" ht="15" hidden="false" customHeight="false" outlineLevel="0" collapsed="false">
      <c r="A312" s="277" t="s">
        <v>1397</v>
      </c>
      <c r="B312" s="279" t="s">
        <v>1398</v>
      </c>
      <c r="C312" s="275" t="n">
        <v>419</v>
      </c>
      <c r="D312" s="275" t="n">
        <v>7758298.835</v>
      </c>
      <c r="E312" s="275" t="n">
        <v>643937.077</v>
      </c>
      <c r="F312" s="275" t="n">
        <v>1056595.283</v>
      </c>
      <c r="G312" s="275" t="n">
        <v>1084638.746</v>
      </c>
      <c r="H312" s="275" t="n">
        <v>-28043.463</v>
      </c>
    </row>
    <row r="313" customFormat="false" ht="15" hidden="false" customHeight="false" outlineLevel="0" collapsed="false">
      <c r="A313" s="277" t="s">
        <v>1399</v>
      </c>
      <c r="B313" s="279" t="s">
        <v>1400</v>
      </c>
      <c r="C313" s="275" t="n">
        <v>71</v>
      </c>
      <c r="D313" s="275" t="n">
        <v>1712663.556</v>
      </c>
      <c r="E313" s="275" t="n">
        <v>169634.146</v>
      </c>
      <c r="F313" s="275" t="n">
        <v>260197.034</v>
      </c>
      <c r="G313" s="275" t="n">
        <v>239685.908</v>
      </c>
      <c r="H313" s="275" t="n">
        <v>20511.126</v>
      </c>
    </row>
    <row r="314" customFormat="false" ht="15" hidden="false" customHeight="false" outlineLevel="0" collapsed="false">
      <c r="A314" s="277" t="s">
        <v>1401</v>
      </c>
      <c r="B314" s="279" t="s">
        <v>1402</v>
      </c>
      <c r="C314" s="275" t="n">
        <v>497</v>
      </c>
      <c r="D314" s="275" t="n">
        <v>5467176.287</v>
      </c>
      <c r="E314" s="275" t="n">
        <v>743158.97</v>
      </c>
      <c r="F314" s="275" t="n">
        <v>955061.16</v>
      </c>
      <c r="G314" s="275" t="n">
        <v>755067.937</v>
      </c>
      <c r="H314" s="275" t="n">
        <v>199993.223</v>
      </c>
    </row>
    <row r="315" customFormat="false" ht="15" hidden="false" customHeight="false" outlineLevel="0" collapsed="false">
      <c r="A315" s="277" t="s">
        <v>1403</v>
      </c>
      <c r="B315" s="279" t="s">
        <v>1404</v>
      </c>
      <c r="C315" s="275" t="n">
        <v>112</v>
      </c>
      <c r="D315" s="275" t="n">
        <v>837961.503</v>
      </c>
      <c r="E315" s="275" t="n">
        <v>117165.843</v>
      </c>
      <c r="F315" s="275" t="n">
        <v>126253.459</v>
      </c>
      <c r="G315" s="275" t="n">
        <v>114228.453</v>
      </c>
      <c r="H315" s="275" t="n">
        <v>12025.006</v>
      </c>
    </row>
    <row r="316" customFormat="false" ht="15" hidden="false" customHeight="false" outlineLevel="0" collapsed="false">
      <c r="A316" s="277" t="s">
        <v>1405</v>
      </c>
      <c r="B316" s="279" t="s">
        <v>1406</v>
      </c>
      <c r="C316" s="275" t="n">
        <v>62832</v>
      </c>
      <c r="D316" s="275" t="n">
        <v>130401578.254</v>
      </c>
      <c r="E316" s="275" t="n">
        <v>11669457.15</v>
      </c>
      <c r="F316" s="275" t="n">
        <v>21026768.562</v>
      </c>
      <c r="G316" s="275" t="n">
        <v>17082907.512</v>
      </c>
      <c r="H316" s="275" t="n">
        <v>3943861.05</v>
      </c>
    </row>
    <row r="317" customFormat="false" ht="15" hidden="false" customHeight="false" outlineLevel="0" collapsed="false">
      <c r="A317" s="277" t="s">
        <v>1407</v>
      </c>
      <c r="B317" s="279" t="s">
        <v>1408</v>
      </c>
      <c r="C317" s="275" t="n">
        <v>11649</v>
      </c>
      <c r="D317" s="275" t="n">
        <v>27384296.138</v>
      </c>
      <c r="E317" s="275" t="n">
        <v>1974255.842</v>
      </c>
      <c r="F317" s="275" t="n">
        <v>4511522.008</v>
      </c>
      <c r="G317" s="275" t="n">
        <v>3754562.935</v>
      </c>
      <c r="H317" s="275" t="n">
        <v>756959.073</v>
      </c>
    </row>
    <row r="318" customFormat="false" ht="15" hidden="false" customHeight="false" outlineLevel="0" collapsed="false">
      <c r="A318" s="277" t="s">
        <v>1409</v>
      </c>
      <c r="B318" s="279" t="s">
        <v>1410</v>
      </c>
      <c r="C318" s="275" t="n">
        <v>8149</v>
      </c>
      <c r="D318" s="275" t="n">
        <v>17850914.285</v>
      </c>
      <c r="E318" s="275" t="n">
        <v>1252180.021</v>
      </c>
      <c r="F318" s="275" t="n">
        <v>2960990.029</v>
      </c>
      <c r="G318" s="275" t="n">
        <v>2391005.385</v>
      </c>
      <c r="H318" s="275" t="n">
        <v>569984.644</v>
      </c>
    </row>
    <row r="319" customFormat="false" ht="15" hidden="false" customHeight="false" outlineLevel="0" collapsed="false">
      <c r="A319" s="277" t="s">
        <v>1411</v>
      </c>
      <c r="B319" s="279" t="s">
        <v>1412</v>
      </c>
      <c r="C319" s="275" t="n">
        <v>3500</v>
      </c>
      <c r="D319" s="275" t="n">
        <v>9533381.853</v>
      </c>
      <c r="E319" s="275" t="n">
        <v>722075.821</v>
      </c>
      <c r="F319" s="275" t="n">
        <v>1550531.979</v>
      </c>
      <c r="G319" s="275" t="n">
        <v>1363557.55</v>
      </c>
      <c r="H319" s="275" t="n">
        <v>186974.429</v>
      </c>
    </row>
    <row r="320" customFormat="false" ht="15" hidden="false" customHeight="false" outlineLevel="0" collapsed="false">
      <c r="A320" s="277" t="s">
        <v>1413</v>
      </c>
      <c r="B320" s="279" t="s">
        <v>1414</v>
      </c>
      <c r="C320" s="275" t="n">
        <v>948</v>
      </c>
      <c r="D320" s="275" t="n">
        <v>4531818.431</v>
      </c>
      <c r="E320" s="275" t="n">
        <v>672394.235</v>
      </c>
      <c r="F320" s="275" t="n">
        <v>743414.404</v>
      </c>
      <c r="G320" s="275" t="n">
        <v>610779.304</v>
      </c>
      <c r="H320" s="275" t="n">
        <v>132635.1</v>
      </c>
    </row>
    <row r="321" customFormat="false" ht="15" hidden="false" customHeight="false" outlineLevel="0" collapsed="false">
      <c r="A321" s="277" t="s">
        <v>1415</v>
      </c>
      <c r="B321" s="279" t="s">
        <v>1416</v>
      </c>
      <c r="C321" s="275" t="n">
        <v>752</v>
      </c>
      <c r="D321" s="275" t="n">
        <v>2178858.069</v>
      </c>
      <c r="E321" s="275" t="n">
        <v>195034.013</v>
      </c>
      <c r="F321" s="275" t="n">
        <v>351821.616</v>
      </c>
      <c r="G321" s="275" t="n">
        <v>283451.332</v>
      </c>
      <c r="H321" s="275" t="n">
        <v>68370.284</v>
      </c>
    </row>
    <row r="322" customFormat="false" ht="15" hidden="false" customHeight="false" outlineLevel="0" collapsed="false">
      <c r="A322" s="277" t="s">
        <v>1417</v>
      </c>
      <c r="B322" s="279" t="s">
        <v>1418</v>
      </c>
      <c r="C322" s="275" t="n">
        <v>196</v>
      </c>
      <c r="D322" s="275" t="n">
        <v>2352960.362</v>
      </c>
      <c r="E322" s="275" t="n">
        <v>477360.222</v>
      </c>
      <c r="F322" s="275" t="n">
        <v>391592.788</v>
      </c>
      <c r="G322" s="275" t="n">
        <v>327327.972</v>
      </c>
      <c r="H322" s="275" t="n">
        <v>64264.816</v>
      </c>
    </row>
    <row r="323" customFormat="false" ht="15" hidden="false" customHeight="false" outlineLevel="0" collapsed="false">
      <c r="A323" s="277" t="s">
        <v>1419</v>
      </c>
      <c r="B323" s="279" t="s">
        <v>1420</v>
      </c>
      <c r="C323" s="275" t="n">
        <v>128</v>
      </c>
      <c r="D323" s="275" t="n">
        <v>1158783.243</v>
      </c>
      <c r="E323" s="275" t="n">
        <v>72808.562</v>
      </c>
      <c r="F323" s="275" t="n">
        <v>186206.613</v>
      </c>
      <c r="G323" s="275" t="n">
        <v>133445.664</v>
      </c>
      <c r="H323" s="275" t="n">
        <v>52760.949</v>
      </c>
    </row>
    <row r="324" customFormat="false" ht="15" hidden="false" customHeight="false" outlineLevel="0" collapsed="false">
      <c r="A324" s="277" t="s">
        <v>1421</v>
      </c>
      <c r="B324" s="279" t="s">
        <v>1422</v>
      </c>
      <c r="C324" s="275" t="n">
        <v>2178</v>
      </c>
      <c r="D324" s="275" t="n">
        <v>13826865.774</v>
      </c>
      <c r="E324" s="275" t="n">
        <v>1307803.917</v>
      </c>
      <c r="F324" s="275" t="n">
        <v>2210255.936</v>
      </c>
      <c r="G324" s="275" t="n">
        <v>1866298.363</v>
      </c>
      <c r="H324" s="275" t="n">
        <v>343957.573</v>
      </c>
    </row>
    <row r="325" customFormat="false" ht="15" hidden="false" customHeight="false" outlineLevel="0" collapsed="false">
      <c r="A325" s="277" t="s">
        <v>1423</v>
      </c>
      <c r="B325" s="279" t="s">
        <v>1424</v>
      </c>
      <c r="C325" s="275" t="n">
        <v>30252</v>
      </c>
      <c r="D325" s="275" t="n">
        <v>23714854.414</v>
      </c>
      <c r="E325" s="275" t="n">
        <v>1303989.763</v>
      </c>
      <c r="F325" s="275" t="n">
        <v>4180652.815</v>
      </c>
      <c r="G325" s="275" t="n">
        <v>2889855.625</v>
      </c>
      <c r="H325" s="275" t="n">
        <v>1290797.19</v>
      </c>
    </row>
    <row r="326" customFormat="false" ht="15" hidden="false" customHeight="false" outlineLevel="0" collapsed="false">
      <c r="A326" s="277" t="s">
        <v>1425</v>
      </c>
      <c r="B326" s="279" t="s">
        <v>1426</v>
      </c>
      <c r="C326" s="275" t="n">
        <v>3469</v>
      </c>
      <c r="D326" s="275" t="n">
        <v>7457480.643</v>
      </c>
      <c r="E326" s="275" t="n">
        <v>454088.974</v>
      </c>
      <c r="F326" s="275" t="n">
        <v>1307304.318</v>
      </c>
      <c r="G326" s="275" t="n">
        <v>959327.682</v>
      </c>
      <c r="H326" s="275" t="n">
        <v>347976.636</v>
      </c>
    </row>
    <row r="327" customFormat="false" ht="15" hidden="false" customHeight="false" outlineLevel="0" collapsed="false">
      <c r="A327" s="277" t="s">
        <v>1427</v>
      </c>
      <c r="B327" s="279" t="s">
        <v>1428</v>
      </c>
      <c r="C327" s="275" t="n">
        <v>26783</v>
      </c>
      <c r="D327" s="275" t="n">
        <v>16257373.771</v>
      </c>
      <c r="E327" s="275" t="n">
        <v>849900.789</v>
      </c>
      <c r="F327" s="275" t="n">
        <v>2873348.497</v>
      </c>
      <c r="G327" s="275" t="n">
        <v>1930527.943</v>
      </c>
      <c r="H327" s="275" t="n">
        <v>942820.554</v>
      </c>
    </row>
    <row r="328" customFormat="false" ht="15" hidden="false" customHeight="false" outlineLevel="0" collapsed="false">
      <c r="A328" s="277" t="s">
        <v>1429</v>
      </c>
      <c r="B328" s="279" t="s">
        <v>1430</v>
      </c>
      <c r="C328" s="275" t="n">
        <v>17738</v>
      </c>
      <c r="D328" s="275" t="n">
        <v>9997648.922</v>
      </c>
      <c r="E328" s="275" t="n">
        <v>599407.482</v>
      </c>
      <c r="F328" s="275" t="n">
        <v>1779270.473</v>
      </c>
      <c r="G328" s="275" t="n">
        <v>1187213.833</v>
      </c>
      <c r="H328" s="275" t="n">
        <v>592056.64</v>
      </c>
    </row>
    <row r="329" customFormat="false" ht="15" hidden="false" customHeight="false" outlineLevel="0" collapsed="false">
      <c r="A329" s="277" t="s">
        <v>1431</v>
      </c>
      <c r="B329" s="279" t="s">
        <v>1432</v>
      </c>
      <c r="C329" s="275" t="n">
        <v>5203</v>
      </c>
      <c r="D329" s="275" t="n">
        <v>5358274.632</v>
      </c>
      <c r="E329" s="275" t="n">
        <v>227877.718</v>
      </c>
      <c r="F329" s="275" t="n">
        <v>932920.496</v>
      </c>
      <c r="G329" s="275" t="n">
        <v>640743.246</v>
      </c>
      <c r="H329" s="275" t="n">
        <v>292177.25</v>
      </c>
    </row>
    <row r="330" customFormat="false" ht="15" hidden="false" customHeight="false" outlineLevel="0" collapsed="false">
      <c r="A330" s="277" t="s">
        <v>1433</v>
      </c>
      <c r="B330" s="279" t="s">
        <v>1434</v>
      </c>
      <c r="C330" s="275" t="n">
        <v>3842</v>
      </c>
      <c r="D330" s="275" t="n">
        <v>901450.217</v>
      </c>
      <c r="E330" s="275" t="n">
        <v>22615.589</v>
      </c>
      <c r="F330" s="275" t="n">
        <v>161157.529</v>
      </c>
      <c r="G330" s="275" t="n">
        <v>102570.864</v>
      </c>
      <c r="H330" s="275" t="n">
        <v>58586.665</v>
      </c>
    </row>
    <row r="331" customFormat="false" ht="15" hidden="false" customHeight="false" outlineLevel="0" collapsed="false">
      <c r="A331" s="277" t="s">
        <v>1435</v>
      </c>
      <c r="B331" s="279" t="s">
        <v>1436</v>
      </c>
      <c r="C331" s="275" t="n">
        <v>7406</v>
      </c>
      <c r="D331" s="275" t="n">
        <v>23075365.336</v>
      </c>
      <c r="E331" s="275" t="n">
        <v>2412700.097</v>
      </c>
      <c r="F331" s="275" t="n">
        <v>3510916.555</v>
      </c>
      <c r="G331" s="275" t="n">
        <v>2844693.822</v>
      </c>
      <c r="H331" s="275" t="n">
        <v>666222.733</v>
      </c>
    </row>
    <row r="332" customFormat="false" ht="15" hidden="false" customHeight="false" outlineLevel="0" collapsed="false">
      <c r="A332" s="277" t="s">
        <v>1437</v>
      </c>
      <c r="B332" s="279" t="s">
        <v>1438</v>
      </c>
      <c r="C332" s="275" t="n">
        <v>330</v>
      </c>
      <c r="D332" s="275" t="n">
        <v>793901.962</v>
      </c>
      <c r="E332" s="275" t="n">
        <v>89417.703</v>
      </c>
      <c r="F332" s="275" t="n">
        <v>108799.522</v>
      </c>
      <c r="G332" s="275" t="n">
        <v>82953.022</v>
      </c>
      <c r="H332" s="275" t="n">
        <v>25846.5</v>
      </c>
    </row>
    <row r="333" customFormat="false" ht="15" hidden="false" customHeight="false" outlineLevel="0" collapsed="false">
      <c r="A333" s="277" t="s">
        <v>1439</v>
      </c>
      <c r="B333" s="279" t="s">
        <v>1440</v>
      </c>
      <c r="C333" s="275" t="n">
        <v>5361</v>
      </c>
      <c r="D333" s="275" t="n">
        <v>15667571.654</v>
      </c>
      <c r="E333" s="275" t="n">
        <v>1411272.372</v>
      </c>
      <c r="F333" s="275" t="n">
        <v>2448031.044</v>
      </c>
      <c r="G333" s="275" t="n">
        <v>1900838.083</v>
      </c>
      <c r="H333" s="275" t="n">
        <v>547192.961</v>
      </c>
    </row>
    <row r="334" customFormat="false" ht="15" hidden="false" customHeight="false" outlineLevel="0" collapsed="false">
      <c r="A334" s="277" t="s">
        <v>1441</v>
      </c>
      <c r="B334" s="279" t="s">
        <v>1442</v>
      </c>
      <c r="C334" s="275" t="n">
        <v>1715</v>
      </c>
      <c r="D334" s="275" t="n">
        <v>6613891.72</v>
      </c>
      <c r="E334" s="275" t="n">
        <v>912010.022</v>
      </c>
      <c r="F334" s="275" t="n">
        <v>954085.989</v>
      </c>
      <c r="G334" s="275" t="n">
        <v>860902.717</v>
      </c>
      <c r="H334" s="275" t="n">
        <v>93183.272</v>
      </c>
    </row>
    <row r="335" customFormat="false" ht="15" hidden="false" customHeight="false" outlineLevel="0" collapsed="false">
      <c r="A335" s="277" t="s">
        <v>1443</v>
      </c>
      <c r="B335" s="279" t="s">
        <v>1444</v>
      </c>
      <c r="C335" s="275" t="n">
        <v>10271</v>
      </c>
      <c r="D335" s="275" t="n">
        <v>36709594.918</v>
      </c>
      <c r="E335" s="275" t="n">
        <v>3925504.734</v>
      </c>
      <c r="F335" s="275" t="n">
        <v>5683800.231</v>
      </c>
      <c r="G335" s="275" t="n">
        <v>4983271.799</v>
      </c>
      <c r="H335" s="275" t="n">
        <v>700528.432</v>
      </c>
    </row>
    <row r="336" customFormat="false" ht="15" hidden="false" customHeight="false" outlineLevel="0" collapsed="false">
      <c r="A336" s="277" t="s">
        <v>1445</v>
      </c>
      <c r="B336" s="279" t="s">
        <v>1446</v>
      </c>
      <c r="C336" s="275" t="n">
        <v>259</v>
      </c>
      <c r="D336" s="275" t="n">
        <v>1106308.615</v>
      </c>
      <c r="E336" s="275" t="n">
        <v>213859.455</v>
      </c>
      <c r="F336" s="275" t="n">
        <v>200064.592</v>
      </c>
      <c r="G336" s="275" t="n">
        <v>155795.471</v>
      </c>
      <c r="H336" s="275" t="n">
        <v>44269.121</v>
      </c>
    </row>
    <row r="337" customFormat="false" ht="15" hidden="false" customHeight="false" outlineLevel="0" collapsed="false">
      <c r="A337" s="277" t="s">
        <v>1447</v>
      </c>
      <c r="B337" s="279" t="s">
        <v>1448</v>
      </c>
      <c r="C337" s="275" t="n">
        <v>436</v>
      </c>
      <c r="D337" s="275" t="n">
        <v>4906849.696</v>
      </c>
      <c r="E337" s="275" t="n">
        <v>940953.845</v>
      </c>
      <c r="F337" s="275" t="n">
        <v>738809.875</v>
      </c>
      <c r="G337" s="275" t="n">
        <v>709857.607</v>
      </c>
      <c r="H337" s="275" t="n">
        <v>28952.268</v>
      </c>
    </row>
    <row r="338" customFormat="false" ht="15" hidden="false" customHeight="false" outlineLevel="0" collapsed="false">
      <c r="A338" s="277" t="s">
        <v>1449</v>
      </c>
      <c r="B338" s="279" t="s">
        <v>1450</v>
      </c>
      <c r="C338" s="275" t="n">
        <v>499</v>
      </c>
      <c r="D338" s="275" t="n">
        <v>4200922.79</v>
      </c>
      <c r="E338" s="275" t="n">
        <v>371196.445</v>
      </c>
      <c r="F338" s="275" t="n">
        <v>574992.044</v>
      </c>
      <c r="G338" s="275" t="n">
        <v>666905.1</v>
      </c>
      <c r="H338" s="275" t="n">
        <v>-91913.056</v>
      </c>
    </row>
    <row r="339" customFormat="false" ht="15" hidden="false" customHeight="false" outlineLevel="0" collapsed="false">
      <c r="A339" s="277" t="s">
        <v>1451</v>
      </c>
      <c r="B339" s="279" t="s">
        <v>1452</v>
      </c>
      <c r="C339" s="275" t="n">
        <v>1687</v>
      </c>
      <c r="D339" s="275" t="n">
        <v>11242752.658</v>
      </c>
      <c r="E339" s="275" t="n">
        <v>987919.754</v>
      </c>
      <c r="F339" s="275" t="n">
        <v>1748302.99</v>
      </c>
      <c r="G339" s="275" t="n">
        <v>1472012.75</v>
      </c>
      <c r="H339" s="275" t="n">
        <v>276290.24</v>
      </c>
    </row>
    <row r="340" customFormat="false" ht="15" hidden="false" customHeight="false" outlineLevel="0" collapsed="false">
      <c r="A340" s="277" t="s">
        <v>1453</v>
      </c>
      <c r="B340" s="279" t="s">
        <v>1454</v>
      </c>
      <c r="C340" s="275" t="n">
        <v>7390</v>
      </c>
      <c r="D340" s="275" t="n">
        <v>15252761.159</v>
      </c>
      <c r="E340" s="275" t="n">
        <v>1411575.235</v>
      </c>
      <c r="F340" s="275" t="n">
        <v>2421630.73</v>
      </c>
      <c r="G340" s="275" t="n">
        <v>1978700.871</v>
      </c>
      <c r="H340" s="275" t="n">
        <v>442929.859</v>
      </c>
    </row>
    <row r="341" customFormat="false" ht="15" hidden="false" customHeight="false" outlineLevel="0" collapsed="false">
      <c r="A341" s="277" t="s">
        <v>1455</v>
      </c>
      <c r="B341" s="279" t="s">
        <v>1456</v>
      </c>
      <c r="C341" s="275" t="n">
        <v>381</v>
      </c>
      <c r="D341" s="275" t="n">
        <v>1972534.201</v>
      </c>
      <c r="E341" s="275" t="n">
        <v>186198.05</v>
      </c>
      <c r="F341" s="275" t="n">
        <v>278404.175</v>
      </c>
      <c r="G341" s="275" t="n">
        <v>241981.375</v>
      </c>
      <c r="H341" s="275" t="n">
        <v>36422.8</v>
      </c>
    </row>
    <row r="342" customFormat="false" ht="15" hidden="false" customHeight="false" outlineLevel="0" collapsed="false">
      <c r="A342" s="277" t="s">
        <v>1457</v>
      </c>
      <c r="B342" s="279" t="s">
        <v>1458</v>
      </c>
      <c r="C342" s="275" t="n">
        <v>91</v>
      </c>
      <c r="D342" s="275" t="n">
        <v>133956.038</v>
      </c>
      <c r="E342" s="275" t="n">
        <v>19479.265</v>
      </c>
      <c r="F342" s="275" t="n">
        <v>24886.533</v>
      </c>
      <c r="G342" s="275" t="n">
        <v>18923.424</v>
      </c>
      <c r="H342" s="275" t="n">
        <v>5963.109</v>
      </c>
    </row>
    <row r="343" customFormat="false" ht="15" hidden="false" customHeight="false" outlineLevel="0" collapsed="false">
      <c r="A343" s="277" t="s">
        <v>1459</v>
      </c>
      <c r="B343" s="279" t="s">
        <v>1460</v>
      </c>
      <c r="C343" s="275" t="n">
        <v>6918</v>
      </c>
      <c r="D343" s="275" t="n">
        <v>13146270.92</v>
      </c>
      <c r="E343" s="275" t="n">
        <v>1205897.92</v>
      </c>
      <c r="F343" s="275" t="n">
        <v>2118340.023</v>
      </c>
      <c r="G343" s="275" t="n">
        <v>1717796.072</v>
      </c>
      <c r="H343" s="275" t="n">
        <v>400543.951</v>
      </c>
    </row>
    <row r="344" customFormat="false" ht="15" hidden="false" customHeight="false" outlineLevel="0" collapsed="false">
      <c r="A344" s="277" t="s">
        <v>1461</v>
      </c>
      <c r="B344" s="279" t="s">
        <v>1462</v>
      </c>
      <c r="C344" s="275" t="n">
        <v>33498</v>
      </c>
      <c r="D344" s="275" t="n">
        <v>226261548.78</v>
      </c>
      <c r="E344" s="275" t="n">
        <v>27132522.205</v>
      </c>
      <c r="F344" s="275" t="n">
        <v>28298220.687</v>
      </c>
      <c r="G344" s="275" t="n">
        <v>31232681.498</v>
      </c>
      <c r="H344" s="275" t="n">
        <v>-2934460.811</v>
      </c>
    </row>
    <row r="345" customFormat="false" ht="15" hidden="false" customHeight="false" outlineLevel="0" collapsed="false">
      <c r="A345" s="277" t="s">
        <v>1463</v>
      </c>
      <c r="B345" s="279" t="s">
        <v>1464</v>
      </c>
      <c r="C345" s="275" t="n">
        <v>3103</v>
      </c>
      <c r="D345" s="275" t="n">
        <v>43392363.281</v>
      </c>
      <c r="E345" s="275" t="n">
        <v>6317991.349</v>
      </c>
      <c r="F345" s="275" t="n">
        <v>5582598.185</v>
      </c>
      <c r="G345" s="275" t="n">
        <v>5959863.241</v>
      </c>
      <c r="H345" s="275" t="n">
        <v>-377265.056</v>
      </c>
    </row>
    <row r="346" customFormat="false" ht="15" hidden="false" customHeight="false" outlineLevel="0" collapsed="false">
      <c r="A346" s="277" t="s">
        <v>1465</v>
      </c>
      <c r="B346" s="279" t="s">
        <v>1466</v>
      </c>
      <c r="C346" s="275" t="n">
        <v>252</v>
      </c>
      <c r="D346" s="275" t="n">
        <v>4426078.02</v>
      </c>
      <c r="E346" s="275" t="n">
        <v>468130.525</v>
      </c>
      <c r="F346" s="275" t="n">
        <v>387920.054</v>
      </c>
      <c r="G346" s="275" t="n">
        <v>617762.887</v>
      </c>
      <c r="H346" s="275" t="n">
        <v>-229842.833</v>
      </c>
    </row>
    <row r="347" customFormat="false" ht="15" hidden="false" customHeight="false" outlineLevel="0" collapsed="false">
      <c r="A347" s="277" t="s">
        <v>1467</v>
      </c>
      <c r="B347" s="279" t="s">
        <v>1468</v>
      </c>
      <c r="C347" s="275" t="n">
        <v>923</v>
      </c>
      <c r="D347" s="275" t="n">
        <v>10260944.336</v>
      </c>
      <c r="E347" s="275" t="n">
        <v>1184779.601</v>
      </c>
      <c r="F347" s="275" t="n">
        <v>1331328.646</v>
      </c>
      <c r="G347" s="275" t="n">
        <v>1620769.087</v>
      </c>
      <c r="H347" s="275" t="n">
        <v>-289440.441</v>
      </c>
    </row>
    <row r="348" customFormat="false" ht="15" hidden="false" customHeight="false" outlineLevel="0" collapsed="false">
      <c r="A348" s="277" t="s">
        <v>1469</v>
      </c>
      <c r="B348" s="279" t="s">
        <v>1470</v>
      </c>
      <c r="C348" s="275" t="n">
        <v>815</v>
      </c>
      <c r="D348" s="275" t="n">
        <v>10371299.964</v>
      </c>
      <c r="E348" s="275" t="n">
        <v>1085273.138</v>
      </c>
      <c r="F348" s="275" t="n">
        <v>1287018.985</v>
      </c>
      <c r="G348" s="275" t="n">
        <v>1288980.958</v>
      </c>
      <c r="H348" s="275" t="n">
        <v>-1961.973</v>
      </c>
    </row>
    <row r="349" customFormat="false" ht="15" hidden="false" customHeight="false" outlineLevel="0" collapsed="false">
      <c r="A349" s="277" t="s">
        <v>1471</v>
      </c>
      <c r="B349" s="279" t="s">
        <v>1472</v>
      </c>
      <c r="C349" s="275" t="n">
        <v>1113</v>
      </c>
      <c r="D349" s="275" t="n">
        <v>18334040.961</v>
      </c>
      <c r="E349" s="275" t="n">
        <v>3579808.085</v>
      </c>
      <c r="F349" s="275" t="n">
        <v>2576330.5</v>
      </c>
      <c r="G349" s="275" t="n">
        <v>2432350.309</v>
      </c>
      <c r="H349" s="275" t="n">
        <v>143980.191</v>
      </c>
    </row>
    <row r="350" customFormat="false" ht="15" hidden="false" customHeight="false" outlineLevel="0" collapsed="false">
      <c r="A350" s="277" t="s">
        <v>1473</v>
      </c>
      <c r="B350" s="279" t="s">
        <v>1474</v>
      </c>
      <c r="C350" s="275" t="n">
        <v>7495</v>
      </c>
      <c r="D350" s="275" t="n">
        <v>47899235.391</v>
      </c>
      <c r="E350" s="275" t="n">
        <v>5631613.413</v>
      </c>
      <c r="F350" s="275" t="n">
        <v>6435474.516</v>
      </c>
      <c r="G350" s="275" t="n">
        <v>6509215.591</v>
      </c>
      <c r="H350" s="275" t="n">
        <v>-73741.075</v>
      </c>
    </row>
    <row r="351" customFormat="false" ht="15" hidden="false" customHeight="false" outlineLevel="0" collapsed="false">
      <c r="A351" s="277" t="s">
        <v>1475</v>
      </c>
      <c r="B351" s="279" t="s">
        <v>1476</v>
      </c>
      <c r="C351" s="275" t="n">
        <v>244</v>
      </c>
      <c r="D351" s="275" t="n">
        <v>2040572.872</v>
      </c>
      <c r="E351" s="275" t="n">
        <v>92148.455</v>
      </c>
      <c r="F351" s="275" t="n">
        <v>334667.156</v>
      </c>
      <c r="G351" s="275" t="n">
        <v>322597.735</v>
      </c>
      <c r="H351" s="275" t="n">
        <v>12069.421</v>
      </c>
    </row>
    <row r="352" customFormat="false" ht="15" hidden="false" customHeight="false" outlineLevel="0" collapsed="false">
      <c r="A352" s="277" t="s">
        <v>1477</v>
      </c>
      <c r="B352" s="279" t="s">
        <v>1478</v>
      </c>
      <c r="C352" s="275" t="n">
        <v>1349</v>
      </c>
      <c r="D352" s="275" t="n">
        <v>16427425.546</v>
      </c>
      <c r="E352" s="275" t="n">
        <v>2199232.254</v>
      </c>
      <c r="F352" s="275" t="n">
        <v>1963678.224</v>
      </c>
      <c r="G352" s="275" t="n">
        <v>2200915.874</v>
      </c>
      <c r="H352" s="275" t="n">
        <v>-237237.65</v>
      </c>
    </row>
    <row r="353" customFormat="false" ht="15" hidden="false" customHeight="false" outlineLevel="0" collapsed="false">
      <c r="A353" s="277" t="s">
        <v>1479</v>
      </c>
      <c r="B353" s="279" t="s">
        <v>1480</v>
      </c>
      <c r="C353" s="275" t="n">
        <v>2163</v>
      </c>
      <c r="D353" s="275" t="n">
        <v>12016714.157</v>
      </c>
      <c r="E353" s="275" t="n">
        <v>1903581.004</v>
      </c>
      <c r="F353" s="275" t="n">
        <v>2030246.382</v>
      </c>
      <c r="G353" s="275" t="n">
        <v>1768363.965</v>
      </c>
      <c r="H353" s="275" t="n">
        <v>261882.417</v>
      </c>
    </row>
    <row r="354" customFormat="false" ht="15" hidden="false" customHeight="false" outlineLevel="0" collapsed="false">
      <c r="A354" s="277" t="s">
        <v>1481</v>
      </c>
      <c r="B354" s="279" t="s">
        <v>1482</v>
      </c>
      <c r="C354" s="275" t="n">
        <v>3739</v>
      </c>
      <c r="D354" s="275" t="n">
        <v>17414522.816</v>
      </c>
      <c r="E354" s="275" t="n">
        <v>1436651.7</v>
      </c>
      <c r="F354" s="275" t="n">
        <v>2106882.754</v>
      </c>
      <c r="G354" s="275" t="n">
        <v>2217338.017</v>
      </c>
      <c r="H354" s="275" t="n">
        <v>-110455.263</v>
      </c>
    </row>
    <row r="355" customFormat="false" ht="15" hidden="false" customHeight="false" outlineLevel="0" collapsed="false">
      <c r="A355" s="277" t="s">
        <v>1483</v>
      </c>
      <c r="B355" s="279" t="s">
        <v>1484</v>
      </c>
      <c r="C355" s="275" t="n">
        <v>2921</v>
      </c>
      <c r="D355" s="275" t="n">
        <v>12823691.47</v>
      </c>
      <c r="E355" s="275" t="n">
        <v>2512078.487</v>
      </c>
      <c r="F355" s="275" t="n">
        <v>1680781.746</v>
      </c>
      <c r="G355" s="275" t="n">
        <v>2274105.783</v>
      </c>
      <c r="H355" s="275" t="n">
        <v>-593324.037</v>
      </c>
    </row>
    <row r="356" customFormat="false" ht="15" hidden="false" customHeight="false" outlineLevel="0" collapsed="false">
      <c r="A356" s="277" t="s">
        <v>1485</v>
      </c>
      <c r="B356" s="279" t="s">
        <v>1486</v>
      </c>
      <c r="C356" s="275" t="n">
        <v>254</v>
      </c>
      <c r="D356" s="275" t="n">
        <v>231762.763</v>
      </c>
      <c r="E356" s="275" t="n">
        <v>10495.098</v>
      </c>
      <c r="F356" s="275" t="n">
        <v>43506.307</v>
      </c>
      <c r="G356" s="275" t="n">
        <v>36331.67</v>
      </c>
      <c r="H356" s="275" t="n">
        <v>7174.637</v>
      </c>
    </row>
    <row r="357" customFormat="false" ht="15" hidden="false" customHeight="false" outlineLevel="0" collapsed="false">
      <c r="A357" s="277" t="s">
        <v>1487</v>
      </c>
      <c r="B357" s="279" t="s">
        <v>1488</v>
      </c>
      <c r="C357" s="275" t="n">
        <v>16</v>
      </c>
      <c r="D357" s="275" t="n">
        <v>14943.407</v>
      </c>
      <c r="E357" s="275" t="n">
        <v>1721.088</v>
      </c>
      <c r="F357" s="275" t="n">
        <v>2977.725</v>
      </c>
      <c r="G357" s="275" t="n">
        <v>2699.595</v>
      </c>
      <c r="H357" s="275" t="n">
        <v>278.13</v>
      </c>
    </row>
    <row r="358" customFormat="false" ht="15" hidden="false" customHeight="false" outlineLevel="0" collapsed="false">
      <c r="A358" s="277" t="s">
        <v>1489</v>
      </c>
      <c r="B358" s="279" t="s">
        <v>1490</v>
      </c>
      <c r="C358" s="275" t="n">
        <v>238</v>
      </c>
      <c r="D358" s="275" t="n">
        <v>216819.356</v>
      </c>
      <c r="E358" s="275" t="n">
        <v>8774.01</v>
      </c>
      <c r="F358" s="275" t="n">
        <v>40528.583</v>
      </c>
      <c r="G358" s="275" t="n">
        <v>33632.075</v>
      </c>
      <c r="H358" s="275" t="n">
        <v>6896.508</v>
      </c>
    </row>
    <row r="359" customFormat="false" ht="15" hidden="false" customHeight="false" outlineLevel="0" collapsed="false">
      <c r="A359" s="277" t="s">
        <v>1491</v>
      </c>
      <c r="B359" s="279" t="s">
        <v>1492</v>
      </c>
      <c r="C359" s="275" t="n">
        <v>2667</v>
      </c>
      <c r="D359" s="275" t="n">
        <v>12591928.707</v>
      </c>
      <c r="E359" s="275" t="n">
        <v>2501583.389</v>
      </c>
      <c r="F359" s="275" t="n">
        <v>1637275.439</v>
      </c>
      <c r="G359" s="275" t="n">
        <v>2237774.113</v>
      </c>
      <c r="H359" s="275" t="n">
        <v>-600498.674</v>
      </c>
    </row>
    <row r="360" customFormat="false" ht="15" hidden="false" customHeight="false" outlineLevel="0" collapsed="false">
      <c r="A360" s="277" t="s">
        <v>1493</v>
      </c>
      <c r="B360" s="279" t="s">
        <v>1494</v>
      </c>
      <c r="C360" s="275" t="n">
        <v>830</v>
      </c>
      <c r="D360" s="275" t="n">
        <v>11655537.491</v>
      </c>
      <c r="E360" s="275" t="n">
        <v>2462177.595</v>
      </c>
      <c r="F360" s="275" t="n">
        <v>1460797.293</v>
      </c>
      <c r="G360" s="275" t="n">
        <v>2100894.582</v>
      </c>
      <c r="H360" s="275" t="n">
        <v>-640097.289</v>
      </c>
    </row>
    <row r="361" customFormat="false" ht="15" hidden="false" customHeight="false" outlineLevel="0" collapsed="false">
      <c r="A361" s="277" t="s">
        <v>1495</v>
      </c>
      <c r="B361" s="279" t="s">
        <v>1496</v>
      </c>
      <c r="C361" s="275" t="n">
        <v>1837</v>
      </c>
      <c r="D361" s="275" t="n">
        <v>936391.216</v>
      </c>
      <c r="E361" s="275" t="n">
        <v>39405.794</v>
      </c>
      <c r="F361" s="275" t="n">
        <v>176478.146</v>
      </c>
      <c r="G361" s="275" t="n">
        <v>136879.531</v>
      </c>
      <c r="H361" s="275" t="n">
        <v>39598.615</v>
      </c>
    </row>
    <row r="362" customFormat="false" ht="15" hidden="false" customHeight="false" outlineLevel="0" collapsed="false">
      <c r="A362" s="277" t="s">
        <v>1497</v>
      </c>
      <c r="B362" s="279" t="s">
        <v>1498</v>
      </c>
      <c r="C362" s="275" t="n">
        <v>5080</v>
      </c>
      <c r="D362" s="275" t="n">
        <v>25287433.63</v>
      </c>
      <c r="E362" s="275" t="n">
        <v>1721978.7</v>
      </c>
      <c r="F362" s="275" t="n">
        <v>3004998.295</v>
      </c>
      <c r="G362" s="275" t="n">
        <v>3148200.57</v>
      </c>
      <c r="H362" s="275" t="n">
        <v>-143202.275</v>
      </c>
    </row>
    <row r="363" customFormat="false" ht="15" hidden="false" customHeight="false" outlineLevel="0" collapsed="false">
      <c r="A363" s="277" t="s">
        <v>1499</v>
      </c>
      <c r="B363" s="279" t="s">
        <v>1500</v>
      </c>
      <c r="C363" s="275" t="n">
        <v>3350</v>
      </c>
      <c r="D363" s="275" t="n">
        <v>12593488.631</v>
      </c>
      <c r="E363" s="275" t="n">
        <v>816269.13</v>
      </c>
      <c r="F363" s="275" t="n">
        <v>1492469.876</v>
      </c>
      <c r="G363" s="275" t="n">
        <v>1522411.797</v>
      </c>
      <c r="H363" s="275" t="n">
        <v>-29941.921</v>
      </c>
    </row>
    <row r="364" customFormat="false" ht="15" hidden="false" customHeight="false" outlineLevel="0" collapsed="false">
      <c r="A364" s="277" t="s">
        <v>1501</v>
      </c>
      <c r="B364" s="279" t="s">
        <v>1502</v>
      </c>
      <c r="C364" s="275" t="n">
        <v>1025</v>
      </c>
      <c r="D364" s="275" t="n">
        <v>8546954.756</v>
      </c>
      <c r="E364" s="275" t="n">
        <v>645488.333</v>
      </c>
      <c r="F364" s="275" t="n">
        <v>1042956.513</v>
      </c>
      <c r="G364" s="275" t="n">
        <v>1106684.583</v>
      </c>
      <c r="H364" s="275" t="n">
        <v>-63728.07</v>
      </c>
    </row>
    <row r="365" customFormat="false" ht="15" hidden="false" customHeight="false" outlineLevel="0" collapsed="false">
      <c r="A365" s="277" t="s">
        <v>1503</v>
      </c>
      <c r="B365" s="279" t="s">
        <v>1504</v>
      </c>
      <c r="C365" s="275" t="n">
        <v>705</v>
      </c>
      <c r="D365" s="275" t="n">
        <v>4146990.243</v>
      </c>
      <c r="E365" s="275" t="n">
        <v>260221.237</v>
      </c>
      <c r="F365" s="275" t="n">
        <v>469571.906</v>
      </c>
      <c r="G365" s="275" t="n">
        <v>519104.19</v>
      </c>
      <c r="H365" s="275" t="n">
        <v>-49532.284</v>
      </c>
    </row>
    <row r="366" customFormat="false" ht="15" hidden="false" customHeight="false" outlineLevel="0" collapsed="false">
      <c r="A366" s="277" t="s">
        <v>1505</v>
      </c>
      <c r="B366" s="279" t="s">
        <v>1506</v>
      </c>
      <c r="C366" s="275" t="n">
        <v>11901</v>
      </c>
      <c r="D366" s="275" t="n">
        <v>79764731.243</v>
      </c>
      <c r="E366" s="275" t="n">
        <v>8173634.203</v>
      </c>
      <c r="F366" s="275" t="n">
        <v>9213805.992</v>
      </c>
      <c r="G366" s="275" t="n">
        <v>10993089.768</v>
      </c>
      <c r="H366" s="275" t="n">
        <v>-1779283.776</v>
      </c>
    </row>
    <row r="367" customFormat="false" ht="15" hidden="false" customHeight="false" outlineLevel="0" collapsed="false">
      <c r="A367" s="277" t="s">
        <v>1507</v>
      </c>
      <c r="B367" s="279" t="s">
        <v>1508</v>
      </c>
      <c r="C367" s="275" t="n">
        <v>645</v>
      </c>
      <c r="D367" s="275" t="n">
        <v>4808745.467</v>
      </c>
      <c r="E367" s="275" t="n">
        <v>653815.634</v>
      </c>
      <c r="F367" s="275" t="n">
        <v>762879.254</v>
      </c>
      <c r="G367" s="275" t="n">
        <v>864229.477</v>
      </c>
      <c r="H367" s="275" t="n">
        <v>-101350.223</v>
      </c>
    </row>
    <row r="368" customFormat="false" ht="15" hidden="false" customHeight="false" outlineLevel="0" collapsed="false">
      <c r="A368" s="277" t="s">
        <v>1509</v>
      </c>
      <c r="B368" s="279" t="s">
        <v>1510</v>
      </c>
      <c r="C368" s="275" t="n">
        <v>897</v>
      </c>
      <c r="D368" s="275" t="n">
        <v>15720293.716</v>
      </c>
      <c r="E368" s="275" t="n">
        <v>2759401.991</v>
      </c>
      <c r="F368" s="275" t="n">
        <v>1743538.029</v>
      </c>
      <c r="G368" s="275" t="n">
        <v>2425188.329</v>
      </c>
      <c r="H368" s="275" t="n">
        <v>-681650.3</v>
      </c>
    </row>
    <row r="369" customFormat="false" ht="15" hidden="false" customHeight="false" outlineLevel="0" collapsed="false">
      <c r="A369" s="277" t="s">
        <v>1511</v>
      </c>
      <c r="B369" s="279" t="s">
        <v>1512</v>
      </c>
      <c r="C369" s="275" t="n">
        <v>1269</v>
      </c>
      <c r="D369" s="275" t="n">
        <v>9704431.218</v>
      </c>
      <c r="E369" s="275" t="n">
        <v>641155.57</v>
      </c>
      <c r="F369" s="275" t="n">
        <v>942748.745</v>
      </c>
      <c r="G369" s="275" t="n">
        <v>1293163.508</v>
      </c>
      <c r="H369" s="275" t="n">
        <v>-350414.763</v>
      </c>
    </row>
    <row r="370" customFormat="false" ht="15" hidden="false" customHeight="false" outlineLevel="0" collapsed="false">
      <c r="A370" s="277" t="s">
        <v>1513</v>
      </c>
      <c r="B370" s="279" t="s">
        <v>1514</v>
      </c>
      <c r="C370" s="275" t="n">
        <v>488</v>
      </c>
      <c r="D370" s="275" t="n">
        <v>5506283.686</v>
      </c>
      <c r="E370" s="275" t="n">
        <v>423878.313</v>
      </c>
      <c r="F370" s="275" t="n">
        <v>403991.738</v>
      </c>
      <c r="G370" s="275" t="n">
        <v>660056.318</v>
      </c>
      <c r="H370" s="275" t="n">
        <v>-256064.58</v>
      </c>
    </row>
    <row r="371" customFormat="false" ht="15" hidden="false" customHeight="false" outlineLevel="0" collapsed="false">
      <c r="A371" s="277" t="s">
        <v>1515</v>
      </c>
      <c r="B371" s="279" t="s">
        <v>1516</v>
      </c>
      <c r="C371" s="275" t="n">
        <v>143</v>
      </c>
      <c r="D371" s="275" t="n">
        <v>1189504.42</v>
      </c>
      <c r="E371" s="275" t="n">
        <v>73354.182</v>
      </c>
      <c r="F371" s="275" t="n">
        <v>112112.517</v>
      </c>
      <c r="G371" s="275" t="n">
        <v>151747.59</v>
      </c>
      <c r="H371" s="275" t="n">
        <v>-39635.073</v>
      </c>
    </row>
    <row r="372" customFormat="false" ht="15" hidden="false" customHeight="false" outlineLevel="0" collapsed="false">
      <c r="A372" s="277" t="s">
        <v>1517</v>
      </c>
      <c r="B372" s="279" t="s">
        <v>1518</v>
      </c>
      <c r="C372" s="275" t="n">
        <v>8459</v>
      </c>
      <c r="D372" s="275" t="n">
        <v>42835472.736</v>
      </c>
      <c r="E372" s="275" t="n">
        <v>3622028.513</v>
      </c>
      <c r="F372" s="275" t="n">
        <v>5248535.71</v>
      </c>
      <c r="G372" s="275" t="n">
        <v>5598704.546</v>
      </c>
      <c r="H372" s="275" t="n">
        <v>-350168.836</v>
      </c>
    </row>
    <row r="373" customFormat="false" ht="15" hidden="false" customHeight="false" outlineLevel="0" collapsed="false">
      <c r="A373" s="277" t="s">
        <v>1519</v>
      </c>
      <c r="B373" s="279" t="s">
        <v>1520</v>
      </c>
      <c r="C373" s="275" t="n">
        <v>377</v>
      </c>
      <c r="D373" s="275" t="n">
        <v>5008341.122</v>
      </c>
      <c r="E373" s="275" t="n">
        <v>301142.969</v>
      </c>
      <c r="F373" s="275" t="n">
        <v>372170.443</v>
      </c>
      <c r="G373" s="275" t="n">
        <v>640105.573</v>
      </c>
      <c r="H373" s="275" t="n">
        <v>-267935.13</v>
      </c>
    </row>
    <row r="374" customFormat="false" ht="15" hidden="false" customHeight="false" outlineLevel="0" collapsed="false">
      <c r="A374" s="277" t="s">
        <v>1521</v>
      </c>
      <c r="B374" s="279" t="s">
        <v>1522</v>
      </c>
      <c r="C374" s="275" t="n">
        <v>171</v>
      </c>
      <c r="D374" s="275" t="n">
        <v>1173791.633</v>
      </c>
      <c r="E374" s="275" t="n">
        <v>81348.442</v>
      </c>
      <c r="F374" s="275" t="n">
        <v>110635.411</v>
      </c>
      <c r="G374" s="275" t="n">
        <v>139679.627</v>
      </c>
      <c r="H374" s="275" t="n">
        <v>-29044.216</v>
      </c>
    </row>
    <row r="375" customFormat="false" ht="15" hidden="false" customHeight="false" outlineLevel="0" collapsed="false">
      <c r="A375" s="277" t="s">
        <v>1523</v>
      </c>
      <c r="B375" s="279" t="s">
        <v>1524</v>
      </c>
      <c r="C375" s="275" t="n">
        <v>7911</v>
      </c>
      <c r="D375" s="275" t="n">
        <v>36653339.981</v>
      </c>
      <c r="E375" s="275" t="n">
        <v>3239537.102</v>
      </c>
      <c r="F375" s="275" t="n">
        <v>4765729.856</v>
      </c>
      <c r="G375" s="275" t="n">
        <v>4818919.346</v>
      </c>
      <c r="H375" s="275" t="n">
        <v>-53189.49</v>
      </c>
    </row>
    <row r="376" customFormat="false" ht="15" hidden="false" customHeight="false" outlineLevel="0" collapsed="false">
      <c r="A376" s="277" t="s">
        <v>1525</v>
      </c>
      <c r="B376" s="279" t="s">
        <v>1526</v>
      </c>
      <c r="C376" s="275" t="n">
        <v>348</v>
      </c>
      <c r="D376" s="275" t="n">
        <v>2706336.275</v>
      </c>
      <c r="E376" s="275" t="n">
        <v>178100.509</v>
      </c>
      <c r="F376" s="275" t="n">
        <v>273819.044</v>
      </c>
      <c r="G376" s="275" t="n">
        <v>353063.301</v>
      </c>
      <c r="H376" s="275" t="n">
        <v>-79244.257</v>
      </c>
    </row>
    <row r="377" customFormat="false" ht="15" hidden="false" customHeight="false" outlineLevel="0" collapsed="false">
      <c r="A377" s="277" t="s">
        <v>1527</v>
      </c>
      <c r="B377" s="279" t="s">
        <v>1528</v>
      </c>
      <c r="C377" s="275" t="n">
        <v>2650</v>
      </c>
      <c r="D377" s="275" t="n">
        <v>14387757.49</v>
      </c>
      <c r="E377" s="275" t="n">
        <v>2597125.544</v>
      </c>
      <c r="F377" s="275" t="n">
        <v>2106742.909</v>
      </c>
      <c r="G377" s="275" t="n">
        <v>1995143.244</v>
      </c>
      <c r="H377" s="275" t="n">
        <v>111599.665</v>
      </c>
    </row>
    <row r="378" customFormat="false" ht="15" hidden="false" customHeight="false" outlineLevel="0" collapsed="false">
      <c r="A378" s="277" t="s">
        <v>1529</v>
      </c>
      <c r="B378" s="279" t="s">
        <v>1530</v>
      </c>
      <c r="C378" s="275" t="n">
        <v>1118</v>
      </c>
      <c r="D378" s="275" t="n">
        <v>12559404.644</v>
      </c>
      <c r="E378" s="275" t="n">
        <v>2239373.327</v>
      </c>
      <c r="F378" s="275" t="n">
        <v>1830522.477</v>
      </c>
      <c r="G378" s="275" t="n">
        <v>1709723.328</v>
      </c>
      <c r="H378" s="275" t="n">
        <v>120799.149</v>
      </c>
    </row>
    <row r="379" customFormat="false" ht="15" hidden="false" customHeight="false" outlineLevel="0" collapsed="false">
      <c r="A379" s="277" t="s">
        <v>1531</v>
      </c>
      <c r="B379" s="279" t="s">
        <v>1532</v>
      </c>
      <c r="C379" s="275" t="n">
        <v>1532</v>
      </c>
      <c r="D379" s="275" t="n">
        <v>1828352.846</v>
      </c>
      <c r="E379" s="275" t="n">
        <v>357752.217</v>
      </c>
      <c r="F379" s="275" t="n">
        <v>276220.432</v>
      </c>
      <c r="G379" s="275" t="n">
        <v>285419.916</v>
      </c>
      <c r="H379" s="275" t="n">
        <v>-9199.484</v>
      </c>
    </row>
    <row r="380" customFormat="false" ht="15" hidden="false" customHeight="false" outlineLevel="0" collapsed="false">
      <c r="A380" s="277" t="s">
        <v>1533</v>
      </c>
      <c r="B380" s="279" t="s">
        <v>1534</v>
      </c>
      <c r="C380" s="275" t="n">
        <v>49356</v>
      </c>
      <c r="D380" s="275" t="n">
        <v>229596762.098</v>
      </c>
      <c r="E380" s="275" t="n">
        <v>25314024.957</v>
      </c>
      <c r="F380" s="275" t="n">
        <v>31289368.853</v>
      </c>
      <c r="G380" s="275" t="n">
        <v>31850889.108</v>
      </c>
      <c r="H380" s="275" t="n">
        <v>-561520.255</v>
      </c>
    </row>
    <row r="381" customFormat="false" ht="15" hidden="false" customHeight="false" outlineLevel="0" collapsed="false">
      <c r="A381" s="277" t="s">
        <v>1535</v>
      </c>
      <c r="B381" s="279" t="s">
        <v>1536</v>
      </c>
      <c r="C381" s="275" t="n">
        <v>7508</v>
      </c>
      <c r="D381" s="275" t="n">
        <v>24861126.239</v>
      </c>
      <c r="E381" s="275" t="n">
        <v>3095249.175</v>
      </c>
      <c r="F381" s="275" t="n">
        <v>4199068.171</v>
      </c>
      <c r="G381" s="275" t="n">
        <v>3750559.675</v>
      </c>
      <c r="H381" s="275" t="n">
        <v>448508.496</v>
      </c>
    </row>
    <row r="382" customFormat="false" ht="15" hidden="false" customHeight="false" outlineLevel="0" collapsed="false">
      <c r="A382" s="277" t="s">
        <v>1537</v>
      </c>
      <c r="B382" s="279" t="s">
        <v>1538</v>
      </c>
      <c r="C382" s="275" t="n">
        <v>383</v>
      </c>
      <c r="D382" s="275" t="n">
        <v>645910.786</v>
      </c>
      <c r="E382" s="275" t="n">
        <v>53216.731</v>
      </c>
      <c r="F382" s="275" t="n">
        <v>88631.27</v>
      </c>
      <c r="G382" s="275" t="n">
        <v>82858.18</v>
      </c>
      <c r="H382" s="275" t="n">
        <v>5773.09</v>
      </c>
    </row>
    <row r="383" customFormat="false" ht="15" hidden="false" customHeight="false" outlineLevel="0" collapsed="false">
      <c r="A383" s="277" t="s">
        <v>1539</v>
      </c>
      <c r="B383" s="279" t="s">
        <v>1540</v>
      </c>
      <c r="C383" s="275" t="n">
        <v>7125</v>
      </c>
      <c r="D383" s="275" t="n">
        <v>24215215.453</v>
      </c>
      <c r="E383" s="275" t="n">
        <v>3042032.444</v>
      </c>
      <c r="F383" s="275" t="n">
        <v>4110436.902</v>
      </c>
      <c r="G383" s="275" t="n">
        <v>3667701.495</v>
      </c>
      <c r="H383" s="275" t="n">
        <v>442735.407</v>
      </c>
    </row>
    <row r="384" customFormat="false" ht="15" hidden="false" customHeight="false" outlineLevel="0" collapsed="false">
      <c r="A384" s="277" t="s">
        <v>1541</v>
      </c>
      <c r="B384" s="279" t="s">
        <v>1542</v>
      </c>
      <c r="C384" s="275" t="n">
        <v>10866</v>
      </c>
      <c r="D384" s="275" t="n">
        <v>60674951.709</v>
      </c>
      <c r="E384" s="275" t="n">
        <v>8441727.514</v>
      </c>
      <c r="F384" s="275" t="n">
        <v>8971710.645</v>
      </c>
      <c r="G384" s="275" t="n">
        <v>8448253.528</v>
      </c>
      <c r="H384" s="275" t="n">
        <v>523457.117</v>
      </c>
    </row>
    <row r="385" customFormat="false" ht="15" hidden="false" customHeight="false" outlineLevel="0" collapsed="false">
      <c r="A385" s="277" t="s">
        <v>1543</v>
      </c>
      <c r="B385" s="279" t="s">
        <v>1544</v>
      </c>
      <c r="C385" s="275" t="n">
        <v>2301</v>
      </c>
      <c r="D385" s="275" t="n">
        <v>13704540.455</v>
      </c>
      <c r="E385" s="275" t="n">
        <v>1914875.147</v>
      </c>
      <c r="F385" s="275" t="n">
        <v>1989970.669</v>
      </c>
      <c r="G385" s="275" t="n">
        <v>2094082.537</v>
      </c>
      <c r="H385" s="275" t="n">
        <v>-104111.868</v>
      </c>
    </row>
    <row r="386" customFormat="false" ht="15" hidden="false" customHeight="false" outlineLevel="0" collapsed="false">
      <c r="A386" s="277" t="s">
        <v>1545</v>
      </c>
      <c r="B386" s="279" t="s">
        <v>1546</v>
      </c>
      <c r="C386" s="275" t="n">
        <v>2096</v>
      </c>
      <c r="D386" s="275" t="n">
        <v>12889740.935</v>
      </c>
      <c r="E386" s="275" t="n">
        <v>933098.121</v>
      </c>
      <c r="F386" s="275" t="n">
        <v>1819943.572</v>
      </c>
      <c r="G386" s="275" t="n">
        <v>1592907.134</v>
      </c>
      <c r="H386" s="275" t="n">
        <v>227036.438</v>
      </c>
    </row>
    <row r="387" customFormat="false" ht="15" hidden="false" customHeight="false" outlineLevel="0" collapsed="false">
      <c r="A387" s="277" t="s">
        <v>1547</v>
      </c>
      <c r="B387" s="279" t="s">
        <v>1548</v>
      </c>
      <c r="C387" s="275" t="n">
        <v>774</v>
      </c>
      <c r="D387" s="275" t="n">
        <v>10719359.657</v>
      </c>
      <c r="E387" s="275" t="n">
        <v>2199482.872</v>
      </c>
      <c r="F387" s="275" t="n">
        <v>1689801.975</v>
      </c>
      <c r="G387" s="275" t="n">
        <v>1608552.619</v>
      </c>
      <c r="H387" s="275" t="n">
        <v>81249.356</v>
      </c>
    </row>
    <row r="388" customFormat="false" ht="15" hidden="false" customHeight="false" outlineLevel="0" collapsed="false">
      <c r="A388" s="277" t="s">
        <v>1549</v>
      </c>
      <c r="B388" s="279" t="s">
        <v>1550</v>
      </c>
      <c r="C388" s="275" t="n">
        <v>232</v>
      </c>
      <c r="D388" s="275" t="n">
        <v>3012000.042</v>
      </c>
      <c r="E388" s="275" t="n">
        <v>717607.356</v>
      </c>
      <c r="F388" s="275" t="n">
        <v>465231.68</v>
      </c>
      <c r="G388" s="275" t="n">
        <v>428014.025</v>
      </c>
      <c r="H388" s="275" t="n">
        <v>37217.655</v>
      </c>
    </row>
    <row r="389" customFormat="false" ht="15" hidden="false" customHeight="false" outlineLevel="0" collapsed="false">
      <c r="A389" s="277" t="s">
        <v>1551</v>
      </c>
      <c r="B389" s="279" t="s">
        <v>1552</v>
      </c>
      <c r="C389" s="275" t="n">
        <v>1407</v>
      </c>
      <c r="D389" s="275" t="n">
        <v>3828551.602</v>
      </c>
      <c r="E389" s="275" t="n">
        <v>366802.454</v>
      </c>
      <c r="F389" s="275" t="n">
        <v>549705.652</v>
      </c>
      <c r="G389" s="275" t="n">
        <v>478876.609</v>
      </c>
      <c r="H389" s="275" t="n">
        <v>70829.043</v>
      </c>
    </row>
    <row r="390" customFormat="false" ht="15" hidden="false" customHeight="false" outlineLevel="0" collapsed="false">
      <c r="A390" s="277" t="s">
        <v>1553</v>
      </c>
      <c r="B390" s="279" t="s">
        <v>1554</v>
      </c>
      <c r="C390" s="275" t="n">
        <v>4056</v>
      </c>
      <c r="D390" s="275" t="n">
        <v>16520759.018</v>
      </c>
      <c r="E390" s="275" t="n">
        <v>2309861.564</v>
      </c>
      <c r="F390" s="275" t="n">
        <v>2457057.098</v>
      </c>
      <c r="G390" s="275" t="n">
        <v>2245820.604</v>
      </c>
      <c r="H390" s="275" t="n">
        <v>211236.494</v>
      </c>
    </row>
    <row r="391" customFormat="false" ht="15" hidden="false" customHeight="false" outlineLevel="0" collapsed="false">
      <c r="A391" s="277" t="s">
        <v>1555</v>
      </c>
      <c r="B391" s="279" t="s">
        <v>1556</v>
      </c>
      <c r="C391" s="275" t="n">
        <v>400</v>
      </c>
      <c r="D391" s="275" t="n">
        <v>3739497.625</v>
      </c>
      <c r="E391" s="275" t="n">
        <v>743946.891</v>
      </c>
      <c r="F391" s="275" t="n">
        <v>597575.55</v>
      </c>
      <c r="G391" s="275" t="n">
        <v>555022.465</v>
      </c>
      <c r="H391" s="275" t="n">
        <v>42553.085</v>
      </c>
    </row>
    <row r="392" customFormat="false" ht="15" hidden="false" customHeight="false" outlineLevel="0" collapsed="false">
      <c r="A392" s="277" t="s">
        <v>1557</v>
      </c>
      <c r="B392" s="279" t="s">
        <v>1558</v>
      </c>
      <c r="C392" s="275" t="n">
        <v>3656</v>
      </c>
      <c r="D392" s="275" t="n">
        <v>12781261.393</v>
      </c>
      <c r="E392" s="275" t="n">
        <v>1565914.673</v>
      </c>
      <c r="F392" s="275" t="n">
        <v>1859481.548</v>
      </c>
      <c r="G392" s="275" t="n">
        <v>1690798.139</v>
      </c>
      <c r="H392" s="275" t="n">
        <v>168683.409</v>
      </c>
    </row>
    <row r="393" customFormat="false" ht="15" hidden="false" customHeight="false" outlineLevel="0" collapsed="false">
      <c r="A393" s="277" t="s">
        <v>1559</v>
      </c>
      <c r="B393" s="279" t="s">
        <v>1560</v>
      </c>
      <c r="C393" s="275" t="n">
        <v>8290</v>
      </c>
      <c r="D393" s="275" t="n">
        <v>81570770.283</v>
      </c>
      <c r="E393" s="275" t="n">
        <v>9376415.427</v>
      </c>
      <c r="F393" s="275" t="n">
        <v>10425702.972</v>
      </c>
      <c r="G393" s="275" t="n">
        <v>11864719.473</v>
      </c>
      <c r="H393" s="275" t="n">
        <v>-1439016.501</v>
      </c>
    </row>
    <row r="394" customFormat="false" ht="15" hidden="false" customHeight="false" outlineLevel="0" collapsed="false">
      <c r="A394" s="277" t="s">
        <v>1561</v>
      </c>
      <c r="B394" s="279" t="s">
        <v>1562</v>
      </c>
      <c r="C394" s="275" t="n">
        <v>3806</v>
      </c>
      <c r="D394" s="275" t="n">
        <v>61992279.777</v>
      </c>
      <c r="E394" s="275" t="n">
        <v>6880889.008</v>
      </c>
      <c r="F394" s="275" t="n">
        <v>7331051.336</v>
      </c>
      <c r="G394" s="275" t="n">
        <v>8946505.603</v>
      </c>
      <c r="H394" s="275" t="n">
        <v>-1615454.267</v>
      </c>
    </row>
    <row r="395" customFormat="false" ht="15" hidden="false" customHeight="false" outlineLevel="0" collapsed="false">
      <c r="A395" s="277" t="s">
        <v>1563</v>
      </c>
      <c r="B395" s="279" t="s">
        <v>1564</v>
      </c>
      <c r="C395" s="275" t="n">
        <v>3255</v>
      </c>
      <c r="D395" s="275" t="n">
        <v>15824961.902</v>
      </c>
      <c r="E395" s="275" t="n">
        <v>2096006.718</v>
      </c>
      <c r="F395" s="275" t="n">
        <v>2515176.641</v>
      </c>
      <c r="G395" s="275" t="n">
        <v>2402238.202</v>
      </c>
      <c r="H395" s="275" t="n">
        <v>112938.439</v>
      </c>
    </row>
    <row r="396" customFormat="false" ht="15" hidden="false" customHeight="false" outlineLevel="0" collapsed="false">
      <c r="A396" s="277" t="s">
        <v>1565</v>
      </c>
      <c r="B396" s="279" t="s">
        <v>1566</v>
      </c>
      <c r="C396" s="275" t="n">
        <v>1229</v>
      </c>
      <c r="D396" s="275" t="n">
        <v>3753528.604</v>
      </c>
      <c r="E396" s="275" t="n">
        <v>399519.701</v>
      </c>
      <c r="F396" s="275" t="n">
        <v>579474.996</v>
      </c>
      <c r="G396" s="275" t="n">
        <v>515975.668</v>
      </c>
      <c r="H396" s="275" t="n">
        <v>63499.328</v>
      </c>
    </row>
    <row r="397" customFormat="false" ht="15" hidden="false" customHeight="false" outlineLevel="0" collapsed="false">
      <c r="A397" s="277" t="s">
        <v>1567</v>
      </c>
      <c r="B397" s="279" t="s">
        <v>1568</v>
      </c>
      <c r="C397" s="275" t="n">
        <v>22692</v>
      </c>
      <c r="D397" s="275" t="n">
        <v>62489913.867</v>
      </c>
      <c r="E397" s="275" t="n">
        <v>4400632.841</v>
      </c>
      <c r="F397" s="275" t="n">
        <v>7692887.064</v>
      </c>
      <c r="G397" s="275" t="n">
        <v>7787356.432</v>
      </c>
      <c r="H397" s="275" t="n">
        <v>-94469.368</v>
      </c>
    </row>
    <row r="398" customFormat="false" ht="15" hidden="false" customHeight="false" outlineLevel="0" collapsed="false">
      <c r="A398" s="277" t="s">
        <v>1569</v>
      </c>
      <c r="B398" s="279" t="s">
        <v>1570</v>
      </c>
      <c r="C398" s="275" t="n">
        <v>15199</v>
      </c>
      <c r="D398" s="275" t="n">
        <v>28601898.243</v>
      </c>
      <c r="E398" s="275" t="n">
        <v>1575006.797</v>
      </c>
      <c r="F398" s="275" t="n">
        <v>3529331.827</v>
      </c>
      <c r="G398" s="275" t="n">
        <v>3874287.88</v>
      </c>
      <c r="H398" s="275" t="n">
        <v>-344956.053</v>
      </c>
    </row>
    <row r="399" customFormat="false" ht="15" hidden="false" customHeight="false" outlineLevel="0" collapsed="false">
      <c r="A399" s="277" t="s">
        <v>1571</v>
      </c>
      <c r="B399" s="279" t="s">
        <v>1572</v>
      </c>
      <c r="C399" s="275" t="n">
        <v>1068</v>
      </c>
      <c r="D399" s="275" t="n">
        <v>12021490.26</v>
      </c>
      <c r="E399" s="275" t="n">
        <v>434883.899</v>
      </c>
      <c r="F399" s="275" t="n">
        <v>1707503.415</v>
      </c>
      <c r="G399" s="275" t="n">
        <v>2135818.194</v>
      </c>
      <c r="H399" s="275" t="n">
        <v>-428314.779</v>
      </c>
    </row>
    <row r="400" customFormat="false" ht="15" hidden="false" customHeight="false" outlineLevel="0" collapsed="false">
      <c r="A400" s="277" t="s">
        <v>1573</v>
      </c>
      <c r="B400" s="279" t="s">
        <v>1574</v>
      </c>
      <c r="C400" s="275" t="n">
        <v>4116</v>
      </c>
      <c r="D400" s="275" t="n">
        <v>10710857.569</v>
      </c>
      <c r="E400" s="275" t="n">
        <v>911082.908</v>
      </c>
      <c r="F400" s="275" t="n">
        <v>1266031.195</v>
      </c>
      <c r="G400" s="275" t="n">
        <v>1234266.957</v>
      </c>
      <c r="H400" s="275" t="n">
        <v>31764.238</v>
      </c>
    </row>
    <row r="401" customFormat="false" ht="15" hidden="false" customHeight="false" outlineLevel="0" collapsed="false">
      <c r="A401" s="277" t="s">
        <v>1575</v>
      </c>
      <c r="B401" s="279" t="s">
        <v>1576</v>
      </c>
      <c r="C401" s="275" t="n">
        <v>1673</v>
      </c>
      <c r="D401" s="275" t="n">
        <v>2456988.057</v>
      </c>
      <c r="E401" s="275" t="n">
        <v>150286.431</v>
      </c>
      <c r="F401" s="275" t="n">
        <v>260014.662</v>
      </c>
      <c r="G401" s="275" t="n">
        <v>234947.99</v>
      </c>
      <c r="H401" s="275" t="n">
        <v>25066.672</v>
      </c>
    </row>
    <row r="402" customFormat="false" ht="15" hidden="false" customHeight="false" outlineLevel="0" collapsed="false">
      <c r="A402" s="277" t="s">
        <v>1577</v>
      </c>
      <c r="B402" s="279" t="s">
        <v>1578</v>
      </c>
      <c r="C402" s="275" t="n">
        <v>8342</v>
      </c>
      <c r="D402" s="275" t="n">
        <v>3412562.357</v>
      </c>
      <c r="E402" s="275" t="n">
        <v>78753.559</v>
      </c>
      <c r="F402" s="275" t="n">
        <v>295782.555</v>
      </c>
      <c r="G402" s="275" t="n">
        <v>269254.739</v>
      </c>
      <c r="H402" s="275" t="n">
        <v>26527.816</v>
      </c>
    </row>
    <row r="403" customFormat="false" ht="15" hidden="false" customHeight="false" outlineLevel="0" collapsed="false">
      <c r="A403" s="277" t="s">
        <v>1579</v>
      </c>
      <c r="B403" s="279" t="s">
        <v>1580</v>
      </c>
      <c r="C403" s="275" t="n">
        <v>4048</v>
      </c>
      <c r="D403" s="275" t="n">
        <v>19348484.325</v>
      </c>
      <c r="E403" s="275" t="n">
        <v>1522857.447</v>
      </c>
      <c r="F403" s="275" t="n">
        <v>2424977.751</v>
      </c>
      <c r="G403" s="275" t="n">
        <v>2199845.462</v>
      </c>
      <c r="H403" s="275" t="n">
        <v>225132.289</v>
      </c>
    </row>
    <row r="404" customFormat="false" ht="15" hidden="false" customHeight="false" outlineLevel="0" collapsed="false">
      <c r="A404" s="277" t="s">
        <v>1581</v>
      </c>
      <c r="B404" s="279" t="s">
        <v>1582</v>
      </c>
      <c r="C404" s="275" t="n">
        <v>964</v>
      </c>
      <c r="D404" s="275" t="n">
        <v>6462426.644</v>
      </c>
      <c r="E404" s="275" t="n">
        <v>683755.959</v>
      </c>
      <c r="F404" s="275" t="n">
        <v>856296.703</v>
      </c>
      <c r="G404" s="275" t="n">
        <v>743471.277</v>
      </c>
      <c r="H404" s="275" t="n">
        <v>112825.426</v>
      </c>
    </row>
    <row r="405" customFormat="false" ht="15" hidden="false" customHeight="false" outlineLevel="0" collapsed="false">
      <c r="A405" s="277" t="s">
        <v>1583</v>
      </c>
      <c r="B405" s="279" t="s">
        <v>1584</v>
      </c>
      <c r="C405" s="275" t="n">
        <v>2111</v>
      </c>
      <c r="D405" s="275" t="n">
        <v>7467039.107</v>
      </c>
      <c r="E405" s="275" t="n">
        <v>577900.561</v>
      </c>
      <c r="F405" s="275" t="n">
        <v>800548.933</v>
      </c>
      <c r="G405" s="275" t="n">
        <v>896169.745</v>
      </c>
      <c r="H405" s="275" t="n">
        <v>-95620.812</v>
      </c>
    </row>
    <row r="406" customFormat="false" ht="15" hidden="false" customHeight="false" outlineLevel="0" collapsed="false">
      <c r="A406" s="277" t="s">
        <v>1585</v>
      </c>
      <c r="B406" s="279" t="s">
        <v>1586</v>
      </c>
      <c r="C406" s="275" t="n">
        <v>915</v>
      </c>
      <c r="D406" s="275" t="n">
        <v>1257767.77</v>
      </c>
      <c r="E406" s="275" t="n">
        <v>215142.975</v>
      </c>
      <c r="F406" s="275" t="n">
        <v>214708.499</v>
      </c>
      <c r="G406" s="275" t="n">
        <v>142574.875</v>
      </c>
      <c r="H406" s="275" t="n">
        <v>72133.624</v>
      </c>
    </row>
    <row r="407" customFormat="false" ht="15" hidden="false" customHeight="false" outlineLevel="0" collapsed="false">
      <c r="A407" s="277" t="s">
        <v>1587</v>
      </c>
      <c r="B407" s="279" t="s">
        <v>1588</v>
      </c>
      <c r="C407" s="275" t="n">
        <v>788</v>
      </c>
      <c r="D407" s="275" t="n">
        <v>5396644.516</v>
      </c>
      <c r="E407" s="275" t="n">
        <v>287786.3</v>
      </c>
      <c r="F407" s="275" t="n">
        <v>478664.333</v>
      </c>
      <c r="G407" s="275" t="n">
        <v>639616.112</v>
      </c>
      <c r="H407" s="275" t="n">
        <v>-160951.779</v>
      </c>
    </row>
    <row r="408" customFormat="false" ht="15" hidden="false" customHeight="false" outlineLevel="0" collapsed="false">
      <c r="A408" s="277" t="s">
        <v>1589</v>
      </c>
      <c r="B408" s="279" t="s">
        <v>1590</v>
      </c>
      <c r="C408" s="275" t="n">
        <v>408</v>
      </c>
      <c r="D408" s="275" t="n">
        <v>812626.821</v>
      </c>
      <c r="E408" s="275" t="n">
        <v>74971.286</v>
      </c>
      <c r="F408" s="275" t="n">
        <v>107176.1</v>
      </c>
      <c r="G408" s="275" t="n">
        <v>113978.758</v>
      </c>
      <c r="H408" s="275" t="n">
        <v>-6802.658</v>
      </c>
    </row>
    <row r="409" customFormat="false" ht="15" hidden="false" customHeight="false" outlineLevel="0" collapsed="false">
      <c r="A409" s="277" t="s">
        <v>1591</v>
      </c>
      <c r="B409" s="279" t="s">
        <v>1592</v>
      </c>
      <c r="C409" s="275" t="n">
        <v>370</v>
      </c>
      <c r="D409" s="275" t="n">
        <v>610065.548</v>
      </c>
      <c r="E409" s="275" t="n">
        <v>41112.077</v>
      </c>
      <c r="F409" s="275" t="n">
        <v>81731.851</v>
      </c>
      <c r="G409" s="275" t="n">
        <v>73582.068</v>
      </c>
      <c r="H409" s="275" t="n">
        <v>8149.783</v>
      </c>
    </row>
    <row r="410" customFormat="false" ht="15" hidden="false" customHeight="false" outlineLevel="0" collapsed="false">
      <c r="A410" s="277" t="s">
        <v>1593</v>
      </c>
      <c r="B410" s="279" t="s">
        <v>1594</v>
      </c>
      <c r="C410" s="275" t="n">
        <v>8584</v>
      </c>
      <c r="D410" s="275" t="n">
        <v>336542491.555</v>
      </c>
      <c r="E410" s="275" t="n">
        <v>58297854.221</v>
      </c>
      <c r="F410" s="275" t="n">
        <v>40579939.989</v>
      </c>
      <c r="G410" s="275" t="n">
        <v>52268680.886</v>
      </c>
      <c r="H410" s="275" t="n">
        <v>-11688740.897</v>
      </c>
    </row>
    <row r="411" customFormat="false" ht="15" hidden="false" customHeight="false" outlineLevel="0" collapsed="false">
      <c r="A411" s="277" t="s">
        <v>1595</v>
      </c>
      <c r="B411" s="279" t="s">
        <v>1596</v>
      </c>
      <c r="C411" s="275" t="n">
        <v>5063</v>
      </c>
      <c r="D411" s="275" t="n">
        <v>315434141.82</v>
      </c>
      <c r="E411" s="275" t="n">
        <v>55187143.4</v>
      </c>
      <c r="F411" s="275" t="n">
        <v>38187061.041</v>
      </c>
      <c r="G411" s="275" t="n">
        <v>49090341.983</v>
      </c>
      <c r="H411" s="275" t="n">
        <v>-10903280.942</v>
      </c>
    </row>
    <row r="412" customFormat="false" ht="15" hidden="false" customHeight="false" outlineLevel="0" collapsed="false">
      <c r="A412" s="277" t="s">
        <v>1597</v>
      </c>
      <c r="B412" s="279" t="s">
        <v>1598</v>
      </c>
      <c r="C412" s="275" t="n">
        <v>776</v>
      </c>
      <c r="D412" s="275" t="n">
        <v>214935228.418</v>
      </c>
      <c r="E412" s="275" t="n">
        <v>38401247.338</v>
      </c>
      <c r="F412" s="275" t="n">
        <v>23457671.626</v>
      </c>
      <c r="G412" s="275" t="n">
        <v>34555450.453</v>
      </c>
      <c r="H412" s="275" t="n">
        <v>-11097778.827</v>
      </c>
    </row>
    <row r="413" customFormat="false" ht="15" hidden="false" customHeight="false" outlineLevel="0" collapsed="false">
      <c r="A413" s="277" t="s">
        <v>1599</v>
      </c>
      <c r="B413" s="279" t="s">
        <v>1600</v>
      </c>
      <c r="C413" s="275" t="n">
        <v>536</v>
      </c>
      <c r="D413" s="275" t="n">
        <v>210875940.954</v>
      </c>
      <c r="E413" s="275" t="n">
        <v>36702506.126</v>
      </c>
      <c r="F413" s="275" t="n">
        <v>22781343.293</v>
      </c>
      <c r="G413" s="275" t="n">
        <v>33841296.865</v>
      </c>
      <c r="H413" s="275" t="n">
        <v>-11059953.572</v>
      </c>
    </row>
    <row r="414" customFormat="false" ht="15" hidden="false" customHeight="false" outlineLevel="0" collapsed="false">
      <c r="A414" s="277" t="s">
        <v>1601</v>
      </c>
      <c r="B414" s="279" t="s">
        <v>1602</v>
      </c>
      <c r="C414" s="275" t="n">
        <v>240</v>
      </c>
      <c r="D414" s="275" t="n">
        <v>4059287.464</v>
      </c>
      <c r="E414" s="275" t="n">
        <v>1698741.212</v>
      </c>
      <c r="F414" s="275" t="n">
        <v>676328.333</v>
      </c>
      <c r="G414" s="275" t="n">
        <v>714153.588</v>
      </c>
      <c r="H414" s="275" t="n">
        <v>-37825.255</v>
      </c>
    </row>
    <row r="415" customFormat="false" ht="15" hidden="false" customHeight="false" outlineLevel="0" collapsed="false">
      <c r="A415" s="277" t="s">
        <v>1603</v>
      </c>
      <c r="B415" s="279" t="s">
        <v>1604</v>
      </c>
      <c r="C415" s="275" t="n">
        <v>2331</v>
      </c>
      <c r="D415" s="275" t="n">
        <v>9572503.456</v>
      </c>
      <c r="E415" s="275" t="n">
        <v>1168452.401</v>
      </c>
      <c r="F415" s="275" t="n">
        <v>1388272.591</v>
      </c>
      <c r="G415" s="275" t="n">
        <v>1412436.002</v>
      </c>
      <c r="H415" s="275" t="n">
        <v>-24163.411</v>
      </c>
    </row>
    <row r="416" customFormat="false" ht="15" hidden="false" customHeight="false" outlineLevel="0" collapsed="false">
      <c r="A416" s="277" t="s">
        <v>1605</v>
      </c>
      <c r="B416" s="279" t="s">
        <v>1606</v>
      </c>
      <c r="C416" s="275" t="n">
        <v>1956</v>
      </c>
      <c r="D416" s="275" t="n">
        <v>90926409.946</v>
      </c>
      <c r="E416" s="275" t="n">
        <v>15617443.661</v>
      </c>
      <c r="F416" s="275" t="n">
        <v>13341116.824</v>
      </c>
      <c r="G416" s="275" t="n">
        <v>13122455.528</v>
      </c>
      <c r="H416" s="275" t="n">
        <v>218661.296</v>
      </c>
    </row>
    <row r="417" customFormat="false" ht="15" hidden="false" customHeight="false" outlineLevel="0" collapsed="false">
      <c r="A417" s="277" t="s">
        <v>1607</v>
      </c>
      <c r="B417" s="279" t="s">
        <v>1608</v>
      </c>
      <c r="C417" s="275" t="n">
        <v>3521</v>
      </c>
      <c r="D417" s="275" t="n">
        <v>21108349.735</v>
      </c>
      <c r="E417" s="275" t="n">
        <v>3110710.821</v>
      </c>
      <c r="F417" s="275" t="n">
        <v>2392878.948</v>
      </c>
      <c r="G417" s="275" t="n">
        <v>3178338.903</v>
      </c>
      <c r="H417" s="275" t="n">
        <v>-785459.955</v>
      </c>
    </row>
    <row r="418" customFormat="false" ht="15" hidden="false" customHeight="false" outlineLevel="0" collapsed="false">
      <c r="A418" s="277" t="s">
        <v>1609</v>
      </c>
      <c r="B418" s="279" t="s">
        <v>1610</v>
      </c>
      <c r="C418" s="275" t="n">
        <v>1346</v>
      </c>
      <c r="D418" s="275" t="n">
        <v>6332741.584</v>
      </c>
      <c r="E418" s="275" t="n">
        <v>705588.401</v>
      </c>
      <c r="F418" s="275" t="n">
        <v>493546.381</v>
      </c>
      <c r="G418" s="275" t="n">
        <v>973075.19</v>
      </c>
      <c r="H418" s="275" t="n">
        <v>-479528.809</v>
      </c>
    </row>
    <row r="419" customFormat="false" ht="15" hidden="false" customHeight="false" outlineLevel="0" collapsed="false">
      <c r="A419" s="277" t="s">
        <v>1611</v>
      </c>
      <c r="B419" s="279" t="s">
        <v>1612</v>
      </c>
      <c r="C419" s="275" t="n">
        <v>485</v>
      </c>
      <c r="D419" s="275" t="n">
        <v>4947137.416</v>
      </c>
      <c r="E419" s="275" t="n">
        <v>495590.175</v>
      </c>
      <c r="F419" s="275" t="n">
        <v>347812.401</v>
      </c>
      <c r="G419" s="275" t="n">
        <v>794399.23</v>
      </c>
      <c r="H419" s="275" t="n">
        <v>-446586.829</v>
      </c>
    </row>
    <row r="420" customFormat="false" ht="15" hidden="false" customHeight="false" outlineLevel="0" collapsed="false">
      <c r="A420" s="277" t="s">
        <v>1613</v>
      </c>
      <c r="B420" s="279" t="s">
        <v>1614</v>
      </c>
      <c r="C420" s="275" t="n">
        <v>861</v>
      </c>
      <c r="D420" s="275" t="n">
        <v>1385604.168</v>
      </c>
      <c r="E420" s="275" t="n">
        <v>209998.226</v>
      </c>
      <c r="F420" s="275" t="n">
        <v>145733.98</v>
      </c>
      <c r="G420" s="275" t="n">
        <v>178675.96</v>
      </c>
      <c r="H420" s="275" t="n">
        <v>-32941.98</v>
      </c>
    </row>
    <row r="421" customFormat="false" ht="15" hidden="false" customHeight="false" outlineLevel="0" collapsed="false">
      <c r="A421" s="277" t="s">
        <v>1615</v>
      </c>
      <c r="B421" s="279" t="s">
        <v>1616</v>
      </c>
      <c r="C421" s="275" t="n">
        <v>359</v>
      </c>
      <c r="D421" s="275" t="n">
        <v>4863538.877</v>
      </c>
      <c r="E421" s="275" t="n">
        <v>636407.914</v>
      </c>
      <c r="F421" s="275" t="n">
        <v>594462.362</v>
      </c>
      <c r="G421" s="275" t="n">
        <v>700843.164</v>
      </c>
      <c r="H421" s="275" t="n">
        <v>-106380.802</v>
      </c>
    </row>
    <row r="422" customFormat="false" ht="15" hidden="false" customHeight="false" outlineLevel="0" collapsed="false">
      <c r="A422" s="277" t="s">
        <v>1617</v>
      </c>
      <c r="B422" s="279" t="s">
        <v>1618</v>
      </c>
      <c r="C422" s="275" t="n">
        <v>210</v>
      </c>
      <c r="D422" s="275" t="n">
        <v>4458817.818</v>
      </c>
      <c r="E422" s="275" t="n">
        <v>602781.632</v>
      </c>
      <c r="F422" s="275" t="n">
        <v>525178.366</v>
      </c>
      <c r="G422" s="275" t="n">
        <v>646607.185</v>
      </c>
      <c r="H422" s="275" t="n">
        <v>-121428.819</v>
      </c>
    </row>
    <row r="423" customFormat="false" ht="15" hidden="false" customHeight="false" outlineLevel="0" collapsed="false">
      <c r="A423" s="277" t="s">
        <v>1619</v>
      </c>
      <c r="B423" s="279" t="s">
        <v>1620</v>
      </c>
      <c r="C423" s="275" t="n">
        <v>149</v>
      </c>
      <c r="D423" s="275" t="n">
        <v>404721.059</v>
      </c>
      <c r="E423" s="275" t="n">
        <v>33626.282</v>
      </c>
      <c r="F423" s="275" t="n">
        <v>69283.997</v>
      </c>
      <c r="G423" s="275" t="n">
        <v>54235.979</v>
      </c>
      <c r="H423" s="275" t="n">
        <v>15048.018</v>
      </c>
    </row>
    <row r="424" customFormat="false" ht="15" hidden="false" customHeight="false" outlineLevel="0" collapsed="false">
      <c r="A424" s="277" t="s">
        <v>1621</v>
      </c>
      <c r="B424" s="279" t="s">
        <v>1622</v>
      </c>
      <c r="C424" s="275" t="n">
        <v>538</v>
      </c>
      <c r="D424" s="275" t="n">
        <v>7071677.036</v>
      </c>
      <c r="E424" s="275" t="n">
        <v>1441666.515</v>
      </c>
      <c r="F424" s="275" t="n">
        <v>845334.851</v>
      </c>
      <c r="G424" s="275" t="n">
        <v>1101660.81</v>
      </c>
      <c r="H424" s="275" t="n">
        <v>-256325.959</v>
      </c>
    </row>
    <row r="425" customFormat="false" ht="15" hidden="false" customHeight="false" outlineLevel="0" collapsed="false">
      <c r="A425" s="277" t="s">
        <v>1623</v>
      </c>
      <c r="B425" s="279" t="s">
        <v>1624</v>
      </c>
      <c r="C425" s="275" t="n">
        <v>711</v>
      </c>
      <c r="D425" s="275" t="n">
        <v>1613068.024</v>
      </c>
      <c r="E425" s="275" t="n">
        <v>222390.539</v>
      </c>
      <c r="F425" s="275" t="n">
        <v>273452.032</v>
      </c>
      <c r="G425" s="275" t="n">
        <v>240973.288</v>
      </c>
      <c r="H425" s="275" t="n">
        <v>32478.744</v>
      </c>
    </row>
    <row r="426" customFormat="false" ht="15" hidden="false" customHeight="false" outlineLevel="0" collapsed="false">
      <c r="A426" s="277" t="s">
        <v>1625</v>
      </c>
      <c r="B426" s="279" t="s">
        <v>1626</v>
      </c>
      <c r="C426" s="275" t="n">
        <v>240</v>
      </c>
      <c r="D426" s="275" t="n">
        <v>272306.864</v>
      </c>
      <c r="E426" s="275" t="n">
        <v>81470.906</v>
      </c>
      <c r="F426" s="275" t="n">
        <v>45933.195</v>
      </c>
      <c r="G426" s="275" t="n">
        <v>41481.845</v>
      </c>
      <c r="H426" s="275" t="n">
        <v>4451.35</v>
      </c>
    </row>
    <row r="427" customFormat="false" ht="15" hidden="false" customHeight="false" outlineLevel="0" collapsed="false">
      <c r="A427" s="277" t="s">
        <v>1627</v>
      </c>
      <c r="B427" s="279" t="s">
        <v>1628</v>
      </c>
      <c r="C427" s="275" t="n">
        <v>96</v>
      </c>
      <c r="D427" s="275" t="n">
        <v>22119.067</v>
      </c>
      <c r="E427" s="275" t="n">
        <v>1214.578</v>
      </c>
      <c r="F427" s="275" t="n">
        <v>4203.168</v>
      </c>
      <c r="G427" s="275" t="n">
        <v>3081.085</v>
      </c>
      <c r="H427" s="275" t="n">
        <v>1122.083</v>
      </c>
    </row>
    <row r="428" customFormat="false" ht="15" hidden="false" customHeight="false" outlineLevel="0" collapsed="false">
      <c r="A428" s="277" t="s">
        <v>1629</v>
      </c>
      <c r="B428" s="279" t="s">
        <v>1630</v>
      </c>
      <c r="C428" s="275" t="n">
        <v>144</v>
      </c>
      <c r="D428" s="275" t="n">
        <v>250187.797</v>
      </c>
      <c r="E428" s="275" t="n">
        <v>80256.328</v>
      </c>
      <c r="F428" s="275" t="n">
        <v>41730.027</v>
      </c>
      <c r="G428" s="275" t="n">
        <v>38400.76</v>
      </c>
      <c r="H428" s="275" t="n">
        <v>3329.267</v>
      </c>
    </row>
    <row r="429" customFormat="false" ht="15" hidden="false" customHeight="false" outlineLevel="0" collapsed="false">
      <c r="A429" s="277" t="s">
        <v>1631</v>
      </c>
      <c r="B429" s="279" t="s">
        <v>1632</v>
      </c>
      <c r="C429" s="275" t="n">
        <v>413</v>
      </c>
      <c r="D429" s="275" t="n">
        <v>1046575.883</v>
      </c>
      <c r="E429" s="275" t="n">
        <v>124797.336</v>
      </c>
      <c r="F429" s="275" t="n">
        <v>184228.01</v>
      </c>
      <c r="G429" s="275" t="n">
        <v>165778.883</v>
      </c>
      <c r="H429" s="275" t="n">
        <v>18449.127</v>
      </c>
    </row>
    <row r="430" customFormat="false" ht="15" hidden="false" customHeight="false" outlineLevel="0" collapsed="false">
      <c r="A430" s="277" t="s">
        <v>1633</v>
      </c>
      <c r="B430" s="279" t="s">
        <v>1634</v>
      </c>
      <c r="C430" s="275" t="n">
        <v>187</v>
      </c>
      <c r="D430" s="275" t="n">
        <v>815289.956</v>
      </c>
      <c r="E430" s="275" t="n">
        <v>109372.889</v>
      </c>
      <c r="F430" s="275" t="n">
        <v>146302.343</v>
      </c>
      <c r="G430" s="275" t="n">
        <v>134128.584</v>
      </c>
      <c r="H430" s="275" t="n">
        <v>12173.759</v>
      </c>
    </row>
    <row r="431" customFormat="false" ht="15" hidden="false" customHeight="false" outlineLevel="0" collapsed="false">
      <c r="A431" s="277" t="s">
        <v>1635</v>
      </c>
      <c r="B431" s="279" t="s">
        <v>1636</v>
      </c>
      <c r="C431" s="275" t="n">
        <v>226</v>
      </c>
      <c r="D431" s="275" t="n">
        <v>231285.927</v>
      </c>
      <c r="E431" s="275" t="n">
        <v>15424.447</v>
      </c>
      <c r="F431" s="275" t="n">
        <v>37925.667</v>
      </c>
      <c r="G431" s="275" t="n">
        <v>31650.299</v>
      </c>
      <c r="H431" s="275" t="n">
        <v>6275.368</v>
      </c>
    </row>
    <row r="432" customFormat="false" ht="15" hidden="false" customHeight="false" outlineLevel="0" collapsed="false">
      <c r="A432" s="277" t="s">
        <v>1637</v>
      </c>
      <c r="B432" s="279" t="s">
        <v>1638</v>
      </c>
      <c r="C432" s="275" t="n">
        <v>58</v>
      </c>
      <c r="D432" s="275" t="n">
        <v>294185.277</v>
      </c>
      <c r="E432" s="275" t="n">
        <v>16122.297</v>
      </c>
      <c r="F432" s="275" t="n">
        <v>43290.827</v>
      </c>
      <c r="G432" s="275" t="n">
        <v>33712.56</v>
      </c>
      <c r="H432" s="275" t="n">
        <v>9578.267</v>
      </c>
    </row>
    <row r="433" customFormat="false" ht="15" hidden="false" customHeight="false" outlineLevel="0" collapsed="false">
      <c r="A433" s="277" t="s">
        <v>1639</v>
      </c>
      <c r="B433" s="279" t="s">
        <v>1640</v>
      </c>
      <c r="C433" s="275" t="n">
        <v>567</v>
      </c>
      <c r="D433" s="275" t="n">
        <v>1227324.214</v>
      </c>
      <c r="E433" s="275" t="n">
        <v>104657.452</v>
      </c>
      <c r="F433" s="275" t="n">
        <v>186083.321</v>
      </c>
      <c r="G433" s="275" t="n">
        <v>161786.451</v>
      </c>
      <c r="H433" s="275" t="n">
        <v>24296.87</v>
      </c>
    </row>
    <row r="434" customFormat="false" ht="15" hidden="false" customHeight="false" outlineLevel="0" collapsed="false">
      <c r="A434" s="277" t="s">
        <v>1641</v>
      </c>
      <c r="B434" s="279" t="s">
        <v>1642</v>
      </c>
      <c r="C434" s="275" t="n">
        <v>35446</v>
      </c>
      <c r="D434" s="275" t="n">
        <v>48798127.937</v>
      </c>
      <c r="E434" s="275" t="n">
        <v>5333786.419</v>
      </c>
      <c r="F434" s="275" t="n">
        <v>7551608.275</v>
      </c>
      <c r="G434" s="275" t="n">
        <v>6989872.621</v>
      </c>
      <c r="H434" s="275" t="n">
        <v>561735.654</v>
      </c>
    </row>
    <row r="435" customFormat="false" ht="15" hidden="false" customHeight="false" outlineLevel="0" collapsed="false">
      <c r="A435" s="277" t="s">
        <v>1643</v>
      </c>
      <c r="B435" s="279" t="s">
        <v>1642</v>
      </c>
      <c r="C435" s="275" t="n">
        <v>31795</v>
      </c>
      <c r="D435" s="275" t="n">
        <v>37482194.816</v>
      </c>
      <c r="E435" s="275" t="n">
        <v>4242183.65</v>
      </c>
      <c r="F435" s="275" t="n">
        <v>5632812.184</v>
      </c>
      <c r="G435" s="275" t="n">
        <v>5248099.802</v>
      </c>
      <c r="H435" s="275" t="n">
        <v>384712.382</v>
      </c>
    </row>
    <row r="436" customFormat="false" ht="15" hidden="false" customHeight="false" outlineLevel="0" collapsed="false">
      <c r="A436" s="277" t="s">
        <v>1644</v>
      </c>
      <c r="B436" s="279" t="s">
        <v>1645</v>
      </c>
      <c r="C436" s="275" t="n">
        <v>15523</v>
      </c>
      <c r="D436" s="275" t="n">
        <v>20312872.091</v>
      </c>
      <c r="E436" s="275" t="n">
        <v>1987968.019</v>
      </c>
      <c r="F436" s="275" t="n">
        <v>3389457.199</v>
      </c>
      <c r="G436" s="275" t="n">
        <v>2732156.551</v>
      </c>
      <c r="H436" s="275" t="n">
        <v>657300.648</v>
      </c>
    </row>
    <row r="437" customFormat="false" ht="15" hidden="false" customHeight="false" outlineLevel="0" collapsed="false">
      <c r="A437" s="277" t="s">
        <v>1646</v>
      </c>
      <c r="B437" s="279" t="s">
        <v>1647</v>
      </c>
      <c r="C437" s="275" t="n">
        <v>1821</v>
      </c>
      <c r="D437" s="275" t="n">
        <v>2992477.739</v>
      </c>
      <c r="E437" s="275" t="n">
        <v>617360.374</v>
      </c>
      <c r="F437" s="275" t="n">
        <v>534059.64</v>
      </c>
      <c r="G437" s="275" t="n">
        <v>414310.42</v>
      </c>
      <c r="H437" s="275" t="n">
        <v>119749.22</v>
      </c>
    </row>
    <row r="438" customFormat="false" ht="15" hidden="false" customHeight="false" outlineLevel="0" collapsed="false">
      <c r="A438" s="277" t="s">
        <v>1648</v>
      </c>
      <c r="B438" s="279" t="s">
        <v>1649</v>
      </c>
      <c r="C438" s="275" t="n">
        <v>820</v>
      </c>
      <c r="D438" s="275" t="n">
        <v>2980392.708</v>
      </c>
      <c r="E438" s="275" t="n">
        <v>210654.229</v>
      </c>
      <c r="F438" s="275" t="n">
        <v>512295.444</v>
      </c>
      <c r="G438" s="275" t="n">
        <v>398551.368</v>
      </c>
      <c r="H438" s="275" t="n">
        <v>113744.076</v>
      </c>
    </row>
    <row r="439" customFormat="false" ht="15" hidden="false" customHeight="false" outlineLevel="0" collapsed="false">
      <c r="A439" s="277" t="s">
        <v>1650</v>
      </c>
      <c r="B439" s="279" t="s">
        <v>1651</v>
      </c>
      <c r="C439" s="275" t="n">
        <v>890</v>
      </c>
      <c r="D439" s="275" t="n">
        <v>3528844.605</v>
      </c>
      <c r="E439" s="275" t="n">
        <v>344437.945</v>
      </c>
      <c r="F439" s="275" t="n">
        <v>501104.636</v>
      </c>
      <c r="G439" s="275" t="n">
        <v>479269.86</v>
      </c>
      <c r="H439" s="275" t="n">
        <v>21834.776</v>
      </c>
    </row>
    <row r="440" customFormat="false" ht="15" hidden="false" customHeight="false" outlineLevel="0" collapsed="false">
      <c r="A440" s="277" t="s">
        <v>1652</v>
      </c>
      <c r="B440" s="279" t="s">
        <v>1653</v>
      </c>
      <c r="C440" s="275" t="n">
        <v>11846</v>
      </c>
      <c r="D440" s="275" t="n">
        <v>10106362.142</v>
      </c>
      <c r="E440" s="275" t="n">
        <v>762893.473</v>
      </c>
      <c r="F440" s="275" t="n">
        <v>1719949.867</v>
      </c>
      <c r="G440" s="275" t="n">
        <v>1339539.009</v>
      </c>
      <c r="H440" s="275" t="n">
        <v>380410.858</v>
      </c>
    </row>
    <row r="441" customFormat="false" ht="15" hidden="false" customHeight="false" outlineLevel="0" collapsed="false">
      <c r="A441" s="277" t="s">
        <v>1654</v>
      </c>
      <c r="B441" s="279" t="s">
        <v>1655</v>
      </c>
      <c r="C441" s="275" t="n">
        <v>146</v>
      </c>
      <c r="D441" s="275" t="n">
        <v>704794.897</v>
      </c>
      <c r="E441" s="275" t="n">
        <v>52621.998</v>
      </c>
      <c r="F441" s="275" t="n">
        <v>122047.611</v>
      </c>
      <c r="G441" s="275" t="n">
        <v>100485.894</v>
      </c>
      <c r="H441" s="275" t="n">
        <v>21561.717</v>
      </c>
    </row>
    <row r="442" customFormat="false" ht="15" hidden="false" customHeight="false" outlineLevel="0" collapsed="false">
      <c r="A442" s="277" t="s">
        <v>1656</v>
      </c>
      <c r="B442" s="279" t="s">
        <v>1657</v>
      </c>
      <c r="C442" s="275" t="n">
        <v>6220</v>
      </c>
      <c r="D442" s="275" t="n">
        <v>3686730.877</v>
      </c>
      <c r="E442" s="275" t="n">
        <v>272488.454</v>
      </c>
      <c r="F442" s="275" t="n">
        <v>515600.205</v>
      </c>
      <c r="G442" s="275" t="n">
        <v>445150.652</v>
      </c>
      <c r="H442" s="275" t="n">
        <v>70449.553</v>
      </c>
    </row>
    <row r="443" customFormat="false" ht="15" hidden="false" customHeight="false" outlineLevel="0" collapsed="false">
      <c r="A443" s="277" t="s">
        <v>1658</v>
      </c>
      <c r="B443" s="279" t="s">
        <v>1659</v>
      </c>
      <c r="C443" s="275" t="n">
        <v>87</v>
      </c>
      <c r="D443" s="275" t="n">
        <v>131595.806</v>
      </c>
      <c r="E443" s="275" t="n">
        <v>10958.177</v>
      </c>
      <c r="F443" s="275" t="n">
        <v>16253.493</v>
      </c>
      <c r="G443" s="275" t="n">
        <v>16678.798</v>
      </c>
      <c r="H443" s="275" t="n">
        <v>-425.305</v>
      </c>
    </row>
    <row r="444" customFormat="false" ht="15" hidden="false" customHeight="false" outlineLevel="0" collapsed="false">
      <c r="A444" s="277" t="s">
        <v>1660</v>
      </c>
      <c r="B444" s="279" t="s">
        <v>1661</v>
      </c>
      <c r="C444" s="275" t="n">
        <v>6133</v>
      </c>
      <c r="D444" s="275" t="n">
        <v>3555135.071</v>
      </c>
      <c r="E444" s="275" t="n">
        <v>261530.277</v>
      </c>
      <c r="F444" s="275" t="n">
        <v>499346.712</v>
      </c>
      <c r="G444" s="275" t="n">
        <v>428471.854</v>
      </c>
      <c r="H444" s="275" t="n">
        <v>70874.858</v>
      </c>
    </row>
    <row r="445" customFormat="false" ht="15" hidden="false" customHeight="false" outlineLevel="0" collapsed="false">
      <c r="A445" s="277" t="s">
        <v>1662</v>
      </c>
      <c r="B445" s="279" t="s">
        <v>1663</v>
      </c>
      <c r="C445" s="275" t="n">
        <v>716</v>
      </c>
      <c r="D445" s="275" t="n">
        <v>208900.158</v>
      </c>
      <c r="E445" s="275" t="n">
        <v>23829.422</v>
      </c>
      <c r="F445" s="275" t="n">
        <v>28756.47</v>
      </c>
      <c r="G445" s="275" t="n">
        <v>23917.58</v>
      </c>
      <c r="H445" s="275" t="n">
        <v>4838.89</v>
      </c>
    </row>
    <row r="446" customFormat="false" ht="15" hidden="false" customHeight="false" outlineLevel="0" collapsed="false">
      <c r="A446" s="277" t="s">
        <v>1664</v>
      </c>
      <c r="B446" s="279" t="s">
        <v>1665</v>
      </c>
      <c r="C446" s="275" t="n">
        <v>2010</v>
      </c>
      <c r="D446" s="275" t="n">
        <v>1835129.322</v>
      </c>
      <c r="E446" s="275" t="n">
        <v>121270.943</v>
      </c>
      <c r="F446" s="275" t="n">
        <v>216001.767</v>
      </c>
      <c r="G446" s="275" t="n">
        <v>219636.526</v>
      </c>
      <c r="H446" s="275" t="n">
        <v>-3634.759</v>
      </c>
    </row>
    <row r="447" customFormat="false" ht="15" hidden="false" customHeight="false" outlineLevel="0" collapsed="false">
      <c r="A447" s="277" t="s">
        <v>1666</v>
      </c>
      <c r="B447" s="279" t="s">
        <v>1667</v>
      </c>
      <c r="C447" s="275" t="n">
        <v>2590</v>
      </c>
      <c r="D447" s="275" t="n">
        <v>309825.034</v>
      </c>
      <c r="E447" s="275" t="n">
        <v>7596.95</v>
      </c>
      <c r="F447" s="275" t="n">
        <v>55361.526</v>
      </c>
      <c r="G447" s="275" t="n">
        <v>34071.691</v>
      </c>
      <c r="H447" s="275" t="n">
        <v>21289.835</v>
      </c>
    </row>
    <row r="448" customFormat="false" ht="15" hidden="false" customHeight="false" outlineLevel="0" collapsed="false">
      <c r="A448" s="277" t="s">
        <v>1668</v>
      </c>
      <c r="B448" s="279" t="s">
        <v>1669</v>
      </c>
      <c r="C448" s="275" t="n">
        <v>54</v>
      </c>
      <c r="D448" s="275" t="n">
        <v>103898.864</v>
      </c>
      <c r="E448" s="275" t="n">
        <v>6091.342</v>
      </c>
      <c r="F448" s="275" t="n">
        <v>17440.73</v>
      </c>
      <c r="G448" s="275" t="n">
        <v>13107.142</v>
      </c>
      <c r="H448" s="275" t="n">
        <v>4333.588</v>
      </c>
    </row>
    <row r="449" customFormat="false" ht="15" hidden="false" customHeight="false" outlineLevel="0" collapsed="false">
      <c r="A449" s="277" t="s">
        <v>1670</v>
      </c>
      <c r="B449" s="279" t="s">
        <v>1671</v>
      </c>
      <c r="C449" s="275" t="n">
        <v>763</v>
      </c>
      <c r="D449" s="275" t="n">
        <v>1097381.693</v>
      </c>
      <c r="E449" s="275" t="n">
        <v>102741.62</v>
      </c>
      <c r="F449" s="275" t="n">
        <v>181786.219</v>
      </c>
      <c r="G449" s="275" t="n">
        <v>137738.915</v>
      </c>
      <c r="H449" s="275" t="n">
        <v>44047.304</v>
      </c>
    </row>
    <row r="450" customFormat="false" ht="15" hidden="false" customHeight="false" outlineLevel="0" collapsed="false">
      <c r="A450" s="277" t="s">
        <v>1672</v>
      </c>
      <c r="B450" s="279" t="s">
        <v>1673</v>
      </c>
      <c r="C450" s="275" t="n">
        <v>1772</v>
      </c>
      <c r="D450" s="275" t="n">
        <v>707932.19</v>
      </c>
      <c r="E450" s="275" t="n">
        <v>38002.637</v>
      </c>
      <c r="F450" s="275" t="n">
        <v>82738.809</v>
      </c>
      <c r="G450" s="275" t="n">
        <v>71227.101</v>
      </c>
      <c r="H450" s="275" t="n">
        <v>11511.708</v>
      </c>
    </row>
    <row r="451" customFormat="false" ht="15" hidden="false" customHeight="false" outlineLevel="0" collapsed="false">
      <c r="A451" s="277" t="s">
        <v>1674</v>
      </c>
      <c r="B451" s="279" t="s">
        <v>1675</v>
      </c>
      <c r="C451" s="275" t="n">
        <v>982</v>
      </c>
      <c r="D451" s="275" t="n">
        <v>1124014.707</v>
      </c>
      <c r="E451" s="275" t="n">
        <v>141718.451</v>
      </c>
      <c r="F451" s="275" t="n">
        <v>187473.441</v>
      </c>
      <c r="G451" s="275" t="n">
        <v>159978.222</v>
      </c>
      <c r="H451" s="275" t="n">
        <v>27495.219</v>
      </c>
    </row>
    <row r="452" customFormat="false" ht="15" hidden="false" customHeight="false" outlineLevel="0" collapsed="false">
      <c r="A452" s="277" t="s">
        <v>1676</v>
      </c>
      <c r="B452" s="279" t="s">
        <v>1677</v>
      </c>
      <c r="C452" s="275" t="n">
        <v>1982</v>
      </c>
      <c r="D452" s="275" t="n">
        <v>7150318.043</v>
      </c>
      <c r="E452" s="275" t="n">
        <v>1248703.011</v>
      </c>
      <c r="F452" s="275" t="n">
        <v>778780.241</v>
      </c>
      <c r="G452" s="275" t="n">
        <v>1228987.815</v>
      </c>
      <c r="H452" s="275" t="n">
        <v>-450207.574</v>
      </c>
    </row>
    <row r="453" customFormat="false" ht="15" hidden="false" customHeight="false" outlineLevel="0" collapsed="false">
      <c r="A453" s="277" t="s">
        <v>1678</v>
      </c>
      <c r="B453" s="279" t="s">
        <v>1679</v>
      </c>
      <c r="C453" s="275" t="n">
        <v>5316</v>
      </c>
      <c r="D453" s="275" t="n">
        <v>4500326.908</v>
      </c>
      <c r="E453" s="275" t="n">
        <v>553303.078</v>
      </c>
      <c r="F453" s="275" t="n">
        <v>678762.289</v>
      </c>
      <c r="G453" s="275" t="n">
        <v>610599.461</v>
      </c>
      <c r="H453" s="275" t="n">
        <v>68162.828</v>
      </c>
    </row>
    <row r="454" customFormat="false" ht="15" hidden="false" customHeight="false" outlineLevel="0" collapsed="false">
      <c r="A454" s="277" t="s">
        <v>1680</v>
      </c>
      <c r="B454" s="279" t="s">
        <v>1681</v>
      </c>
      <c r="C454" s="275" t="n">
        <v>701</v>
      </c>
      <c r="D454" s="275" t="n">
        <v>112928.816</v>
      </c>
      <c r="E454" s="275" t="n">
        <v>10390.013</v>
      </c>
      <c r="F454" s="275" t="n">
        <v>17800.539</v>
      </c>
      <c r="G454" s="275" t="n">
        <v>13722.075</v>
      </c>
      <c r="H454" s="275" t="n">
        <v>4078.464</v>
      </c>
    </row>
    <row r="455" customFormat="false" ht="15" hidden="false" customHeight="false" outlineLevel="0" collapsed="false">
      <c r="A455" s="277" t="s">
        <v>1682</v>
      </c>
      <c r="B455" s="279" t="s">
        <v>1683</v>
      </c>
      <c r="C455" s="275" t="n">
        <v>271</v>
      </c>
      <c r="D455" s="275" t="n">
        <v>815722.882</v>
      </c>
      <c r="E455" s="275" t="n">
        <v>81142.866</v>
      </c>
      <c r="F455" s="275" t="n">
        <v>105991.983</v>
      </c>
      <c r="G455" s="275" t="n">
        <v>99043.333</v>
      </c>
      <c r="H455" s="275" t="n">
        <v>6948.65</v>
      </c>
    </row>
    <row r="456" customFormat="false" ht="15" hidden="false" customHeight="false" outlineLevel="0" collapsed="false">
      <c r="A456" s="277" t="s">
        <v>1684</v>
      </c>
      <c r="B456" s="279" t="s">
        <v>1685</v>
      </c>
      <c r="C456" s="275" t="n">
        <v>4344</v>
      </c>
      <c r="D456" s="275" t="n">
        <v>3571675.21</v>
      </c>
      <c r="E456" s="275" t="n">
        <v>461770.199</v>
      </c>
      <c r="F456" s="275" t="n">
        <v>554969.766</v>
      </c>
      <c r="G456" s="275" t="n">
        <v>497834.053</v>
      </c>
      <c r="H456" s="275" t="n">
        <v>57135.713</v>
      </c>
    </row>
    <row r="457" customFormat="false" ht="15" hidden="false" customHeight="false" outlineLevel="0" collapsed="false">
      <c r="A457" s="277" t="s">
        <v>1686</v>
      </c>
      <c r="B457" s="279" t="s">
        <v>1687</v>
      </c>
      <c r="C457" s="275" t="n">
        <v>116</v>
      </c>
      <c r="D457" s="275" t="n">
        <v>294088.403</v>
      </c>
      <c r="E457" s="275" t="n">
        <v>38027.505</v>
      </c>
      <c r="F457" s="275" t="n">
        <v>40683.028</v>
      </c>
      <c r="G457" s="275" t="n">
        <v>41044.174</v>
      </c>
      <c r="H457" s="275" t="n">
        <v>-361.146</v>
      </c>
    </row>
    <row r="458" customFormat="false" ht="15" hidden="false" customHeight="false" outlineLevel="0" collapsed="false">
      <c r="A458" s="277" t="s">
        <v>1688</v>
      </c>
      <c r="B458" s="279" t="s">
        <v>1689</v>
      </c>
      <c r="C458" s="275" t="n">
        <v>290</v>
      </c>
      <c r="D458" s="275" t="n">
        <v>138089.769</v>
      </c>
      <c r="E458" s="275" t="n">
        <v>13904.16</v>
      </c>
      <c r="F458" s="275" t="n">
        <v>23382.509</v>
      </c>
      <c r="G458" s="275" t="n">
        <v>18292.774</v>
      </c>
      <c r="H458" s="275" t="n">
        <v>5089.735</v>
      </c>
    </row>
    <row r="459" customFormat="false" ht="15" hidden="false" customHeight="false" outlineLevel="0" collapsed="false">
      <c r="A459" s="277" t="s">
        <v>1690</v>
      </c>
      <c r="B459" s="279" t="s">
        <v>1691</v>
      </c>
      <c r="C459" s="275" t="n">
        <v>202</v>
      </c>
      <c r="D459" s="275" t="n">
        <v>425528.885</v>
      </c>
      <c r="E459" s="275" t="n">
        <v>106908.506</v>
      </c>
      <c r="F459" s="275" t="n">
        <v>83325.547</v>
      </c>
      <c r="G459" s="275" t="n">
        <v>64953.304</v>
      </c>
      <c r="H459" s="275" t="n">
        <v>18372.243</v>
      </c>
    </row>
    <row r="460" customFormat="false" ht="15" hidden="false" customHeight="false" outlineLevel="0" collapsed="false">
      <c r="A460" s="277" t="s">
        <v>1692</v>
      </c>
      <c r="B460" s="279" t="s">
        <v>1693</v>
      </c>
      <c r="C460" s="275" t="n">
        <v>23</v>
      </c>
      <c r="D460" s="275" t="n">
        <v>52192.547</v>
      </c>
      <c r="E460" s="275" t="n">
        <v>3602.403</v>
      </c>
      <c r="F460" s="275" t="n">
        <v>8537.304</v>
      </c>
      <c r="G460" s="275" t="n">
        <v>6476.247</v>
      </c>
      <c r="H460" s="275" t="n">
        <v>2061.057</v>
      </c>
    </row>
    <row r="461" customFormat="false" ht="15" hidden="false" customHeight="false" outlineLevel="0" collapsed="false">
      <c r="A461" s="277" t="s">
        <v>1694</v>
      </c>
      <c r="B461" s="279" t="s">
        <v>1695</v>
      </c>
      <c r="C461" s="275" t="n">
        <v>356</v>
      </c>
      <c r="D461" s="275" t="n">
        <v>800290.5</v>
      </c>
      <c r="E461" s="275" t="n">
        <v>85376.015</v>
      </c>
      <c r="F461" s="275" t="n">
        <v>103657.593</v>
      </c>
      <c r="G461" s="275" t="n">
        <v>94835.349</v>
      </c>
      <c r="H461" s="275" t="n">
        <v>8822.244</v>
      </c>
    </row>
    <row r="462" customFormat="false" ht="15" hidden="false" customHeight="false" outlineLevel="0" collapsed="false">
      <c r="A462" s="277" t="s">
        <v>1696</v>
      </c>
      <c r="B462" s="279" t="s">
        <v>1697</v>
      </c>
      <c r="C462" s="275" t="n">
        <v>232</v>
      </c>
      <c r="D462" s="275" t="n">
        <v>20470.094</v>
      </c>
      <c r="E462" s="275" t="n">
        <v>668.923</v>
      </c>
      <c r="F462" s="275" t="n">
        <v>3725.34</v>
      </c>
      <c r="G462" s="275" t="n">
        <v>2112.548</v>
      </c>
      <c r="H462" s="275" t="n">
        <v>1612.792</v>
      </c>
    </row>
    <row r="463" customFormat="false" ht="15" hidden="false" customHeight="false" outlineLevel="0" collapsed="false">
      <c r="A463" s="277" t="s">
        <v>1698</v>
      </c>
      <c r="B463" s="279" t="s">
        <v>1699</v>
      </c>
      <c r="C463" s="275" t="n">
        <v>92</v>
      </c>
      <c r="D463" s="275" t="n">
        <v>36593.884</v>
      </c>
      <c r="E463" s="275" t="n">
        <v>4401.897</v>
      </c>
      <c r="F463" s="275" t="n">
        <v>5733.272</v>
      </c>
      <c r="G463" s="275" t="n">
        <v>4570.061</v>
      </c>
      <c r="H463" s="275" t="n">
        <v>1163.211</v>
      </c>
    </row>
    <row r="464" customFormat="false" ht="15" hidden="false" customHeight="false" outlineLevel="0" collapsed="false">
      <c r="A464" s="277" t="s">
        <v>1700</v>
      </c>
      <c r="B464" s="279" t="s">
        <v>1701</v>
      </c>
      <c r="C464" s="275" t="n">
        <v>3033</v>
      </c>
      <c r="D464" s="275" t="n">
        <v>1804421.128</v>
      </c>
      <c r="E464" s="275" t="n">
        <v>208880.79</v>
      </c>
      <c r="F464" s="275" t="n">
        <v>285925.173</v>
      </c>
      <c r="G464" s="275" t="n">
        <v>265549.596</v>
      </c>
      <c r="H464" s="275" t="n">
        <v>20375.577</v>
      </c>
    </row>
    <row r="465" customFormat="false" ht="15" hidden="false" customHeight="false" outlineLevel="0" collapsed="false">
      <c r="A465" s="277" t="s">
        <v>1702</v>
      </c>
      <c r="B465" s="279" t="s">
        <v>1703</v>
      </c>
      <c r="C465" s="275" t="n">
        <v>3651</v>
      </c>
      <c r="D465" s="275" t="n">
        <v>11315933.121</v>
      </c>
      <c r="E465" s="275" t="n">
        <v>1091602.769</v>
      </c>
      <c r="F465" s="275" t="n">
        <v>1918796.091</v>
      </c>
      <c r="G465" s="275" t="n">
        <v>1741772.819</v>
      </c>
      <c r="H465" s="275" t="n">
        <v>177023.272</v>
      </c>
    </row>
    <row r="466" customFormat="false" ht="15" hidden="false" customHeight="false" outlineLevel="0" collapsed="false">
      <c r="A466" s="277" t="s">
        <v>1704</v>
      </c>
      <c r="B466" s="279" t="s">
        <v>1705</v>
      </c>
      <c r="C466" s="275" t="n">
        <v>1148</v>
      </c>
      <c r="D466" s="275" t="n">
        <v>5917216.196</v>
      </c>
      <c r="E466" s="275" t="n">
        <v>760441.016</v>
      </c>
      <c r="F466" s="275" t="n">
        <v>990360.938</v>
      </c>
      <c r="G466" s="275" t="n">
        <v>946836.667</v>
      </c>
      <c r="H466" s="275" t="n">
        <v>43524.271</v>
      </c>
    </row>
    <row r="467" customFormat="false" ht="15" hidden="false" customHeight="false" outlineLevel="0" collapsed="false">
      <c r="A467" s="277" t="s">
        <v>1706</v>
      </c>
      <c r="B467" s="279" t="s">
        <v>1707</v>
      </c>
      <c r="C467" s="275" t="n">
        <v>988</v>
      </c>
      <c r="D467" s="275" t="n">
        <v>4547913.125</v>
      </c>
      <c r="E467" s="275" t="n">
        <v>405957.964</v>
      </c>
      <c r="F467" s="275" t="n">
        <v>735329.962</v>
      </c>
      <c r="G467" s="275" t="n">
        <v>730408.041</v>
      </c>
      <c r="H467" s="275" t="n">
        <v>4921.921</v>
      </c>
    </row>
    <row r="468" customFormat="false" ht="15" hidden="false" customHeight="false" outlineLevel="0" collapsed="false">
      <c r="A468" s="277" t="s">
        <v>1708</v>
      </c>
      <c r="B468" s="279" t="s">
        <v>1709</v>
      </c>
      <c r="C468" s="275" t="n">
        <v>160</v>
      </c>
      <c r="D468" s="275" t="n">
        <v>1369303.071</v>
      </c>
      <c r="E468" s="275" t="n">
        <v>354483.052</v>
      </c>
      <c r="F468" s="275" t="n">
        <v>255030.976</v>
      </c>
      <c r="G468" s="275" t="n">
        <v>216428.626</v>
      </c>
      <c r="H468" s="275" t="n">
        <v>38602.35</v>
      </c>
    </row>
    <row r="469" customFormat="false" ht="15" hidden="false" customHeight="false" outlineLevel="0" collapsed="false">
      <c r="A469" s="277" t="s">
        <v>1710</v>
      </c>
      <c r="B469" s="279" t="s">
        <v>1711</v>
      </c>
      <c r="C469" s="275" t="n">
        <v>2503</v>
      </c>
      <c r="D469" s="275" t="n">
        <v>5398716.925</v>
      </c>
      <c r="E469" s="275" t="n">
        <v>331161.753</v>
      </c>
      <c r="F469" s="275" t="n">
        <v>928435.153</v>
      </c>
      <c r="G469" s="275" t="n">
        <v>794936.152</v>
      </c>
      <c r="H469" s="275" t="n">
        <v>133499.001</v>
      </c>
    </row>
    <row r="470" customFormat="false" ht="15" hidden="false" customHeight="false" outlineLevel="0" collapsed="false">
      <c r="A470" s="277" t="s">
        <v>1712</v>
      </c>
      <c r="B470" s="279" t="s">
        <v>1713</v>
      </c>
      <c r="C470" s="275" t="n">
        <v>159</v>
      </c>
      <c r="D470" s="275" t="n">
        <v>148737.195</v>
      </c>
      <c r="E470" s="275" t="n">
        <v>7591.341</v>
      </c>
      <c r="F470" s="275" t="n">
        <v>21489.499</v>
      </c>
      <c r="G470" s="275" t="n">
        <v>20558.299</v>
      </c>
      <c r="H470" s="275" t="n">
        <v>931.2</v>
      </c>
    </row>
    <row r="471" customFormat="false" ht="15" hidden="false" customHeight="false" outlineLevel="0" collapsed="false">
      <c r="A471" s="277" t="s">
        <v>1714</v>
      </c>
      <c r="B471" s="279" t="s">
        <v>1715</v>
      </c>
      <c r="C471" s="275" t="n">
        <v>183</v>
      </c>
      <c r="D471" s="275" t="n">
        <v>565711.349</v>
      </c>
      <c r="E471" s="275" t="n">
        <v>17674.823</v>
      </c>
      <c r="F471" s="275" t="n">
        <v>92771.435</v>
      </c>
      <c r="G471" s="275" t="n">
        <v>82280.717</v>
      </c>
      <c r="H471" s="275" t="n">
        <v>10490.718</v>
      </c>
    </row>
    <row r="472" customFormat="false" ht="15" hidden="false" customHeight="false" outlineLevel="0" collapsed="false">
      <c r="A472" s="277" t="s">
        <v>1716</v>
      </c>
      <c r="B472" s="279" t="s">
        <v>1717</v>
      </c>
      <c r="C472" s="275" t="n">
        <v>74</v>
      </c>
      <c r="D472" s="275" t="n">
        <v>221160.797</v>
      </c>
      <c r="E472" s="275" t="n">
        <v>9763.078</v>
      </c>
      <c r="F472" s="275" t="n">
        <v>39953.648</v>
      </c>
      <c r="G472" s="275" t="n">
        <v>31165.085</v>
      </c>
      <c r="H472" s="275" t="n">
        <v>8788.563</v>
      </c>
    </row>
    <row r="473" customFormat="false" ht="15" hidden="false" customHeight="false" outlineLevel="0" collapsed="false">
      <c r="A473" s="277" t="s">
        <v>1718</v>
      </c>
      <c r="B473" s="279" t="s">
        <v>1719</v>
      </c>
      <c r="C473" s="275" t="n">
        <v>404</v>
      </c>
      <c r="D473" s="275" t="n">
        <v>737738.081</v>
      </c>
      <c r="E473" s="275" t="n">
        <v>48117.192</v>
      </c>
      <c r="F473" s="275" t="n">
        <v>110259.35</v>
      </c>
      <c r="G473" s="275" t="n">
        <v>108331.17</v>
      </c>
      <c r="H473" s="275" t="n">
        <v>1928.18</v>
      </c>
    </row>
    <row r="474" customFormat="false" ht="15" hidden="false" customHeight="false" outlineLevel="0" collapsed="false">
      <c r="A474" s="277" t="s">
        <v>1720</v>
      </c>
      <c r="B474" s="279" t="s">
        <v>1721</v>
      </c>
      <c r="C474" s="275" t="n">
        <v>1683</v>
      </c>
      <c r="D474" s="275" t="n">
        <v>3725369.503</v>
      </c>
      <c r="E474" s="275" t="n">
        <v>248015.319</v>
      </c>
      <c r="F474" s="275" t="n">
        <v>663961.222</v>
      </c>
      <c r="G474" s="275" t="n">
        <v>552600.881</v>
      </c>
      <c r="H474" s="275" t="n">
        <v>111360.341</v>
      </c>
    </row>
    <row r="475" customFormat="false" ht="15" hidden="false" customHeight="false" outlineLevel="0" collapsed="false">
      <c r="A475" s="277" t="s">
        <v>1722</v>
      </c>
      <c r="B475" s="279" t="s">
        <v>1723</v>
      </c>
      <c r="C475" s="275" t="n">
        <v>248923</v>
      </c>
      <c r="D475" s="275" t="n">
        <v>276999865.805</v>
      </c>
      <c r="E475" s="275" t="n">
        <v>1464384.516</v>
      </c>
      <c r="F475" s="275" t="n">
        <v>55702040.579</v>
      </c>
      <c r="G475" s="275" t="n">
        <v>47764920.812</v>
      </c>
      <c r="H475" s="275" t="n">
        <v>7937119.767</v>
      </c>
    </row>
    <row r="476" customFormat="false" ht="15" hidden="false" customHeight="false" outlineLevel="0" collapsed="false">
      <c r="A476" s="277" t="s">
        <v>1724</v>
      </c>
      <c r="B476" s="279" t="s">
        <v>1725</v>
      </c>
      <c r="C476" s="275" t="n">
        <v>243716</v>
      </c>
      <c r="D476" s="275" t="n">
        <v>266649526.835</v>
      </c>
      <c r="E476" s="275" t="n">
        <v>1447587.137</v>
      </c>
      <c r="F476" s="275" t="n">
        <v>54377820.703</v>
      </c>
      <c r="G476" s="275" t="n">
        <v>46495435.785</v>
      </c>
      <c r="H476" s="275" t="n">
        <v>7882384.918</v>
      </c>
    </row>
    <row r="477" customFormat="false" ht="15" hidden="false" customHeight="false" outlineLevel="0" collapsed="false">
      <c r="A477" s="277" t="s">
        <v>1726</v>
      </c>
      <c r="B477" s="279" t="s">
        <v>1727</v>
      </c>
      <c r="C477" s="275" t="n">
        <v>240192</v>
      </c>
      <c r="D477" s="275" t="n">
        <v>228522973.356</v>
      </c>
      <c r="E477" s="275" t="n">
        <v>1394343.489</v>
      </c>
      <c r="F477" s="275" t="n">
        <v>45697897.175</v>
      </c>
      <c r="G477" s="275" t="n">
        <v>39216271.274</v>
      </c>
      <c r="H477" s="275" t="n">
        <v>6481625.901</v>
      </c>
    </row>
    <row r="478" customFormat="false" ht="15" hidden="false" customHeight="false" outlineLevel="0" collapsed="false">
      <c r="A478" s="277" t="s">
        <v>1728</v>
      </c>
      <c r="B478" s="279" t="s">
        <v>1729</v>
      </c>
      <c r="C478" s="275" t="n">
        <v>232558</v>
      </c>
      <c r="D478" s="275" t="n">
        <v>165625713.833</v>
      </c>
      <c r="E478" s="275" t="n">
        <v>1158277.643</v>
      </c>
      <c r="F478" s="275" t="n">
        <v>32724481.437</v>
      </c>
      <c r="G478" s="275" t="n">
        <v>28054727.179</v>
      </c>
      <c r="H478" s="275" t="n">
        <v>4669754.258</v>
      </c>
    </row>
    <row r="479" customFormat="false" ht="15" hidden="false" customHeight="false" outlineLevel="0" collapsed="false">
      <c r="A479" s="277" t="s">
        <v>1730</v>
      </c>
      <c r="B479" s="279" t="s">
        <v>1731</v>
      </c>
      <c r="C479" s="275" t="n">
        <v>9798</v>
      </c>
      <c r="D479" s="275" t="n">
        <v>686876.889</v>
      </c>
      <c r="E479" s="275" t="n">
        <v>6342.473</v>
      </c>
      <c r="F479" s="275" t="n">
        <v>140120.596</v>
      </c>
      <c r="G479" s="275" t="n">
        <v>174063.697</v>
      </c>
      <c r="H479" s="275" t="n">
        <v>-33943.101</v>
      </c>
    </row>
    <row r="480" customFormat="false" ht="15" hidden="false" customHeight="false" outlineLevel="0" collapsed="false">
      <c r="A480" s="277" t="s">
        <v>1732</v>
      </c>
      <c r="B480" s="279" t="s">
        <v>1733</v>
      </c>
      <c r="C480" s="275" t="n">
        <v>17239</v>
      </c>
      <c r="D480" s="275" t="n">
        <v>78508116.546</v>
      </c>
      <c r="E480" s="275" t="n">
        <v>192491.339</v>
      </c>
      <c r="F480" s="275" t="n">
        <v>15848598.007</v>
      </c>
      <c r="G480" s="275" t="n">
        <v>13566239.252</v>
      </c>
      <c r="H480" s="275" t="n">
        <v>2282358.755</v>
      </c>
    </row>
    <row r="481" customFormat="false" ht="15" hidden="false" customHeight="false" outlineLevel="0" collapsed="false">
      <c r="A481" s="277" t="s">
        <v>1734</v>
      </c>
      <c r="B481" s="279" t="s">
        <v>1735</v>
      </c>
      <c r="C481" s="275" t="n">
        <v>40521</v>
      </c>
      <c r="D481" s="275" t="n">
        <v>15615200.223</v>
      </c>
      <c r="E481" s="275" t="n">
        <v>22865.73</v>
      </c>
      <c r="F481" s="275" t="n">
        <v>3018046.865</v>
      </c>
      <c r="G481" s="275" t="n">
        <v>2533333.121</v>
      </c>
      <c r="H481" s="275" t="n">
        <v>484713.744</v>
      </c>
    </row>
    <row r="482" customFormat="false" ht="15" hidden="false" customHeight="false" outlineLevel="0" collapsed="false">
      <c r="A482" s="277" t="s">
        <v>1736</v>
      </c>
      <c r="B482" s="279" t="s">
        <v>1737</v>
      </c>
      <c r="C482" s="275" t="n">
        <v>71407</v>
      </c>
      <c r="D482" s="275" t="n">
        <v>64915362.758</v>
      </c>
      <c r="E482" s="275" t="n">
        <v>879454.394</v>
      </c>
      <c r="F482" s="275" t="n">
        <v>12570458.883</v>
      </c>
      <c r="G482" s="275" t="n">
        <v>10607633.549</v>
      </c>
      <c r="H482" s="275" t="n">
        <v>1962825.334</v>
      </c>
    </row>
    <row r="483" customFormat="false" ht="15" hidden="false" customHeight="false" outlineLevel="0" collapsed="false">
      <c r="A483" s="277" t="s">
        <v>1738</v>
      </c>
      <c r="B483" s="279" t="s">
        <v>1739</v>
      </c>
      <c r="C483" s="275" t="n">
        <v>93593</v>
      </c>
      <c r="D483" s="275" t="n">
        <v>5900157.417</v>
      </c>
      <c r="E483" s="275" t="n">
        <v>57123.707</v>
      </c>
      <c r="F483" s="275" t="n">
        <v>1147257.086</v>
      </c>
      <c r="G483" s="275" t="n">
        <v>1173457.56</v>
      </c>
      <c r="H483" s="275" t="n">
        <v>-26200.474</v>
      </c>
    </row>
    <row r="484" customFormat="false" ht="15" hidden="false" customHeight="false" outlineLevel="0" collapsed="false">
      <c r="A484" s="277" t="s">
        <v>1740</v>
      </c>
      <c r="B484" s="279" t="s">
        <v>1741</v>
      </c>
      <c r="C484" s="275" t="n">
        <v>2934</v>
      </c>
      <c r="D484" s="275" t="n">
        <v>3176995.241</v>
      </c>
      <c r="E484" s="275" t="n">
        <v>748.457</v>
      </c>
      <c r="F484" s="275" t="n">
        <v>606138.716</v>
      </c>
      <c r="G484" s="275" t="n">
        <v>605585.231</v>
      </c>
      <c r="H484" s="275" t="n">
        <v>553.485</v>
      </c>
    </row>
    <row r="485" customFormat="false" ht="15" hidden="false" customHeight="false" outlineLevel="0" collapsed="false">
      <c r="A485" s="277" t="s">
        <v>1742</v>
      </c>
      <c r="B485" s="279" t="s">
        <v>1743</v>
      </c>
      <c r="C485" s="275" t="n">
        <v>4700</v>
      </c>
      <c r="D485" s="275" t="n">
        <v>59720264.282</v>
      </c>
      <c r="E485" s="275" t="n">
        <v>235317.389</v>
      </c>
      <c r="F485" s="275" t="n">
        <v>12367277.021</v>
      </c>
      <c r="G485" s="275" t="n">
        <v>10555958.864</v>
      </c>
      <c r="H485" s="275" t="n">
        <v>1811318.157</v>
      </c>
    </row>
    <row r="486" customFormat="false" ht="15" hidden="false" customHeight="false" outlineLevel="0" collapsed="false">
      <c r="A486" s="277" t="s">
        <v>1744</v>
      </c>
      <c r="B486" s="279" t="s">
        <v>1745</v>
      </c>
      <c r="C486" s="275" t="n">
        <v>1491</v>
      </c>
      <c r="D486" s="275" t="n">
        <v>34297900.422</v>
      </c>
      <c r="E486" s="275" t="n">
        <v>26536.818</v>
      </c>
      <c r="F486" s="275" t="n">
        <v>7972785.177</v>
      </c>
      <c r="G486" s="275" t="n">
        <v>6685542.612</v>
      </c>
      <c r="H486" s="275" t="n">
        <v>1287242.565</v>
      </c>
    </row>
    <row r="487" customFormat="false" ht="15" hidden="false" customHeight="false" outlineLevel="0" collapsed="false">
      <c r="A487" s="277" t="s">
        <v>1746</v>
      </c>
      <c r="B487" s="279" t="s">
        <v>1747</v>
      </c>
      <c r="C487" s="275" t="n">
        <v>1190</v>
      </c>
      <c r="D487" s="275" t="n">
        <v>5987811.902</v>
      </c>
      <c r="E487" s="275" t="n">
        <v>19916.27</v>
      </c>
      <c r="F487" s="275" t="n">
        <v>1252590.822</v>
      </c>
      <c r="G487" s="275" t="n">
        <v>1024387.347</v>
      </c>
      <c r="H487" s="275" t="n">
        <v>228203.475</v>
      </c>
    </row>
    <row r="488" customFormat="false" ht="15" hidden="false" customHeight="false" outlineLevel="0" collapsed="false">
      <c r="A488" s="277" t="s">
        <v>1748</v>
      </c>
      <c r="B488" s="279" t="s">
        <v>1749</v>
      </c>
      <c r="C488" s="275" t="n">
        <v>301</v>
      </c>
      <c r="D488" s="275" t="n">
        <v>28310088.52</v>
      </c>
      <c r="E488" s="275" t="n">
        <v>6620.548</v>
      </c>
      <c r="F488" s="275" t="n">
        <v>6720194.355</v>
      </c>
      <c r="G488" s="275" t="n">
        <v>5661155.265</v>
      </c>
      <c r="H488" s="275" t="n">
        <v>1059039.09</v>
      </c>
    </row>
    <row r="489" customFormat="false" ht="15" hidden="false" customHeight="false" outlineLevel="0" collapsed="false">
      <c r="A489" s="277" t="s">
        <v>1750</v>
      </c>
      <c r="B489" s="279" t="s">
        <v>1751</v>
      </c>
      <c r="C489" s="275" t="n">
        <v>2033</v>
      </c>
      <c r="D489" s="275" t="n">
        <v>3828653.057</v>
      </c>
      <c r="E489" s="275" t="n">
        <v>26706.83</v>
      </c>
      <c r="F489" s="275" t="n">
        <v>707138.351</v>
      </c>
      <c r="G489" s="275" t="n">
        <v>593621.899</v>
      </c>
      <c r="H489" s="275" t="n">
        <v>113516.452</v>
      </c>
    </row>
    <row r="490" customFormat="false" ht="15" hidden="false" customHeight="false" outlineLevel="0" collapsed="false">
      <c r="A490" s="277" t="s">
        <v>1752</v>
      </c>
      <c r="B490" s="279" t="s">
        <v>1753</v>
      </c>
      <c r="C490" s="275" t="n">
        <v>5207</v>
      </c>
      <c r="D490" s="275" t="n">
        <v>10350338.97</v>
      </c>
      <c r="E490" s="275" t="n">
        <v>16797.379</v>
      </c>
      <c r="F490" s="275" t="n">
        <v>1324219.876</v>
      </c>
      <c r="G490" s="275" t="n">
        <v>1269485.027</v>
      </c>
      <c r="H490" s="275" t="n">
        <v>54734.849</v>
      </c>
    </row>
    <row r="491" customFormat="false" ht="15" hidden="false" customHeight="false" outlineLevel="0" collapsed="false">
      <c r="A491" s="277" t="s">
        <v>1754</v>
      </c>
      <c r="B491" s="279" t="s">
        <v>1755</v>
      </c>
      <c r="C491" s="275" t="n">
        <v>480419</v>
      </c>
      <c r="D491" s="275" t="n">
        <v>212091976.791</v>
      </c>
      <c r="E491" s="275" t="n">
        <v>2456580.406</v>
      </c>
      <c r="F491" s="275" t="n">
        <v>38671496.678</v>
      </c>
      <c r="G491" s="275" t="n">
        <v>26845247.015</v>
      </c>
      <c r="H491" s="275" t="n">
        <v>11826248.755</v>
      </c>
    </row>
    <row r="492" customFormat="false" ht="15" hidden="false" customHeight="false" outlineLevel="0" collapsed="false">
      <c r="A492" s="277" t="s">
        <v>1756</v>
      </c>
      <c r="B492" s="279" t="s">
        <v>1757</v>
      </c>
      <c r="C492" s="275" t="n">
        <v>11892</v>
      </c>
      <c r="D492" s="275" t="n">
        <v>5110055.42</v>
      </c>
      <c r="E492" s="275" t="n">
        <v>42647.398</v>
      </c>
      <c r="F492" s="275" t="n">
        <v>876028.395</v>
      </c>
      <c r="G492" s="275" t="n">
        <v>674702.441</v>
      </c>
      <c r="H492" s="275" t="n">
        <v>201325.954</v>
      </c>
    </row>
    <row r="493" customFormat="false" ht="15" hidden="false" customHeight="false" outlineLevel="0" collapsed="false">
      <c r="A493" s="277" t="s">
        <v>1758</v>
      </c>
      <c r="B493" s="279" t="s">
        <v>1759</v>
      </c>
      <c r="C493" s="275" t="n">
        <v>11553</v>
      </c>
      <c r="D493" s="275" t="n">
        <v>4924552.578</v>
      </c>
      <c r="E493" s="275" t="n">
        <v>32640.673</v>
      </c>
      <c r="F493" s="275" t="n">
        <v>847534.005</v>
      </c>
      <c r="G493" s="275" t="n">
        <v>643708.673</v>
      </c>
      <c r="H493" s="275" t="n">
        <v>203825.332</v>
      </c>
    </row>
    <row r="494" customFormat="false" ht="15" hidden="false" customHeight="false" outlineLevel="0" collapsed="false">
      <c r="A494" s="277" t="s">
        <v>1760</v>
      </c>
      <c r="B494" s="279" t="s">
        <v>1761</v>
      </c>
      <c r="C494" s="275" t="n">
        <v>5407</v>
      </c>
      <c r="D494" s="275" t="n">
        <v>1849337.002</v>
      </c>
      <c r="E494" s="275" t="n">
        <v>15455.113</v>
      </c>
      <c r="F494" s="275" t="n">
        <v>294896.835</v>
      </c>
      <c r="G494" s="275" t="n">
        <v>233825.716</v>
      </c>
      <c r="H494" s="275" t="n">
        <v>61071.119</v>
      </c>
    </row>
    <row r="495" customFormat="false" ht="15" hidden="false" customHeight="false" outlineLevel="0" collapsed="false">
      <c r="A495" s="277" t="s">
        <v>1762</v>
      </c>
      <c r="B495" s="279" t="s">
        <v>1763</v>
      </c>
      <c r="C495" s="275" t="n">
        <v>6079</v>
      </c>
      <c r="D495" s="275" t="n">
        <v>2952324.186</v>
      </c>
      <c r="E495" s="275" t="n">
        <v>16966.235</v>
      </c>
      <c r="F495" s="275" t="n">
        <v>530938.336</v>
      </c>
      <c r="G495" s="275" t="n">
        <v>398405.872</v>
      </c>
      <c r="H495" s="275" t="n">
        <v>132532.464</v>
      </c>
    </row>
    <row r="496" customFormat="false" ht="15" hidden="false" customHeight="false" outlineLevel="0" collapsed="false">
      <c r="A496" s="277" t="s">
        <v>1764</v>
      </c>
      <c r="B496" s="279" t="s">
        <v>1765</v>
      </c>
      <c r="C496" s="275" t="n">
        <v>67</v>
      </c>
      <c r="D496" s="275" t="n">
        <v>122891.39</v>
      </c>
      <c r="E496" s="275" t="n">
        <v>219.325</v>
      </c>
      <c r="F496" s="275" t="n">
        <v>21698.834</v>
      </c>
      <c r="G496" s="275" t="n">
        <v>11477.085</v>
      </c>
      <c r="H496" s="275" t="n">
        <v>10221.749</v>
      </c>
    </row>
    <row r="497" customFormat="false" ht="15" hidden="false" customHeight="false" outlineLevel="0" collapsed="false">
      <c r="A497" s="277" t="s">
        <v>1766</v>
      </c>
      <c r="B497" s="279" t="s">
        <v>1767</v>
      </c>
      <c r="C497" s="275" t="n">
        <v>339</v>
      </c>
      <c r="D497" s="275" t="n">
        <v>185502.842</v>
      </c>
      <c r="E497" s="275" t="n">
        <v>10006.725</v>
      </c>
      <c r="F497" s="275" t="n">
        <v>28494.39</v>
      </c>
      <c r="G497" s="275" t="n">
        <v>30993.768</v>
      </c>
      <c r="H497" s="275" t="n">
        <v>-2499.379</v>
      </c>
    </row>
    <row r="498" customFormat="false" ht="15" hidden="false" customHeight="false" outlineLevel="0" collapsed="false">
      <c r="A498" s="277" t="s">
        <v>1768</v>
      </c>
      <c r="B498" s="279" t="s">
        <v>1769</v>
      </c>
      <c r="C498" s="275" t="n">
        <v>121022</v>
      </c>
      <c r="D498" s="275" t="n">
        <v>105206391.74</v>
      </c>
      <c r="E498" s="275" t="n">
        <v>866998.517</v>
      </c>
      <c r="F498" s="275" t="n">
        <v>20327273.555</v>
      </c>
      <c r="G498" s="275" t="n">
        <v>14221690.966</v>
      </c>
      <c r="H498" s="275" t="n">
        <v>6105582.589</v>
      </c>
    </row>
    <row r="499" customFormat="false" ht="15" hidden="false" customHeight="false" outlineLevel="0" collapsed="false">
      <c r="A499" s="277" t="s">
        <v>1770</v>
      </c>
      <c r="B499" s="279" t="s">
        <v>1771</v>
      </c>
      <c r="C499" s="275" t="n">
        <v>47887</v>
      </c>
      <c r="D499" s="275" t="n">
        <v>63799054.803</v>
      </c>
      <c r="E499" s="275" t="n">
        <v>417254.314</v>
      </c>
      <c r="F499" s="275" t="n">
        <v>12972601.55</v>
      </c>
      <c r="G499" s="275" t="n">
        <v>8834806.54</v>
      </c>
      <c r="H499" s="275" t="n">
        <v>4137795.01</v>
      </c>
    </row>
    <row r="500" customFormat="false" ht="15" hidden="false" customHeight="false" outlineLevel="0" collapsed="false">
      <c r="A500" s="277" t="s">
        <v>1772</v>
      </c>
      <c r="B500" s="279" t="s">
        <v>1773</v>
      </c>
      <c r="C500" s="275" t="n">
        <v>48384</v>
      </c>
      <c r="D500" s="275" t="n">
        <v>14955731.896</v>
      </c>
      <c r="E500" s="275" t="n">
        <v>121903.254</v>
      </c>
      <c r="F500" s="275" t="n">
        <v>2581332.433</v>
      </c>
      <c r="G500" s="275" t="n">
        <v>1741736.833</v>
      </c>
      <c r="H500" s="275" t="n">
        <v>839595.6</v>
      </c>
    </row>
    <row r="501" customFormat="false" ht="15" hidden="false" customHeight="false" outlineLevel="0" collapsed="false">
      <c r="A501" s="277" t="s">
        <v>1774</v>
      </c>
      <c r="B501" s="279" t="s">
        <v>1775</v>
      </c>
      <c r="C501" s="275" t="n">
        <v>16478</v>
      </c>
      <c r="D501" s="275" t="n">
        <v>7257443.577</v>
      </c>
      <c r="E501" s="275" t="n">
        <v>38403.381</v>
      </c>
      <c r="F501" s="275" t="n">
        <v>1246627.511</v>
      </c>
      <c r="G501" s="275" t="n">
        <v>829455.657</v>
      </c>
      <c r="H501" s="275" t="n">
        <v>417171.854</v>
      </c>
    </row>
    <row r="502" customFormat="false" ht="15" hidden="false" customHeight="false" outlineLevel="0" collapsed="false">
      <c r="A502" s="277" t="s">
        <v>1776</v>
      </c>
      <c r="B502" s="279" t="s">
        <v>1777</v>
      </c>
      <c r="C502" s="275" t="n">
        <v>16407</v>
      </c>
      <c r="D502" s="275" t="n">
        <v>2372393.273</v>
      </c>
      <c r="E502" s="275" t="n">
        <v>19270.305</v>
      </c>
      <c r="F502" s="275" t="n">
        <v>374940.195</v>
      </c>
      <c r="G502" s="275" t="n">
        <v>258140.57</v>
      </c>
      <c r="H502" s="275" t="n">
        <v>116799.625</v>
      </c>
    </row>
    <row r="503" customFormat="false" ht="15" hidden="false" customHeight="false" outlineLevel="0" collapsed="false">
      <c r="A503" s="277" t="s">
        <v>1778</v>
      </c>
      <c r="B503" s="279" t="s">
        <v>1779</v>
      </c>
      <c r="C503" s="275" t="n">
        <v>15499</v>
      </c>
      <c r="D503" s="275" t="n">
        <v>5325895.046</v>
      </c>
      <c r="E503" s="275" t="n">
        <v>64229.568</v>
      </c>
      <c r="F503" s="275" t="n">
        <v>959764.727</v>
      </c>
      <c r="G503" s="275" t="n">
        <v>654140.606</v>
      </c>
      <c r="H503" s="275" t="n">
        <v>305624.121</v>
      </c>
    </row>
    <row r="504" customFormat="false" ht="15" hidden="false" customHeight="false" outlineLevel="0" collapsed="false">
      <c r="A504" s="277" t="s">
        <v>1780</v>
      </c>
      <c r="B504" s="279" t="s">
        <v>1781</v>
      </c>
      <c r="C504" s="275" t="n">
        <v>7699</v>
      </c>
      <c r="D504" s="275" t="n">
        <v>12422908.044</v>
      </c>
      <c r="E504" s="275" t="n">
        <v>98649.171</v>
      </c>
      <c r="F504" s="275" t="n">
        <v>2272545.055</v>
      </c>
      <c r="G504" s="275" t="n">
        <v>1795542.097</v>
      </c>
      <c r="H504" s="275" t="n">
        <v>477002.958</v>
      </c>
    </row>
    <row r="505" customFormat="false" ht="15" hidden="false" customHeight="false" outlineLevel="0" collapsed="false">
      <c r="A505" s="277" t="s">
        <v>1782</v>
      </c>
      <c r="B505" s="279" t="s">
        <v>1783</v>
      </c>
      <c r="C505" s="275" t="n">
        <v>6977</v>
      </c>
      <c r="D505" s="275" t="n">
        <v>10988401.34</v>
      </c>
      <c r="E505" s="275" t="n">
        <v>72188.513</v>
      </c>
      <c r="F505" s="275" t="n">
        <v>2063807.585</v>
      </c>
      <c r="G505" s="275" t="n">
        <v>1582699.534</v>
      </c>
      <c r="H505" s="275" t="n">
        <v>481108.051</v>
      </c>
    </row>
    <row r="506" customFormat="false" ht="15" hidden="false" customHeight="false" outlineLevel="0" collapsed="false">
      <c r="A506" s="277" t="s">
        <v>1784</v>
      </c>
      <c r="B506" s="279" t="s">
        <v>1785</v>
      </c>
      <c r="C506" s="275" t="n">
        <v>722</v>
      </c>
      <c r="D506" s="275" t="n">
        <v>1434506.704</v>
      </c>
      <c r="E506" s="275" t="n">
        <v>26460.658</v>
      </c>
      <c r="F506" s="275" t="n">
        <v>208737.47</v>
      </c>
      <c r="G506" s="275" t="n">
        <v>212842.563</v>
      </c>
      <c r="H506" s="275" t="n">
        <v>-4105.093</v>
      </c>
    </row>
    <row r="507" customFormat="false" ht="15" hidden="false" customHeight="false" outlineLevel="0" collapsed="false">
      <c r="A507" s="277" t="s">
        <v>1786</v>
      </c>
      <c r="B507" s="279" t="s">
        <v>1787</v>
      </c>
      <c r="C507" s="275" t="n">
        <v>683</v>
      </c>
      <c r="D507" s="275" t="n">
        <v>874234.49</v>
      </c>
      <c r="E507" s="275" t="n">
        <v>13651.376</v>
      </c>
      <c r="F507" s="275" t="n">
        <v>160579.693</v>
      </c>
      <c r="G507" s="275" t="n">
        <v>120785.566</v>
      </c>
      <c r="H507" s="275" t="n">
        <v>39794.127</v>
      </c>
    </row>
    <row r="508" customFormat="false" ht="15" hidden="false" customHeight="false" outlineLevel="0" collapsed="false">
      <c r="A508" s="277" t="s">
        <v>1788</v>
      </c>
      <c r="B508" s="279" t="s">
        <v>1789</v>
      </c>
      <c r="C508" s="275" t="n">
        <v>16369</v>
      </c>
      <c r="D508" s="275" t="n">
        <v>13154462.507</v>
      </c>
      <c r="E508" s="275" t="n">
        <v>215540.402</v>
      </c>
      <c r="F508" s="275" t="n">
        <v>2340214.823</v>
      </c>
      <c r="G508" s="275" t="n">
        <v>1728819.93</v>
      </c>
      <c r="H508" s="275" t="n">
        <v>611394.893</v>
      </c>
    </row>
    <row r="509" customFormat="false" ht="15" hidden="false" customHeight="false" outlineLevel="0" collapsed="false">
      <c r="A509" s="277" t="s">
        <v>1790</v>
      </c>
      <c r="B509" s="279" t="s">
        <v>1791</v>
      </c>
      <c r="C509" s="275" t="n">
        <v>613</v>
      </c>
      <c r="D509" s="275" t="n">
        <v>485330.361</v>
      </c>
      <c r="E509" s="275" t="n">
        <v>2676.488</v>
      </c>
      <c r="F509" s="275" t="n">
        <v>72482.428</v>
      </c>
      <c r="G509" s="275" t="n">
        <v>60415.766</v>
      </c>
      <c r="H509" s="275" t="n">
        <v>12066.662</v>
      </c>
    </row>
    <row r="510" customFormat="false" ht="15" hidden="false" customHeight="false" outlineLevel="0" collapsed="false">
      <c r="A510" s="277" t="s">
        <v>1792</v>
      </c>
      <c r="B510" s="279" t="s">
        <v>1793</v>
      </c>
      <c r="C510" s="275" t="n">
        <v>508</v>
      </c>
      <c r="D510" s="275" t="n">
        <v>606778.789</v>
      </c>
      <c r="E510" s="275" t="n">
        <v>2887.233</v>
      </c>
      <c r="F510" s="275" t="n">
        <v>103569.78</v>
      </c>
      <c r="G510" s="275" t="n">
        <v>77599.22</v>
      </c>
      <c r="H510" s="275" t="n">
        <v>25970.56</v>
      </c>
    </row>
    <row r="511" customFormat="false" ht="15" hidden="false" customHeight="false" outlineLevel="0" collapsed="false">
      <c r="A511" s="277" t="s">
        <v>1794</v>
      </c>
      <c r="B511" s="279" t="s">
        <v>1795</v>
      </c>
      <c r="C511" s="275" t="n">
        <v>1710</v>
      </c>
      <c r="D511" s="275" t="n">
        <v>1279742.131</v>
      </c>
      <c r="E511" s="275" t="n">
        <v>78004.034</v>
      </c>
      <c r="F511" s="275" t="n">
        <v>223718.777</v>
      </c>
      <c r="G511" s="275" t="n">
        <v>174124.382</v>
      </c>
      <c r="H511" s="275" t="n">
        <v>49594.395</v>
      </c>
    </row>
    <row r="512" customFormat="false" ht="15" hidden="false" customHeight="false" outlineLevel="0" collapsed="false">
      <c r="A512" s="277" t="s">
        <v>1796</v>
      </c>
      <c r="B512" s="279" t="s">
        <v>1797</v>
      </c>
      <c r="C512" s="275" t="n">
        <v>4431</v>
      </c>
      <c r="D512" s="275" t="n">
        <v>1781534.882</v>
      </c>
      <c r="E512" s="275" t="n">
        <v>7657.569</v>
      </c>
      <c r="F512" s="275" t="n">
        <v>331987.892</v>
      </c>
      <c r="G512" s="275" t="n">
        <v>173003.479</v>
      </c>
      <c r="H512" s="275" t="n">
        <v>158984.413</v>
      </c>
    </row>
    <row r="513" customFormat="false" ht="15" hidden="false" customHeight="false" outlineLevel="0" collapsed="false">
      <c r="A513" s="277" t="s">
        <v>1798</v>
      </c>
      <c r="B513" s="279" t="s">
        <v>1799</v>
      </c>
      <c r="C513" s="275" t="n">
        <v>1560</v>
      </c>
      <c r="D513" s="275" t="n">
        <v>427369.945</v>
      </c>
      <c r="E513" s="275" t="n">
        <v>10308.314</v>
      </c>
      <c r="F513" s="275" t="n">
        <v>77448.192</v>
      </c>
      <c r="G513" s="275" t="n">
        <v>46152.366</v>
      </c>
      <c r="H513" s="275" t="n">
        <v>31295.826</v>
      </c>
    </row>
    <row r="514" customFormat="false" ht="15" hidden="false" customHeight="false" outlineLevel="0" collapsed="false">
      <c r="A514" s="277" t="s">
        <v>1800</v>
      </c>
      <c r="B514" s="279" t="s">
        <v>1801</v>
      </c>
      <c r="C514" s="275" t="n">
        <v>7547</v>
      </c>
      <c r="D514" s="275" t="n">
        <v>8573706.399</v>
      </c>
      <c r="E514" s="275" t="n">
        <v>114006.764</v>
      </c>
      <c r="F514" s="275" t="n">
        <v>1531007.755</v>
      </c>
      <c r="G514" s="275" t="n">
        <v>1197524.717</v>
      </c>
      <c r="H514" s="275" t="n">
        <v>333483.038</v>
      </c>
    </row>
    <row r="515" customFormat="false" ht="15" hidden="false" customHeight="false" outlineLevel="0" collapsed="false">
      <c r="A515" s="277" t="s">
        <v>1802</v>
      </c>
      <c r="B515" s="279" t="s">
        <v>1803</v>
      </c>
      <c r="C515" s="275" t="n">
        <v>158223</v>
      </c>
      <c r="D515" s="275" t="n">
        <v>63781183.677</v>
      </c>
      <c r="E515" s="275" t="n">
        <v>1022306.754</v>
      </c>
      <c r="F515" s="275" t="n">
        <v>11009085.175</v>
      </c>
      <c r="G515" s="275" t="n">
        <v>7757208.394</v>
      </c>
      <c r="H515" s="275" t="n">
        <v>3251876.781</v>
      </c>
    </row>
    <row r="516" customFormat="false" ht="15" hidden="false" customHeight="false" outlineLevel="0" collapsed="false">
      <c r="A516" s="277" t="s">
        <v>1804</v>
      </c>
      <c r="B516" s="279" t="s">
        <v>1805</v>
      </c>
      <c r="C516" s="275" t="n">
        <v>45052</v>
      </c>
      <c r="D516" s="275" t="n">
        <v>21468497.793</v>
      </c>
      <c r="E516" s="275" t="n">
        <v>209182.31</v>
      </c>
      <c r="F516" s="275" t="n">
        <v>3620274.792</v>
      </c>
      <c r="G516" s="275" t="n">
        <v>2539395.067</v>
      </c>
      <c r="H516" s="275" t="n">
        <v>1080879.725</v>
      </c>
    </row>
    <row r="517" customFormat="false" ht="15" hidden="false" customHeight="false" outlineLevel="0" collapsed="false">
      <c r="A517" s="277" t="s">
        <v>1806</v>
      </c>
      <c r="B517" s="279" t="s">
        <v>1807</v>
      </c>
      <c r="C517" s="275" t="n">
        <v>27497</v>
      </c>
      <c r="D517" s="275" t="n">
        <v>5513356.857</v>
      </c>
      <c r="E517" s="275" t="n">
        <v>211740.484</v>
      </c>
      <c r="F517" s="275" t="n">
        <v>919670.979</v>
      </c>
      <c r="G517" s="275" t="n">
        <v>682179.551</v>
      </c>
      <c r="H517" s="275" t="n">
        <v>237491.428</v>
      </c>
    </row>
    <row r="518" customFormat="false" ht="15" hidden="false" customHeight="false" outlineLevel="0" collapsed="false">
      <c r="A518" s="277" t="s">
        <v>1808</v>
      </c>
      <c r="B518" s="279" t="s">
        <v>1809</v>
      </c>
      <c r="C518" s="275" t="n">
        <v>56994</v>
      </c>
      <c r="D518" s="275" t="n">
        <v>29711665.42</v>
      </c>
      <c r="E518" s="275" t="n">
        <v>424116.916</v>
      </c>
      <c r="F518" s="275" t="n">
        <v>5361578.248</v>
      </c>
      <c r="G518" s="275" t="n">
        <v>3696450.136</v>
      </c>
      <c r="H518" s="275" t="n">
        <v>1665128.112</v>
      </c>
    </row>
    <row r="519" customFormat="false" ht="15" hidden="false" customHeight="false" outlineLevel="0" collapsed="false">
      <c r="A519" s="277" t="s">
        <v>1810</v>
      </c>
      <c r="B519" s="279" t="s">
        <v>1811</v>
      </c>
      <c r="C519" s="275" t="n">
        <v>28680</v>
      </c>
      <c r="D519" s="275" t="n">
        <v>7087663.607</v>
      </c>
      <c r="E519" s="275" t="n">
        <v>177267.044</v>
      </c>
      <c r="F519" s="275" t="n">
        <v>1107561.157</v>
      </c>
      <c r="G519" s="275" t="n">
        <v>839183.64</v>
      </c>
      <c r="H519" s="275" t="n">
        <v>268377.517</v>
      </c>
    </row>
    <row r="520" customFormat="false" ht="15" hidden="false" customHeight="false" outlineLevel="0" collapsed="false">
      <c r="A520" s="277" t="s">
        <v>1812</v>
      </c>
      <c r="B520" s="279" t="s">
        <v>1813</v>
      </c>
      <c r="C520" s="275" t="n">
        <v>187210</v>
      </c>
      <c r="D520" s="275" t="n">
        <v>37071850.933</v>
      </c>
      <c r="E520" s="275" t="n">
        <v>493520.709</v>
      </c>
      <c r="F520" s="275" t="n">
        <v>6299207.497</v>
      </c>
      <c r="G520" s="275" t="n">
        <v>4060704.104</v>
      </c>
      <c r="H520" s="275" t="n">
        <v>2238502.485</v>
      </c>
    </row>
    <row r="521" customFormat="false" ht="15" hidden="false" customHeight="false" outlineLevel="0" collapsed="false">
      <c r="A521" s="277" t="s">
        <v>1814</v>
      </c>
      <c r="B521" s="279" t="s">
        <v>1815</v>
      </c>
      <c r="C521" s="275" t="n">
        <v>12206</v>
      </c>
      <c r="D521" s="275" t="n">
        <v>2925873.548</v>
      </c>
      <c r="E521" s="275" t="n">
        <v>9730.331</v>
      </c>
      <c r="F521" s="275" t="n">
        <v>468808.448</v>
      </c>
      <c r="G521" s="275" t="n">
        <v>287325.886</v>
      </c>
      <c r="H521" s="275" t="n">
        <v>181482.562</v>
      </c>
    </row>
    <row r="522" customFormat="false" ht="15" hidden="false" customHeight="false" outlineLevel="0" collapsed="false">
      <c r="A522" s="277" t="s">
        <v>1816</v>
      </c>
      <c r="B522" s="279" t="s">
        <v>1817</v>
      </c>
      <c r="C522" s="275" t="n">
        <v>31063</v>
      </c>
      <c r="D522" s="275" t="n">
        <v>7716071.863</v>
      </c>
      <c r="E522" s="275" t="n">
        <v>125598.449</v>
      </c>
      <c r="F522" s="275" t="n">
        <v>1326234.991</v>
      </c>
      <c r="G522" s="275" t="n">
        <v>924857.813</v>
      </c>
      <c r="H522" s="275" t="n">
        <v>401377.178</v>
      </c>
    </row>
    <row r="523" customFormat="false" ht="15" hidden="false" customHeight="false" outlineLevel="0" collapsed="false">
      <c r="A523" s="277" t="s">
        <v>1818</v>
      </c>
      <c r="B523" s="279" t="s">
        <v>1819</v>
      </c>
      <c r="C523" s="275" t="n">
        <v>56894</v>
      </c>
      <c r="D523" s="275" t="n">
        <v>8521837.582</v>
      </c>
      <c r="E523" s="275" t="n">
        <v>167198.586</v>
      </c>
      <c r="F523" s="275" t="n">
        <v>1370406.335</v>
      </c>
      <c r="G523" s="275" t="n">
        <v>970253.759</v>
      </c>
      <c r="H523" s="275" t="n">
        <v>400151.668</v>
      </c>
    </row>
    <row r="524" customFormat="false" ht="15" hidden="false" customHeight="false" outlineLevel="0" collapsed="false">
      <c r="A524" s="277" t="s">
        <v>1820</v>
      </c>
      <c r="B524" s="279" t="s">
        <v>1821</v>
      </c>
      <c r="C524" s="275" t="n">
        <v>3238</v>
      </c>
      <c r="D524" s="275" t="n">
        <v>546999.371</v>
      </c>
      <c r="E524" s="275" t="n">
        <v>17989.496</v>
      </c>
      <c r="F524" s="275" t="n">
        <v>94590.041</v>
      </c>
      <c r="G524" s="275" t="n">
        <v>64985.982</v>
      </c>
      <c r="H524" s="275" t="n">
        <v>29604.059</v>
      </c>
    </row>
    <row r="525" customFormat="false" ht="15" hidden="false" customHeight="false" outlineLevel="0" collapsed="false">
      <c r="A525" s="277" t="s">
        <v>1822</v>
      </c>
      <c r="B525" s="279" t="s">
        <v>1823</v>
      </c>
      <c r="C525" s="275" t="n">
        <v>30929</v>
      </c>
      <c r="D525" s="275" t="n">
        <v>3876122.938</v>
      </c>
      <c r="E525" s="275" t="n">
        <v>76361.465</v>
      </c>
      <c r="F525" s="275" t="n">
        <v>617507.436</v>
      </c>
      <c r="G525" s="275" t="n">
        <v>411636.277</v>
      </c>
      <c r="H525" s="275" t="n">
        <v>205870.251</v>
      </c>
    </row>
    <row r="526" customFormat="false" ht="15" hidden="false" customHeight="false" outlineLevel="0" collapsed="false">
      <c r="A526" s="277" t="s">
        <v>1824</v>
      </c>
      <c r="B526" s="279" t="s">
        <v>1825</v>
      </c>
      <c r="C526" s="275" t="n">
        <v>2697</v>
      </c>
      <c r="D526" s="275" t="n">
        <v>815468.378</v>
      </c>
      <c r="E526" s="275" t="n">
        <v>4543.128</v>
      </c>
      <c r="F526" s="275" t="n">
        <v>104217.344</v>
      </c>
      <c r="G526" s="275" t="n">
        <v>104297.135</v>
      </c>
      <c r="H526" s="275" t="n">
        <v>-79.791</v>
      </c>
    </row>
    <row r="527" customFormat="false" ht="15" hidden="false" customHeight="false" outlineLevel="0" collapsed="false">
      <c r="A527" s="277" t="s">
        <v>1826</v>
      </c>
      <c r="B527" s="279" t="s">
        <v>1827</v>
      </c>
      <c r="C527" s="275" t="n">
        <v>9342</v>
      </c>
      <c r="D527" s="275" t="n">
        <v>1610151.32</v>
      </c>
      <c r="E527" s="275" t="n">
        <v>19991.462</v>
      </c>
      <c r="F527" s="275" t="n">
        <v>252835.076</v>
      </c>
      <c r="G527" s="275" t="n">
        <v>194639.678</v>
      </c>
      <c r="H527" s="275" t="n">
        <v>58195.398</v>
      </c>
    </row>
    <row r="528" customFormat="false" ht="15" hidden="false" customHeight="false" outlineLevel="0" collapsed="false">
      <c r="A528" s="277" t="s">
        <v>1828</v>
      </c>
      <c r="B528" s="279" t="s">
        <v>1829</v>
      </c>
      <c r="C528" s="275" t="n">
        <v>245</v>
      </c>
      <c r="D528" s="275" t="n">
        <v>33490.936</v>
      </c>
      <c r="E528" s="275" t="n">
        <v>96.949</v>
      </c>
      <c r="F528" s="275" t="n">
        <v>5921.222</v>
      </c>
      <c r="G528" s="275" t="n">
        <v>3149.807</v>
      </c>
      <c r="H528" s="275" t="n">
        <v>2771.415</v>
      </c>
    </row>
    <row r="529" customFormat="false" ht="15" hidden="false" customHeight="false" outlineLevel="0" collapsed="false">
      <c r="A529" s="277" t="s">
        <v>1830</v>
      </c>
      <c r="B529" s="279" t="s">
        <v>1831</v>
      </c>
      <c r="C529" s="275" t="n">
        <v>10443</v>
      </c>
      <c r="D529" s="275" t="n">
        <v>1639604.639</v>
      </c>
      <c r="E529" s="275" t="n">
        <v>48216.086</v>
      </c>
      <c r="F529" s="275" t="n">
        <v>295335.217</v>
      </c>
      <c r="G529" s="275" t="n">
        <v>191544.88</v>
      </c>
      <c r="H529" s="275" t="n">
        <v>103790.337</v>
      </c>
    </row>
    <row r="530" customFormat="false" ht="15" hidden="false" customHeight="false" outlineLevel="0" collapsed="false">
      <c r="A530" s="277" t="s">
        <v>1832</v>
      </c>
      <c r="B530" s="279" t="s">
        <v>1833</v>
      </c>
      <c r="C530" s="275" t="n">
        <v>42806</v>
      </c>
      <c r="D530" s="275" t="n">
        <v>10990588.504</v>
      </c>
      <c r="E530" s="275" t="n">
        <v>50788.288</v>
      </c>
      <c r="F530" s="275" t="n">
        <v>1958670.405</v>
      </c>
      <c r="G530" s="275" t="n">
        <v>1047426.379</v>
      </c>
      <c r="H530" s="275" t="n">
        <v>911244.026</v>
      </c>
    </row>
    <row r="531" customFormat="false" ht="15" hidden="false" customHeight="false" outlineLevel="0" collapsed="false">
      <c r="A531" s="277" t="s">
        <v>1834</v>
      </c>
      <c r="B531" s="279" t="s">
        <v>1835</v>
      </c>
      <c r="C531" s="275" t="n">
        <v>38750</v>
      </c>
      <c r="D531" s="275" t="n">
        <v>9612628.324</v>
      </c>
      <c r="E531" s="275" t="n">
        <v>22962.72</v>
      </c>
      <c r="F531" s="275" t="n">
        <v>1719264.087</v>
      </c>
      <c r="G531" s="275" t="n">
        <v>882572.69</v>
      </c>
      <c r="H531" s="275" t="n">
        <v>836691.397</v>
      </c>
    </row>
    <row r="532" customFormat="false" ht="15" hidden="false" customHeight="false" outlineLevel="0" collapsed="false">
      <c r="A532" s="277" t="s">
        <v>1836</v>
      </c>
      <c r="B532" s="279" t="s">
        <v>1837</v>
      </c>
      <c r="C532" s="275" t="n">
        <v>4056</v>
      </c>
      <c r="D532" s="275" t="n">
        <v>1377960.18</v>
      </c>
      <c r="E532" s="275" t="n">
        <v>27825.568</v>
      </c>
      <c r="F532" s="275" t="n">
        <v>239406.318</v>
      </c>
      <c r="G532" s="275" t="n">
        <v>164853.689</v>
      </c>
      <c r="H532" s="275" t="n">
        <v>74552.629</v>
      </c>
    </row>
    <row r="533" customFormat="false" ht="15" hidden="false" customHeight="false" outlineLevel="0" collapsed="false">
      <c r="A533" s="277" t="s">
        <v>1838</v>
      </c>
      <c r="B533" s="279" t="s">
        <v>1839</v>
      </c>
      <c r="C533" s="275" t="n">
        <v>44241</v>
      </c>
      <c r="D533" s="275" t="n">
        <v>6917479.436</v>
      </c>
      <c r="E533" s="275" t="n">
        <v>140205.055</v>
      </c>
      <c r="F533" s="275" t="n">
        <v>1175087.318</v>
      </c>
      <c r="G533" s="275" t="n">
        <v>830840.267</v>
      </c>
      <c r="H533" s="275" t="n">
        <v>344247.051</v>
      </c>
    </row>
    <row r="534" customFormat="false" ht="15" hidden="false" customHeight="false" outlineLevel="0" collapsed="false">
      <c r="A534" s="277" t="s">
        <v>1840</v>
      </c>
      <c r="B534" s="279" t="s">
        <v>1841</v>
      </c>
      <c r="C534" s="275" t="n">
        <v>1498</v>
      </c>
      <c r="D534" s="275" t="n">
        <v>373632.433</v>
      </c>
      <c r="E534" s="275" t="n">
        <v>2128.634</v>
      </c>
      <c r="F534" s="275" t="n">
        <v>63048.918</v>
      </c>
      <c r="G534" s="275" t="n">
        <v>29357.661</v>
      </c>
      <c r="H534" s="275" t="n">
        <v>33691.257</v>
      </c>
    </row>
    <row r="535" customFormat="false" ht="15" hidden="false" customHeight="false" outlineLevel="0" collapsed="false">
      <c r="A535" s="277" t="s">
        <v>1842</v>
      </c>
      <c r="B535" s="279" t="s">
        <v>1843</v>
      </c>
      <c r="C535" s="275" t="n">
        <v>42743</v>
      </c>
      <c r="D535" s="275" t="n">
        <v>6543847.003</v>
      </c>
      <c r="E535" s="275" t="n">
        <v>138076.421</v>
      </c>
      <c r="F535" s="275" t="n">
        <v>1112038.4</v>
      </c>
      <c r="G535" s="275" t="n">
        <v>801482.606</v>
      </c>
      <c r="H535" s="275" t="n">
        <v>310555.794</v>
      </c>
    </row>
    <row r="536" customFormat="false" ht="15" hidden="false" customHeight="false" outlineLevel="0" collapsed="false">
      <c r="A536" s="277" t="s">
        <v>1844</v>
      </c>
      <c r="B536" s="279" t="s">
        <v>1845</v>
      </c>
      <c r="C536" s="275" t="n">
        <v>2072</v>
      </c>
      <c r="D536" s="275" t="n">
        <v>922495.021</v>
      </c>
      <c r="E536" s="275" t="n">
        <v>31107.028</v>
      </c>
      <c r="F536" s="275" t="n">
        <v>159902.057</v>
      </c>
      <c r="G536" s="275" t="n">
        <v>130941.11</v>
      </c>
      <c r="H536" s="275" t="n">
        <v>28960.947</v>
      </c>
    </row>
    <row r="537" customFormat="false" ht="15" hidden="false" customHeight="false" outlineLevel="0" collapsed="false">
      <c r="A537" s="277" t="s">
        <v>1846</v>
      </c>
      <c r="B537" s="279" t="s">
        <v>1847</v>
      </c>
      <c r="C537" s="275" t="n">
        <v>1094559</v>
      </c>
      <c r="D537" s="275" t="n">
        <v>1719708608.418</v>
      </c>
      <c r="E537" s="275" t="n">
        <v>198425983.879</v>
      </c>
      <c r="F537" s="275" t="n">
        <v>286308928.498</v>
      </c>
      <c r="G537" s="275" t="n">
        <v>253153696.521</v>
      </c>
      <c r="H537" s="275" t="n">
        <v>33155231.997</v>
      </c>
    </row>
    <row r="538" customFormat="false" ht="15" hidden="false" customHeight="false" outlineLevel="0" collapsed="false">
      <c r="A538" s="277" t="s">
        <v>1848</v>
      </c>
      <c r="B538" s="279" t="s">
        <v>1849</v>
      </c>
      <c r="C538" s="275" t="n">
        <v>163794</v>
      </c>
      <c r="D538" s="275" t="n">
        <v>203943573.897</v>
      </c>
      <c r="E538" s="275" t="n">
        <v>24856085.682</v>
      </c>
      <c r="F538" s="275" t="n">
        <v>39932041.492</v>
      </c>
      <c r="G538" s="275" t="n">
        <v>33034744.068</v>
      </c>
      <c r="H538" s="275" t="n">
        <v>6897297.424</v>
      </c>
    </row>
    <row r="539" customFormat="false" ht="15" hidden="false" customHeight="false" outlineLevel="0" collapsed="false">
      <c r="A539" s="277" t="s">
        <v>1850</v>
      </c>
      <c r="B539" s="279" t="s">
        <v>1851</v>
      </c>
      <c r="C539" s="275" t="n">
        <v>72218</v>
      </c>
      <c r="D539" s="275" t="n">
        <v>126977735.474</v>
      </c>
      <c r="E539" s="275" t="n">
        <v>18295963.222</v>
      </c>
      <c r="F539" s="275" t="n">
        <v>25637694.695</v>
      </c>
      <c r="G539" s="275" t="n">
        <v>21143909.168</v>
      </c>
      <c r="H539" s="275" t="n">
        <v>4493785.527</v>
      </c>
    </row>
    <row r="540" customFormat="false" ht="15" hidden="false" customHeight="false" outlineLevel="0" collapsed="false">
      <c r="A540" s="277" t="s">
        <v>1852</v>
      </c>
      <c r="B540" s="279" t="s">
        <v>1853</v>
      </c>
      <c r="C540" s="275" t="n">
        <v>9028</v>
      </c>
      <c r="D540" s="275" t="n">
        <v>6390488.212</v>
      </c>
      <c r="E540" s="275" t="n">
        <v>555566.566</v>
      </c>
      <c r="F540" s="275" t="n">
        <v>1160887.355</v>
      </c>
      <c r="G540" s="275" t="n">
        <v>917732.098</v>
      </c>
      <c r="H540" s="275" t="n">
        <v>243155.257</v>
      </c>
    </row>
    <row r="541" customFormat="false" ht="15" hidden="false" customHeight="false" outlineLevel="0" collapsed="false">
      <c r="A541" s="277" t="s">
        <v>1854</v>
      </c>
      <c r="B541" s="279" t="s">
        <v>1855</v>
      </c>
      <c r="C541" s="275" t="n">
        <v>3155</v>
      </c>
      <c r="D541" s="275" t="n">
        <v>37109992.137</v>
      </c>
      <c r="E541" s="275" t="n">
        <v>14666454.952</v>
      </c>
      <c r="F541" s="275" t="n">
        <v>9411534.943</v>
      </c>
      <c r="G541" s="275" t="n">
        <v>6713493.034</v>
      </c>
      <c r="H541" s="275" t="n">
        <v>2698041.909</v>
      </c>
    </row>
    <row r="542" customFormat="false" ht="15" hidden="false" customHeight="false" outlineLevel="0" collapsed="false">
      <c r="A542" s="277" t="s">
        <v>1856</v>
      </c>
      <c r="B542" s="279" t="s">
        <v>1857</v>
      </c>
      <c r="C542" s="275" t="n">
        <v>60035</v>
      </c>
      <c r="D542" s="275" t="n">
        <v>83477255.125</v>
      </c>
      <c r="E542" s="275" t="n">
        <v>3073941.704</v>
      </c>
      <c r="F542" s="275" t="n">
        <v>15065272.397</v>
      </c>
      <c r="G542" s="275" t="n">
        <v>13512684.036</v>
      </c>
      <c r="H542" s="275" t="n">
        <v>1552588.361</v>
      </c>
    </row>
    <row r="543" customFormat="false" ht="15" hidden="false" customHeight="false" outlineLevel="0" collapsed="false">
      <c r="A543" s="277" t="s">
        <v>1858</v>
      </c>
      <c r="B543" s="279" t="s">
        <v>1859</v>
      </c>
      <c r="C543" s="275" t="n">
        <v>44311</v>
      </c>
      <c r="D543" s="275" t="n">
        <v>18560765.798</v>
      </c>
      <c r="E543" s="275" t="n">
        <v>278375.377</v>
      </c>
      <c r="F543" s="275" t="n">
        <v>3442078.904</v>
      </c>
      <c r="G543" s="275" t="n">
        <v>2497521.438</v>
      </c>
      <c r="H543" s="275" t="n">
        <v>944557.466</v>
      </c>
    </row>
    <row r="544" customFormat="false" ht="15" hidden="false" customHeight="false" outlineLevel="0" collapsed="false">
      <c r="A544" s="277" t="s">
        <v>1860</v>
      </c>
      <c r="B544" s="279" t="s">
        <v>1861</v>
      </c>
      <c r="C544" s="275" t="n">
        <v>4558</v>
      </c>
      <c r="D544" s="275" t="n">
        <v>1699864.284</v>
      </c>
      <c r="E544" s="275" t="n">
        <v>17535.973</v>
      </c>
      <c r="F544" s="275" t="n">
        <v>315281.543</v>
      </c>
      <c r="G544" s="275" t="n">
        <v>174625.238</v>
      </c>
      <c r="H544" s="275" t="n">
        <v>140656.305</v>
      </c>
    </row>
    <row r="545" customFormat="false" ht="15" hidden="false" customHeight="false" outlineLevel="0" collapsed="false">
      <c r="A545" s="277" t="s">
        <v>1862</v>
      </c>
      <c r="B545" s="279" t="s">
        <v>1863</v>
      </c>
      <c r="C545" s="275" t="n">
        <v>2979</v>
      </c>
      <c r="D545" s="275" t="n">
        <v>838547.081</v>
      </c>
      <c r="E545" s="275" t="n">
        <v>5258.971</v>
      </c>
      <c r="F545" s="275" t="n">
        <v>156221.135</v>
      </c>
      <c r="G545" s="275" t="n">
        <v>111186.226</v>
      </c>
      <c r="H545" s="275" t="n">
        <v>45034.909</v>
      </c>
    </row>
    <row r="546" customFormat="false" ht="15" hidden="false" customHeight="false" outlineLevel="0" collapsed="false">
      <c r="A546" s="277" t="s">
        <v>1864</v>
      </c>
      <c r="B546" s="279" t="s">
        <v>1865</v>
      </c>
      <c r="C546" s="275" t="n">
        <v>36774</v>
      </c>
      <c r="D546" s="275" t="n">
        <v>16022354.433</v>
      </c>
      <c r="E546" s="275" t="n">
        <v>255580.433</v>
      </c>
      <c r="F546" s="275" t="n">
        <v>2970576.226</v>
      </c>
      <c r="G546" s="275" t="n">
        <v>2211709.974</v>
      </c>
      <c r="H546" s="275" t="n">
        <v>758866.252</v>
      </c>
    </row>
    <row r="547" customFormat="false" ht="15" hidden="false" customHeight="false" outlineLevel="0" collapsed="false">
      <c r="A547" s="277" t="s">
        <v>1866</v>
      </c>
      <c r="B547" s="279" t="s">
        <v>1867</v>
      </c>
      <c r="C547" s="275" t="n">
        <v>27787</v>
      </c>
      <c r="D547" s="275" t="n">
        <v>37929415.91</v>
      </c>
      <c r="E547" s="275" t="n">
        <v>5315501.587</v>
      </c>
      <c r="F547" s="275" t="n">
        <v>7044479.468</v>
      </c>
      <c r="G547" s="275" t="n">
        <v>6104916.321</v>
      </c>
      <c r="H547" s="275" t="n">
        <v>939563.147</v>
      </c>
    </row>
    <row r="548" customFormat="false" ht="15" hidden="false" customHeight="false" outlineLevel="0" collapsed="false">
      <c r="A548" s="277" t="s">
        <v>1868</v>
      </c>
      <c r="B548" s="279" t="s">
        <v>1869</v>
      </c>
      <c r="C548" s="275" t="n">
        <v>2999</v>
      </c>
      <c r="D548" s="275" t="n">
        <v>4646838.241</v>
      </c>
      <c r="E548" s="275" t="n">
        <v>633726.675</v>
      </c>
      <c r="F548" s="275" t="n">
        <v>948108.955</v>
      </c>
      <c r="G548" s="275" t="n">
        <v>1085072.792</v>
      </c>
      <c r="H548" s="275" t="n">
        <v>-136963.837</v>
      </c>
    </row>
    <row r="549" customFormat="false" ht="15" hidden="false" customHeight="false" outlineLevel="0" collapsed="false">
      <c r="A549" s="277" t="s">
        <v>1870</v>
      </c>
      <c r="B549" s="279" t="s">
        <v>1871</v>
      </c>
      <c r="C549" s="275" t="n">
        <v>4336</v>
      </c>
      <c r="D549" s="275" t="n">
        <v>23997468.308</v>
      </c>
      <c r="E549" s="275" t="n">
        <v>3976918.959</v>
      </c>
      <c r="F549" s="275" t="n">
        <v>4380279.275</v>
      </c>
      <c r="G549" s="275" t="n">
        <v>3659929.284</v>
      </c>
      <c r="H549" s="275" t="n">
        <v>720349.991</v>
      </c>
    </row>
    <row r="550" customFormat="false" ht="15" hidden="false" customHeight="false" outlineLevel="0" collapsed="false">
      <c r="A550" s="277" t="s">
        <v>1872</v>
      </c>
      <c r="B550" s="279" t="s">
        <v>1873</v>
      </c>
      <c r="C550" s="275" t="n">
        <v>20452</v>
      </c>
      <c r="D550" s="275" t="n">
        <v>9285109.361</v>
      </c>
      <c r="E550" s="275" t="n">
        <v>704855.953</v>
      </c>
      <c r="F550" s="275" t="n">
        <v>1716091.238</v>
      </c>
      <c r="G550" s="275" t="n">
        <v>1359914.245</v>
      </c>
      <c r="H550" s="275" t="n">
        <v>356176.993</v>
      </c>
    </row>
    <row r="551" customFormat="false" ht="15" hidden="false" customHeight="false" outlineLevel="0" collapsed="false">
      <c r="A551" s="277" t="s">
        <v>1874</v>
      </c>
      <c r="B551" s="279" t="s">
        <v>1875</v>
      </c>
      <c r="C551" s="275" t="n">
        <v>7231</v>
      </c>
      <c r="D551" s="275" t="n">
        <v>3934603.929</v>
      </c>
      <c r="E551" s="275" t="n">
        <v>876726.136</v>
      </c>
      <c r="F551" s="275" t="n">
        <v>818937.273</v>
      </c>
      <c r="G551" s="275" t="n">
        <v>645202.216</v>
      </c>
      <c r="H551" s="275" t="n">
        <v>173735.057</v>
      </c>
    </row>
    <row r="552" customFormat="false" ht="15" hidden="false" customHeight="false" outlineLevel="0" collapsed="false">
      <c r="A552" s="277" t="s">
        <v>1876</v>
      </c>
      <c r="B552" s="279" t="s">
        <v>1877</v>
      </c>
      <c r="C552" s="275" t="n">
        <v>578</v>
      </c>
      <c r="D552" s="275" t="n">
        <v>260942.503</v>
      </c>
      <c r="E552" s="275" t="n">
        <v>156119.776</v>
      </c>
      <c r="F552" s="275" t="n">
        <v>75655.37</v>
      </c>
      <c r="G552" s="275" t="n">
        <v>47599.535</v>
      </c>
      <c r="H552" s="275" t="n">
        <v>28055.835</v>
      </c>
    </row>
    <row r="553" customFormat="false" ht="15" hidden="false" customHeight="false" outlineLevel="0" collapsed="false">
      <c r="A553" s="277" t="s">
        <v>1878</v>
      </c>
      <c r="B553" s="279" t="s">
        <v>1879</v>
      </c>
      <c r="C553" s="275" t="n">
        <v>308</v>
      </c>
      <c r="D553" s="275" t="n">
        <v>1593565.245</v>
      </c>
      <c r="E553" s="275" t="n">
        <v>580400.17</v>
      </c>
      <c r="F553" s="275" t="n">
        <v>352902.286</v>
      </c>
      <c r="G553" s="275" t="n">
        <v>292241.099</v>
      </c>
      <c r="H553" s="275" t="n">
        <v>60661.187</v>
      </c>
    </row>
    <row r="554" customFormat="false" ht="15" hidden="false" customHeight="false" outlineLevel="0" collapsed="false">
      <c r="A554" s="277" t="s">
        <v>1880</v>
      </c>
      <c r="B554" s="279" t="s">
        <v>1881</v>
      </c>
      <c r="C554" s="275" t="n">
        <v>5022</v>
      </c>
      <c r="D554" s="275" t="n">
        <v>1799168.376</v>
      </c>
      <c r="E554" s="275" t="n">
        <v>128815.118</v>
      </c>
      <c r="F554" s="275" t="n">
        <v>336297.877</v>
      </c>
      <c r="G554" s="275" t="n">
        <v>268995.6</v>
      </c>
      <c r="H554" s="275" t="n">
        <v>67302.277</v>
      </c>
    </row>
    <row r="555" customFormat="false" ht="15" hidden="false" customHeight="false" outlineLevel="0" collapsed="false">
      <c r="A555" s="277" t="s">
        <v>1882</v>
      </c>
      <c r="B555" s="279" t="s">
        <v>1883</v>
      </c>
      <c r="C555" s="275" t="n">
        <v>1323</v>
      </c>
      <c r="D555" s="275" t="n">
        <v>280927.805</v>
      </c>
      <c r="E555" s="275" t="n">
        <v>11391.072</v>
      </c>
      <c r="F555" s="275" t="n">
        <v>54081.74</v>
      </c>
      <c r="G555" s="275" t="n">
        <v>36365.982</v>
      </c>
      <c r="H555" s="275" t="n">
        <v>17715.758</v>
      </c>
    </row>
    <row r="556" customFormat="false" ht="15" hidden="false" customHeight="false" outlineLevel="0" collapsed="false">
      <c r="A556" s="277" t="s">
        <v>1884</v>
      </c>
      <c r="B556" s="279" t="s">
        <v>1885</v>
      </c>
      <c r="C556" s="275" t="n">
        <v>12247</v>
      </c>
      <c r="D556" s="275" t="n">
        <v>16541052.786</v>
      </c>
      <c r="E556" s="275" t="n">
        <v>89519.36</v>
      </c>
      <c r="F556" s="275" t="n">
        <v>2988851.152</v>
      </c>
      <c r="G556" s="275" t="n">
        <v>2643194.925</v>
      </c>
      <c r="H556" s="275" t="n">
        <v>345656.227</v>
      </c>
    </row>
    <row r="557" customFormat="false" ht="15" hidden="false" customHeight="false" outlineLevel="0" collapsed="false">
      <c r="A557" s="277" t="s">
        <v>1886</v>
      </c>
      <c r="B557" s="279" t="s">
        <v>1887</v>
      </c>
      <c r="C557" s="275" t="n">
        <v>282928</v>
      </c>
      <c r="D557" s="275" t="n">
        <v>1035669285.021</v>
      </c>
      <c r="E557" s="275" t="n">
        <v>152187459.371</v>
      </c>
      <c r="F557" s="275" t="n">
        <v>171296203.836</v>
      </c>
      <c r="G557" s="275" t="n">
        <v>152217421.84</v>
      </c>
      <c r="H557" s="275" t="n">
        <v>19078782.052</v>
      </c>
    </row>
    <row r="558" customFormat="false" ht="15" hidden="false" customHeight="false" outlineLevel="0" collapsed="false">
      <c r="A558" s="277" t="s">
        <v>1888</v>
      </c>
      <c r="B558" s="279" t="s">
        <v>140</v>
      </c>
      <c r="C558" s="275" t="n">
        <v>138330</v>
      </c>
      <c r="D558" s="275" t="n">
        <v>44245191.702</v>
      </c>
      <c r="E558" s="275" t="n">
        <v>6994472.539</v>
      </c>
      <c r="F558" s="275" t="n">
        <v>7255429.734</v>
      </c>
      <c r="G558" s="275" t="n">
        <v>6339078.806</v>
      </c>
      <c r="H558" s="275" t="n">
        <v>916350.984</v>
      </c>
    </row>
    <row r="559" customFormat="false" ht="15" hidden="false" customHeight="false" outlineLevel="0" collapsed="false">
      <c r="A559" s="277" t="s">
        <v>1889</v>
      </c>
      <c r="B559" s="279" t="s">
        <v>1890</v>
      </c>
      <c r="C559" s="275" t="n">
        <v>3033</v>
      </c>
      <c r="D559" s="275" t="n">
        <v>888453.759</v>
      </c>
      <c r="E559" s="275" t="n">
        <v>131010.613</v>
      </c>
      <c r="F559" s="275" t="n">
        <v>118708.06</v>
      </c>
      <c r="G559" s="275" t="n">
        <v>104518.243</v>
      </c>
      <c r="H559" s="275" t="n">
        <v>14189.817</v>
      </c>
    </row>
    <row r="560" customFormat="false" ht="15" hidden="false" customHeight="false" outlineLevel="0" collapsed="false">
      <c r="A560" s="277" t="s">
        <v>1891</v>
      </c>
      <c r="B560" s="279" t="s">
        <v>1892</v>
      </c>
      <c r="C560" s="275" t="n">
        <v>2572</v>
      </c>
      <c r="D560" s="275" t="n">
        <v>4040951.285</v>
      </c>
      <c r="E560" s="275" t="n">
        <v>444563.822</v>
      </c>
      <c r="F560" s="275" t="n">
        <v>627548.381</v>
      </c>
      <c r="G560" s="275" t="n">
        <v>711337.6</v>
      </c>
      <c r="H560" s="275" t="n">
        <v>-83789.219</v>
      </c>
    </row>
    <row r="561" customFormat="false" ht="15" hidden="false" customHeight="false" outlineLevel="0" collapsed="false">
      <c r="A561" s="277" t="s">
        <v>1893</v>
      </c>
      <c r="B561" s="279" t="s">
        <v>1894</v>
      </c>
      <c r="C561" s="275" t="n">
        <v>9963</v>
      </c>
      <c r="D561" s="275" t="n">
        <v>1860249.304</v>
      </c>
      <c r="E561" s="275" t="n">
        <v>153967.529</v>
      </c>
      <c r="F561" s="275" t="n">
        <v>327048.75</v>
      </c>
      <c r="G561" s="275" t="n">
        <v>247333.743</v>
      </c>
      <c r="H561" s="275" t="n">
        <v>79715.007</v>
      </c>
    </row>
    <row r="562" customFormat="false" ht="15" hidden="false" customHeight="false" outlineLevel="0" collapsed="false">
      <c r="A562" s="277" t="s">
        <v>1895</v>
      </c>
      <c r="B562" s="279" t="s">
        <v>1896</v>
      </c>
      <c r="C562" s="275" t="n">
        <v>19738</v>
      </c>
      <c r="D562" s="275" t="n">
        <v>6656046.751</v>
      </c>
      <c r="E562" s="275" t="n">
        <v>615762.426</v>
      </c>
      <c r="F562" s="275" t="n">
        <v>1080565.93</v>
      </c>
      <c r="G562" s="275" t="n">
        <v>901000.503</v>
      </c>
      <c r="H562" s="275" t="n">
        <v>179565.427</v>
      </c>
    </row>
    <row r="563" customFormat="false" ht="15" hidden="false" customHeight="false" outlineLevel="0" collapsed="false">
      <c r="A563" s="277" t="s">
        <v>1897</v>
      </c>
      <c r="B563" s="279" t="s">
        <v>1898</v>
      </c>
      <c r="C563" s="275" t="n">
        <v>14370</v>
      </c>
      <c r="D563" s="275" t="n">
        <v>7938230.755</v>
      </c>
      <c r="E563" s="275" t="n">
        <v>1996092.751</v>
      </c>
      <c r="F563" s="275" t="n">
        <v>1571114.985</v>
      </c>
      <c r="G563" s="275" t="n">
        <v>1321273.319</v>
      </c>
      <c r="H563" s="275" t="n">
        <v>249841.666</v>
      </c>
    </row>
    <row r="564" customFormat="false" ht="15" hidden="false" customHeight="false" outlineLevel="0" collapsed="false">
      <c r="A564" s="277" t="s">
        <v>1899</v>
      </c>
      <c r="B564" s="279" t="s">
        <v>1900</v>
      </c>
      <c r="C564" s="275" t="n">
        <v>10838</v>
      </c>
      <c r="D564" s="275" t="n">
        <v>2996882.873</v>
      </c>
      <c r="E564" s="275" t="n">
        <v>553906.348</v>
      </c>
      <c r="F564" s="275" t="n">
        <v>527850.74</v>
      </c>
      <c r="G564" s="275" t="n">
        <v>414858.002</v>
      </c>
      <c r="H564" s="275" t="n">
        <v>112992.738</v>
      </c>
    </row>
    <row r="565" customFormat="false" ht="15" hidden="false" customHeight="false" outlineLevel="0" collapsed="false">
      <c r="A565" s="277" t="s">
        <v>1901</v>
      </c>
      <c r="B565" s="279" t="s">
        <v>1902</v>
      </c>
      <c r="C565" s="275" t="n">
        <v>9109</v>
      </c>
      <c r="D565" s="275" t="n">
        <v>2797925.864</v>
      </c>
      <c r="E565" s="275" t="n">
        <v>656801.108</v>
      </c>
      <c r="F565" s="275" t="n">
        <v>398018.259</v>
      </c>
      <c r="G565" s="275" t="n">
        <v>339529.349</v>
      </c>
      <c r="H565" s="275" t="n">
        <v>58488.91</v>
      </c>
    </row>
    <row r="566" customFormat="false" ht="15" hidden="false" customHeight="false" outlineLevel="0" collapsed="false">
      <c r="A566" s="277" t="s">
        <v>1903</v>
      </c>
      <c r="B566" s="279" t="s">
        <v>1904</v>
      </c>
      <c r="C566" s="275" t="n">
        <v>42245</v>
      </c>
      <c r="D566" s="275" t="n">
        <v>12903963.096</v>
      </c>
      <c r="E566" s="275" t="n">
        <v>2078269.346</v>
      </c>
      <c r="F566" s="275" t="n">
        <v>1958138.186</v>
      </c>
      <c r="G566" s="275" t="n">
        <v>1790619.271</v>
      </c>
      <c r="H566" s="275" t="n">
        <v>167518.971</v>
      </c>
    </row>
    <row r="567" customFormat="false" ht="15" hidden="false" customHeight="false" outlineLevel="0" collapsed="false">
      <c r="A567" s="277" t="s">
        <v>1905</v>
      </c>
      <c r="B567" s="279" t="s">
        <v>1906</v>
      </c>
      <c r="C567" s="275" t="n">
        <v>26462</v>
      </c>
      <c r="D567" s="275" t="n">
        <v>4162488.015</v>
      </c>
      <c r="E567" s="275" t="n">
        <v>364098.596</v>
      </c>
      <c r="F567" s="275" t="n">
        <v>646436.444</v>
      </c>
      <c r="G567" s="275" t="n">
        <v>508608.776</v>
      </c>
      <c r="H567" s="275" t="n">
        <v>137827.668</v>
      </c>
    </row>
    <row r="568" customFormat="false" ht="15" hidden="false" customHeight="false" outlineLevel="0" collapsed="false">
      <c r="A568" s="277" t="s">
        <v>1907</v>
      </c>
      <c r="B568" s="279" t="s">
        <v>1908</v>
      </c>
      <c r="C568" s="275" t="n">
        <v>10322</v>
      </c>
      <c r="D568" s="275" t="n">
        <v>54179747.941</v>
      </c>
      <c r="E568" s="275" t="n">
        <v>4936448.947</v>
      </c>
      <c r="F568" s="275" t="n">
        <v>5414026.276</v>
      </c>
      <c r="G568" s="275" t="n">
        <v>5625609.24</v>
      </c>
      <c r="H568" s="275" t="n">
        <v>-211582.964</v>
      </c>
    </row>
    <row r="569" customFormat="false" ht="15" hidden="false" customHeight="false" outlineLevel="0" collapsed="false">
      <c r="A569" s="277" t="s">
        <v>1909</v>
      </c>
      <c r="B569" s="279" t="s">
        <v>1910</v>
      </c>
      <c r="C569" s="275" t="n">
        <v>3358</v>
      </c>
      <c r="D569" s="275" t="n">
        <v>34897640.761</v>
      </c>
      <c r="E569" s="275" t="n">
        <v>2879195.444</v>
      </c>
      <c r="F569" s="275" t="n">
        <v>3749944.159</v>
      </c>
      <c r="G569" s="275" t="n">
        <v>3783002.388</v>
      </c>
      <c r="H569" s="275" t="n">
        <v>-33058.229</v>
      </c>
    </row>
    <row r="570" customFormat="false" ht="15" hidden="false" customHeight="false" outlineLevel="0" collapsed="false">
      <c r="A570" s="277" t="s">
        <v>1911</v>
      </c>
      <c r="B570" s="279" t="s">
        <v>1912</v>
      </c>
      <c r="C570" s="275" t="n">
        <v>3126</v>
      </c>
      <c r="D570" s="275" t="n">
        <v>5202188.161</v>
      </c>
      <c r="E570" s="275" t="n">
        <v>1220197.758</v>
      </c>
      <c r="F570" s="275" t="n">
        <v>563034.37</v>
      </c>
      <c r="G570" s="275" t="n">
        <v>497878.329</v>
      </c>
      <c r="H570" s="275" t="n">
        <v>65156.041</v>
      </c>
    </row>
    <row r="571" customFormat="false" ht="15" hidden="false" customHeight="false" outlineLevel="0" collapsed="false">
      <c r="A571" s="277" t="s">
        <v>1913</v>
      </c>
      <c r="B571" s="279" t="s">
        <v>1914</v>
      </c>
      <c r="C571" s="275" t="n">
        <v>3523</v>
      </c>
      <c r="D571" s="275" t="n">
        <v>13564237.393</v>
      </c>
      <c r="E571" s="275" t="n">
        <v>762020.79</v>
      </c>
      <c r="F571" s="275" t="n">
        <v>1033534.258</v>
      </c>
      <c r="G571" s="275" t="n">
        <v>1271148.633</v>
      </c>
      <c r="H571" s="275" t="n">
        <v>-237614.375</v>
      </c>
    </row>
    <row r="572" customFormat="false" ht="15" hidden="false" customHeight="false" outlineLevel="0" collapsed="false">
      <c r="A572" s="277" t="s">
        <v>1915</v>
      </c>
      <c r="B572" s="279" t="s">
        <v>1916</v>
      </c>
      <c r="C572" s="275" t="n">
        <v>291</v>
      </c>
      <c r="D572" s="275" t="n">
        <v>495911.982</v>
      </c>
      <c r="E572" s="275" t="n">
        <v>74109.354</v>
      </c>
      <c r="F572" s="275" t="n">
        <v>65575.038</v>
      </c>
      <c r="G572" s="275" t="n">
        <v>70726.707</v>
      </c>
      <c r="H572" s="275" t="n">
        <v>-5151.669</v>
      </c>
    </row>
    <row r="573" customFormat="false" ht="15" hidden="false" customHeight="false" outlineLevel="0" collapsed="false">
      <c r="A573" s="277" t="s">
        <v>1917</v>
      </c>
      <c r="B573" s="279" t="s">
        <v>1918</v>
      </c>
      <c r="C573" s="275" t="n">
        <v>24</v>
      </c>
      <c r="D573" s="275" t="n">
        <v>19769.644</v>
      </c>
      <c r="E573" s="275" t="n">
        <v>925.601</v>
      </c>
      <c r="F573" s="275" t="n">
        <v>1938.451</v>
      </c>
      <c r="G573" s="275" t="n">
        <v>2853.183</v>
      </c>
      <c r="H573" s="275" t="n">
        <v>-914.732</v>
      </c>
    </row>
    <row r="574" customFormat="false" ht="15" hidden="false" customHeight="false" outlineLevel="0" collapsed="false">
      <c r="A574" s="277" t="s">
        <v>1919</v>
      </c>
      <c r="B574" s="279" t="s">
        <v>1920</v>
      </c>
      <c r="C574" s="275" t="n">
        <v>21405</v>
      </c>
      <c r="D574" s="275" t="n">
        <v>197438018.397</v>
      </c>
      <c r="E574" s="275" t="n">
        <v>21667851.633</v>
      </c>
      <c r="F574" s="275" t="n">
        <v>23641721.613</v>
      </c>
      <c r="G574" s="275" t="n">
        <v>22779777.547</v>
      </c>
      <c r="H574" s="275" t="n">
        <v>861944.066</v>
      </c>
    </row>
    <row r="575" customFormat="false" ht="15" hidden="false" customHeight="false" outlineLevel="0" collapsed="false">
      <c r="A575" s="277" t="s">
        <v>1921</v>
      </c>
      <c r="B575" s="279" t="s">
        <v>1922</v>
      </c>
      <c r="C575" s="275" t="n">
        <v>3062</v>
      </c>
      <c r="D575" s="275" t="n">
        <v>19288334.506</v>
      </c>
      <c r="E575" s="275" t="n">
        <v>5732016.892</v>
      </c>
      <c r="F575" s="275" t="n">
        <v>1780923.84</v>
      </c>
      <c r="G575" s="275" t="n">
        <v>1612872.921</v>
      </c>
      <c r="H575" s="275" t="n">
        <v>168050.919</v>
      </c>
    </row>
    <row r="576" customFormat="false" ht="15" hidden="false" customHeight="false" outlineLevel="0" collapsed="false">
      <c r="A576" s="277" t="s">
        <v>1923</v>
      </c>
      <c r="B576" s="279" t="s">
        <v>1924</v>
      </c>
      <c r="C576" s="275" t="n">
        <v>2536</v>
      </c>
      <c r="D576" s="275" t="n">
        <v>15747856.402</v>
      </c>
      <c r="E576" s="275" t="n">
        <v>2630304.318</v>
      </c>
      <c r="F576" s="275" t="n">
        <v>1277027.683</v>
      </c>
      <c r="G576" s="275" t="n">
        <v>1258980.632</v>
      </c>
      <c r="H576" s="275" t="n">
        <v>18047.051</v>
      </c>
    </row>
    <row r="577" customFormat="false" ht="15" hidden="false" customHeight="false" outlineLevel="0" collapsed="false">
      <c r="A577" s="277" t="s">
        <v>1925</v>
      </c>
      <c r="B577" s="279" t="s">
        <v>1926</v>
      </c>
      <c r="C577" s="275" t="n">
        <v>1125</v>
      </c>
      <c r="D577" s="275" t="n">
        <v>10006883.974</v>
      </c>
      <c r="E577" s="275" t="n">
        <v>1835324.721</v>
      </c>
      <c r="F577" s="275" t="n">
        <v>801051.085</v>
      </c>
      <c r="G577" s="275" t="n">
        <v>836821.034</v>
      </c>
      <c r="H577" s="275" t="n">
        <v>-35769.949</v>
      </c>
    </row>
    <row r="578" customFormat="false" ht="15" hidden="false" customHeight="false" outlineLevel="0" collapsed="false">
      <c r="A578" s="277" t="s">
        <v>1927</v>
      </c>
      <c r="B578" s="279" t="s">
        <v>1928</v>
      </c>
      <c r="C578" s="275" t="n">
        <v>6244</v>
      </c>
      <c r="D578" s="275" t="n">
        <v>22459158.093</v>
      </c>
      <c r="E578" s="275" t="n">
        <v>2065893.119</v>
      </c>
      <c r="F578" s="275" t="n">
        <v>4260587.84</v>
      </c>
      <c r="G578" s="275" t="n">
        <v>3655525.931</v>
      </c>
      <c r="H578" s="275" t="n">
        <v>605061.909</v>
      </c>
    </row>
    <row r="579" customFormat="false" ht="15" hidden="false" customHeight="false" outlineLevel="0" collapsed="false">
      <c r="A579" s="277" t="s">
        <v>1929</v>
      </c>
      <c r="B579" s="279" t="s">
        <v>1930</v>
      </c>
      <c r="C579" s="275" t="n">
        <v>546</v>
      </c>
      <c r="D579" s="275" t="n">
        <v>9652910.202</v>
      </c>
      <c r="E579" s="275" t="n">
        <v>627813.534</v>
      </c>
      <c r="F579" s="275" t="n">
        <v>1479911.773</v>
      </c>
      <c r="G579" s="275" t="n">
        <v>1474405.667</v>
      </c>
      <c r="H579" s="275" t="n">
        <v>5506.106</v>
      </c>
    </row>
    <row r="580" customFormat="false" ht="15" hidden="false" customHeight="false" outlineLevel="0" collapsed="false">
      <c r="A580" s="277" t="s">
        <v>1931</v>
      </c>
      <c r="B580" s="279" t="s">
        <v>1932</v>
      </c>
      <c r="C580" s="275" t="n">
        <v>918</v>
      </c>
      <c r="D580" s="275" t="n">
        <v>5882764.072</v>
      </c>
      <c r="E580" s="275" t="n">
        <v>756812.78</v>
      </c>
      <c r="F580" s="275" t="n">
        <v>489924.399</v>
      </c>
      <c r="G580" s="275" t="n">
        <v>499887.02</v>
      </c>
      <c r="H580" s="275" t="n">
        <v>-9962.621</v>
      </c>
    </row>
    <row r="581" customFormat="false" ht="15" hidden="false" customHeight="false" outlineLevel="0" collapsed="false">
      <c r="A581" s="277" t="s">
        <v>1933</v>
      </c>
      <c r="B581" s="279" t="s">
        <v>1934</v>
      </c>
      <c r="C581" s="275" t="n">
        <v>31</v>
      </c>
      <c r="D581" s="275" t="n">
        <v>1316205.782</v>
      </c>
      <c r="E581" s="275" t="n">
        <v>159944.961</v>
      </c>
      <c r="F581" s="275" t="n">
        <v>90049.078</v>
      </c>
      <c r="G581" s="275" t="n">
        <v>97923.031</v>
      </c>
      <c r="H581" s="275" t="n">
        <v>-7873.953</v>
      </c>
    </row>
    <row r="582" customFormat="false" ht="15" hidden="false" customHeight="false" outlineLevel="0" collapsed="false">
      <c r="A582" s="277" t="s">
        <v>1935</v>
      </c>
      <c r="B582" s="279" t="s">
        <v>1936</v>
      </c>
      <c r="C582" s="275" t="n">
        <v>486</v>
      </c>
      <c r="D582" s="275" t="n">
        <v>2739600.544</v>
      </c>
      <c r="E582" s="275" t="n">
        <v>337905.132</v>
      </c>
      <c r="F582" s="275" t="n">
        <v>242265.685</v>
      </c>
      <c r="G582" s="275" t="n">
        <v>240983.215</v>
      </c>
      <c r="H582" s="275" t="n">
        <v>1282.47</v>
      </c>
    </row>
    <row r="583" customFormat="false" ht="15" hidden="false" customHeight="false" outlineLevel="0" collapsed="false">
      <c r="A583" s="277" t="s">
        <v>1937</v>
      </c>
      <c r="B583" s="279" t="s">
        <v>1938</v>
      </c>
      <c r="C583" s="275" t="n">
        <v>401</v>
      </c>
      <c r="D583" s="275" t="n">
        <v>1826957.746</v>
      </c>
      <c r="E583" s="275" t="n">
        <v>258962.687</v>
      </c>
      <c r="F583" s="275" t="n">
        <v>157609.636</v>
      </c>
      <c r="G583" s="275" t="n">
        <v>160980.774</v>
      </c>
      <c r="H583" s="275" t="n">
        <v>-3371.138</v>
      </c>
    </row>
    <row r="584" customFormat="false" ht="15" hidden="false" customHeight="false" outlineLevel="0" collapsed="false">
      <c r="A584" s="277" t="s">
        <v>1939</v>
      </c>
      <c r="B584" s="279" t="s">
        <v>1940</v>
      </c>
      <c r="C584" s="275" t="n">
        <v>567</v>
      </c>
      <c r="D584" s="275" t="n">
        <v>2852186.328</v>
      </c>
      <c r="E584" s="275" t="n">
        <v>246446.916</v>
      </c>
      <c r="F584" s="275" t="n">
        <v>205504.33</v>
      </c>
      <c r="G584" s="275" t="n">
        <v>282608.648</v>
      </c>
      <c r="H584" s="275" t="n">
        <v>-77104.318</v>
      </c>
    </row>
    <row r="585" customFormat="false" ht="15" hidden="false" customHeight="false" outlineLevel="0" collapsed="false">
      <c r="A585" s="277" t="s">
        <v>1941</v>
      </c>
      <c r="B585" s="279" t="s">
        <v>1942</v>
      </c>
      <c r="C585" s="275" t="n">
        <v>3091</v>
      </c>
      <c r="D585" s="275" t="n">
        <v>25920247.785</v>
      </c>
      <c r="E585" s="275" t="n">
        <v>3413079.533</v>
      </c>
      <c r="F585" s="275" t="n">
        <v>2817491.436</v>
      </c>
      <c r="G585" s="275" t="n">
        <v>2754184.497</v>
      </c>
      <c r="H585" s="275" t="n">
        <v>63306.939</v>
      </c>
    </row>
    <row r="586" customFormat="false" ht="15" hidden="false" customHeight="false" outlineLevel="0" collapsed="false">
      <c r="A586" s="277" t="s">
        <v>1943</v>
      </c>
      <c r="B586" s="279" t="s">
        <v>1944</v>
      </c>
      <c r="C586" s="275" t="n">
        <v>577</v>
      </c>
      <c r="D586" s="275" t="n">
        <v>2471686.485</v>
      </c>
      <c r="E586" s="275" t="n">
        <v>656768.757</v>
      </c>
      <c r="F586" s="275" t="n">
        <v>197189.657</v>
      </c>
      <c r="G586" s="275" t="n">
        <v>182830.939</v>
      </c>
      <c r="H586" s="275" t="n">
        <v>14358.718</v>
      </c>
    </row>
    <row r="587" customFormat="false" ht="15" hidden="false" customHeight="false" outlineLevel="0" collapsed="false">
      <c r="A587" s="277" t="s">
        <v>1945</v>
      </c>
      <c r="B587" s="279" t="s">
        <v>1946</v>
      </c>
      <c r="C587" s="275" t="n">
        <v>140</v>
      </c>
      <c r="D587" s="275" t="n">
        <v>841277.648</v>
      </c>
      <c r="E587" s="275" t="n">
        <v>88819.744</v>
      </c>
      <c r="F587" s="275" t="n">
        <v>70102.071</v>
      </c>
      <c r="G587" s="275" t="n">
        <v>72996.167</v>
      </c>
      <c r="H587" s="275" t="n">
        <v>-2894.096</v>
      </c>
    </row>
    <row r="588" customFormat="false" ht="15" hidden="false" customHeight="false" outlineLevel="0" collapsed="false">
      <c r="A588" s="277" t="s">
        <v>1947</v>
      </c>
      <c r="B588" s="279" t="s">
        <v>1948</v>
      </c>
      <c r="C588" s="275" t="n">
        <v>2374</v>
      </c>
      <c r="D588" s="275" t="n">
        <v>22607283.652</v>
      </c>
      <c r="E588" s="275" t="n">
        <v>2667491.032</v>
      </c>
      <c r="F588" s="275" t="n">
        <v>2550199.707</v>
      </c>
      <c r="G588" s="275" t="n">
        <v>2498357.391</v>
      </c>
      <c r="H588" s="275" t="n">
        <v>51842.316</v>
      </c>
    </row>
    <row r="589" customFormat="false" ht="15" hidden="false" customHeight="false" outlineLevel="0" collapsed="false">
      <c r="A589" s="277" t="s">
        <v>1949</v>
      </c>
      <c r="B589" s="279" t="s">
        <v>1950</v>
      </c>
      <c r="C589" s="275" t="n">
        <v>3316</v>
      </c>
      <c r="D589" s="275" t="n">
        <v>85627677.035</v>
      </c>
      <c r="E589" s="275" t="n">
        <v>4360159.82</v>
      </c>
      <c r="F589" s="275" t="n">
        <v>10529299.227</v>
      </c>
      <c r="G589" s="275" t="n">
        <v>10404491.197</v>
      </c>
      <c r="H589" s="275" t="n">
        <v>124808.03</v>
      </c>
    </row>
    <row r="590" customFormat="false" ht="15" hidden="false" customHeight="false" outlineLevel="0" collapsed="false">
      <c r="A590" s="277" t="s">
        <v>1951</v>
      </c>
      <c r="B590" s="279" t="s">
        <v>1952</v>
      </c>
      <c r="C590" s="275" t="n">
        <v>264</v>
      </c>
      <c r="D590" s="275" t="n">
        <v>2403485.581</v>
      </c>
      <c r="E590" s="275" t="n">
        <v>492042.655</v>
      </c>
      <c r="F590" s="275" t="n">
        <v>219814.514</v>
      </c>
      <c r="G590" s="275" t="n">
        <v>188198.659</v>
      </c>
      <c r="H590" s="275" t="n">
        <v>31615.855</v>
      </c>
    </row>
    <row r="591" customFormat="false" ht="15" hidden="false" customHeight="false" outlineLevel="0" collapsed="false">
      <c r="A591" s="277" t="s">
        <v>1953</v>
      </c>
      <c r="B591" s="279" t="s">
        <v>1954</v>
      </c>
      <c r="C591" s="275" t="n">
        <v>3052</v>
      </c>
      <c r="D591" s="275" t="n">
        <v>83224191.454</v>
      </c>
      <c r="E591" s="275" t="n">
        <v>3868117.165</v>
      </c>
      <c r="F591" s="275" t="n">
        <v>10309484.712</v>
      </c>
      <c r="G591" s="275" t="n">
        <v>10216292.538</v>
      </c>
      <c r="H591" s="275" t="n">
        <v>93192.174</v>
      </c>
    </row>
    <row r="592" customFormat="false" ht="15" hidden="false" customHeight="false" outlineLevel="0" collapsed="false">
      <c r="A592" s="277" t="s">
        <v>1955</v>
      </c>
      <c r="B592" s="279" t="s">
        <v>1956</v>
      </c>
      <c r="C592" s="275" t="n">
        <v>39360</v>
      </c>
      <c r="D592" s="275" t="n">
        <v>200473478.159</v>
      </c>
      <c r="E592" s="275" t="n">
        <v>42126357.133</v>
      </c>
      <c r="F592" s="275" t="n">
        <v>35785502.014</v>
      </c>
      <c r="G592" s="275" t="n">
        <v>31303145.211</v>
      </c>
      <c r="H592" s="275" t="n">
        <v>4482356.803</v>
      </c>
    </row>
    <row r="593" customFormat="false" ht="15" hidden="false" customHeight="false" outlineLevel="0" collapsed="false">
      <c r="A593" s="277" t="s">
        <v>1957</v>
      </c>
      <c r="B593" s="279" t="s">
        <v>1958</v>
      </c>
      <c r="C593" s="275" t="n">
        <v>4298</v>
      </c>
      <c r="D593" s="275" t="n">
        <v>8984041.199</v>
      </c>
      <c r="E593" s="275" t="n">
        <v>1608948.848</v>
      </c>
      <c r="F593" s="275" t="n">
        <v>1580690.202</v>
      </c>
      <c r="G593" s="275" t="n">
        <v>1459322.835</v>
      </c>
      <c r="H593" s="275" t="n">
        <v>121367.367</v>
      </c>
    </row>
    <row r="594" customFormat="false" ht="15" hidden="false" customHeight="false" outlineLevel="0" collapsed="false">
      <c r="A594" s="277" t="s">
        <v>1959</v>
      </c>
      <c r="B594" s="279" t="s">
        <v>1960</v>
      </c>
      <c r="C594" s="275" t="n">
        <v>3711</v>
      </c>
      <c r="D594" s="275" t="n">
        <v>17084330.701</v>
      </c>
      <c r="E594" s="275" t="n">
        <v>2690861.158</v>
      </c>
      <c r="F594" s="275" t="n">
        <v>2888681.663</v>
      </c>
      <c r="G594" s="275" t="n">
        <v>2518909.949</v>
      </c>
      <c r="H594" s="275" t="n">
        <v>369771.714</v>
      </c>
    </row>
    <row r="595" customFormat="false" ht="15" hidden="false" customHeight="false" outlineLevel="0" collapsed="false">
      <c r="A595" s="277" t="s">
        <v>1961</v>
      </c>
      <c r="B595" s="279" t="s">
        <v>1962</v>
      </c>
      <c r="C595" s="275" t="n">
        <v>6474</v>
      </c>
      <c r="D595" s="275" t="n">
        <v>53178780.248</v>
      </c>
      <c r="E595" s="275" t="n">
        <v>10068310.504</v>
      </c>
      <c r="F595" s="275" t="n">
        <v>9438266.322</v>
      </c>
      <c r="G595" s="275" t="n">
        <v>8633382.042</v>
      </c>
      <c r="H595" s="275" t="n">
        <v>804884.28</v>
      </c>
    </row>
    <row r="596" customFormat="false" ht="15" hidden="false" customHeight="false" outlineLevel="0" collapsed="false">
      <c r="A596" s="277" t="s">
        <v>1963</v>
      </c>
      <c r="B596" s="279" t="s">
        <v>1964</v>
      </c>
      <c r="C596" s="275" t="n">
        <v>2362</v>
      </c>
      <c r="D596" s="275" t="n">
        <v>5745083.02</v>
      </c>
      <c r="E596" s="275" t="n">
        <v>905192.563</v>
      </c>
      <c r="F596" s="275" t="n">
        <v>1090668.06</v>
      </c>
      <c r="G596" s="275" t="n">
        <v>927963.546</v>
      </c>
      <c r="H596" s="275" t="n">
        <v>162704.514</v>
      </c>
    </row>
    <row r="597" customFormat="false" ht="15" hidden="false" customHeight="false" outlineLevel="0" collapsed="false">
      <c r="A597" s="277" t="s">
        <v>1965</v>
      </c>
      <c r="B597" s="279" t="s">
        <v>1966</v>
      </c>
      <c r="C597" s="275" t="n">
        <v>430</v>
      </c>
      <c r="D597" s="275" t="n">
        <v>810029.495</v>
      </c>
      <c r="E597" s="275" t="n">
        <v>154895.792</v>
      </c>
      <c r="F597" s="275" t="n">
        <v>165903.29</v>
      </c>
      <c r="G597" s="275" t="n">
        <v>125984.374</v>
      </c>
      <c r="H597" s="275" t="n">
        <v>39918.916</v>
      </c>
    </row>
    <row r="598" customFormat="false" ht="15" hidden="false" customHeight="false" outlineLevel="0" collapsed="false">
      <c r="A598" s="277" t="s">
        <v>1967</v>
      </c>
      <c r="B598" s="279" t="s">
        <v>1968</v>
      </c>
      <c r="C598" s="275" t="n">
        <v>735</v>
      </c>
      <c r="D598" s="275" t="n">
        <v>3227968.253</v>
      </c>
      <c r="E598" s="275" t="n">
        <v>544692.723</v>
      </c>
      <c r="F598" s="275" t="n">
        <v>584537.78</v>
      </c>
      <c r="G598" s="275" t="n">
        <v>537077.067</v>
      </c>
      <c r="H598" s="275" t="n">
        <v>47460.713</v>
      </c>
    </row>
    <row r="599" customFormat="false" ht="15" hidden="false" customHeight="false" outlineLevel="0" collapsed="false">
      <c r="A599" s="277" t="s">
        <v>1969</v>
      </c>
      <c r="B599" s="279" t="s">
        <v>1970</v>
      </c>
      <c r="C599" s="275" t="n">
        <v>64</v>
      </c>
      <c r="D599" s="275" t="n">
        <v>256598.295</v>
      </c>
      <c r="E599" s="275" t="n">
        <v>26876.27</v>
      </c>
      <c r="F599" s="275" t="n">
        <v>50781.654</v>
      </c>
      <c r="G599" s="275" t="n">
        <v>39858.709</v>
      </c>
      <c r="H599" s="275" t="n">
        <v>10922.945</v>
      </c>
    </row>
    <row r="600" customFormat="false" ht="15" hidden="false" customHeight="false" outlineLevel="0" collapsed="false">
      <c r="A600" s="277" t="s">
        <v>1971</v>
      </c>
      <c r="B600" s="279" t="s">
        <v>1972</v>
      </c>
      <c r="C600" s="275" t="n">
        <v>1133</v>
      </c>
      <c r="D600" s="275" t="n">
        <v>1450486.977</v>
      </c>
      <c r="E600" s="275" t="n">
        <v>178727.778</v>
      </c>
      <c r="F600" s="275" t="n">
        <v>289445.335</v>
      </c>
      <c r="G600" s="275" t="n">
        <v>225043.396</v>
      </c>
      <c r="H600" s="275" t="n">
        <v>64401.939</v>
      </c>
    </row>
    <row r="601" customFormat="false" ht="15" hidden="false" customHeight="false" outlineLevel="0" collapsed="false">
      <c r="A601" s="277" t="s">
        <v>1973</v>
      </c>
      <c r="B601" s="279" t="s">
        <v>1974</v>
      </c>
      <c r="C601" s="275" t="n">
        <v>1511</v>
      </c>
      <c r="D601" s="275" t="n">
        <v>5141461.516</v>
      </c>
      <c r="E601" s="275" t="n">
        <v>1111340.387</v>
      </c>
      <c r="F601" s="275" t="n">
        <v>900100.126</v>
      </c>
      <c r="G601" s="275" t="n">
        <v>732140.244</v>
      </c>
      <c r="H601" s="275" t="n">
        <v>167959.882</v>
      </c>
    </row>
    <row r="602" customFormat="false" ht="15" hidden="false" customHeight="false" outlineLevel="0" collapsed="false">
      <c r="A602" s="277" t="s">
        <v>1975</v>
      </c>
      <c r="B602" s="279" t="s">
        <v>1976</v>
      </c>
      <c r="C602" s="275" t="n">
        <v>5867</v>
      </c>
      <c r="D602" s="275" t="n">
        <v>63069115.86</v>
      </c>
      <c r="E602" s="275" t="n">
        <v>18068604.031</v>
      </c>
      <c r="F602" s="275" t="n">
        <v>11505092.413</v>
      </c>
      <c r="G602" s="275" t="n">
        <v>10082790.48</v>
      </c>
      <c r="H602" s="275" t="n">
        <v>1422301.933</v>
      </c>
    </row>
    <row r="603" customFormat="false" ht="15" hidden="false" customHeight="false" outlineLevel="0" collapsed="false">
      <c r="A603" s="277" t="s">
        <v>1977</v>
      </c>
      <c r="B603" s="279" t="s">
        <v>1978</v>
      </c>
      <c r="C603" s="275" t="n">
        <v>1882</v>
      </c>
      <c r="D603" s="275" t="n">
        <v>48599618.589</v>
      </c>
      <c r="E603" s="275" t="n">
        <v>15891420.63</v>
      </c>
      <c r="F603" s="275" t="n">
        <v>9187518.573</v>
      </c>
      <c r="G603" s="275" t="n">
        <v>8130476.844</v>
      </c>
      <c r="H603" s="275" t="n">
        <v>1057041.729</v>
      </c>
    </row>
    <row r="604" customFormat="false" ht="15" hidden="false" customHeight="false" outlineLevel="0" collapsed="false">
      <c r="A604" s="277" t="s">
        <v>1979</v>
      </c>
      <c r="B604" s="279" t="s">
        <v>1980</v>
      </c>
      <c r="C604" s="275" t="n">
        <v>2995</v>
      </c>
      <c r="D604" s="275" t="n">
        <v>12125576.702</v>
      </c>
      <c r="E604" s="275" t="n">
        <v>2028252.244</v>
      </c>
      <c r="F604" s="275" t="n">
        <v>1946620.581</v>
      </c>
      <c r="G604" s="275" t="n">
        <v>1611425.104</v>
      </c>
      <c r="H604" s="275" t="n">
        <v>335195.477</v>
      </c>
    </row>
    <row r="605" customFormat="false" ht="15" hidden="false" customHeight="false" outlineLevel="0" collapsed="false">
      <c r="A605" s="277" t="s">
        <v>1981</v>
      </c>
      <c r="B605" s="279" t="s">
        <v>1982</v>
      </c>
      <c r="C605" s="275" t="n">
        <v>990</v>
      </c>
      <c r="D605" s="275" t="n">
        <v>2343920.569</v>
      </c>
      <c r="E605" s="275" t="n">
        <v>148931.157</v>
      </c>
      <c r="F605" s="275" t="n">
        <v>370953.258</v>
      </c>
      <c r="G605" s="275" t="n">
        <v>340888.532</v>
      </c>
      <c r="H605" s="275" t="n">
        <v>30064.726</v>
      </c>
    </row>
    <row r="606" customFormat="false" ht="15" hidden="false" customHeight="false" outlineLevel="0" collapsed="false">
      <c r="A606" s="277" t="s">
        <v>1983</v>
      </c>
      <c r="B606" s="279" t="s">
        <v>1984</v>
      </c>
      <c r="C606" s="275" t="n">
        <v>15137</v>
      </c>
      <c r="D606" s="275" t="n">
        <v>47270665.615</v>
      </c>
      <c r="E606" s="275" t="n">
        <v>7673099.642</v>
      </c>
      <c r="F606" s="275" t="n">
        <v>8382003.229</v>
      </c>
      <c r="G606" s="275" t="n">
        <v>6948636.115</v>
      </c>
      <c r="H606" s="275" t="n">
        <v>1433367.114</v>
      </c>
    </row>
    <row r="607" customFormat="false" ht="15" hidden="false" customHeight="false" outlineLevel="0" collapsed="false">
      <c r="A607" s="277" t="s">
        <v>1985</v>
      </c>
      <c r="B607" s="279" t="s">
        <v>1986</v>
      </c>
      <c r="C607" s="275" t="n">
        <v>609</v>
      </c>
      <c r="D607" s="275" t="n">
        <v>969160.243</v>
      </c>
      <c r="E607" s="275" t="n">
        <v>126041.467</v>
      </c>
      <c r="F607" s="275" t="n">
        <v>177982.698</v>
      </c>
      <c r="G607" s="275" t="n">
        <v>152056.223</v>
      </c>
      <c r="H607" s="275" t="n">
        <v>25926.475</v>
      </c>
    </row>
    <row r="608" customFormat="false" ht="15" hidden="false" customHeight="false" outlineLevel="0" collapsed="false">
      <c r="A608" s="277" t="s">
        <v>1987</v>
      </c>
      <c r="B608" s="279" t="s">
        <v>1988</v>
      </c>
      <c r="C608" s="275" t="n">
        <v>982</v>
      </c>
      <c r="D608" s="275" t="n">
        <v>2221483.008</v>
      </c>
      <c r="E608" s="275" t="n">
        <v>559191.716</v>
      </c>
      <c r="F608" s="275" t="n">
        <v>463053.404</v>
      </c>
      <c r="G608" s="275" t="n">
        <v>345681.168</v>
      </c>
      <c r="H608" s="275" t="n">
        <v>117372.236</v>
      </c>
    </row>
    <row r="609" customFormat="false" ht="15" hidden="false" customHeight="false" outlineLevel="0" collapsed="false">
      <c r="A609" s="277" t="s">
        <v>1989</v>
      </c>
      <c r="B609" s="279" t="s">
        <v>1990</v>
      </c>
      <c r="C609" s="275" t="n">
        <v>1757</v>
      </c>
      <c r="D609" s="275" t="n">
        <v>3669300.616</v>
      </c>
      <c r="E609" s="275" t="n">
        <v>617890.205</v>
      </c>
      <c r="F609" s="275" t="n">
        <v>685015.456</v>
      </c>
      <c r="G609" s="275" t="n">
        <v>565132.084</v>
      </c>
      <c r="H609" s="275" t="n">
        <v>119883.372</v>
      </c>
    </row>
    <row r="610" customFormat="false" ht="15" hidden="false" customHeight="false" outlineLevel="0" collapsed="false">
      <c r="A610" s="277" t="s">
        <v>1991</v>
      </c>
      <c r="B610" s="279" t="s">
        <v>1992</v>
      </c>
      <c r="C610" s="275" t="n">
        <v>2001</v>
      </c>
      <c r="D610" s="275" t="n">
        <v>2838945.746</v>
      </c>
      <c r="E610" s="275" t="n">
        <v>279413.458</v>
      </c>
      <c r="F610" s="275" t="n">
        <v>427445.177</v>
      </c>
      <c r="G610" s="275" t="n">
        <v>400363.45</v>
      </c>
      <c r="H610" s="275" t="n">
        <v>27081.727</v>
      </c>
    </row>
    <row r="611" customFormat="false" ht="15" hidden="false" customHeight="false" outlineLevel="0" collapsed="false">
      <c r="A611" s="277" t="s">
        <v>1993</v>
      </c>
      <c r="B611" s="279" t="s">
        <v>1994</v>
      </c>
      <c r="C611" s="275" t="n">
        <v>1745</v>
      </c>
      <c r="D611" s="275" t="n">
        <v>2491445.559</v>
      </c>
      <c r="E611" s="275" t="n">
        <v>405382.146</v>
      </c>
      <c r="F611" s="275" t="n">
        <v>440203.064</v>
      </c>
      <c r="G611" s="275" t="n">
        <v>359985.967</v>
      </c>
      <c r="H611" s="275" t="n">
        <v>80217.097</v>
      </c>
    </row>
    <row r="612" customFormat="false" ht="15" hidden="false" customHeight="false" outlineLevel="0" collapsed="false">
      <c r="A612" s="277" t="s">
        <v>1995</v>
      </c>
      <c r="B612" s="279" t="s">
        <v>1996</v>
      </c>
      <c r="C612" s="275" t="n">
        <v>3558</v>
      </c>
      <c r="D612" s="275" t="n">
        <v>9132940.211</v>
      </c>
      <c r="E612" s="275" t="n">
        <v>967314.46</v>
      </c>
      <c r="F612" s="275" t="n">
        <v>1791517.151</v>
      </c>
      <c r="G612" s="275" t="n">
        <v>1373140.88</v>
      </c>
      <c r="H612" s="275" t="n">
        <v>418376.271</v>
      </c>
    </row>
    <row r="613" customFormat="false" ht="15" hidden="false" customHeight="false" outlineLevel="0" collapsed="false">
      <c r="A613" s="277" t="s">
        <v>1997</v>
      </c>
      <c r="B613" s="279" t="s">
        <v>1998</v>
      </c>
      <c r="C613" s="275" t="n">
        <v>1110</v>
      </c>
      <c r="D613" s="275" t="n">
        <v>6481389.038</v>
      </c>
      <c r="E613" s="275" t="n">
        <v>845581.912</v>
      </c>
      <c r="F613" s="275" t="n">
        <v>867334.686</v>
      </c>
      <c r="G613" s="275" t="n">
        <v>877833.354</v>
      </c>
      <c r="H613" s="275" t="n">
        <v>-10498.668</v>
      </c>
    </row>
    <row r="614" customFormat="false" ht="15" hidden="false" customHeight="false" outlineLevel="0" collapsed="false">
      <c r="A614" s="277" t="s">
        <v>1999</v>
      </c>
      <c r="B614" s="279" t="s">
        <v>2000</v>
      </c>
      <c r="C614" s="275" t="n">
        <v>3375</v>
      </c>
      <c r="D614" s="275" t="n">
        <v>19466001.194</v>
      </c>
      <c r="E614" s="275" t="n">
        <v>3872284.278</v>
      </c>
      <c r="F614" s="275" t="n">
        <v>3529451.593</v>
      </c>
      <c r="G614" s="275" t="n">
        <v>2874442.989</v>
      </c>
      <c r="H614" s="275" t="n">
        <v>655008.604</v>
      </c>
    </row>
    <row r="615" customFormat="false" ht="15" hidden="false" customHeight="false" outlineLevel="0" collapsed="false">
      <c r="A615" s="277" t="s">
        <v>2001</v>
      </c>
      <c r="B615" s="279" t="s">
        <v>2002</v>
      </c>
      <c r="C615" s="275" t="n">
        <v>35434</v>
      </c>
      <c r="D615" s="275" t="n">
        <v>391578282.43</v>
      </c>
      <c r="E615" s="275" t="n">
        <v>47934581.624</v>
      </c>
      <c r="F615" s="275" t="n">
        <v>73529622.197</v>
      </c>
      <c r="G615" s="275" t="n">
        <v>63211636.593</v>
      </c>
      <c r="H615" s="275" t="n">
        <v>10317985.604</v>
      </c>
    </row>
    <row r="616" customFormat="false" ht="15" hidden="false" customHeight="false" outlineLevel="0" collapsed="false">
      <c r="A616" s="277" t="s">
        <v>2003</v>
      </c>
      <c r="B616" s="279" t="s">
        <v>2004</v>
      </c>
      <c r="C616" s="275" t="n">
        <v>2280</v>
      </c>
      <c r="D616" s="275" t="n">
        <v>195946456.529</v>
      </c>
      <c r="E616" s="275" t="n">
        <v>14108642.965</v>
      </c>
      <c r="F616" s="275" t="n">
        <v>37395175.795</v>
      </c>
      <c r="G616" s="275" t="n">
        <v>31941483.405</v>
      </c>
      <c r="H616" s="275" t="n">
        <v>5453692.39</v>
      </c>
    </row>
    <row r="617" customFormat="false" ht="15" hidden="false" customHeight="false" outlineLevel="0" collapsed="false">
      <c r="A617" s="277" t="s">
        <v>2005</v>
      </c>
      <c r="B617" s="279" t="s">
        <v>2006</v>
      </c>
      <c r="C617" s="275" t="n">
        <v>3103</v>
      </c>
      <c r="D617" s="275" t="n">
        <v>50166985.988</v>
      </c>
      <c r="E617" s="275" t="n">
        <v>15126729.398</v>
      </c>
      <c r="F617" s="275" t="n">
        <v>10729049.856</v>
      </c>
      <c r="G617" s="275" t="n">
        <v>8431568.545</v>
      </c>
      <c r="H617" s="275" t="n">
        <v>2297481.311</v>
      </c>
    </row>
    <row r="618" customFormat="false" ht="15" hidden="false" customHeight="false" outlineLevel="0" collapsed="false">
      <c r="A618" s="277" t="s">
        <v>2007</v>
      </c>
      <c r="B618" s="279" t="s">
        <v>2008</v>
      </c>
      <c r="C618" s="275" t="n">
        <v>14188</v>
      </c>
      <c r="D618" s="275" t="n">
        <v>52840336.238</v>
      </c>
      <c r="E618" s="275" t="n">
        <v>3568538.598</v>
      </c>
      <c r="F618" s="275" t="n">
        <v>9791106.526</v>
      </c>
      <c r="G618" s="275" t="n">
        <v>8478418.512</v>
      </c>
      <c r="H618" s="275" t="n">
        <v>1312688.014</v>
      </c>
    </row>
    <row r="619" customFormat="false" ht="15" hidden="false" customHeight="false" outlineLevel="0" collapsed="false">
      <c r="A619" s="277" t="s">
        <v>2009</v>
      </c>
      <c r="B619" s="279" t="s">
        <v>2010</v>
      </c>
      <c r="C619" s="275" t="n">
        <v>1859</v>
      </c>
      <c r="D619" s="275" t="n">
        <v>7727274.673</v>
      </c>
      <c r="E619" s="275" t="n">
        <v>531564.999</v>
      </c>
      <c r="F619" s="275" t="n">
        <v>1503395.337</v>
      </c>
      <c r="G619" s="275" t="n">
        <v>1329932.664</v>
      </c>
      <c r="H619" s="275" t="n">
        <v>173462.673</v>
      </c>
    </row>
    <row r="620" customFormat="false" ht="15" hidden="false" customHeight="false" outlineLevel="0" collapsed="false">
      <c r="A620" s="277" t="s">
        <v>2011</v>
      </c>
      <c r="B620" s="279" t="s">
        <v>2012</v>
      </c>
      <c r="C620" s="275" t="n">
        <v>1830</v>
      </c>
      <c r="D620" s="275" t="n">
        <v>4781010.542</v>
      </c>
      <c r="E620" s="275" t="n">
        <v>594498.233</v>
      </c>
      <c r="F620" s="275" t="n">
        <v>808313.045</v>
      </c>
      <c r="G620" s="275" t="n">
        <v>719456.186</v>
      </c>
      <c r="H620" s="275" t="n">
        <v>88856.859</v>
      </c>
    </row>
    <row r="621" customFormat="false" ht="15" hidden="false" customHeight="false" outlineLevel="0" collapsed="false">
      <c r="A621" s="277" t="s">
        <v>2013</v>
      </c>
      <c r="B621" s="279" t="s">
        <v>2014</v>
      </c>
      <c r="C621" s="275" t="n">
        <v>2074</v>
      </c>
      <c r="D621" s="275" t="n">
        <v>4256634.603</v>
      </c>
      <c r="E621" s="275" t="n">
        <v>696217.97</v>
      </c>
      <c r="F621" s="275" t="n">
        <v>808959.215</v>
      </c>
      <c r="G621" s="275" t="n">
        <v>665309.146</v>
      </c>
      <c r="H621" s="275" t="n">
        <v>143650.069</v>
      </c>
    </row>
    <row r="622" customFormat="false" ht="15" hidden="false" customHeight="false" outlineLevel="0" collapsed="false">
      <c r="A622" s="277" t="s">
        <v>2015</v>
      </c>
      <c r="B622" s="279" t="s">
        <v>2016</v>
      </c>
      <c r="C622" s="275" t="n">
        <v>7021</v>
      </c>
      <c r="D622" s="275" t="n">
        <v>30678914.879</v>
      </c>
      <c r="E622" s="275" t="n">
        <v>1281608.757</v>
      </c>
      <c r="F622" s="275" t="n">
        <v>5617031.398</v>
      </c>
      <c r="G622" s="275" t="n">
        <v>4943850.532</v>
      </c>
      <c r="H622" s="275" t="n">
        <v>673180.866</v>
      </c>
    </row>
    <row r="623" customFormat="false" ht="15" hidden="false" customHeight="false" outlineLevel="0" collapsed="false">
      <c r="A623" s="277" t="s">
        <v>2017</v>
      </c>
      <c r="B623" s="279" t="s">
        <v>2018</v>
      </c>
      <c r="C623" s="275" t="n">
        <v>282</v>
      </c>
      <c r="D623" s="275" t="n">
        <v>660095.007</v>
      </c>
      <c r="E623" s="275" t="n">
        <v>118646.839</v>
      </c>
      <c r="F623" s="275" t="n">
        <v>129752.716</v>
      </c>
      <c r="G623" s="275" t="n">
        <v>94886.74</v>
      </c>
      <c r="H623" s="275" t="n">
        <v>34865.976</v>
      </c>
    </row>
    <row r="624" customFormat="false" ht="15" hidden="false" customHeight="false" outlineLevel="0" collapsed="false">
      <c r="A624" s="277" t="s">
        <v>2019</v>
      </c>
      <c r="B624" s="279" t="s">
        <v>2020</v>
      </c>
      <c r="C624" s="275" t="n">
        <v>609</v>
      </c>
      <c r="D624" s="275" t="n">
        <v>1864145.657</v>
      </c>
      <c r="E624" s="275" t="n">
        <v>155974.438</v>
      </c>
      <c r="F624" s="275" t="n">
        <v>355823.025</v>
      </c>
      <c r="G624" s="275" t="n">
        <v>268845.665</v>
      </c>
      <c r="H624" s="275" t="n">
        <v>86977.36</v>
      </c>
    </row>
    <row r="625" customFormat="false" ht="15" hidden="false" customHeight="false" outlineLevel="0" collapsed="false">
      <c r="A625" s="277" t="s">
        <v>2021</v>
      </c>
      <c r="B625" s="279" t="s">
        <v>2022</v>
      </c>
      <c r="C625" s="275" t="n">
        <v>513</v>
      </c>
      <c r="D625" s="275" t="n">
        <v>2872260.877</v>
      </c>
      <c r="E625" s="275" t="n">
        <v>190027.362</v>
      </c>
      <c r="F625" s="275" t="n">
        <v>567831.791</v>
      </c>
      <c r="G625" s="275" t="n">
        <v>456137.579</v>
      </c>
      <c r="H625" s="275" t="n">
        <v>111694.212</v>
      </c>
    </row>
    <row r="626" customFormat="false" ht="15" hidden="false" customHeight="false" outlineLevel="0" collapsed="false">
      <c r="A626" s="277" t="s">
        <v>2023</v>
      </c>
      <c r="B626" s="279" t="s">
        <v>2024</v>
      </c>
      <c r="C626" s="275" t="n">
        <v>6841</v>
      </c>
      <c r="D626" s="275" t="n">
        <v>32131692.23</v>
      </c>
      <c r="E626" s="275" t="n">
        <v>3412003.848</v>
      </c>
      <c r="F626" s="275" t="n">
        <v>5881617.752</v>
      </c>
      <c r="G626" s="275" t="n">
        <v>5002372.701</v>
      </c>
      <c r="H626" s="275" t="n">
        <v>879245.051</v>
      </c>
    </row>
    <row r="627" customFormat="false" ht="15" hidden="false" customHeight="false" outlineLevel="0" collapsed="false">
      <c r="A627" s="277" t="s">
        <v>2025</v>
      </c>
      <c r="B627" s="279" t="s">
        <v>2026</v>
      </c>
      <c r="C627" s="275" t="n">
        <v>2978</v>
      </c>
      <c r="D627" s="275" t="n">
        <v>39400913.903</v>
      </c>
      <c r="E627" s="275" t="n">
        <v>8997740.567</v>
      </c>
      <c r="F627" s="275" t="n">
        <v>6421275.852</v>
      </c>
      <c r="G627" s="275" t="n">
        <v>6130478.66</v>
      </c>
      <c r="H627" s="275" t="n">
        <v>290797.192</v>
      </c>
    </row>
    <row r="628" customFormat="false" ht="15" hidden="false" customHeight="false" outlineLevel="0" collapsed="false">
      <c r="A628" s="277" t="s">
        <v>2027</v>
      </c>
      <c r="B628" s="279" t="s">
        <v>2028</v>
      </c>
      <c r="C628" s="275" t="n">
        <v>822</v>
      </c>
      <c r="D628" s="275" t="n">
        <v>4270974.54</v>
      </c>
      <c r="E628" s="275" t="n">
        <v>983716.73</v>
      </c>
      <c r="F628" s="275" t="n">
        <v>544933.701</v>
      </c>
      <c r="G628" s="275" t="n">
        <v>590937.897</v>
      </c>
      <c r="H628" s="275" t="n">
        <v>-46004.196</v>
      </c>
    </row>
    <row r="629" customFormat="false" ht="15" hidden="false" customHeight="false" outlineLevel="0" collapsed="false">
      <c r="A629" s="277" t="s">
        <v>2029</v>
      </c>
      <c r="B629" s="279" t="s">
        <v>2030</v>
      </c>
      <c r="C629" s="275" t="n">
        <v>5222</v>
      </c>
      <c r="D629" s="275" t="n">
        <v>16820923.002</v>
      </c>
      <c r="E629" s="275" t="n">
        <v>1737209.518</v>
      </c>
      <c r="F629" s="275" t="n">
        <v>2766462.713</v>
      </c>
      <c r="G629" s="275" t="n">
        <v>2636376.873</v>
      </c>
      <c r="H629" s="275" t="n">
        <v>130085.84</v>
      </c>
    </row>
    <row r="630" customFormat="false" ht="15" hidden="false" customHeight="false" outlineLevel="0" collapsed="false">
      <c r="A630" s="277" t="s">
        <v>2031</v>
      </c>
      <c r="B630" s="279" t="s">
        <v>2032</v>
      </c>
      <c r="C630" s="275" t="n">
        <v>27034</v>
      </c>
      <c r="D630" s="275" t="n">
        <v>120917533.166</v>
      </c>
      <c r="E630" s="275" t="n">
        <v>24354604.657</v>
      </c>
      <c r="F630" s="275" t="n">
        <v>21380457.561</v>
      </c>
      <c r="G630" s="275" t="n">
        <v>19189982.037</v>
      </c>
      <c r="H630" s="275" t="n">
        <v>2190475.524</v>
      </c>
    </row>
    <row r="631" customFormat="false" ht="15" hidden="false" customHeight="false" outlineLevel="0" collapsed="false">
      <c r="A631" s="277" t="s">
        <v>2033</v>
      </c>
      <c r="B631" s="279" t="s">
        <v>2034</v>
      </c>
      <c r="C631" s="275" t="n">
        <v>1928</v>
      </c>
      <c r="D631" s="275" t="n">
        <v>6516468.022</v>
      </c>
      <c r="E631" s="275" t="n">
        <v>855074.521</v>
      </c>
      <c r="F631" s="275" t="n">
        <v>1049209.503</v>
      </c>
      <c r="G631" s="275" t="n">
        <v>978515.128</v>
      </c>
      <c r="H631" s="275" t="n">
        <v>70694.375</v>
      </c>
    </row>
    <row r="632" customFormat="false" ht="15" hidden="false" customHeight="false" outlineLevel="0" collapsed="false">
      <c r="A632" s="277" t="s">
        <v>2035</v>
      </c>
      <c r="B632" s="279" t="s">
        <v>2036</v>
      </c>
      <c r="C632" s="275" t="n">
        <v>1691</v>
      </c>
      <c r="D632" s="275" t="n">
        <v>8623674.267</v>
      </c>
      <c r="E632" s="275" t="n">
        <v>1389412.589</v>
      </c>
      <c r="F632" s="275" t="n">
        <v>1381973.683</v>
      </c>
      <c r="G632" s="275" t="n">
        <v>1364313.022</v>
      </c>
      <c r="H632" s="275" t="n">
        <v>17660.661</v>
      </c>
    </row>
    <row r="633" customFormat="false" ht="15" hidden="false" customHeight="false" outlineLevel="0" collapsed="false">
      <c r="A633" s="277" t="s">
        <v>2037</v>
      </c>
      <c r="B633" s="279" t="s">
        <v>2038</v>
      </c>
      <c r="C633" s="275" t="n">
        <v>299</v>
      </c>
      <c r="D633" s="275" t="n">
        <v>250179.804</v>
      </c>
      <c r="E633" s="275" t="n">
        <v>33386.617</v>
      </c>
      <c r="F633" s="275" t="n">
        <v>30899.344</v>
      </c>
      <c r="G633" s="275" t="n">
        <v>33664.823</v>
      </c>
      <c r="H633" s="275" t="n">
        <v>-2765.479</v>
      </c>
    </row>
    <row r="634" customFormat="false" ht="15" hidden="false" customHeight="false" outlineLevel="0" collapsed="false">
      <c r="A634" s="277" t="s">
        <v>2039</v>
      </c>
      <c r="B634" s="279" t="s">
        <v>2040</v>
      </c>
      <c r="C634" s="275" t="n">
        <v>3188</v>
      </c>
      <c r="D634" s="275" t="n">
        <v>43778350.879</v>
      </c>
      <c r="E634" s="275" t="n">
        <v>10441062.73</v>
      </c>
      <c r="F634" s="275" t="n">
        <v>8029954.603</v>
      </c>
      <c r="G634" s="275" t="n">
        <v>7355906.699</v>
      </c>
      <c r="H634" s="275" t="n">
        <v>674047.904</v>
      </c>
    </row>
    <row r="635" customFormat="false" ht="15" hidden="false" customHeight="false" outlineLevel="0" collapsed="false">
      <c r="A635" s="277" t="s">
        <v>2041</v>
      </c>
      <c r="B635" s="279" t="s">
        <v>2042</v>
      </c>
      <c r="C635" s="275" t="n">
        <v>2252</v>
      </c>
      <c r="D635" s="275" t="n">
        <v>6984550.32</v>
      </c>
      <c r="E635" s="275" t="n">
        <v>1041895.727</v>
      </c>
      <c r="F635" s="275" t="n">
        <v>1276052.869</v>
      </c>
      <c r="G635" s="275" t="n">
        <v>1033611.509</v>
      </c>
      <c r="H635" s="275" t="n">
        <v>242441.36</v>
      </c>
    </row>
    <row r="636" customFormat="false" ht="15" hidden="false" customHeight="false" outlineLevel="0" collapsed="false">
      <c r="A636" s="277" t="s">
        <v>2043</v>
      </c>
      <c r="B636" s="279" t="s">
        <v>2044</v>
      </c>
      <c r="C636" s="275" t="n">
        <v>1887</v>
      </c>
      <c r="D636" s="275" t="n">
        <v>5860823.097</v>
      </c>
      <c r="E636" s="275" t="n">
        <v>967730.01</v>
      </c>
      <c r="F636" s="275" t="n">
        <v>1097987.591</v>
      </c>
      <c r="G636" s="275" t="n">
        <v>875120.752</v>
      </c>
      <c r="H636" s="275" t="n">
        <v>222866.839</v>
      </c>
    </row>
    <row r="637" customFormat="false" ht="15" hidden="false" customHeight="false" outlineLevel="0" collapsed="false">
      <c r="A637" s="277" t="s">
        <v>2045</v>
      </c>
      <c r="B637" s="279" t="s">
        <v>2046</v>
      </c>
      <c r="C637" s="275" t="n">
        <v>365</v>
      </c>
      <c r="D637" s="275" t="n">
        <v>1123727.223</v>
      </c>
      <c r="E637" s="275" t="n">
        <v>74165.717</v>
      </c>
      <c r="F637" s="275" t="n">
        <v>178065.278</v>
      </c>
      <c r="G637" s="275" t="n">
        <v>158490.757</v>
      </c>
      <c r="H637" s="275" t="n">
        <v>19574.521</v>
      </c>
    </row>
    <row r="638" customFormat="false" ht="15" hidden="false" customHeight="false" outlineLevel="0" collapsed="false">
      <c r="A638" s="277" t="s">
        <v>2047</v>
      </c>
      <c r="B638" s="279" t="s">
        <v>2048</v>
      </c>
      <c r="C638" s="275" t="n">
        <v>1366</v>
      </c>
      <c r="D638" s="275" t="n">
        <v>5156092.983</v>
      </c>
      <c r="E638" s="275" t="n">
        <v>737940.269</v>
      </c>
      <c r="F638" s="275" t="n">
        <v>852222.356</v>
      </c>
      <c r="G638" s="275" t="n">
        <v>808418.99</v>
      </c>
      <c r="H638" s="275" t="n">
        <v>43803.366</v>
      </c>
    </row>
    <row r="639" customFormat="false" ht="15" hidden="false" customHeight="false" outlineLevel="0" collapsed="false">
      <c r="A639" s="277" t="s">
        <v>2049</v>
      </c>
      <c r="B639" s="279" t="s">
        <v>2050</v>
      </c>
      <c r="C639" s="275" t="n">
        <v>13017</v>
      </c>
      <c r="D639" s="275" t="n">
        <v>40769837.622</v>
      </c>
      <c r="E639" s="275" t="n">
        <v>8541883.204</v>
      </c>
      <c r="F639" s="275" t="n">
        <v>7113374.488</v>
      </c>
      <c r="G639" s="275" t="n">
        <v>6188577.36</v>
      </c>
      <c r="H639" s="275" t="n">
        <v>924797.128</v>
      </c>
    </row>
    <row r="640" customFormat="false" ht="15" hidden="false" customHeight="false" outlineLevel="0" collapsed="false">
      <c r="A640" s="277" t="s">
        <v>2051</v>
      </c>
      <c r="B640" s="279" t="s">
        <v>2052</v>
      </c>
      <c r="C640" s="275" t="n">
        <v>3293</v>
      </c>
      <c r="D640" s="275" t="n">
        <v>8838379.269</v>
      </c>
      <c r="E640" s="275" t="n">
        <v>1313949</v>
      </c>
      <c r="F640" s="275" t="n">
        <v>1646770.716</v>
      </c>
      <c r="G640" s="275" t="n">
        <v>1426974.506</v>
      </c>
      <c r="H640" s="275" t="n">
        <v>219796.21</v>
      </c>
    </row>
    <row r="641" customFormat="false" ht="15" hidden="false" customHeight="false" outlineLevel="0" collapsed="false">
      <c r="A641" s="277" t="s">
        <v>2053</v>
      </c>
      <c r="B641" s="279" t="s">
        <v>2054</v>
      </c>
      <c r="C641" s="275" t="n">
        <v>11043</v>
      </c>
      <c r="D641" s="275" t="n">
        <v>26837033.226</v>
      </c>
      <c r="E641" s="275" t="n">
        <v>4173142.838</v>
      </c>
      <c r="F641" s="275" t="n">
        <v>4289444.441</v>
      </c>
      <c r="G641" s="275" t="n">
        <v>3768192.406</v>
      </c>
      <c r="H641" s="275" t="n">
        <v>521252.035</v>
      </c>
    </row>
    <row r="642" customFormat="false" ht="15" hidden="false" customHeight="false" outlineLevel="0" collapsed="false">
      <c r="A642" s="277" t="s">
        <v>2055</v>
      </c>
      <c r="B642" s="279" t="s">
        <v>2056</v>
      </c>
      <c r="C642" s="275" t="n">
        <v>647837</v>
      </c>
      <c r="D642" s="275" t="n">
        <v>480095749.5</v>
      </c>
      <c r="E642" s="275" t="n">
        <v>21382438.826</v>
      </c>
      <c r="F642" s="275" t="n">
        <v>75080683.17</v>
      </c>
      <c r="G642" s="275" t="n">
        <v>67901530.613</v>
      </c>
      <c r="H642" s="275" t="n">
        <v>7179152.521</v>
      </c>
    </row>
    <row r="643" customFormat="false" ht="15" hidden="false" customHeight="false" outlineLevel="0" collapsed="false">
      <c r="A643" s="277" t="s">
        <v>2057</v>
      </c>
      <c r="B643" s="279" t="s">
        <v>2058</v>
      </c>
      <c r="C643" s="275" t="n">
        <v>88033</v>
      </c>
      <c r="D643" s="275" t="n">
        <v>204900921.406</v>
      </c>
      <c r="E643" s="275" t="n">
        <v>5758564.263</v>
      </c>
      <c r="F643" s="275" t="n">
        <v>26089460.239</v>
      </c>
      <c r="G643" s="275" t="n">
        <v>29396958.191</v>
      </c>
      <c r="H643" s="275" t="n">
        <v>-3307497.988</v>
      </c>
    </row>
    <row r="644" customFormat="false" ht="15" hidden="false" customHeight="false" outlineLevel="0" collapsed="false">
      <c r="A644" s="277" t="s">
        <v>2059</v>
      </c>
      <c r="B644" s="279" t="s">
        <v>2060</v>
      </c>
      <c r="C644" s="275" t="n">
        <v>37894</v>
      </c>
      <c r="D644" s="275" t="n">
        <v>158328177.4</v>
      </c>
      <c r="E644" s="275" t="n">
        <v>3846891.672</v>
      </c>
      <c r="F644" s="275" t="n">
        <v>18519786.683</v>
      </c>
      <c r="G644" s="275" t="n">
        <v>22815660.987</v>
      </c>
      <c r="H644" s="275" t="n">
        <v>-4295874.304</v>
      </c>
    </row>
    <row r="645" customFormat="false" ht="15" hidden="false" customHeight="false" outlineLevel="0" collapsed="false">
      <c r="A645" s="277" t="s">
        <v>2061</v>
      </c>
      <c r="B645" s="279" t="s">
        <v>2062</v>
      </c>
      <c r="C645" s="275" t="n">
        <v>50139</v>
      </c>
      <c r="D645" s="275" t="n">
        <v>46572744.006</v>
      </c>
      <c r="E645" s="275" t="n">
        <v>1911672.591</v>
      </c>
      <c r="F645" s="275" t="n">
        <v>7569673.556</v>
      </c>
      <c r="G645" s="275" t="n">
        <v>6581297.204</v>
      </c>
      <c r="H645" s="275" t="n">
        <v>988376.316</v>
      </c>
    </row>
    <row r="646" customFormat="false" ht="15" hidden="false" customHeight="false" outlineLevel="0" collapsed="false">
      <c r="A646" s="277" t="s">
        <v>2063</v>
      </c>
      <c r="B646" s="279" t="s">
        <v>2064</v>
      </c>
      <c r="C646" s="275" t="n">
        <v>64452</v>
      </c>
      <c r="D646" s="275" t="n">
        <v>20018861.327</v>
      </c>
      <c r="E646" s="275" t="n">
        <v>976214.858</v>
      </c>
      <c r="F646" s="275" t="n">
        <v>2463353.101</v>
      </c>
      <c r="G646" s="275" t="n">
        <v>2139196.189</v>
      </c>
      <c r="H646" s="275" t="n">
        <v>324156.912</v>
      </c>
    </row>
    <row r="647" customFormat="false" ht="15" hidden="false" customHeight="false" outlineLevel="0" collapsed="false">
      <c r="A647" s="277" t="s">
        <v>2065</v>
      </c>
      <c r="B647" s="279" t="s">
        <v>2066</v>
      </c>
      <c r="C647" s="275" t="n">
        <v>9638</v>
      </c>
      <c r="D647" s="275" t="n">
        <v>2558390.237</v>
      </c>
      <c r="E647" s="275" t="n">
        <v>185337.083</v>
      </c>
      <c r="F647" s="275" t="n">
        <v>222780.948</v>
      </c>
      <c r="G647" s="275" t="n">
        <v>213810.376</v>
      </c>
      <c r="H647" s="275" t="n">
        <v>8970.572</v>
      </c>
    </row>
    <row r="648" customFormat="false" ht="15" hidden="false" customHeight="false" outlineLevel="0" collapsed="false">
      <c r="A648" s="277" t="s">
        <v>2067</v>
      </c>
      <c r="B648" s="279" t="s">
        <v>2068</v>
      </c>
      <c r="C648" s="275" t="n">
        <v>6339</v>
      </c>
      <c r="D648" s="275" t="n">
        <v>2701720.801</v>
      </c>
      <c r="E648" s="275" t="n">
        <v>158468.764</v>
      </c>
      <c r="F648" s="275" t="n">
        <v>223798.641</v>
      </c>
      <c r="G648" s="275" t="n">
        <v>207049.472</v>
      </c>
      <c r="H648" s="275" t="n">
        <v>16749.169</v>
      </c>
    </row>
    <row r="649" customFormat="false" ht="15" hidden="false" customHeight="false" outlineLevel="0" collapsed="false">
      <c r="A649" s="277" t="s">
        <v>2069</v>
      </c>
      <c r="B649" s="279" t="s">
        <v>2070</v>
      </c>
      <c r="C649" s="275" t="n">
        <v>2246</v>
      </c>
      <c r="D649" s="275" t="n">
        <v>673676.079</v>
      </c>
      <c r="E649" s="275" t="n">
        <v>96752.305</v>
      </c>
      <c r="F649" s="275" t="n">
        <v>58645.918</v>
      </c>
      <c r="G649" s="275" t="n">
        <v>51110.948</v>
      </c>
      <c r="H649" s="275" t="n">
        <v>7534.97</v>
      </c>
    </row>
    <row r="650" customFormat="false" ht="15" hidden="false" customHeight="false" outlineLevel="0" collapsed="false">
      <c r="A650" s="277" t="s">
        <v>2071</v>
      </c>
      <c r="B650" s="279" t="s">
        <v>2072</v>
      </c>
      <c r="C650" s="275" t="n">
        <v>10749</v>
      </c>
      <c r="D650" s="275" t="n">
        <v>3283760.773</v>
      </c>
      <c r="E650" s="275" t="n">
        <v>59869.151</v>
      </c>
      <c r="F650" s="275" t="n">
        <v>294123.542</v>
      </c>
      <c r="G650" s="275" t="n">
        <v>255145.688</v>
      </c>
      <c r="H650" s="275" t="n">
        <v>38977.854</v>
      </c>
    </row>
    <row r="651" customFormat="false" ht="15" hidden="false" customHeight="false" outlineLevel="0" collapsed="false">
      <c r="A651" s="277" t="s">
        <v>2073</v>
      </c>
      <c r="B651" s="279" t="s">
        <v>2074</v>
      </c>
      <c r="C651" s="275" t="n">
        <v>8654</v>
      </c>
      <c r="D651" s="275" t="n">
        <v>2926813.457</v>
      </c>
      <c r="E651" s="275" t="n">
        <v>41475.397</v>
      </c>
      <c r="F651" s="275" t="n">
        <v>260300.469</v>
      </c>
      <c r="G651" s="275" t="n">
        <v>224655.632</v>
      </c>
      <c r="H651" s="275" t="n">
        <v>35644.837</v>
      </c>
    </row>
    <row r="652" customFormat="false" ht="15" hidden="false" customHeight="false" outlineLevel="0" collapsed="false">
      <c r="A652" s="277" t="s">
        <v>2075</v>
      </c>
      <c r="B652" s="279" t="s">
        <v>2076</v>
      </c>
      <c r="C652" s="275" t="n">
        <v>2095</v>
      </c>
      <c r="D652" s="275" t="n">
        <v>356947.316</v>
      </c>
      <c r="E652" s="275" t="n">
        <v>18393.754</v>
      </c>
      <c r="F652" s="275" t="n">
        <v>33823.073</v>
      </c>
      <c r="G652" s="275" t="n">
        <v>30490.056</v>
      </c>
      <c r="H652" s="275" t="n">
        <v>3333.017</v>
      </c>
    </row>
    <row r="653" customFormat="false" ht="15" hidden="false" customHeight="false" outlineLevel="0" collapsed="false">
      <c r="A653" s="277" t="s">
        <v>2077</v>
      </c>
      <c r="B653" s="279" t="s">
        <v>2078</v>
      </c>
      <c r="C653" s="275" t="n">
        <v>17386</v>
      </c>
      <c r="D653" s="275" t="n">
        <v>5026062.817</v>
      </c>
      <c r="E653" s="275" t="n">
        <v>219799.407</v>
      </c>
      <c r="F653" s="275" t="n">
        <v>957082.742</v>
      </c>
      <c r="G653" s="275" t="n">
        <v>780111.587</v>
      </c>
      <c r="H653" s="275" t="n">
        <v>176971.155</v>
      </c>
    </row>
    <row r="654" customFormat="false" ht="15" hidden="false" customHeight="false" outlineLevel="0" collapsed="false">
      <c r="A654" s="277" t="s">
        <v>2079</v>
      </c>
      <c r="B654" s="279" t="s">
        <v>2080</v>
      </c>
      <c r="C654" s="275" t="n">
        <v>3309</v>
      </c>
      <c r="D654" s="275" t="n">
        <v>1381572.549</v>
      </c>
      <c r="E654" s="275" t="n">
        <v>17485.751</v>
      </c>
      <c r="F654" s="275" t="n">
        <v>241125.316</v>
      </c>
      <c r="G654" s="275" t="n">
        <v>208309.588</v>
      </c>
      <c r="H654" s="275" t="n">
        <v>32815.728</v>
      </c>
    </row>
    <row r="655" customFormat="false" ht="15" hidden="false" customHeight="false" outlineLevel="0" collapsed="false">
      <c r="A655" s="277" t="s">
        <v>2081</v>
      </c>
      <c r="B655" s="279" t="s">
        <v>2082</v>
      </c>
      <c r="C655" s="275" t="n">
        <v>14785</v>
      </c>
      <c r="D655" s="275" t="n">
        <v>4393678.071</v>
      </c>
      <c r="E655" s="275" t="n">
        <v>238502.397</v>
      </c>
      <c r="F655" s="275" t="n">
        <v>465795.995</v>
      </c>
      <c r="G655" s="275" t="n">
        <v>423658.53</v>
      </c>
      <c r="H655" s="275" t="n">
        <v>42137.465</v>
      </c>
    </row>
    <row r="656" customFormat="false" ht="15" hidden="false" customHeight="false" outlineLevel="0" collapsed="false">
      <c r="A656" s="277" t="s">
        <v>2083</v>
      </c>
      <c r="B656" s="279" t="s">
        <v>2084</v>
      </c>
      <c r="C656" s="275" t="n">
        <v>2359</v>
      </c>
      <c r="D656" s="275" t="n">
        <v>1027524.392</v>
      </c>
      <c r="E656" s="275" t="n">
        <v>17764.412</v>
      </c>
      <c r="F656" s="275" t="n">
        <v>111107.923</v>
      </c>
      <c r="G656" s="275" t="n">
        <v>99512.08</v>
      </c>
      <c r="H656" s="275" t="n">
        <v>11595.843</v>
      </c>
    </row>
    <row r="657" customFormat="false" ht="15" hidden="false" customHeight="false" outlineLevel="0" collapsed="false">
      <c r="A657" s="277" t="s">
        <v>2085</v>
      </c>
      <c r="B657" s="279" t="s">
        <v>2086</v>
      </c>
      <c r="C657" s="275" t="n">
        <v>12426</v>
      </c>
      <c r="D657" s="275" t="n">
        <v>3366153.679</v>
      </c>
      <c r="E657" s="275" t="n">
        <v>220737.985</v>
      </c>
      <c r="F657" s="275" t="n">
        <v>354688.072</v>
      </c>
      <c r="G657" s="275" t="n">
        <v>324146.45</v>
      </c>
      <c r="H657" s="275" t="n">
        <v>30541.622</v>
      </c>
    </row>
    <row r="658" customFormat="false" ht="15" hidden="false" customHeight="false" outlineLevel="0" collapsed="false">
      <c r="A658" s="277" t="s">
        <v>2087</v>
      </c>
      <c r="B658" s="279" t="s">
        <v>2088</v>
      </c>
      <c r="C658" s="275" t="n">
        <v>42984</v>
      </c>
      <c r="D658" s="275" t="n">
        <v>57974883.546</v>
      </c>
      <c r="E658" s="275" t="n">
        <v>899406.801</v>
      </c>
      <c r="F658" s="275" t="n">
        <v>10494146.12</v>
      </c>
      <c r="G658" s="275" t="n">
        <v>8419530.475</v>
      </c>
      <c r="H658" s="275" t="n">
        <v>2074615.645</v>
      </c>
    </row>
    <row r="659" customFormat="false" ht="15" hidden="false" customHeight="false" outlineLevel="0" collapsed="false">
      <c r="A659" s="277" t="s">
        <v>2089</v>
      </c>
      <c r="B659" s="279" t="s">
        <v>2090</v>
      </c>
      <c r="C659" s="275" t="n">
        <v>20721</v>
      </c>
      <c r="D659" s="275" t="n">
        <v>37890697.349</v>
      </c>
      <c r="E659" s="275" t="n">
        <v>94698.37</v>
      </c>
      <c r="F659" s="275" t="n">
        <v>7083982.395</v>
      </c>
      <c r="G659" s="275" t="n">
        <v>5729621.158</v>
      </c>
      <c r="H659" s="275" t="n">
        <v>1354361.237</v>
      </c>
    </row>
    <row r="660" customFormat="false" ht="15" hidden="false" customHeight="false" outlineLevel="0" collapsed="false">
      <c r="A660" s="277" t="s">
        <v>2091</v>
      </c>
      <c r="B660" s="279" t="s">
        <v>2092</v>
      </c>
      <c r="C660" s="275" t="n">
        <v>8047</v>
      </c>
      <c r="D660" s="275" t="n">
        <v>4868915.34</v>
      </c>
      <c r="E660" s="275" t="n">
        <v>407020.937</v>
      </c>
      <c r="F660" s="275" t="n">
        <v>757619.919</v>
      </c>
      <c r="G660" s="275" t="n">
        <v>553057.645</v>
      </c>
      <c r="H660" s="275" t="n">
        <v>204562.274</v>
      </c>
    </row>
    <row r="661" customFormat="false" ht="15" hidden="false" customHeight="false" outlineLevel="0" collapsed="false">
      <c r="A661" s="277" t="s">
        <v>2093</v>
      </c>
      <c r="B661" s="279" t="s">
        <v>2094</v>
      </c>
      <c r="C661" s="275" t="n">
        <v>14216</v>
      </c>
      <c r="D661" s="275" t="n">
        <v>15215270.857</v>
      </c>
      <c r="E661" s="275" t="n">
        <v>397687.494</v>
      </c>
      <c r="F661" s="275" t="n">
        <v>2652543.805</v>
      </c>
      <c r="G661" s="275" t="n">
        <v>2136851.672</v>
      </c>
      <c r="H661" s="275" t="n">
        <v>515692.133</v>
      </c>
    </row>
    <row r="662" customFormat="false" ht="15" hidden="false" customHeight="false" outlineLevel="0" collapsed="false">
      <c r="A662" s="277" t="s">
        <v>2095</v>
      </c>
      <c r="B662" s="279" t="s">
        <v>2096</v>
      </c>
      <c r="C662" s="275" t="n">
        <v>10440</v>
      </c>
      <c r="D662" s="275" t="n">
        <v>3852981.266</v>
      </c>
      <c r="E662" s="275" t="n">
        <v>225241.824</v>
      </c>
      <c r="F662" s="275" t="n">
        <v>691256.643</v>
      </c>
      <c r="G662" s="275" t="n">
        <v>509569.183</v>
      </c>
      <c r="H662" s="275" t="n">
        <v>181687.46</v>
      </c>
    </row>
    <row r="663" customFormat="false" ht="15" hidden="false" customHeight="false" outlineLevel="0" collapsed="false">
      <c r="A663" s="277" t="s">
        <v>2097</v>
      </c>
      <c r="B663" s="279" t="s">
        <v>2098</v>
      </c>
      <c r="C663" s="275" t="n">
        <v>3776</v>
      </c>
      <c r="D663" s="275" t="n">
        <v>11362289.591</v>
      </c>
      <c r="E663" s="275" t="n">
        <v>172445.67</v>
      </c>
      <c r="F663" s="275" t="n">
        <v>1961287.162</v>
      </c>
      <c r="G663" s="275" t="n">
        <v>1627282.489</v>
      </c>
      <c r="H663" s="275" t="n">
        <v>334004.673</v>
      </c>
    </row>
    <row r="664" customFormat="false" ht="15" hidden="false" customHeight="false" outlineLevel="0" collapsed="false">
      <c r="A664" s="277" t="s">
        <v>2099</v>
      </c>
      <c r="B664" s="279" t="s">
        <v>2100</v>
      </c>
      <c r="C664" s="275" t="n">
        <v>328975</v>
      </c>
      <c r="D664" s="275" t="n">
        <v>157273852.786</v>
      </c>
      <c r="E664" s="275" t="n">
        <v>11321689.359</v>
      </c>
      <c r="F664" s="275" t="n">
        <v>29060347.659</v>
      </c>
      <c r="G664" s="275" t="n">
        <v>22123746.544</v>
      </c>
      <c r="H664" s="275" t="n">
        <v>6936601.115</v>
      </c>
    </row>
    <row r="665" customFormat="false" ht="15" hidden="false" customHeight="false" outlineLevel="0" collapsed="false">
      <c r="A665" s="277" t="s">
        <v>2101</v>
      </c>
      <c r="B665" s="279" t="s">
        <v>2102</v>
      </c>
      <c r="C665" s="275" t="n">
        <v>10951</v>
      </c>
      <c r="D665" s="275" t="n">
        <v>1916368.363</v>
      </c>
      <c r="E665" s="275" t="n">
        <v>152739.438</v>
      </c>
      <c r="F665" s="275" t="n">
        <v>374315.832</v>
      </c>
      <c r="G665" s="275" t="n">
        <v>254670.793</v>
      </c>
      <c r="H665" s="275" t="n">
        <v>119645.039</v>
      </c>
    </row>
    <row r="666" customFormat="false" ht="15" hidden="false" customHeight="false" outlineLevel="0" collapsed="false">
      <c r="A666" s="277" t="s">
        <v>2103</v>
      </c>
      <c r="B666" s="279" t="s">
        <v>2104</v>
      </c>
      <c r="C666" s="275" t="n">
        <v>6075</v>
      </c>
      <c r="D666" s="275" t="n">
        <v>1380518.11</v>
      </c>
      <c r="E666" s="275" t="n">
        <v>115804.83</v>
      </c>
      <c r="F666" s="275" t="n">
        <v>272149.677</v>
      </c>
      <c r="G666" s="275" t="n">
        <v>187585.703</v>
      </c>
      <c r="H666" s="275" t="n">
        <v>84563.974</v>
      </c>
    </row>
    <row r="667" customFormat="false" ht="15" hidden="false" customHeight="false" outlineLevel="0" collapsed="false">
      <c r="A667" s="277" t="s">
        <v>2105</v>
      </c>
      <c r="B667" s="279" t="s">
        <v>2106</v>
      </c>
      <c r="C667" s="275" t="n">
        <v>4876</v>
      </c>
      <c r="D667" s="275" t="n">
        <v>535850.253</v>
      </c>
      <c r="E667" s="275" t="n">
        <v>36934.608</v>
      </c>
      <c r="F667" s="275" t="n">
        <v>102166.156</v>
      </c>
      <c r="G667" s="275" t="n">
        <v>67085.09</v>
      </c>
      <c r="H667" s="275" t="n">
        <v>35081.066</v>
      </c>
    </row>
    <row r="668" customFormat="false" ht="15" hidden="false" customHeight="false" outlineLevel="0" collapsed="false">
      <c r="A668" s="277" t="s">
        <v>2107</v>
      </c>
      <c r="B668" s="279" t="s">
        <v>2108</v>
      </c>
      <c r="C668" s="275" t="n">
        <v>36598</v>
      </c>
      <c r="D668" s="275" t="n">
        <v>25085857.33</v>
      </c>
      <c r="E668" s="275" t="n">
        <v>1807535.366</v>
      </c>
      <c r="F668" s="275" t="n">
        <v>4938380.309</v>
      </c>
      <c r="G668" s="275" t="n">
        <v>3561250.282</v>
      </c>
      <c r="H668" s="275" t="n">
        <v>1377130.027</v>
      </c>
    </row>
    <row r="669" customFormat="false" ht="15" hidden="false" customHeight="false" outlineLevel="0" collapsed="false">
      <c r="A669" s="277" t="s">
        <v>2109</v>
      </c>
      <c r="B669" s="279" t="s">
        <v>2110</v>
      </c>
      <c r="C669" s="275" t="n">
        <v>23211</v>
      </c>
      <c r="D669" s="275" t="n">
        <v>19356201.377</v>
      </c>
      <c r="E669" s="275" t="n">
        <v>1280474.959</v>
      </c>
      <c r="F669" s="275" t="n">
        <v>3809705.814</v>
      </c>
      <c r="G669" s="275" t="n">
        <v>2764906.71</v>
      </c>
      <c r="H669" s="275" t="n">
        <v>1044799.104</v>
      </c>
    </row>
    <row r="670" customFormat="false" ht="15" hidden="false" customHeight="false" outlineLevel="0" collapsed="false">
      <c r="A670" s="277" t="s">
        <v>2111</v>
      </c>
      <c r="B670" s="279" t="s">
        <v>2112</v>
      </c>
      <c r="C670" s="275" t="n">
        <v>2022</v>
      </c>
      <c r="D670" s="275" t="n">
        <v>1241916.059</v>
      </c>
      <c r="E670" s="275" t="n">
        <v>104788.741</v>
      </c>
      <c r="F670" s="275" t="n">
        <v>247685.279</v>
      </c>
      <c r="G670" s="275" t="n">
        <v>172630.497</v>
      </c>
      <c r="H670" s="275" t="n">
        <v>75054.782</v>
      </c>
    </row>
    <row r="671" customFormat="false" ht="15" hidden="false" customHeight="false" outlineLevel="0" collapsed="false">
      <c r="A671" s="277" t="s">
        <v>2113</v>
      </c>
      <c r="B671" s="279" t="s">
        <v>2114</v>
      </c>
      <c r="C671" s="275" t="n">
        <v>8210</v>
      </c>
      <c r="D671" s="275" t="n">
        <v>3765761.544</v>
      </c>
      <c r="E671" s="275" t="n">
        <v>341598.863</v>
      </c>
      <c r="F671" s="275" t="n">
        <v>737841.592</v>
      </c>
      <c r="G671" s="275" t="n">
        <v>520237.016</v>
      </c>
      <c r="H671" s="275" t="n">
        <v>217604.576</v>
      </c>
    </row>
    <row r="672" customFormat="false" ht="15" hidden="false" customHeight="false" outlineLevel="0" collapsed="false">
      <c r="A672" s="277" t="s">
        <v>2115</v>
      </c>
      <c r="B672" s="279" t="s">
        <v>2116</v>
      </c>
      <c r="C672" s="275" t="n">
        <v>2596</v>
      </c>
      <c r="D672" s="275" t="n">
        <v>584366.264</v>
      </c>
      <c r="E672" s="275" t="n">
        <v>67840.399</v>
      </c>
      <c r="F672" s="275" t="n">
        <v>117989.603</v>
      </c>
      <c r="G672" s="275" t="n">
        <v>86225.181</v>
      </c>
      <c r="H672" s="275" t="n">
        <v>31764.422</v>
      </c>
    </row>
    <row r="673" customFormat="false" ht="15" hidden="false" customHeight="false" outlineLevel="0" collapsed="false">
      <c r="A673" s="277" t="s">
        <v>2117</v>
      </c>
      <c r="B673" s="279" t="s">
        <v>2118</v>
      </c>
      <c r="C673" s="275" t="n">
        <v>559</v>
      </c>
      <c r="D673" s="275" t="n">
        <v>137612.086</v>
      </c>
      <c r="E673" s="275" t="n">
        <v>12832.404</v>
      </c>
      <c r="F673" s="275" t="n">
        <v>25158.021</v>
      </c>
      <c r="G673" s="275" t="n">
        <v>17250.878</v>
      </c>
      <c r="H673" s="275" t="n">
        <v>7907.143</v>
      </c>
    </row>
    <row r="674" customFormat="false" ht="15" hidden="false" customHeight="false" outlineLevel="0" collapsed="false">
      <c r="A674" s="277" t="s">
        <v>2119</v>
      </c>
      <c r="B674" s="279" t="s">
        <v>2120</v>
      </c>
      <c r="C674" s="275" t="n">
        <v>9063</v>
      </c>
      <c r="D674" s="275" t="n">
        <v>6992481.903</v>
      </c>
      <c r="E674" s="275" t="n">
        <v>979244.692</v>
      </c>
      <c r="F674" s="275" t="n">
        <v>1435506.253</v>
      </c>
      <c r="G674" s="275" t="n">
        <v>967963.088</v>
      </c>
      <c r="H674" s="275" t="n">
        <v>467543.165</v>
      </c>
    </row>
    <row r="675" customFormat="false" ht="15" hidden="false" customHeight="false" outlineLevel="0" collapsed="false">
      <c r="A675" s="277" t="s">
        <v>2121</v>
      </c>
      <c r="B675" s="279" t="s">
        <v>2122</v>
      </c>
      <c r="C675" s="275" t="n">
        <v>6615</v>
      </c>
      <c r="D675" s="275" t="n">
        <v>5982244.536</v>
      </c>
      <c r="E675" s="275" t="n">
        <v>816633.663</v>
      </c>
      <c r="F675" s="275" t="n">
        <v>1230572.491</v>
      </c>
      <c r="G675" s="275" t="n">
        <v>825507.206</v>
      </c>
      <c r="H675" s="275" t="n">
        <v>405065.285</v>
      </c>
    </row>
    <row r="676" customFormat="false" ht="15" hidden="false" customHeight="false" outlineLevel="0" collapsed="false">
      <c r="A676" s="277" t="s">
        <v>2123</v>
      </c>
      <c r="B676" s="279" t="s">
        <v>2124</v>
      </c>
      <c r="C676" s="275" t="n">
        <v>2448</v>
      </c>
      <c r="D676" s="275" t="n">
        <v>1010237.367</v>
      </c>
      <c r="E676" s="275" t="n">
        <v>162611.029</v>
      </c>
      <c r="F676" s="275" t="n">
        <v>204933.762</v>
      </c>
      <c r="G676" s="275" t="n">
        <v>142455.882</v>
      </c>
      <c r="H676" s="275" t="n">
        <v>62477.88</v>
      </c>
    </row>
    <row r="677" customFormat="false" ht="15" hidden="false" customHeight="false" outlineLevel="0" collapsed="false">
      <c r="A677" s="277" t="s">
        <v>2125</v>
      </c>
      <c r="B677" s="279" t="s">
        <v>2126</v>
      </c>
      <c r="C677" s="275" t="n">
        <v>27084</v>
      </c>
      <c r="D677" s="275" t="n">
        <v>20105926.067</v>
      </c>
      <c r="E677" s="275" t="n">
        <v>1589814.125</v>
      </c>
      <c r="F677" s="275" t="n">
        <v>4020204.616</v>
      </c>
      <c r="G677" s="275" t="n">
        <v>3030256.031</v>
      </c>
      <c r="H677" s="275" t="n">
        <v>989948.585</v>
      </c>
    </row>
    <row r="678" customFormat="false" ht="15" hidden="false" customHeight="false" outlineLevel="0" collapsed="false">
      <c r="A678" s="277" t="s">
        <v>2127</v>
      </c>
      <c r="B678" s="279" t="s">
        <v>2128</v>
      </c>
      <c r="C678" s="275" t="n">
        <v>12885</v>
      </c>
      <c r="D678" s="275" t="n">
        <v>16193923.848</v>
      </c>
      <c r="E678" s="275" t="n">
        <v>1155362.059</v>
      </c>
      <c r="F678" s="275" t="n">
        <v>3242745.38</v>
      </c>
      <c r="G678" s="275" t="n">
        <v>2487934.246</v>
      </c>
      <c r="H678" s="275" t="n">
        <v>754811.134</v>
      </c>
    </row>
    <row r="679" customFormat="false" ht="15" hidden="false" customHeight="false" outlineLevel="0" collapsed="false">
      <c r="A679" s="277" t="s">
        <v>2129</v>
      </c>
      <c r="B679" s="279" t="s">
        <v>2130</v>
      </c>
      <c r="C679" s="275" t="n">
        <v>1337</v>
      </c>
      <c r="D679" s="275" t="n">
        <v>505639.756</v>
      </c>
      <c r="E679" s="275" t="n">
        <v>63013.771</v>
      </c>
      <c r="F679" s="275" t="n">
        <v>97151.519</v>
      </c>
      <c r="G679" s="275" t="n">
        <v>72711.663</v>
      </c>
      <c r="H679" s="275" t="n">
        <v>24439.856</v>
      </c>
    </row>
    <row r="680" customFormat="false" ht="15" hidden="false" customHeight="false" outlineLevel="0" collapsed="false">
      <c r="A680" s="277" t="s">
        <v>2131</v>
      </c>
      <c r="B680" s="279" t="s">
        <v>2132</v>
      </c>
      <c r="C680" s="275" t="n">
        <v>4689</v>
      </c>
      <c r="D680" s="275" t="n">
        <v>1313479.833</v>
      </c>
      <c r="E680" s="275" t="n">
        <v>212601.146</v>
      </c>
      <c r="F680" s="275" t="n">
        <v>277650.201</v>
      </c>
      <c r="G680" s="275" t="n">
        <v>195967.701</v>
      </c>
      <c r="H680" s="275" t="n">
        <v>81682.5</v>
      </c>
    </row>
    <row r="681" customFormat="false" ht="15" hidden="false" customHeight="false" outlineLevel="0" collapsed="false">
      <c r="A681" s="277" t="s">
        <v>2133</v>
      </c>
      <c r="B681" s="279" t="s">
        <v>2134</v>
      </c>
      <c r="C681" s="275" t="n">
        <v>2589</v>
      </c>
      <c r="D681" s="275" t="n">
        <v>557057.653</v>
      </c>
      <c r="E681" s="275" t="n">
        <v>48262.572</v>
      </c>
      <c r="F681" s="275" t="n">
        <v>105923.606</v>
      </c>
      <c r="G681" s="275" t="n">
        <v>74227.621</v>
      </c>
      <c r="H681" s="275" t="n">
        <v>31695.985</v>
      </c>
    </row>
    <row r="682" customFormat="false" ht="15" hidden="false" customHeight="false" outlineLevel="0" collapsed="false">
      <c r="A682" s="277" t="s">
        <v>2135</v>
      </c>
      <c r="B682" s="279" t="s">
        <v>2136</v>
      </c>
      <c r="C682" s="275" t="n">
        <v>1113</v>
      </c>
      <c r="D682" s="275" t="n">
        <v>254572.43</v>
      </c>
      <c r="E682" s="275" t="n">
        <v>30408.656</v>
      </c>
      <c r="F682" s="275" t="n">
        <v>49815.648</v>
      </c>
      <c r="G682" s="275" t="n">
        <v>35082.391</v>
      </c>
      <c r="H682" s="275" t="n">
        <v>14733.257</v>
      </c>
    </row>
    <row r="683" customFormat="false" ht="15" hidden="false" customHeight="false" outlineLevel="0" collapsed="false">
      <c r="A683" s="277" t="s">
        <v>2137</v>
      </c>
      <c r="B683" s="279" t="s">
        <v>2138</v>
      </c>
      <c r="C683" s="275" t="n">
        <v>4471</v>
      </c>
      <c r="D683" s="275" t="n">
        <v>1281252.547</v>
      </c>
      <c r="E683" s="275" t="n">
        <v>80165.921</v>
      </c>
      <c r="F683" s="275" t="n">
        <v>246918.262</v>
      </c>
      <c r="G683" s="275" t="n">
        <v>164332.409</v>
      </c>
      <c r="H683" s="275" t="n">
        <v>82585.853</v>
      </c>
    </row>
    <row r="684" customFormat="false" ht="15" hidden="false" customHeight="false" outlineLevel="0" collapsed="false">
      <c r="A684" s="277" t="s">
        <v>2139</v>
      </c>
      <c r="B684" s="279" t="s">
        <v>2140</v>
      </c>
      <c r="C684" s="275" t="n">
        <v>40216</v>
      </c>
      <c r="D684" s="275" t="n">
        <v>24240710.203</v>
      </c>
      <c r="E684" s="275" t="n">
        <v>931191.74</v>
      </c>
      <c r="F684" s="275" t="n">
        <v>4448161.635</v>
      </c>
      <c r="G684" s="275" t="n">
        <v>3695690.931</v>
      </c>
      <c r="H684" s="275" t="n">
        <v>752470.704</v>
      </c>
    </row>
    <row r="685" customFormat="false" ht="15" hidden="false" customHeight="false" outlineLevel="0" collapsed="false">
      <c r="A685" s="277" t="s">
        <v>2141</v>
      </c>
      <c r="B685" s="279" t="s">
        <v>2142</v>
      </c>
      <c r="C685" s="275" t="n">
        <v>23312</v>
      </c>
      <c r="D685" s="275" t="n">
        <v>8918046.995</v>
      </c>
      <c r="E685" s="275" t="n">
        <v>604018.262</v>
      </c>
      <c r="F685" s="275" t="n">
        <v>1603032.752</v>
      </c>
      <c r="G685" s="275" t="n">
        <v>1225301.064</v>
      </c>
      <c r="H685" s="275" t="n">
        <v>377731.688</v>
      </c>
    </row>
    <row r="686" customFormat="false" ht="15" hidden="false" customHeight="false" outlineLevel="0" collapsed="false">
      <c r="A686" s="277" t="s">
        <v>2143</v>
      </c>
      <c r="B686" s="279" t="s">
        <v>2144</v>
      </c>
      <c r="C686" s="275" t="n">
        <v>13259</v>
      </c>
      <c r="D686" s="275" t="n">
        <v>14311864.088</v>
      </c>
      <c r="E686" s="275" t="n">
        <v>224155.69</v>
      </c>
      <c r="F686" s="275" t="n">
        <v>2662358.77</v>
      </c>
      <c r="G686" s="275" t="n">
        <v>2308129.649</v>
      </c>
      <c r="H686" s="275" t="n">
        <v>354229.121</v>
      </c>
    </row>
    <row r="687" customFormat="false" ht="15" hidden="false" customHeight="false" outlineLevel="0" collapsed="false">
      <c r="A687" s="277" t="s">
        <v>2145</v>
      </c>
      <c r="B687" s="279" t="s">
        <v>2146</v>
      </c>
      <c r="C687" s="275" t="n">
        <v>3645</v>
      </c>
      <c r="D687" s="275" t="n">
        <v>1010799.12</v>
      </c>
      <c r="E687" s="275" t="n">
        <v>103017.788</v>
      </c>
      <c r="F687" s="275" t="n">
        <v>182770.113</v>
      </c>
      <c r="G687" s="275" t="n">
        <v>162260.218</v>
      </c>
      <c r="H687" s="275" t="n">
        <v>20509.895</v>
      </c>
    </row>
    <row r="688" customFormat="false" ht="15" hidden="false" customHeight="false" outlineLevel="0" collapsed="false">
      <c r="A688" s="277" t="s">
        <v>2147</v>
      </c>
      <c r="B688" s="279" t="s">
        <v>2148</v>
      </c>
      <c r="C688" s="275" t="n">
        <v>27848</v>
      </c>
      <c r="D688" s="275" t="n">
        <v>26596579.827</v>
      </c>
      <c r="E688" s="275" t="n">
        <v>1707567.57</v>
      </c>
      <c r="F688" s="275" t="n">
        <v>4983520.461</v>
      </c>
      <c r="G688" s="275" t="n">
        <v>4020057.293</v>
      </c>
      <c r="H688" s="275" t="n">
        <v>963463.168</v>
      </c>
    </row>
    <row r="689" customFormat="false" ht="15" hidden="false" customHeight="false" outlineLevel="0" collapsed="false">
      <c r="A689" s="277" t="s">
        <v>2149</v>
      </c>
      <c r="B689" s="279" t="s">
        <v>2150</v>
      </c>
      <c r="C689" s="275" t="n">
        <v>11228</v>
      </c>
      <c r="D689" s="275" t="n">
        <v>5572928.196</v>
      </c>
      <c r="E689" s="275" t="n">
        <v>647255.971</v>
      </c>
      <c r="F689" s="275" t="n">
        <v>1049200.949</v>
      </c>
      <c r="G689" s="275" t="n">
        <v>794954.862</v>
      </c>
      <c r="H689" s="275" t="n">
        <v>254246.087</v>
      </c>
    </row>
    <row r="690" customFormat="false" ht="15" hidden="false" customHeight="false" outlineLevel="0" collapsed="false">
      <c r="A690" s="277" t="s">
        <v>2151</v>
      </c>
      <c r="B690" s="279" t="s">
        <v>2152</v>
      </c>
      <c r="C690" s="275" t="n">
        <v>1573</v>
      </c>
      <c r="D690" s="275" t="n">
        <v>473901.765</v>
      </c>
      <c r="E690" s="275" t="n">
        <v>23145.942</v>
      </c>
      <c r="F690" s="275" t="n">
        <v>89426.217</v>
      </c>
      <c r="G690" s="275" t="n">
        <v>64245.407</v>
      </c>
      <c r="H690" s="275" t="n">
        <v>25180.81</v>
      </c>
    </row>
    <row r="691" customFormat="false" ht="15" hidden="false" customHeight="false" outlineLevel="0" collapsed="false">
      <c r="A691" s="277" t="s">
        <v>2153</v>
      </c>
      <c r="B691" s="279" t="s">
        <v>2154</v>
      </c>
      <c r="C691" s="275" t="n">
        <v>15047</v>
      </c>
      <c r="D691" s="275" t="n">
        <v>20549749.866</v>
      </c>
      <c r="E691" s="275" t="n">
        <v>1037165.657</v>
      </c>
      <c r="F691" s="275" t="n">
        <v>3844893.295</v>
      </c>
      <c r="G691" s="275" t="n">
        <v>3160857.024</v>
      </c>
      <c r="H691" s="275" t="n">
        <v>684036.271</v>
      </c>
    </row>
    <row r="692" customFormat="false" ht="15" hidden="false" customHeight="false" outlineLevel="0" collapsed="false">
      <c r="A692" s="277" t="s">
        <v>2155</v>
      </c>
      <c r="B692" s="279" t="s">
        <v>2156</v>
      </c>
      <c r="C692" s="275" t="n">
        <v>19866</v>
      </c>
      <c r="D692" s="275" t="n">
        <v>7686401.707</v>
      </c>
      <c r="E692" s="275" t="n">
        <v>214437.098</v>
      </c>
      <c r="F692" s="275" t="n">
        <v>1000551.545</v>
      </c>
      <c r="G692" s="275" t="n">
        <v>824507.612</v>
      </c>
      <c r="H692" s="275" t="n">
        <v>176043.933</v>
      </c>
    </row>
    <row r="693" customFormat="false" ht="15" hidden="false" customHeight="false" outlineLevel="0" collapsed="false">
      <c r="A693" s="277" t="s">
        <v>2157</v>
      </c>
      <c r="B693" s="279" t="s">
        <v>2158</v>
      </c>
      <c r="C693" s="275" t="n">
        <v>9276</v>
      </c>
      <c r="D693" s="275" t="n">
        <v>2670418.98</v>
      </c>
      <c r="E693" s="275" t="n">
        <v>130776.478</v>
      </c>
      <c r="F693" s="275" t="n">
        <v>478154.257</v>
      </c>
      <c r="G693" s="275" t="n">
        <v>361491.676</v>
      </c>
      <c r="H693" s="275" t="n">
        <v>116662.581</v>
      </c>
    </row>
    <row r="694" customFormat="false" ht="15" hidden="false" customHeight="false" outlineLevel="0" collapsed="false">
      <c r="A694" s="277" t="s">
        <v>2159</v>
      </c>
      <c r="B694" s="279" t="s">
        <v>2160</v>
      </c>
      <c r="C694" s="275" t="n">
        <v>7411</v>
      </c>
      <c r="D694" s="275" t="n">
        <v>4084318.08</v>
      </c>
      <c r="E694" s="275" t="n">
        <v>80914.22</v>
      </c>
      <c r="F694" s="275" t="n">
        <v>395207.303</v>
      </c>
      <c r="G694" s="275" t="n">
        <v>363268.08</v>
      </c>
      <c r="H694" s="275" t="n">
        <v>31939.223</v>
      </c>
    </row>
    <row r="695" customFormat="false" ht="15" hidden="false" customHeight="false" outlineLevel="0" collapsed="false">
      <c r="A695" s="277" t="s">
        <v>2161</v>
      </c>
      <c r="B695" s="279" t="s">
        <v>2162</v>
      </c>
      <c r="C695" s="275" t="n">
        <v>3179</v>
      </c>
      <c r="D695" s="275" t="n">
        <v>931664.647</v>
      </c>
      <c r="E695" s="275" t="n">
        <v>2746.4</v>
      </c>
      <c r="F695" s="275" t="n">
        <v>127189.985</v>
      </c>
      <c r="G695" s="275" t="n">
        <v>99747.856</v>
      </c>
      <c r="H695" s="275" t="n">
        <v>27442.129</v>
      </c>
    </row>
    <row r="696" customFormat="false" ht="15" hidden="false" customHeight="false" outlineLevel="0" collapsed="false">
      <c r="A696" s="277" t="s">
        <v>2163</v>
      </c>
      <c r="B696" s="279" t="s">
        <v>2164</v>
      </c>
      <c r="C696" s="275" t="n">
        <v>39050</v>
      </c>
      <c r="D696" s="275" t="n">
        <v>9723790.949</v>
      </c>
      <c r="E696" s="275" t="n">
        <v>608088.135</v>
      </c>
      <c r="F696" s="275" t="n">
        <v>1610257.484</v>
      </c>
      <c r="G696" s="275" t="n">
        <v>1181362.33</v>
      </c>
      <c r="H696" s="275" t="n">
        <v>428895.154</v>
      </c>
    </row>
    <row r="697" customFormat="false" ht="15" hidden="false" customHeight="false" outlineLevel="0" collapsed="false">
      <c r="A697" s="277" t="s">
        <v>2165</v>
      </c>
      <c r="B697" s="279" t="s">
        <v>2166</v>
      </c>
      <c r="C697" s="275" t="n">
        <v>3122</v>
      </c>
      <c r="D697" s="275" t="n">
        <v>1320247.77</v>
      </c>
      <c r="E697" s="275" t="n">
        <v>114035.66</v>
      </c>
      <c r="F697" s="275" t="n">
        <v>253195.607</v>
      </c>
      <c r="G697" s="275" t="n">
        <v>168446.991</v>
      </c>
      <c r="H697" s="275" t="n">
        <v>84748.616</v>
      </c>
    </row>
    <row r="698" customFormat="false" ht="15" hidden="false" customHeight="false" outlineLevel="0" collapsed="false">
      <c r="A698" s="277" t="s">
        <v>2167</v>
      </c>
      <c r="B698" s="279" t="s">
        <v>2168</v>
      </c>
      <c r="C698" s="275" t="n">
        <v>17692</v>
      </c>
      <c r="D698" s="275" t="n">
        <v>3155489.955</v>
      </c>
      <c r="E698" s="275" t="n">
        <v>207348.512</v>
      </c>
      <c r="F698" s="275" t="n">
        <v>444996.295</v>
      </c>
      <c r="G698" s="275" t="n">
        <v>328239.544</v>
      </c>
      <c r="H698" s="275" t="n">
        <v>116756.751</v>
      </c>
    </row>
    <row r="699" customFormat="false" ht="15" hidden="false" customHeight="false" outlineLevel="0" collapsed="false">
      <c r="A699" s="277" t="s">
        <v>2169</v>
      </c>
      <c r="B699" s="279" t="s">
        <v>2170</v>
      </c>
      <c r="C699" s="275" t="n">
        <v>11945</v>
      </c>
      <c r="D699" s="275" t="n">
        <v>3474164.142</v>
      </c>
      <c r="E699" s="275" t="n">
        <v>171852.82</v>
      </c>
      <c r="F699" s="275" t="n">
        <v>599103.973</v>
      </c>
      <c r="G699" s="275" t="n">
        <v>435207.525</v>
      </c>
      <c r="H699" s="275" t="n">
        <v>163896.448</v>
      </c>
    </row>
    <row r="700" customFormat="false" ht="15" hidden="false" customHeight="false" outlineLevel="0" collapsed="false">
      <c r="A700" s="277" t="s">
        <v>2171</v>
      </c>
      <c r="B700" s="279" t="s">
        <v>2172</v>
      </c>
      <c r="C700" s="275" t="n">
        <v>6291</v>
      </c>
      <c r="D700" s="275" t="n">
        <v>1773889.082</v>
      </c>
      <c r="E700" s="275" t="n">
        <v>114851.143</v>
      </c>
      <c r="F700" s="275" t="n">
        <v>312961.609</v>
      </c>
      <c r="G700" s="275" t="n">
        <v>249468.27</v>
      </c>
      <c r="H700" s="275" t="n">
        <v>63493.339</v>
      </c>
    </row>
    <row r="701" customFormat="false" ht="15" hidden="false" customHeight="false" outlineLevel="0" collapsed="false">
      <c r="A701" s="277" t="s">
        <v>2173</v>
      </c>
      <c r="B701" s="279" t="s">
        <v>2174</v>
      </c>
      <c r="C701" s="275" t="n">
        <v>118299</v>
      </c>
      <c r="D701" s="275" t="n">
        <v>34925736.437</v>
      </c>
      <c r="E701" s="275" t="n">
        <v>3331071.195</v>
      </c>
      <c r="F701" s="275" t="n">
        <v>6249449.524</v>
      </c>
      <c r="G701" s="275" t="n">
        <v>4587988.184</v>
      </c>
      <c r="H701" s="275" t="n">
        <v>1661461.34</v>
      </c>
    </row>
    <row r="702" customFormat="false" ht="15" hidden="false" customHeight="false" outlineLevel="0" collapsed="false">
      <c r="A702" s="277" t="s">
        <v>2175</v>
      </c>
      <c r="B702" s="279" t="s">
        <v>2176</v>
      </c>
      <c r="C702" s="275" t="n">
        <v>24155</v>
      </c>
      <c r="D702" s="275" t="n">
        <v>4694855.901</v>
      </c>
      <c r="E702" s="275" t="n">
        <v>363746.286</v>
      </c>
      <c r="F702" s="275" t="n">
        <v>524715.572</v>
      </c>
      <c r="G702" s="275" t="n">
        <v>421478.622</v>
      </c>
      <c r="H702" s="275" t="n">
        <v>103236.95</v>
      </c>
    </row>
    <row r="703" customFormat="false" ht="15" hidden="false" customHeight="false" outlineLevel="0" collapsed="false">
      <c r="A703" s="277" t="s">
        <v>2177</v>
      </c>
      <c r="B703" s="279" t="s">
        <v>2178</v>
      </c>
      <c r="C703" s="275" t="n">
        <v>4958</v>
      </c>
      <c r="D703" s="275" t="n">
        <v>1410615.908</v>
      </c>
      <c r="E703" s="275" t="n">
        <v>59884.028</v>
      </c>
      <c r="F703" s="275" t="n">
        <v>181928.67</v>
      </c>
      <c r="G703" s="275" t="n">
        <v>162330.883</v>
      </c>
      <c r="H703" s="275" t="n">
        <v>19597.787</v>
      </c>
    </row>
    <row r="704" customFormat="false" ht="15" hidden="false" customHeight="false" outlineLevel="0" collapsed="false">
      <c r="A704" s="277" t="s">
        <v>2179</v>
      </c>
      <c r="B704" s="279" t="s">
        <v>2180</v>
      </c>
      <c r="C704" s="275" t="n">
        <v>11897</v>
      </c>
      <c r="D704" s="275" t="n">
        <v>4379772.76</v>
      </c>
      <c r="E704" s="275" t="n">
        <v>78846.702</v>
      </c>
      <c r="F704" s="275" t="n">
        <v>806508.951</v>
      </c>
      <c r="G704" s="275" t="n">
        <v>470422.96</v>
      </c>
      <c r="H704" s="275" t="n">
        <v>336085.991</v>
      </c>
    </row>
    <row r="705" customFormat="false" ht="15" hidden="false" customHeight="false" outlineLevel="0" collapsed="false">
      <c r="A705" s="277" t="s">
        <v>2181</v>
      </c>
      <c r="B705" s="279" t="s">
        <v>2182</v>
      </c>
      <c r="C705" s="275" t="n">
        <v>3236</v>
      </c>
      <c r="D705" s="275" t="n">
        <v>1585875.035</v>
      </c>
      <c r="E705" s="275" t="n">
        <v>90213.737</v>
      </c>
      <c r="F705" s="275" t="n">
        <v>272500.245</v>
      </c>
      <c r="G705" s="275" t="n">
        <v>228974.545</v>
      </c>
      <c r="H705" s="275" t="n">
        <v>43525.7</v>
      </c>
    </row>
    <row r="706" customFormat="false" ht="15" hidden="false" customHeight="false" outlineLevel="0" collapsed="false">
      <c r="A706" s="277" t="s">
        <v>2183</v>
      </c>
      <c r="B706" s="279" t="s">
        <v>2184</v>
      </c>
      <c r="C706" s="275" t="n">
        <v>24809</v>
      </c>
      <c r="D706" s="275" t="n">
        <v>7897993.928</v>
      </c>
      <c r="E706" s="275" t="n">
        <v>1530376.955</v>
      </c>
      <c r="F706" s="275" t="n">
        <v>1680327.124</v>
      </c>
      <c r="G706" s="275" t="n">
        <v>1180369.829</v>
      </c>
      <c r="H706" s="275" t="n">
        <v>499957.295</v>
      </c>
    </row>
    <row r="707" customFormat="false" ht="15" hidden="false" customHeight="false" outlineLevel="0" collapsed="false">
      <c r="A707" s="277" t="s">
        <v>2185</v>
      </c>
      <c r="B707" s="279" t="s">
        <v>2186</v>
      </c>
      <c r="C707" s="275" t="n">
        <v>4949</v>
      </c>
      <c r="D707" s="275" t="n">
        <v>1788993.665</v>
      </c>
      <c r="E707" s="275" t="n">
        <v>112128.871</v>
      </c>
      <c r="F707" s="275" t="n">
        <v>334792.005</v>
      </c>
      <c r="G707" s="275" t="n">
        <v>257560.727</v>
      </c>
      <c r="H707" s="275" t="n">
        <v>77231.278</v>
      </c>
    </row>
    <row r="708" customFormat="false" ht="15" hidden="false" customHeight="false" outlineLevel="0" collapsed="false">
      <c r="A708" s="277" t="s">
        <v>2187</v>
      </c>
      <c r="B708" s="279" t="s">
        <v>2188</v>
      </c>
      <c r="C708" s="275" t="n">
        <v>7883</v>
      </c>
      <c r="D708" s="275" t="n">
        <v>2399177.347</v>
      </c>
      <c r="E708" s="275" t="n">
        <v>168004.579</v>
      </c>
      <c r="F708" s="275" t="n">
        <v>463324.087</v>
      </c>
      <c r="G708" s="275" t="n">
        <v>350371.45</v>
      </c>
      <c r="H708" s="275" t="n">
        <v>112952.637</v>
      </c>
    </row>
    <row r="709" customFormat="false" ht="15" hidden="false" customHeight="false" outlineLevel="0" collapsed="false">
      <c r="A709" s="277" t="s">
        <v>2189</v>
      </c>
      <c r="B709" s="279" t="s">
        <v>2190</v>
      </c>
      <c r="C709" s="275" t="n">
        <v>7176</v>
      </c>
      <c r="D709" s="275" t="n">
        <v>2306940.763</v>
      </c>
      <c r="E709" s="275" t="n">
        <v>200753.108</v>
      </c>
      <c r="F709" s="275" t="n">
        <v>445287.382</v>
      </c>
      <c r="G709" s="275" t="n">
        <v>334938.654</v>
      </c>
      <c r="H709" s="275" t="n">
        <v>110348.728</v>
      </c>
    </row>
    <row r="710" customFormat="false" ht="15" hidden="false" customHeight="false" outlineLevel="0" collapsed="false">
      <c r="A710" s="277" t="s">
        <v>2191</v>
      </c>
      <c r="B710" s="279" t="s">
        <v>2192</v>
      </c>
      <c r="C710" s="275" t="n">
        <v>29236</v>
      </c>
      <c r="D710" s="275" t="n">
        <v>8461511.13</v>
      </c>
      <c r="E710" s="275" t="n">
        <v>727116.929</v>
      </c>
      <c r="F710" s="275" t="n">
        <v>1540065.487</v>
      </c>
      <c r="G710" s="275" t="n">
        <v>1181540.514</v>
      </c>
      <c r="H710" s="275" t="n">
        <v>358524.973</v>
      </c>
    </row>
    <row r="711" customFormat="false" ht="15" hidden="false" customHeight="false" outlineLevel="0" collapsed="false">
      <c r="A711" s="277" t="s">
        <v>2193</v>
      </c>
      <c r="B711" s="279" t="s">
        <v>2194</v>
      </c>
      <c r="C711" s="275" t="n">
        <v>17998</v>
      </c>
      <c r="D711" s="275" t="n">
        <v>2521961.998</v>
      </c>
      <c r="E711" s="275" t="n">
        <v>194148.387</v>
      </c>
      <c r="F711" s="275" t="n">
        <v>408827.217</v>
      </c>
      <c r="G711" s="275" t="n">
        <v>312895.02</v>
      </c>
      <c r="H711" s="275" t="n">
        <v>95932.197</v>
      </c>
    </row>
    <row r="712" customFormat="false" ht="15" hidden="false" customHeight="false" outlineLevel="0" collapsed="false">
      <c r="A712" s="277" t="s">
        <v>2195</v>
      </c>
      <c r="B712" s="279" t="s">
        <v>2196</v>
      </c>
      <c r="C712" s="275" t="n">
        <v>4317</v>
      </c>
      <c r="D712" s="275" t="n">
        <v>427087.862</v>
      </c>
      <c r="E712" s="275" t="n">
        <v>28049.858</v>
      </c>
      <c r="F712" s="275" t="n">
        <v>64706.513</v>
      </c>
      <c r="G712" s="275" t="n">
        <v>38005.165</v>
      </c>
      <c r="H712" s="275" t="n">
        <v>26701.348</v>
      </c>
    </row>
    <row r="713" customFormat="false" ht="15" hidden="false" customHeight="false" outlineLevel="0" collapsed="false">
      <c r="A713" s="277" t="s">
        <v>2197</v>
      </c>
      <c r="B713" s="279" t="s">
        <v>2198</v>
      </c>
      <c r="C713" s="275" t="n">
        <v>896</v>
      </c>
      <c r="D713" s="275" t="n">
        <v>69755.591</v>
      </c>
      <c r="E713" s="275" t="n">
        <v>1690.311</v>
      </c>
      <c r="F713" s="275" t="n">
        <v>6082.575</v>
      </c>
      <c r="G713" s="275" t="n">
        <v>4728.755</v>
      </c>
      <c r="H713" s="275" t="n">
        <v>1353.82</v>
      </c>
    </row>
    <row r="714" customFormat="false" ht="15" hidden="false" customHeight="false" outlineLevel="0" collapsed="false">
      <c r="A714" s="277" t="s">
        <v>2199</v>
      </c>
      <c r="B714" s="279" t="s">
        <v>2200</v>
      </c>
      <c r="C714" s="275" t="n">
        <v>12785</v>
      </c>
      <c r="D714" s="275" t="n">
        <v>2025118.545</v>
      </c>
      <c r="E714" s="275" t="n">
        <v>164408.218</v>
      </c>
      <c r="F714" s="275" t="n">
        <v>338038.129</v>
      </c>
      <c r="G714" s="275" t="n">
        <v>270161.1</v>
      </c>
      <c r="H714" s="275" t="n">
        <v>67877.029</v>
      </c>
    </row>
    <row r="715" customFormat="false" ht="15" hidden="false" customHeight="false" outlineLevel="0" collapsed="false">
      <c r="A715" s="277" t="s">
        <v>2201</v>
      </c>
      <c r="B715" s="279" t="s">
        <v>2202</v>
      </c>
      <c r="C715" s="275" t="n">
        <v>87798</v>
      </c>
      <c r="D715" s="275" t="n">
        <v>35144559.779</v>
      </c>
      <c r="E715" s="275" t="n">
        <v>2178381.641</v>
      </c>
      <c r="F715" s="275" t="n">
        <v>6151770.08</v>
      </c>
      <c r="G715" s="275" t="n">
        <v>5255208.053</v>
      </c>
      <c r="H715" s="275" t="n">
        <v>896562.027</v>
      </c>
    </row>
    <row r="716" customFormat="false" ht="15" hidden="false" customHeight="false" outlineLevel="0" collapsed="false">
      <c r="A716" s="277" t="s">
        <v>2203</v>
      </c>
      <c r="B716" s="279" t="s">
        <v>2204</v>
      </c>
      <c r="C716" s="275" t="n">
        <v>17900</v>
      </c>
      <c r="D716" s="275" t="n">
        <v>17454186.025</v>
      </c>
      <c r="E716" s="275" t="n">
        <v>1291918.892</v>
      </c>
      <c r="F716" s="275" t="n">
        <v>3094782.879</v>
      </c>
      <c r="G716" s="275" t="n">
        <v>2640029.754</v>
      </c>
      <c r="H716" s="275" t="n">
        <v>454753.125</v>
      </c>
    </row>
    <row r="717" customFormat="false" ht="15" hidden="false" customHeight="false" outlineLevel="0" collapsed="false">
      <c r="A717" s="277" t="s">
        <v>2205</v>
      </c>
      <c r="B717" s="279" t="s">
        <v>2206</v>
      </c>
      <c r="C717" s="275" t="n">
        <v>5726</v>
      </c>
      <c r="D717" s="275" t="n">
        <v>9821651.344</v>
      </c>
      <c r="E717" s="275" t="n">
        <v>452862.912</v>
      </c>
      <c r="F717" s="275" t="n">
        <v>1713686.971</v>
      </c>
      <c r="G717" s="275" t="n">
        <v>1566805.034</v>
      </c>
      <c r="H717" s="275" t="n">
        <v>146881.937</v>
      </c>
    </row>
    <row r="718" customFormat="false" ht="15" hidden="false" customHeight="false" outlineLevel="0" collapsed="false">
      <c r="A718" s="277" t="s">
        <v>2207</v>
      </c>
      <c r="B718" s="279" t="s">
        <v>2208</v>
      </c>
      <c r="C718" s="275" t="n">
        <v>5205</v>
      </c>
      <c r="D718" s="275" t="n">
        <v>1664915.913</v>
      </c>
      <c r="E718" s="275" t="n">
        <v>296499.931</v>
      </c>
      <c r="F718" s="275" t="n">
        <v>342377.203</v>
      </c>
      <c r="G718" s="275" t="n">
        <v>251126.026</v>
      </c>
      <c r="H718" s="275" t="n">
        <v>91251.177</v>
      </c>
    </row>
    <row r="719" customFormat="false" ht="15" hidden="false" customHeight="false" outlineLevel="0" collapsed="false">
      <c r="A719" s="277" t="s">
        <v>2209</v>
      </c>
      <c r="B719" s="279" t="s">
        <v>2210</v>
      </c>
      <c r="C719" s="275" t="n">
        <v>6969</v>
      </c>
      <c r="D719" s="275" t="n">
        <v>5967618.768</v>
      </c>
      <c r="E719" s="275" t="n">
        <v>542556.049</v>
      </c>
      <c r="F719" s="275" t="n">
        <v>1038718.705</v>
      </c>
      <c r="G719" s="275" t="n">
        <v>822098.694</v>
      </c>
      <c r="H719" s="275" t="n">
        <v>216620.011</v>
      </c>
    </row>
    <row r="720" customFormat="false" ht="15" hidden="false" customHeight="false" outlineLevel="0" collapsed="false">
      <c r="A720" s="277" t="s">
        <v>2211</v>
      </c>
      <c r="B720" s="279" t="s">
        <v>2212</v>
      </c>
      <c r="C720" s="275" t="n">
        <v>14684</v>
      </c>
      <c r="D720" s="275" t="n">
        <v>1445377.932</v>
      </c>
      <c r="E720" s="275" t="n">
        <v>58280.954</v>
      </c>
      <c r="F720" s="275" t="n">
        <v>185574.398</v>
      </c>
      <c r="G720" s="275" t="n">
        <v>146319.702</v>
      </c>
      <c r="H720" s="275" t="n">
        <v>39254.696</v>
      </c>
    </row>
    <row r="721" customFormat="false" ht="15" hidden="false" customHeight="false" outlineLevel="0" collapsed="false">
      <c r="A721" s="277" t="s">
        <v>2213</v>
      </c>
      <c r="B721" s="279" t="s">
        <v>2214</v>
      </c>
      <c r="C721" s="275" t="n">
        <v>5367</v>
      </c>
      <c r="D721" s="275" t="n">
        <v>774566.637</v>
      </c>
      <c r="E721" s="275" t="n">
        <v>22865.722</v>
      </c>
      <c r="F721" s="275" t="n">
        <v>86029.833</v>
      </c>
      <c r="G721" s="275" t="n">
        <v>73158.889</v>
      </c>
      <c r="H721" s="275" t="n">
        <v>12870.944</v>
      </c>
    </row>
    <row r="722" customFormat="false" ht="15" hidden="false" customHeight="false" outlineLevel="0" collapsed="false">
      <c r="A722" s="277" t="s">
        <v>2215</v>
      </c>
      <c r="B722" s="279" t="s">
        <v>2216</v>
      </c>
      <c r="C722" s="275" t="n">
        <v>9317</v>
      </c>
      <c r="D722" s="275" t="n">
        <v>670811.295</v>
      </c>
      <c r="E722" s="275" t="n">
        <v>35415.232</v>
      </c>
      <c r="F722" s="275" t="n">
        <v>99544.565</v>
      </c>
      <c r="G722" s="275" t="n">
        <v>73160.813</v>
      </c>
      <c r="H722" s="275" t="n">
        <v>26383.752</v>
      </c>
    </row>
    <row r="723" customFormat="false" ht="15" hidden="false" customHeight="false" outlineLevel="0" collapsed="false">
      <c r="A723" s="277" t="s">
        <v>2217</v>
      </c>
      <c r="B723" s="279" t="s">
        <v>2218</v>
      </c>
      <c r="C723" s="275" t="n">
        <v>55214</v>
      </c>
      <c r="D723" s="275" t="n">
        <v>16244995.822</v>
      </c>
      <c r="E723" s="275" t="n">
        <v>828181.795</v>
      </c>
      <c r="F723" s="275" t="n">
        <v>2871412.803</v>
      </c>
      <c r="G723" s="275" t="n">
        <v>2468858.597</v>
      </c>
      <c r="H723" s="275" t="n">
        <v>402554.206</v>
      </c>
    </row>
    <row r="724" customFormat="false" ht="15" hidden="false" customHeight="false" outlineLevel="0" collapsed="false">
      <c r="A724" s="277" t="s">
        <v>2219</v>
      </c>
      <c r="B724" s="279" t="s">
        <v>2220</v>
      </c>
      <c r="C724" s="275" t="n">
        <v>3529</v>
      </c>
      <c r="D724" s="275" t="n">
        <v>8449194.255</v>
      </c>
      <c r="E724" s="275" t="n">
        <v>155699.096</v>
      </c>
      <c r="F724" s="275" t="n">
        <v>1607302.102</v>
      </c>
      <c r="G724" s="275" t="n">
        <v>1487473.83</v>
      </c>
      <c r="H724" s="275" t="n">
        <v>119828.272</v>
      </c>
    </row>
    <row r="725" customFormat="false" ht="15" hidden="false" customHeight="false" outlineLevel="0" collapsed="false">
      <c r="A725" s="277" t="s">
        <v>2221</v>
      </c>
      <c r="B725" s="279" t="s">
        <v>2222</v>
      </c>
      <c r="C725" s="275" t="n">
        <v>51685</v>
      </c>
      <c r="D725" s="275" t="n">
        <v>7795801.567</v>
      </c>
      <c r="E725" s="275" t="n">
        <v>672482.699</v>
      </c>
      <c r="F725" s="275" t="n">
        <v>1264110.701</v>
      </c>
      <c r="G725" s="275" t="n">
        <v>981384.767</v>
      </c>
      <c r="H725" s="275" t="n">
        <v>282725.934</v>
      </c>
    </row>
    <row r="726" customFormat="false" ht="15" hidden="false" customHeight="false" outlineLevel="0" collapsed="false">
      <c r="A726" s="277" t="s">
        <v>2223</v>
      </c>
      <c r="B726" s="279" t="s">
        <v>2224</v>
      </c>
      <c r="C726" s="275" t="n">
        <v>17597</v>
      </c>
      <c r="D726" s="275" t="n">
        <v>2260708.658</v>
      </c>
      <c r="E726" s="275" t="n">
        <v>54033.517</v>
      </c>
      <c r="F726" s="275" t="n">
        <v>412778.753</v>
      </c>
      <c r="G726" s="275" t="n">
        <v>253996.141</v>
      </c>
      <c r="H726" s="275" t="n">
        <v>158782.612</v>
      </c>
    </row>
    <row r="727" customFormat="false" ht="15" hidden="false" customHeight="false" outlineLevel="0" collapsed="false">
      <c r="A727" s="277" t="s">
        <v>2225</v>
      </c>
      <c r="B727" s="279" t="s">
        <v>2226</v>
      </c>
      <c r="C727" s="275" t="n">
        <v>2647</v>
      </c>
      <c r="D727" s="275" t="n">
        <v>207965.86</v>
      </c>
      <c r="E727" s="275" t="n">
        <v>7307.339</v>
      </c>
      <c r="F727" s="275" t="n">
        <v>37480.27</v>
      </c>
      <c r="G727" s="275" t="n">
        <v>20370.497</v>
      </c>
      <c r="H727" s="275" t="n">
        <v>17109.773</v>
      </c>
    </row>
    <row r="728" customFormat="false" ht="15" hidden="false" customHeight="false" outlineLevel="0" collapsed="false">
      <c r="A728" s="277" t="s">
        <v>2227</v>
      </c>
      <c r="B728" s="279" t="s">
        <v>2228</v>
      </c>
      <c r="C728" s="275" t="n">
        <v>3525</v>
      </c>
      <c r="D728" s="275" t="n">
        <v>773630.706</v>
      </c>
      <c r="E728" s="275" t="n">
        <v>11879.491</v>
      </c>
      <c r="F728" s="275" t="n">
        <v>140711.24</v>
      </c>
      <c r="G728" s="275" t="n">
        <v>92010.244</v>
      </c>
      <c r="H728" s="275" t="n">
        <v>48700.996</v>
      </c>
    </row>
    <row r="729" customFormat="false" ht="15" hidden="false" customHeight="false" outlineLevel="0" collapsed="false">
      <c r="A729" s="277" t="s">
        <v>2229</v>
      </c>
      <c r="B729" s="279" t="s">
        <v>2230</v>
      </c>
      <c r="C729" s="275" t="n">
        <v>1332</v>
      </c>
      <c r="D729" s="275" t="n">
        <v>136865.372</v>
      </c>
      <c r="E729" s="275" t="n">
        <v>2866.308</v>
      </c>
      <c r="F729" s="275" t="n">
        <v>25833.215</v>
      </c>
      <c r="G729" s="275" t="n">
        <v>14923.607</v>
      </c>
      <c r="H729" s="275" t="n">
        <v>10909.608</v>
      </c>
    </row>
    <row r="730" customFormat="false" ht="15" hidden="false" customHeight="false" outlineLevel="0" collapsed="false">
      <c r="A730" s="277" t="s">
        <v>2231</v>
      </c>
      <c r="B730" s="279" t="s">
        <v>2232</v>
      </c>
      <c r="C730" s="275" t="n">
        <v>10093</v>
      </c>
      <c r="D730" s="275" t="n">
        <v>1142246.72</v>
      </c>
      <c r="E730" s="275" t="n">
        <v>31980.379</v>
      </c>
      <c r="F730" s="275" t="n">
        <v>208754.028</v>
      </c>
      <c r="G730" s="275" t="n">
        <v>126691.793</v>
      </c>
      <c r="H730" s="275" t="n">
        <v>82062.235</v>
      </c>
    </row>
    <row r="731" customFormat="false" ht="15" hidden="false" customHeight="false" outlineLevel="0" collapsed="false">
      <c r="A731" s="277" t="s">
        <v>2233</v>
      </c>
      <c r="B731" s="279" t="s">
        <v>2234</v>
      </c>
      <c r="C731" s="275" t="n">
        <v>379</v>
      </c>
      <c r="D731" s="275" t="n">
        <v>43270.206</v>
      </c>
      <c r="E731" s="275" t="n">
        <v>1982.638</v>
      </c>
      <c r="F731" s="275" t="n">
        <v>8385.212</v>
      </c>
      <c r="G731" s="275" t="n">
        <v>6066.048</v>
      </c>
      <c r="H731" s="275" t="n">
        <v>2319.164</v>
      </c>
    </row>
    <row r="732" customFormat="false" ht="15" hidden="false" customHeight="false" outlineLevel="0" collapsed="false">
      <c r="A732" s="277" t="s">
        <v>2235</v>
      </c>
      <c r="B732" s="279" t="s">
        <v>2236</v>
      </c>
      <c r="C732" s="275" t="n">
        <v>9714</v>
      </c>
      <c r="D732" s="275" t="n">
        <v>1098976.514</v>
      </c>
      <c r="E732" s="275" t="n">
        <v>29997.741</v>
      </c>
      <c r="F732" s="275" t="n">
        <v>200368.816</v>
      </c>
      <c r="G732" s="275" t="n">
        <v>120625.745</v>
      </c>
      <c r="H732" s="275" t="n">
        <v>79743.071</v>
      </c>
    </row>
    <row r="733" customFormat="false" ht="15" hidden="false" customHeight="false" outlineLevel="0" collapsed="false">
      <c r="A733" s="277" t="s">
        <v>2237</v>
      </c>
      <c r="B733" s="279" t="s">
        <v>2238</v>
      </c>
      <c r="C733" s="275" t="n">
        <v>323573</v>
      </c>
      <c r="D733" s="275" t="n">
        <v>62913054.895</v>
      </c>
      <c r="E733" s="275" t="n">
        <v>299165.519</v>
      </c>
      <c r="F733" s="275" t="n">
        <v>10313072.058</v>
      </c>
      <c r="G733" s="275" t="n">
        <v>5800869.948</v>
      </c>
      <c r="H733" s="275" t="n">
        <v>4512202.11</v>
      </c>
    </row>
    <row r="734" customFormat="false" ht="15" hidden="false" customHeight="false" outlineLevel="0" collapsed="false">
      <c r="A734" s="277" t="s">
        <v>2239</v>
      </c>
      <c r="B734" s="279" t="s">
        <v>2240</v>
      </c>
      <c r="C734" s="275" t="n">
        <v>48005</v>
      </c>
      <c r="D734" s="275" t="n">
        <v>17724999.672</v>
      </c>
      <c r="E734" s="275" t="n">
        <v>71266.644</v>
      </c>
      <c r="F734" s="275" t="n">
        <v>3273727.66</v>
      </c>
      <c r="G734" s="275" t="n">
        <v>1801449.423</v>
      </c>
      <c r="H734" s="275" t="n">
        <v>1472278.237</v>
      </c>
    </row>
    <row r="735" customFormat="false" ht="15" hidden="false" customHeight="false" outlineLevel="0" collapsed="false">
      <c r="A735" s="277" t="s">
        <v>2241</v>
      </c>
      <c r="B735" s="279" t="s">
        <v>2242</v>
      </c>
      <c r="C735" s="275" t="n">
        <v>13348</v>
      </c>
      <c r="D735" s="275" t="n">
        <v>11908750.181</v>
      </c>
      <c r="E735" s="275" t="n">
        <v>48067.299</v>
      </c>
      <c r="F735" s="275" t="n">
        <v>2232116.435</v>
      </c>
      <c r="G735" s="275" t="n">
        <v>1253717.253</v>
      </c>
      <c r="H735" s="275" t="n">
        <v>978399.182</v>
      </c>
    </row>
    <row r="736" customFormat="false" ht="15" hidden="false" customHeight="false" outlineLevel="0" collapsed="false">
      <c r="A736" s="277" t="s">
        <v>2243</v>
      </c>
      <c r="B736" s="279" t="s">
        <v>2244</v>
      </c>
      <c r="C736" s="275" t="n">
        <v>4508</v>
      </c>
      <c r="D736" s="275" t="n">
        <v>1415780.679</v>
      </c>
      <c r="E736" s="275" t="n">
        <v>5199.84</v>
      </c>
      <c r="F736" s="275" t="n">
        <v>267692.352</v>
      </c>
      <c r="G736" s="275" t="n">
        <v>146407.515</v>
      </c>
      <c r="H736" s="275" t="n">
        <v>121284.837</v>
      </c>
    </row>
    <row r="737" customFormat="false" ht="15" hidden="false" customHeight="false" outlineLevel="0" collapsed="false">
      <c r="A737" s="277" t="s">
        <v>2245</v>
      </c>
      <c r="B737" s="279" t="s">
        <v>2246</v>
      </c>
      <c r="C737" s="275" t="n">
        <v>20699</v>
      </c>
      <c r="D737" s="275" t="n">
        <v>3452282.886</v>
      </c>
      <c r="E737" s="275" t="n">
        <v>13513.301</v>
      </c>
      <c r="F737" s="275" t="n">
        <v>618684.213</v>
      </c>
      <c r="G737" s="275" t="n">
        <v>315081.213</v>
      </c>
      <c r="H737" s="275" t="n">
        <v>303603</v>
      </c>
    </row>
    <row r="738" customFormat="false" ht="15" hidden="false" customHeight="false" outlineLevel="0" collapsed="false">
      <c r="A738" s="277" t="s">
        <v>2247</v>
      </c>
      <c r="B738" s="279" t="s">
        <v>2248</v>
      </c>
      <c r="C738" s="275" t="n">
        <v>9450</v>
      </c>
      <c r="D738" s="275" t="n">
        <v>948185.926</v>
      </c>
      <c r="E738" s="275" t="n">
        <v>4486.204</v>
      </c>
      <c r="F738" s="275" t="n">
        <v>155234.66</v>
      </c>
      <c r="G738" s="275" t="n">
        <v>86243.442</v>
      </c>
      <c r="H738" s="275" t="n">
        <v>68991.218</v>
      </c>
    </row>
    <row r="739" customFormat="false" ht="15" hidden="false" customHeight="false" outlineLevel="0" collapsed="false">
      <c r="A739" s="277" t="s">
        <v>2249</v>
      </c>
      <c r="B739" s="279" t="s">
        <v>2250</v>
      </c>
      <c r="C739" s="275" t="n">
        <v>16906</v>
      </c>
      <c r="D739" s="275" t="n">
        <v>2332181.597</v>
      </c>
      <c r="E739" s="275" t="n">
        <v>17452.936</v>
      </c>
      <c r="F739" s="275" t="n">
        <v>298399.906</v>
      </c>
      <c r="G739" s="275" t="n">
        <v>200496.091</v>
      </c>
      <c r="H739" s="275" t="n">
        <v>97903.815</v>
      </c>
    </row>
    <row r="740" customFormat="false" ht="15" hidden="false" customHeight="false" outlineLevel="0" collapsed="false">
      <c r="A740" s="277" t="s">
        <v>2251</v>
      </c>
      <c r="B740" s="279" t="s">
        <v>2252</v>
      </c>
      <c r="C740" s="275" t="n">
        <v>331</v>
      </c>
      <c r="D740" s="275" t="n">
        <v>172617.073</v>
      </c>
      <c r="E740" s="275" t="n">
        <v>533.975</v>
      </c>
      <c r="F740" s="275" t="n">
        <v>20503.845</v>
      </c>
      <c r="G740" s="275" t="n">
        <v>15126.624</v>
      </c>
      <c r="H740" s="275" t="n">
        <v>5377.221</v>
      </c>
    </row>
    <row r="741" customFormat="false" ht="15" hidden="false" customHeight="false" outlineLevel="0" collapsed="false">
      <c r="A741" s="277" t="s">
        <v>2253</v>
      </c>
      <c r="B741" s="279" t="s">
        <v>2254</v>
      </c>
      <c r="C741" s="275" t="n">
        <v>1549</v>
      </c>
      <c r="D741" s="275" t="n">
        <v>396108.093</v>
      </c>
      <c r="E741" s="275" t="n">
        <v>2176.126</v>
      </c>
      <c r="F741" s="275" t="n">
        <v>48064.62</v>
      </c>
      <c r="G741" s="275" t="n">
        <v>31889.706</v>
      </c>
      <c r="H741" s="275" t="n">
        <v>16174.914</v>
      </c>
    </row>
    <row r="742" customFormat="false" ht="15" hidden="false" customHeight="false" outlineLevel="0" collapsed="false">
      <c r="A742" s="277" t="s">
        <v>2255</v>
      </c>
      <c r="B742" s="279" t="s">
        <v>2256</v>
      </c>
      <c r="C742" s="275" t="n">
        <v>15026</v>
      </c>
      <c r="D742" s="275" t="n">
        <v>1763456.431</v>
      </c>
      <c r="E742" s="275" t="n">
        <v>14742.835</v>
      </c>
      <c r="F742" s="275" t="n">
        <v>229831.441</v>
      </c>
      <c r="G742" s="275" t="n">
        <v>153479.761</v>
      </c>
      <c r="H742" s="275" t="n">
        <v>76351.68</v>
      </c>
    </row>
    <row r="743" customFormat="false" ht="15" hidden="false" customHeight="false" outlineLevel="0" collapsed="false">
      <c r="A743" s="277" t="s">
        <v>2257</v>
      </c>
      <c r="B743" s="279" t="s">
        <v>2258</v>
      </c>
      <c r="C743" s="275" t="n">
        <v>614</v>
      </c>
      <c r="D743" s="275" t="n">
        <v>519550.006</v>
      </c>
      <c r="E743" s="275" t="n">
        <v>697.423</v>
      </c>
      <c r="F743" s="275" t="n">
        <v>23282.255</v>
      </c>
      <c r="G743" s="275" t="n">
        <v>16038.414</v>
      </c>
      <c r="H743" s="275" t="n">
        <v>7243.841</v>
      </c>
    </row>
    <row r="744" customFormat="false" ht="15" hidden="false" customHeight="false" outlineLevel="0" collapsed="false">
      <c r="A744" s="277" t="s">
        <v>2259</v>
      </c>
      <c r="B744" s="279" t="s">
        <v>2260</v>
      </c>
      <c r="C744" s="275" t="n">
        <v>355</v>
      </c>
      <c r="D744" s="275" t="n">
        <v>335134.541</v>
      </c>
      <c r="E744" s="275" t="n">
        <v>5969.482</v>
      </c>
      <c r="F744" s="275" t="n">
        <v>60977.971</v>
      </c>
      <c r="G744" s="275" t="n">
        <v>38401.33</v>
      </c>
      <c r="H744" s="275" t="n">
        <v>22576.641</v>
      </c>
    </row>
    <row r="745" customFormat="false" ht="15" hidden="false" customHeight="false" outlineLevel="0" collapsed="false">
      <c r="A745" s="277" t="s">
        <v>2261</v>
      </c>
      <c r="B745" s="279" t="s">
        <v>2262</v>
      </c>
      <c r="C745" s="275" t="n">
        <v>9790</v>
      </c>
      <c r="D745" s="275" t="n">
        <v>481472.97</v>
      </c>
      <c r="E745" s="275" t="n">
        <v>3293.561</v>
      </c>
      <c r="F745" s="275" t="n">
        <v>87726.321</v>
      </c>
      <c r="G745" s="275" t="n">
        <v>59465.575</v>
      </c>
      <c r="H745" s="275" t="n">
        <v>28260.746</v>
      </c>
    </row>
    <row r="746" customFormat="false" ht="15" hidden="false" customHeight="false" outlineLevel="0" collapsed="false">
      <c r="A746" s="277" t="s">
        <v>2263</v>
      </c>
      <c r="B746" s="279" t="s">
        <v>2264</v>
      </c>
      <c r="C746" s="275" t="n">
        <v>3206</v>
      </c>
      <c r="D746" s="275" t="n">
        <v>128846.005</v>
      </c>
      <c r="E746" s="275" t="n">
        <v>1569.659</v>
      </c>
      <c r="F746" s="275" t="n">
        <v>23145.024</v>
      </c>
      <c r="G746" s="275" t="n">
        <v>13800.573</v>
      </c>
      <c r="H746" s="275" t="n">
        <v>9344.451</v>
      </c>
    </row>
    <row r="747" customFormat="false" ht="15" hidden="false" customHeight="false" outlineLevel="0" collapsed="false">
      <c r="A747" s="277" t="s">
        <v>2265</v>
      </c>
      <c r="B747" s="279" t="s">
        <v>2266</v>
      </c>
      <c r="C747" s="275" t="n">
        <v>35</v>
      </c>
      <c r="D747" s="275" t="n">
        <v>9252.775</v>
      </c>
      <c r="E747" s="275" t="n">
        <v>2.935</v>
      </c>
      <c r="F747" s="275" t="n">
        <v>1715.162</v>
      </c>
      <c r="G747" s="275" t="n">
        <v>1025.289</v>
      </c>
      <c r="H747" s="275" t="n">
        <v>689.873</v>
      </c>
    </row>
    <row r="748" customFormat="false" ht="15" hidden="false" customHeight="false" outlineLevel="0" collapsed="false">
      <c r="A748" s="277" t="s">
        <v>2267</v>
      </c>
      <c r="B748" s="279" t="s">
        <v>2268</v>
      </c>
      <c r="C748" s="275" t="n">
        <v>1026</v>
      </c>
      <c r="D748" s="275" t="n">
        <v>289200.134</v>
      </c>
      <c r="E748" s="275" t="n">
        <v>3209.775</v>
      </c>
      <c r="F748" s="275" t="n">
        <v>32984.709</v>
      </c>
      <c r="G748" s="275" t="n">
        <v>24748.58</v>
      </c>
      <c r="H748" s="275" t="n">
        <v>8236.129</v>
      </c>
    </row>
    <row r="749" customFormat="false" ht="15" hidden="false" customHeight="false" outlineLevel="0" collapsed="false">
      <c r="A749" s="277" t="s">
        <v>2269</v>
      </c>
      <c r="B749" s="279" t="s">
        <v>2270</v>
      </c>
      <c r="C749" s="275" t="n">
        <v>167135</v>
      </c>
      <c r="D749" s="275" t="n">
        <v>29110214.396</v>
      </c>
      <c r="E749" s="275" t="n">
        <v>163853.993</v>
      </c>
      <c r="F749" s="275" t="n">
        <v>4574558.055</v>
      </c>
      <c r="G749" s="275" t="n">
        <v>2543060.586</v>
      </c>
      <c r="H749" s="275" t="n">
        <v>2031497.469</v>
      </c>
    </row>
    <row r="750" customFormat="false" ht="15" hidden="false" customHeight="false" outlineLevel="0" collapsed="false">
      <c r="A750" s="277" t="s">
        <v>2271</v>
      </c>
      <c r="B750" s="279" t="s">
        <v>2272</v>
      </c>
      <c r="C750" s="275" t="n">
        <v>101179</v>
      </c>
      <c r="D750" s="275" t="n">
        <v>18488717.141</v>
      </c>
      <c r="E750" s="275" t="n">
        <v>97624.911</v>
      </c>
      <c r="F750" s="275" t="n">
        <v>3087093.268</v>
      </c>
      <c r="G750" s="275" t="n">
        <v>1618786.842</v>
      </c>
      <c r="H750" s="275" t="n">
        <v>1468306.426</v>
      </c>
    </row>
    <row r="751" customFormat="false" ht="15" hidden="false" customHeight="false" outlineLevel="0" collapsed="false">
      <c r="A751" s="277" t="s">
        <v>2273</v>
      </c>
      <c r="B751" s="279" t="s">
        <v>2274</v>
      </c>
      <c r="C751" s="275" t="n">
        <v>3031</v>
      </c>
      <c r="D751" s="275" t="n">
        <v>3375293.873</v>
      </c>
      <c r="E751" s="275" t="n">
        <v>5238.735</v>
      </c>
      <c r="F751" s="275" t="n">
        <v>508449.715</v>
      </c>
      <c r="G751" s="275" t="n">
        <v>295656.076</v>
      </c>
      <c r="H751" s="275" t="n">
        <v>212793.639</v>
      </c>
    </row>
    <row r="752" customFormat="false" ht="15" hidden="false" customHeight="false" outlineLevel="0" collapsed="false">
      <c r="A752" s="277" t="s">
        <v>2275</v>
      </c>
      <c r="B752" s="279" t="s">
        <v>2276</v>
      </c>
      <c r="C752" s="275" t="n">
        <v>14050</v>
      </c>
      <c r="D752" s="275" t="n">
        <v>1924737.131</v>
      </c>
      <c r="E752" s="275" t="n">
        <v>10595.066</v>
      </c>
      <c r="F752" s="275" t="n">
        <v>307694.453</v>
      </c>
      <c r="G752" s="275" t="n">
        <v>170298.329</v>
      </c>
      <c r="H752" s="275" t="n">
        <v>137396.124</v>
      </c>
    </row>
    <row r="753" customFormat="false" ht="15" hidden="false" customHeight="false" outlineLevel="0" collapsed="false">
      <c r="A753" s="277" t="s">
        <v>2277</v>
      </c>
      <c r="B753" s="279" t="s">
        <v>2278</v>
      </c>
      <c r="C753" s="275" t="n">
        <v>7858</v>
      </c>
      <c r="D753" s="275" t="n">
        <v>1124286.273</v>
      </c>
      <c r="E753" s="275" t="n">
        <v>31636.718</v>
      </c>
      <c r="F753" s="275" t="n">
        <v>158668.274</v>
      </c>
      <c r="G753" s="275" t="n">
        <v>93646.632</v>
      </c>
      <c r="H753" s="275" t="n">
        <v>65021.642</v>
      </c>
    </row>
    <row r="754" customFormat="false" ht="15" hidden="false" customHeight="false" outlineLevel="0" collapsed="false">
      <c r="A754" s="277" t="s">
        <v>2279</v>
      </c>
      <c r="B754" s="279" t="s">
        <v>2280</v>
      </c>
      <c r="C754" s="275" t="n">
        <v>41017</v>
      </c>
      <c r="D754" s="275" t="n">
        <v>4197179.978</v>
      </c>
      <c r="E754" s="275" t="n">
        <v>18758.563</v>
      </c>
      <c r="F754" s="275" t="n">
        <v>512652.344</v>
      </c>
      <c r="G754" s="275" t="n">
        <v>364672.707</v>
      </c>
      <c r="H754" s="275" t="n">
        <v>147979.637</v>
      </c>
    </row>
    <row r="755" customFormat="false" ht="15" hidden="false" customHeight="false" outlineLevel="0" collapsed="false">
      <c r="A755" s="277" t="s">
        <v>2281</v>
      </c>
      <c r="B755" s="279" t="s">
        <v>2282</v>
      </c>
      <c r="C755" s="275" t="n">
        <v>73704</v>
      </c>
      <c r="D755" s="275" t="n">
        <v>8118353.421</v>
      </c>
      <c r="E755" s="275" t="n">
        <v>22838.016</v>
      </c>
      <c r="F755" s="275" t="n">
        <v>1409097.161</v>
      </c>
      <c r="G755" s="275" t="n">
        <v>846781.648</v>
      </c>
      <c r="H755" s="275" t="n">
        <v>562315.513</v>
      </c>
    </row>
    <row r="756" customFormat="false" ht="15" hidden="false" customHeight="false" outlineLevel="0" collapsed="false">
      <c r="A756" s="277" t="s">
        <v>2283</v>
      </c>
      <c r="B756" s="279" t="s">
        <v>2284</v>
      </c>
      <c r="C756" s="275" t="n">
        <v>54333</v>
      </c>
      <c r="D756" s="275" t="n">
        <v>5290047.741</v>
      </c>
      <c r="E756" s="275" t="n">
        <v>13168.433</v>
      </c>
      <c r="F756" s="275" t="n">
        <v>930990.649</v>
      </c>
      <c r="G756" s="275" t="n">
        <v>515437.502</v>
      </c>
      <c r="H756" s="275" t="n">
        <v>415553.147</v>
      </c>
    </row>
    <row r="757" customFormat="false" ht="15" hidden="false" customHeight="false" outlineLevel="0" collapsed="false">
      <c r="A757" s="277" t="s">
        <v>2285</v>
      </c>
      <c r="B757" s="279" t="s">
        <v>2286</v>
      </c>
      <c r="C757" s="275" t="n">
        <v>3620</v>
      </c>
      <c r="D757" s="275" t="n">
        <v>766025.895</v>
      </c>
      <c r="E757" s="275" t="n">
        <v>2081.644</v>
      </c>
      <c r="F757" s="275" t="n">
        <v>143722.406</v>
      </c>
      <c r="G757" s="275" t="n">
        <v>93691.802</v>
      </c>
      <c r="H757" s="275" t="n">
        <v>50030.604</v>
      </c>
    </row>
    <row r="758" customFormat="false" ht="15" hidden="false" customHeight="false" outlineLevel="0" collapsed="false">
      <c r="A758" s="277" t="s">
        <v>2287</v>
      </c>
      <c r="B758" s="279" t="s">
        <v>2288</v>
      </c>
      <c r="C758" s="275" t="n">
        <v>2482</v>
      </c>
      <c r="D758" s="275" t="n">
        <v>306390.415</v>
      </c>
      <c r="E758" s="275" t="n">
        <v>1190.926</v>
      </c>
      <c r="F758" s="275" t="n">
        <v>56319.331</v>
      </c>
      <c r="G758" s="275" t="n">
        <v>32003.909</v>
      </c>
      <c r="H758" s="275" t="n">
        <v>24315.422</v>
      </c>
    </row>
    <row r="759" customFormat="false" ht="15" hidden="false" customHeight="false" outlineLevel="0" collapsed="false">
      <c r="A759" s="277" t="s">
        <v>2289</v>
      </c>
      <c r="B759" s="279" t="s">
        <v>2290</v>
      </c>
      <c r="C759" s="275" t="n">
        <v>664</v>
      </c>
      <c r="D759" s="275" t="n">
        <v>114237.731</v>
      </c>
      <c r="E759" s="275" t="n">
        <v>315.525</v>
      </c>
      <c r="F759" s="275" t="n">
        <v>21568.291</v>
      </c>
      <c r="G759" s="275" t="n">
        <v>12968.164</v>
      </c>
      <c r="H759" s="275" t="n">
        <v>8600.127</v>
      </c>
    </row>
    <row r="760" customFormat="false" ht="15" hidden="false" customHeight="false" outlineLevel="0" collapsed="false">
      <c r="A760" s="277" t="s">
        <v>2291</v>
      </c>
      <c r="B760" s="279" t="s">
        <v>2292</v>
      </c>
      <c r="C760" s="275" t="n">
        <v>12605</v>
      </c>
      <c r="D760" s="275" t="n">
        <v>1641651.639</v>
      </c>
      <c r="E760" s="275" t="n">
        <v>6081.488</v>
      </c>
      <c r="F760" s="275" t="n">
        <v>256496.484</v>
      </c>
      <c r="G760" s="275" t="n">
        <v>192680.271</v>
      </c>
      <c r="H760" s="275" t="n">
        <v>63816.213</v>
      </c>
    </row>
    <row r="761" customFormat="false" ht="15" hidden="false" customHeight="false" outlineLevel="0" collapsed="false">
      <c r="A761" s="277" t="s">
        <v>2293</v>
      </c>
      <c r="B761" s="279" t="s">
        <v>2294</v>
      </c>
      <c r="C761" s="275" t="n">
        <v>17823</v>
      </c>
      <c r="D761" s="275" t="n">
        <v>5627305.809</v>
      </c>
      <c r="E761" s="275" t="n">
        <v>23753.93</v>
      </c>
      <c r="F761" s="275" t="n">
        <v>757289.277</v>
      </c>
      <c r="G761" s="275" t="n">
        <v>409082.2</v>
      </c>
      <c r="H761" s="275" t="n">
        <v>348207.077</v>
      </c>
    </row>
    <row r="762" customFormat="false" ht="15" hidden="false" customHeight="false" outlineLevel="0" collapsed="false">
      <c r="A762" s="277" t="s">
        <v>2295</v>
      </c>
      <c r="B762" s="279" t="s">
        <v>2296</v>
      </c>
      <c r="C762" s="275" t="n">
        <v>6971</v>
      </c>
      <c r="D762" s="275" t="n">
        <v>1822150.5</v>
      </c>
      <c r="E762" s="275" t="n">
        <v>3345.617</v>
      </c>
      <c r="F762" s="275" t="n">
        <v>241674.738</v>
      </c>
      <c r="G762" s="275" t="n">
        <v>116402.838</v>
      </c>
      <c r="H762" s="275" t="n">
        <v>125271.9</v>
      </c>
    </row>
    <row r="763" customFormat="false" ht="15" hidden="false" customHeight="false" outlineLevel="0" collapsed="false">
      <c r="A763" s="277" t="s">
        <v>2297</v>
      </c>
      <c r="B763" s="279" t="s">
        <v>2298</v>
      </c>
      <c r="C763" s="275" t="n">
        <v>10852</v>
      </c>
      <c r="D763" s="275" t="n">
        <v>3805155.309</v>
      </c>
      <c r="E763" s="275" t="n">
        <v>20408.313</v>
      </c>
      <c r="F763" s="275" t="n">
        <v>515614.538</v>
      </c>
      <c r="G763" s="275" t="n">
        <v>292679.362</v>
      </c>
      <c r="H763" s="275" t="n">
        <v>222935.176</v>
      </c>
    </row>
    <row r="764" customFormat="false" ht="15" hidden="false" customHeight="false" outlineLevel="0" collapsed="false">
      <c r="A764" s="277" t="s">
        <v>2299</v>
      </c>
      <c r="B764" s="279" t="s">
        <v>2300</v>
      </c>
      <c r="C764" s="275" t="n">
        <v>197682</v>
      </c>
      <c r="D764" s="275" t="n">
        <v>307820458.914</v>
      </c>
      <c r="E764" s="275" t="n">
        <v>4099167.045</v>
      </c>
      <c r="F764" s="275" t="n">
        <v>42449957.359</v>
      </c>
      <c r="G764" s="275" t="n">
        <v>30955487.733</v>
      </c>
      <c r="H764" s="275" t="n">
        <v>11493873.826</v>
      </c>
    </row>
    <row r="765" customFormat="false" ht="15" hidden="false" customHeight="false" outlineLevel="0" collapsed="false">
      <c r="A765" s="277" t="s">
        <v>2301</v>
      </c>
      <c r="B765" s="279" t="s">
        <v>2302</v>
      </c>
      <c r="C765" s="275" t="n">
        <v>112929</v>
      </c>
      <c r="D765" s="275" t="n">
        <v>77263058.938</v>
      </c>
      <c r="E765" s="275" t="n">
        <v>461016.102</v>
      </c>
      <c r="F765" s="275" t="n">
        <v>12246155.5</v>
      </c>
      <c r="G765" s="275" t="n">
        <v>9528263.111</v>
      </c>
      <c r="H765" s="275" t="n">
        <v>2717302.379</v>
      </c>
    </row>
    <row r="766" customFormat="false" ht="15" hidden="false" customHeight="false" outlineLevel="0" collapsed="false">
      <c r="A766" s="277" t="s">
        <v>2303</v>
      </c>
      <c r="B766" s="279" t="s">
        <v>2304</v>
      </c>
      <c r="C766" s="282" t="s">
        <v>876</v>
      </c>
      <c r="D766" s="282" t="s">
        <v>876</v>
      </c>
      <c r="E766" s="282" t="s">
        <v>876</v>
      </c>
      <c r="F766" s="282" t="s">
        <v>876</v>
      </c>
      <c r="G766" s="282" t="s">
        <v>876</v>
      </c>
      <c r="H766" s="282" t="s">
        <v>876</v>
      </c>
    </row>
    <row r="767" customFormat="false" ht="15" hidden="false" customHeight="false" outlineLevel="0" collapsed="false">
      <c r="A767" s="277" t="s">
        <v>2305</v>
      </c>
      <c r="B767" s="279" t="s">
        <v>2306</v>
      </c>
      <c r="C767" s="275" t="n">
        <v>112509</v>
      </c>
      <c r="D767" s="275" t="n">
        <v>54752710.2</v>
      </c>
      <c r="E767" s="275" t="n">
        <v>246102.387</v>
      </c>
      <c r="F767" s="275" t="n">
        <v>7988969.757</v>
      </c>
      <c r="G767" s="275" t="n">
        <v>5859885.137</v>
      </c>
      <c r="H767" s="275" t="n">
        <v>2128494.61</v>
      </c>
    </row>
    <row r="768" customFormat="false" ht="15" hidden="false" customHeight="false" outlineLevel="0" collapsed="false">
      <c r="A768" s="277" t="s">
        <v>2307</v>
      </c>
      <c r="B768" s="279" t="s">
        <v>2308</v>
      </c>
      <c r="C768" s="275" t="n">
        <v>7704</v>
      </c>
      <c r="D768" s="275" t="n">
        <v>7629986.565</v>
      </c>
      <c r="E768" s="275" t="n">
        <v>57838.641</v>
      </c>
      <c r="F768" s="275" t="n">
        <v>970133.66</v>
      </c>
      <c r="G768" s="275" t="n">
        <v>1095259.68</v>
      </c>
      <c r="H768" s="275" t="n">
        <v>-125305.974</v>
      </c>
    </row>
    <row r="769" customFormat="false" ht="15" hidden="false" customHeight="false" outlineLevel="0" collapsed="false">
      <c r="A769" s="277" t="s">
        <v>2309</v>
      </c>
      <c r="B769" s="279" t="s">
        <v>2310</v>
      </c>
      <c r="C769" s="275" t="n">
        <v>3054</v>
      </c>
      <c r="D769" s="275" t="n">
        <v>3583233.095</v>
      </c>
      <c r="E769" s="275" t="n">
        <v>11839.607</v>
      </c>
      <c r="F769" s="275" t="n">
        <v>472709.721</v>
      </c>
      <c r="G769" s="275" t="n">
        <v>495173.31</v>
      </c>
      <c r="H769" s="275" t="n">
        <v>-22481.074</v>
      </c>
    </row>
    <row r="770" customFormat="false" ht="15" hidden="false" customHeight="false" outlineLevel="0" collapsed="false">
      <c r="A770" s="277" t="s">
        <v>2311</v>
      </c>
      <c r="B770" s="279" t="s">
        <v>2312</v>
      </c>
      <c r="C770" s="275" t="n">
        <v>4274</v>
      </c>
      <c r="D770" s="275" t="n">
        <v>1710331.21</v>
      </c>
      <c r="E770" s="275" t="n">
        <v>12067.062</v>
      </c>
      <c r="F770" s="275" t="n">
        <v>240953.556</v>
      </c>
      <c r="G770" s="275" t="n">
        <v>219594.481</v>
      </c>
      <c r="H770" s="275" t="n">
        <v>21196.747</v>
      </c>
    </row>
    <row r="771" customFormat="false" ht="15" hidden="false" customHeight="false" outlineLevel="0" collapsed="false">
      <c r="A771" s="277" t="s">
        <v>2313</v>
      </c>
      <c r="B771" s="279" t="s">
        <v>2314</v>
      </c>
      <c r="C771" s="275" t="n">
        <v>62</v>
      </c>
      <c r="D771" s="275" t="n">
        <v>2180015.304</v>
      </c>
      <c r="E771" s="275" t="n">
        <v>26450.585</v>
      </c>
      <c r="F771" s="275" t="n">
        <v>238450.549</v>
      </c>
      <c r="G771" s="275" t="n">
        <v>365595.666</v>
      </c>
      <c r="H771" s="275" t="n">
        <v>-127145.258</v>
      </c>
    </row>
    <row r="772" customFormat="false" ht="15" hidden="false" customHeight="false" outlineLevel="0" collapsed="false">
      <c r="A772" s="277" t="s">
        <v>2315</v>
      </c>
      <c r="B772" s="279" t="s">
        <v>2316</v>
      </c>
      <c r="C772" s="275" t="n">
        <v>314</v>
      </c>
      <c r="D772" s="275" t="n">
        <v>156406.956</v>
      </c>
      <c r="E772" s="275" t="n">
        <v>7481.387</v>
      </c>
      <c r="F772" s="275" t="n">
        <v>18019.835</v>
      </c>
      <c r="G772" s="275" t="n">
        <v>14896.223</v>
      </c>
      <c r="H772" s="275" t="n">
        <v>3123.612</v>
      </c>
    </row>
    <row r="773" customFormat="false" ht="15" hidden="false" customHeight="false" outlineLevel="0" collapsed="false">
      <c r="A773" s="277" t="s">
        <v>2317</v>
      </c>
      <c r="B773" s="279" t="s">
        <v>2318</v>
      </c>
      <c r="C773" s="275" t="n">
        <v>31518</v>
      </c>
      <c r="D773" s="275" t="n">
        <v>3717614.179</v>
      </c>
      <c r="E773" s="275" t="n">
        <v>4740.302</v>
      </c>
      <c r="F773" s="275" t="n">
        <v>424374.695</v>
      </c>
      <c r="G773" s="275" t="n">
        <v>329393.266</v>
      </c>
      <c r="H773" s="275" t="n">
        <v>94980.662</v>
      </c>
    </row>
    <row r="774" customFormat="false" ht="15" hidden="false" customHeight="false" outlineLevel="0" collapsed="false">
      <c r="A774" s="277" t="s">
        <v>2319</v>
      </c>
      <c r="B774" s="279" t="s">
        <v>2320</v>
      </c>
      <c r="C774" s="275" t="n">
        <v>10446</v>
      </c>
      <c r="D774" s="275" t="n">
        <v>1621690.313</v>
      </c>
      <c r="E774" s="275" t="n">
        <v>12070.091</v>
      </c>
      <c r="F774" s="275" t="n">
        <v>235784.716</v>
      </c>
      <c r="G774" s="275" t="n">
        <v>199793.463</v>
      </c>
      <c r="H774" s="275" t="n">
        <v>35582.345</v>
      </c>
    </row>
    <row r="775" customFormat="false" ht="15" hidden="false" customHeight="false" outlineLevel="0" collapsed="false">
      <c r="A775" s="277" t="s">
        <v>2321</v>
      </c>
      <c r="B775" s="279" t="s">
        <v>2322</v>
      </c>
      <c r="C775" s="275" t="n">
        <v>62841</v>
      </c>
      <c r="D775" s="275" t="n">
        <v>41783419.143</v>
      </c>
      <c r="E775" s="275" t="n">
        <v>171453.353</v>
      </c>
      <c r="F775" s="275" t="n">
        <v>6358676.686</v>
      </c>
      <c r="G775" s="275" t="n">
        <v>4235438.728</v>
      </c>
      <c r="H775" s="275" t="n">
        <v>2123237.577</v>
      </c>
    </row>
    <row r="776" customFormat="false" ht="15" hidden="false" customHeight="false" outlineLevel="0" collapsed="false">
      <c r="A776" s="277" t="s">
        <v>2323</v>
      </c>
      <c r="B776" s="279" t="s">
        <v>2324</v>
      </c>
      <c r="C776" s="282" t="s">
        <v>876</v>
      </c>
      <c r="D776" s="282" t="s">
        <v>876</v>
      </c>
      <c r="E776" s="282" t="s">
        <v>876</v>
      </c>
      <c r="F776" s="282" t="s">
        <v>876</v>
      </c>
      <c r="G776" s="282" t="s">
        <v>876</v>
      </c>
      <c r="H776" s="282" t="s">
        <v>876</v>
      </c>
    </row>
    <row r="777" customFormat="false" ht="15" hidden="false" customHeight="false" outlineLevel="0" collapsed="false">
      <c r="A777" s="277" t="s">
        <v>2325</v>
      </c>
      <c r="B777" s="279" t="s">
        <v>2326</v>
      </c>
      <c r="C777" s="275" t="n">
        <v>7602</v>
      </c>
      <c r="D777" s="275" t="n">
        <v>21420551.043</v>
      </c>
      <c r="E777" s="275" t="n">
        <v>85443.244</v>
      </c>
      <c r="F777" s="275" t="n">
        <v>588826.703</v>
      </c>
      <c r="G777" s="275" t="n">
        <v>579185.721</v>
      </c>
      <c r="H777" s="275" t="n">
        <v>9640.982</v>
      </c>
    </row>
    <row r="778" customFormat="false" ht="15" hidden="false" customHeight="false" outlineLevel="0" collapsed="false">
      <c r="A778" s="277" t="s">
        <v>2327</v>
      </c>
      <c r="B778" s="279" t="s">
        <v>2328</v>
      </c>
      <c r="C778" s="275" t="n">
        <v>5686</v>
      </c>
      <c r="D778" s="275" t="n">
        <v>18526609.46</v>
      </c>
      <c r="E778" s="275" t="n">
        <v>10489.249</v>
      </c>
      <c r="F778" s="275" t="n">
        <v>131396.649</v>
      </c>
      <c r="G778" s="275" t="n">
        <v>244788.876</v>
      </c>
      <c r="H778" s="275" t="n">
        <v>-113392.227</v>
      </c>
    </row>
    <row r="779" customFormat="false" ht="15" hidden="false" customHeight="false" outlineLevel="0" collapsed="false">
      <c r="A779" s="277" t="s">
        <v>2329</v>
      </c>
      <c r="B779" s="279" t="s">
        <v>2330</v>
      </c>
      <c r="C779" s="275" t="n">
        <v>1916</v>
      </c>
      <c r="D779" s="275" t="n">
        <v>2893941.583</v>
      </c>
      <c r="E779" s="275" t="n">
        <v>74953.995</v>
      </c>
      <c r="F779" s="275" t="n">
        <v>457430.054</v>
      </c>
      <c r="G779" s="275" t="n">
        <v>334396.845</v>
      </c>
      <c r="H779" s="275" t="n">
        <v>123033.209</v>
      </c>
    </row>
    <row r="780" customFormat="false" ht="15" hidden="false" customHeight="false" outlineLevel="0" collapsed="false">
      <c r="A780" s="277" t="s">
        <v>2331</v>
      </c>
      <c r="B780" s="279" t="s">
        <v>2332</v>
      </c>
      <c r="C780" s="275" t="n">
        <v>560</v>
      </c>
      <c r="D780" s="275" t="n">
        <v>467757.656</v>
      </c>
      <c r="E780" s="275" t="n">
        <v>7167.005</v>
      </c>
      <c r="F780" s="275" t="n">
        <v>55719.404</v>
      </c>
      <c r="G780" s="275" t="n">
        <v>47977.57</v>
      </c>
      <c r="H780" s="275" t="n">
        <v>7741.834</v>
      </c>
    </row>
    <row r="781" customFormat="false" ht="15" hidden="false" customHeight="false" outlineLevel="0" collapsed="false">
      <c r="A781" s="277" t="s">
        <v>2333</v>
      </c>
      <c r="B781" s="279" t="s">
        <v>2334</v>
      </c>
      <c r="C781" s="275" t="n">
        <v>638</v>
      </c>
      <c r="D781" s="275" t="n">
        <v>1653619.553</v>
      </c>
      <c r="E781" s="275" t="n">
        <v>31678.347</v>
      </c>
      <c r="F781" s="275" t="n">
        <v>313438.787</v>
      </c>
      <c r="G781" s="275" t="n">
        <v>221099.373</v>
      </c>
      <c r="H781" s="275" t="n">
        <v>92339.414</v>
      </c>
    </row>
    <row r="782" customFormat="false" ht="15" hidden="false" customHeight="false" outlineLevel="0" collapsed="false">
      <c r="A782" s="277" t="s">
        <v>2335</v>
      </c>
      <c r="B782" s="279" t="s">
        <v>2336</v>
      </c>
      <c r="C782" s="275" t="n">
        <v>457</v>
      </c>
      <c r="D782" s="275" t="n">
        <v>567862.946</v>
      </c>
      <c r="E782" s="275" t="n">
        <v>16019.165</v>
      </c>
      <c r="F782" s="275" t="n">
        <v>65154.88</v>
      </c>
      <c r="G782" s="275" t="n">
        <v>43013.86</v>
      </c>
      <c r="H782" s="275" t="n">
        <v>22141.02</v>
      </c>
    </row>
    <row r="783" customFormat="false" ht="15" hidden="false" customHeight="false" outlineLevel="0" collapsed="false">
      <c r="A783" s="277" t="s">
        <v>2337</v>
      </c>
      <c r="B783" s="279" t="s">
        <v>2338</v>
      </c>
      <c r="C783" s="275" t="n">
        <v>261</v>
      </c>
      <c r="D783" s="275" t="n">
        <v>204701.428</v>
      </c>
      <c r="E783" s="275" t="n">
        <v>20089.478</v>
      </c>
      <c r="F783" s="275" t="n">
        <v>23116.983</v>
      </c>
      <c r="G783" s="275" t="n">
        <v>22306.042</v>
      </c>
      <c r="H783" s="275" t="n">
        <v>810.941</v>
      </c>
    </row>
    <row r="784" customFormat="false" ht="15" hidden="false" customHeight="false" outlineLevel="0" collapsed="false">
      <c r="A784" s="277" t="s">
        <v>2339</v>
      </c>
      <c r="B784" s="279" t="s">
        <v>2340</v>
      </c>
      <c r="C784" s="275" t="n">
        <v>1256</v>
      </c>
      <c r="D784" s="275" t="n">
        <v>10405869.941</v>
      </c>
      <c r="E784" s="275" t="n">
        <v>722283.139</v>
      </c>
      <c r="F784" s="275" t="n">
        <v>696842.551</v>
      </c>
      <c r="G784" s="275" t="n">
        <v>682599.459</v>
      </c>
      <c r="H784" s="275" t="n">
        <v>14243.092</v>
      </c>
    </row>
    <row r="785" customFormat="false" ht="15" hidden="false" customHeight="false" outlineLevel="0" collapsed="false">
      <c r="A785" s="277" t="s">
        <v>2341</v>
      </c>
      <c r="B785" s="279" t="s">
        <v>2342</v>
      </c>
      <c r="C785" s="275" t="n">
        <v>381</v>
      </c>
      <c r="D785" s="275" t="n">
        <v>8458339.409</v>
      </c>
      <c r="E785" s="275" t="n">
        <v>691749.272</v>
      </c>
      <c r="F785" s="275" t="n">
        <v>639180.182</v>
      </c>
      <c r="G785" s="275" t="n">
        <v>614198.17</v>
      </c>
      <c r="H785" s="275" t="n">
        <v>24982.012</v>
      </c>
    </row>
    <row r="786" customFormat="false" ht="15" hidden="false" customHeight="false" outlineLevel="0" collapsed="false">
      <c r="A786" s="277" t="s">
        <v>2343</v>
      </c>
      <c r="B786" s="279" t="s">
        <v>2344</v>
      </c>
      <c r="C786" s="275" t="n">
        <v>845</v>
      </c>
      <c r="D786" s="275" t="n">
        <v>1933041.931</v>
      </c>
      <c r="E786" s="275" t="n">
        <v>30456.091</v>
      </c>
      <c r="F786" s="275" t="n">
        <v>54884.129</v>
      </c>
      <c r="G786" s="275" t="n">
        <v>66653.63</v>
      </c>
      <c r="H786" s="275" t="n">
        <v>-11769.501</v>
      </c>
    </row>
    <row r="787" customFormat="false" ht="15" hidden="false" customHeight="false" outlineLevel="0" collapsed="false">
      <c r="A787" s="277" t="s">
        <v>2345</v>
      </c>
      <c r="B787" s="279" t="s">
        <v>2346</v>
      </c>
      <c r="C787" s="275" t="n">
        <v>30</v>
      </c>
      <c r="D787" s="275" t="n">
        <v>14488.601</v>
      </c>
      <c r="E787" s="275" t="n">
        <v>77.776</v>
      </c>
      <c r="F787" s="275" t="n">
        <v>2778.24</v>
      </c>
      <c r="G787" s="275" t="n">
        <v>1747.659</v>
      </c>
      <c r="H787" s="275" t="n">
        <v>1030.581</v>
      </c>
    </row>
    <row r="788" customFormat="false" ht="15" hidden="false" customHeight="false" outlineLevel="0" collapsed="false">
      <c r="A788" s="277" t="s">
        <v>2347</v>
      </c>
      <c r="B788" s="279" t="s">
        <v>2348</v>
      </c>
      <c r="C788" s="275" t="n">
        <v>54700</v>
      </c>
      <c r="D788" s="275" t="n">
        <v>104886242.481</v>
      </c>
      <c r="E788" s="275" t="n">
        <v>1645683.27</v>
      </c>
      <c r="F788" s="275" t="n">
        <v>13600845.228</v>
      </c>
      <c r="G788" s="275" t="n">
        <v>10169647.497</v>
      </c>
      <c r="H788" s="275" t="n">
        <v>3431191.941</v>
      </c>
    </row>
    <row r="789" customFormat="false" ht="15" hidden="false" customHeight="false" outlineLevel="0" collapsed="false">
      <c r="A789" s="277" t="s">
        <v>2349</v>
      </c>
      <c r="B789" s="279" t="s">
        <v>2350</v>
      </c>
      <c r="C789" s="275" t="n">
        <v>1484</v>
      </c>
      <c r="D789" s="275" t="n">
        <v>6244136.963</v>
      </c>
      <c r="E789" s="275" t="n">
        <v>468985.98</v>
      </c>
      <c r="F789" s="275" t="n">
        <v>1107629.37</v>
      </c>
      <c r="G789" s="275" t="n">
        <v>542459.617</v>
      </c>
      <c r="H789" s="275" t="n">
        <v>565169.753</v>
      </c>
    </row>
    <row r="790" customFormat="false" ht="15" hidden="false" customHeight="false" outlineLevel="0" collapsed="false">
      <c r="A790" s="277" t="s">
        <v>2351</v>
      </c>
      <c r="B790" s="279" t="s">
        <v>2352</v>
      </c>
      <c r="C790" s="275" t="n">
        <v>284</v>
      </c>
      <c r="D790" s="275" t="n">
        <v>1176779.827</v>
      </c>
      <c r="E790" s="275" t="n">
        <v>2860.196</v>
      </c>
      <c r="F790" s="275" t="n">
        <v>132164.466</v>
      </c>
      <c r="G790" s="275" t="n">
        <v>109734.433</v>
      </c>
      <c r="H790" s="275" t="n">
        <v>22430.033</v>
      </c>
    </row>
    <row r="791" customFormat="false" ht="15" hidden="false" customHeight="false" outlineLevel="0" collapsed="false">
      <c r="A791" s="277" t="s">
        <v>2353</v>
      </c>
      <c r="B791" s="279" t="s">
        <v>2354</v>
      </c>
      <c r="C791" s="275" t="n">
        <v>1200</v>
      </c>
      <c r="D791" s="275" t="n">
        <v>5067357.136</v>
      </c>
      <c r="E791" s="275" t="n">
        <v>466125.784</v>
      </c>
      <c r="F791" s="275" t="n">
        <v>975464.904</v>
      </c>
      <c r="G791" s="275" t="n">
        <v>432725.184</v>
      </c>
      <c r="H791" s="275" t="n">
        <v>542739.72</v>
      </c>
    </row>
    <row r="792" customFormat="false" ht="15" hidden="false" customHeight="false" outlineLevel="0" collapsed="false">
      <c r="A792" s="277" t="s">
        <v>2355</v>
      </c>
      <c r="B792" s="279" t="s">
        <v>2356</v>
      </c>
      <c r="C792" s="275" t="n">
        <v>1089</v>
      </c>
      <c r="D792" s="275" t="n">
        <v>4487921.874</v>
      </c>
      <c r="E792" s="275" t="n">
        <v>449873.082</v>
      </c>
      <c r="F792" s="275" t="n">
        <v>882716.508</v>
      </c>
      <c r="G792" s="275" t="n">
        <v>363095.336</v>
      </c>
      <c r="H792" s="275" t="n">
        <v>519621.172</v>
      </c>
    </row>
    <row r="793" customFormat="false" ht="15" hidden="false" customHeight="false" outlineLevel="0" collapsed="false">
      <c r="A793" s="277" t="s">
        <v>2357</v>
      </c>
      <c r="B793" s="279" t="s">
        <v>2358</v>
      </c>
      <c r="C793" s="275" t="n">
        <v>111</v>
      </c>
      <c r="D793" s="275" t="n">
        <v>579435.262</v>
      </c>
      <c r="E793" s="275" t="n">
        <v>16252.702</v>
      </c>
      <c r="F793" s="275" t="n">
        <v>92748.396</v>
      </c>
      <c r="G793" s="275" t="n">
        <v>69629.848</v>
      </c>
      <c r="H793" s="275" t="n">
        <v>23118.548</v>
      </c>
    </row>
    <row r="794" customFormat="false" ht="15" hidden="false" customHeight="false" outlineLevel="0" collapsed="false">
      <c r="A794" s="277" t="s">
        <v>2359</v>
      </c>
      <c r="B794" s="279" t="s">
        <v>2360</v>
      </c>
      <c r="C794" s="275" t="n">
        <v>3517</v>
      </c>
      <c r="D794" s="275" t="n">
        <v>9159494.954</v>
      </c>
      <c r="E794" s="275" t="n">
        <v>64017.072</v>
      </c>
      <c r="F794" s="275" t="n">
        <v>844397.479</v>
      </c>
      <c r="G794" s="275" t="n">
        <v>1049848.758</v>
      </c>
      <c r="H794" s="275" t="n">
        <v>-205451.279</v>
      </c>
    </row>
    <row r="795" customFormat="false" ht="15" hidden="false" customHeight="false" outlineLevel="0" collapsed="false">
      <c r="A795" s="277" t="s">
        <v>2361</v>
      </c>
      <c r="B795" s="279" t="s">
        <v>2362</v>
      </c>
      <c r="C795" s="275" t="n">
        <v>1488</v>
      </c>
      <c r="D795" s="275" t="n">
        <v>1223696.21</v>
      </c>
      <c r="E795" s="275" t="n">
        <v>8264.273</v>
      </c>
      <c r="F795" s="275" t="n">
        <v>218544.567</v>
      </c>
      <c r="G795" s="275" t="n">
        <v>163419.955</v>
      </c>
      <c r="H795" s="275" t="n">
        <v>55124.612</v>
      </c>
    </row>
    <row r="796" customFormat="false" ht="15" hidden="false" customHeight="false" outlineLevel="0" collapsed="false">
      <c r="A796" s="277" t="s">
        <v>2363</v>
      </c>
      <c r="B796" s="279" t="s">
        <v>2364</v>
      </c>
      <c r="C796" s="275" t="n">
        <v>595</v>
      </c>
      <c r="D796" s="275" t="n">
        <v>915116.17</v>
      </c>
      <c r="E796" s="275" t="n">
        <v>3660.525</v>
      </c>
      <c r="F796" s="275" t="n">
        <v>165653.455</v>
      </c>
      <c r="G796" s="275" t="n">
        <v>123982.425</v>
      </c>
      <c r="H796" s="275" t="n">
        <v>41671.03</v>
      </c>
    </row>
    <row r="797" customFormat="false" ht="15" hidden="false" customHeight="false" outlineLevel="0" collapsed="false">
      <c r="A797" s="277" t="s">
        <v>2365</v>
      </c>
      <c r="B797" s="279" t="s">
        <v>2366</v>
      </c>
      <c r="C797" s="275" t="n">
        <v>893</v>
      </c>
      <c r="D797" s="275" t="n">
        <v>308580.04</v>
      </c>
      <c r="E797" s="275" t="n">
        <v>4603.748</v>
      </c>
      <c r="F797" s="275" t="n">
        <v>52891.113</v>
      </c>
      <c r="G797" s="275" t="n">
        <v>39437.53</v>
      </c>
      <c r="H797" s="275" t="n">
        <v>13453.583</v>
      </c>
    </row>
    <row r="798" customFormat="false" ht="15" hidden="false" customHeight="false" outlineLevel="0" collapsed="false">
      <c r="A798" s="277" t="s">
        <v>2367</v>
      </c>
      <c r="B798" s="279" t="s">
        <v>2368</v>
      </c>
      <c r="C798" s="275" t="n">
        <v>1294</v>
      </c>
      <c r="D798" s="275" t="n">
        <v>1962866.738</v>
      </c>
      <c r="E798" s="275" t="n">
        <v>21338.188</v>
      </c>
      <c r="F798" s="275" t="n">
        <v>159836.43</v>
      </c>
      <c r="G798" s="275" t="n">
        <v>219226.033</v>
      </c>
      <c r="H798" s="275" t="n">
        <v>-59389.603</v>
      </c>
    </row>
    <row r="799" customFormat="false" ht="15" hidden="false" customHeight="false" outlineLevel="0" collapsed="false">
      <c r="A799" s="277" t="s">
        <v>2369</v>
      </c>
      <c r="B799" s="279" t="s">
        <v>2370</v>
      </c>
      <c r="C799" s="275" t="n">
        <v>222</v>
      </c>
      <c r="D799" s="275" t="n">
        <v>666784.717</v>
      </c>
      <c r="E799" s="275" t="n">
        <v>18543.525</v>
      </c>
      <c r="F799" s="275" t="n">
        <v>81872.966</v>
      </c>
      <c r="G799" s="275" t="n">
        <v>64804.63</v>
      </c>
      <c r="H799" s="275" t="n">
        <v>17068.336</v>
      </c>
    </row>
    <row r="800" customFormat="false" ht="15" hidden="false" customHeight="false" outlineLevel="0" collapsed="false">
      <c r="A800" s="277" t="s">
        <v>2371</v>
      </c>
      <c r="B800" s="279" t="s">
        <v>2372</v>
      </c>
      <c r="C800" s="275" t="n">
        <v>120</v>
      </c>
      <c r="D800" s="275" t="n">
        <v>933648.816</v>
      </c>
      <c r="E800" s="275" t="n">
        <v>2736.509</v>
      </c>
      <c r="F800" s="275" t="n">
        <v>67963.95</v>
      </c>
      <c r="G800" s="275" t="n">
        <v>147269.482</v>
      </c>
      <c r="H800" s="275" t="n">
        <v>-79305.532</v>
      </c>
    </row>
    <row r="801" customFormat="false" ht="15" hidden="false" customHeight="false" outlineLevel="0" collapsed="false">
      <c r="A801" s="277" t="s">
        <v>2373</v>
      </c>
      <c r="B801" s="279" t="s">
        <v>2374</v>
      </c>
      <c r="C801" s="275" t="n">
        <v>110</v>
      </c>
      <c r="D801" s="275" t="n">
        <v>218108.737</v>
      </c>
      <c r="E801" s="275" t="n">
        <v>55.704</v>
      </c>
      <c r="F801" s="275" t="n">
        <v>7703.278</v>
      </c>
      <c r="G801" s="275" t="n">
        <v>4271.993</v>
      </c>
      <c r="H801" s="275" t="n">
        <v>3431.285</v>
      </c>
    </row>
    <row r="802" customFormat="false" ht="15" hidden="false" customHeight="false" outlineLevel="0" collapsed="false">
      <c r="A802" s="277" t="s">
        <v>2375</v>
      </c>
      <c r="B802" s="279" t="s">
        <v>2376</v>
      </c>
      <c r="C802" s="275" t="n">
        <v>842</v>
      </c>
      <c r="D802" s="275" t="n">
        <v>144324.468</v>
      </c>
      <c r="E802" s="275" t="n">
        <v>2.45</v>
      </c>
      <c r="F802" s="275" t="n">
        <v>2296.236</v>
      </c>
      <c r="G802" s="275" t="n">
        <v>2879.928</v>
      </c>
      <c r="H802" s="275" t="n">
        <v>-583.692</v>
      </c>
    </row>
    <row r="803" customFormat="false" ht="15" hidden="false" customHeight="false" outlineLevel="0" collapsed="false">
      <c r="A803" s="277" t="s">
        <v>2377</v>
      </c>
      <c r="B803" s="279" t="s">
        <v>2378</v>
      </c>
      <c r="C803" s="275" t="n">
        <v>735</v>
      </c>
      <c r="D803" s="275" t="n">
        <v>5972932.006</v>
      </c>
      <c r="E803" s="275" t="n">
        <v>34414.611</v>
      </c>
      <c r="F803" s="275" t="n">
        <v>466016.482</v>
      </c>
      <c r="G803" s="275" t="n">
        <v>667202.77</v>
      </c>
      <c r="H803" s="275" t="n">
        <v>-201186.288</v>
      </c>
    </row>
    <row r="804" customFormat="false" ht="15" hidden="false" customHeight="false" outlineLevel="0" collapsed="false">
      <c r="A804" s="277" t="s">
        <v>2379</v>
      </c>
      <c r="B804" s="279" t="s">
        <v>2380</v>
      </c>
      <c r="C804" s="275" t="n">
        <v>270</v>
      </c>
      <c r="D804" s="275" t="n">
        <v>4013580.954</v>
      </c>
      <c r="E804" s="275" t="n">
        <v>13814.152</v>
      </c>
      <c r="F804" s="275" t="n">
        <v>359548.178</v>
      </c>
      <c r="G804" s="275" t="n">
        <v>504283.578</v>
      </c>
      <c r="H804" s="275" t="n">
        <v>-144735.4</v>
      </c>
    </row>
    <row r="805" customFormat="false" ht="15" hidden="false" customHeight="false" outlineLevel="0" collapsed="false">
      <c r="A805" s="277" t="s">
        <v>2381</v>
      </c>
      <c r="B805" s="279" t="s">
        <v>2382</v>
      </c>
      <c r="C805" s="275" t="n">
        <v>43</v>
      </c>
      <c r="D805" s="275" t="n">
        <v>9130.508</v>
      </c>
      <c r="E805" s="275" t="n">
        <v>6.817</v>
      </c>
      <c r="F805" s="275" t="n">
        <v>1439.858</v>
      </c>
      <c r="G805" s="275" t="n">
        <v>2442.268</v>
      </c>
      <c r="H805" s="275" t="n">
        <v>-1002.41</v>
      </c>
    </row>
    <row r="806" customFormat="false" ht="15" hidden="false" customHeight="false" outlineLevel="0" collapsed="false">
      <c r="A806" s="277" t="s">
        <v>2383</v>
      </c>
      <c r="B806" s="279" t="s">
        <v>2384</v>
      </c>
      <c r="C806" s="275" t="n">
        <v>422</v>
      </c>
      <c r="D806" s="275" t="n">
        <v>1950220.544</v>
      </c>
      <c r="E806" s="275" t="n">
        <v>20593.642</v>
      </c>
      <c r="F806" s="275" t="n">
        <v>105028.446</v>
      </c>
      <c r="G806" s="275" t="n">
        <v>160476.924</v>
      </c>
      <c r="H806" s="275" t="n">
        <v>-55448.478</v>
      </c>
    </row>
    <row r="807" customFormat="false" ht="15" hidden="false" customHeight="false" outlineLevel="0" collapsed="false">
      <c r="A807" s="277" t="s">
        <v>2385</v>
      </c>
      <c r="B807" s="279" t="s">
        <v>2386</v>
      </c>
      <c r="C807" s="275" t="n">
        <v>23066</v>
      </c>
      <c r="D807" s="275" t="n">
        <v>18807781.156</v>
      </c>
      <c r="E807" s="275" t="n">
        <v>62925.812</v>
      </c>
      <c r="F807" s="275" t="n">
        <v>1868835.191</v>
      </c>
      <c r="G807" s="275" t="n">
        <v>1131688.144</v>
      </c>
      <c r="H807" s="275" t="n">
        <v>737141.257</v>
      </c>
    </row>
    <row r="808" customFormat="false" ht="15" hidden="false" customHeight="false" outlineLevel="0" collapsed="false">
      <c r="A808" s="277" t="s">
        <v>2387</v>
      </c>
      <c r="B808" s="279" t="s">
        <v>2388</v>
      </c>
      <c r="C808" s="275" t="n">
        <v>16637</v>
      </c>
      <c r="D808" s="275" t="n">
        <v>4272598.35</v>
      </c>
      <c r="E808" s="275" t="n">
        <v>30848.374</v>
      </c>
      <c r="F808" s="275" t="n">
        <v>459212.427</v>
      </c>
      <c r="G808" s="275" t="n">
        <v>311751.266</v>
      </c>
      <c r="H808" s="275" t="n">
        <v>147461.161</v>
      </c>
    </row>
    <row r="809" customFormat="false" ht="15" hidden="false" customHeight="false" outlineLevel="0" collapsed="false">
      <c r="A809" s="277" t="s">
        <v>2389</v>
      </c>
      <c r="B809" s="279" t="s">
        <v>2390</v>
      </c>
      <c r="C809" s="275" t="n">
        <v>6429</v>
      </c>
      <c r="D809" s="275" t="n">
        <v>14535182.806</v>
      </c>
      <c r="E809" s="275" t="n">
        <v>32077.438</v>
      </c>
      <c r="F809" s="275" t="n">
        <v>1409622.764</v>
      </c>
      <c r="G809" s="275" t="n">
        <v>819936.878</v>
      </c>
      <c r="H809" s="275" t="n">
        <v>589680.096</v>
      </c>
    </row>
    <row r="810" customFormat="false" ht="15" hidden="false" customHeight="false" outlineLevel="0" collapsed="false">
      <c r="A810" s="277" t="s">
        <v>2391</v>
      </c>
      <c r="B810" s="279" t="s">
        <v>2392</v>
      </c>
      <c r="C810" s="275" t="n">
        <v>26633</v>
      </c>
      <c r="D810" s="275" t="n">
        <v>70674829.408</v>
      </c>
      <c r="E810" s="275" t="n">
        <v>1049754.406</v>
      </c>
      <c r="F810" s="275" t="n">
        <v>9779983.188</v>
      </c>
      <c r="G810" s="275" t="n">
        <v>7445650.978</v>
      </c>
      <c r="H810" s="275" t="n">
        <v>2334332.21</v>
      </c>
    </row>
    <row r="811" customFormat="false" ht="15" hidden="false" customHeight="false" outlineLevel="0" collapsed="false">
      <c r="A811" s="277" t="s">
        <v>2393</v>
      </c>
      <c r="B811" s="279" t="s">
        <v>2394</v>
      </c>
      <c r="C811" s="275" t="n">
        <v>19678</v>
      </c>
      <c r="D811" s="275" t="n">
        <v>62934450.883</v>
      </c>
      <c r="E811" s="275" t="n">
        <v>920693.267</v>
      </c>
      <c r="F811" s="275" t="n">
        <v>8798768.243</v>
      </c>
      <c r="G811" s="275" t="n">
        <v>6670359.264</v>
      </c>
      <c r="H811" s="275" t="n">
        <v>2128408.979</v>
      </c>
    </row>
    <row r="812" customFormat="false" ht="15" hidden="false" customHeight="false" outlineLevel="0" collapsed="false">
      <c r="A812" s="277" t="s">
        <v>2395</v>
      </c>
      <c r="B812" s="279" t="s">
        <v>2396</v>
      </c>
      <c r="C812" s="275" t="n">
        <v>820</v>
      </c>
      <c r="D812" s="275" t="n">
        <v>2071932.142</v>
      </c>
      <c r="E812" s="275" t="n">
        <v>19834.96</v>
      </c>
      <c r="F812" s="275" t="n">
        <v>82012.238</v>
      </c>
      <c r="G812" s="275" t="n">
        <v>72978.332</v>
      </c>
      <c r="H812" s="275" t="n">
        <v>9033.906</v>
      </c>
    </row>
    <row r="813" customFormat="false" ht="15" hidden="false" customHeight="false" outlineLevel="0" collapsed="false">
      <c r="A813" s="277" t="s">
        <v>2397</v>
      </c>
      <c r="B813" s="279" t="s">
        <v>2398</v>
      </c>
      <c r="C813" s="275" t="n">
        <v>3626</v>
      </c>
      <c r="D813" s="275" t="n">
        <v>4220893.572</v>
      </c>
      <c r="E813" s="275" t="n">
        <v>76058.092</v>
      </c>
      <c r="F813" s="275" t="n">
        <v>702442.644</v>
      </c>
      <c r="G813" s="275" t="n">
        <v>551528.85</v>
      </c>
      <c r="H813" s="275" t="n">
        <v>150913.794</v>
      </c>
    </row>
    <row r="814" customFormat="false" ht="15" hidden="false" customHeight="false" outlineLevel="0" collapsed="false">
      <c r="A814" s="277" t="s">
        <v>2399</v>
      </c>
      <c r="B814" s="279" t="s">
        <v>2400</v>
      </c>
      <c r="C814" s="275" t="n">
        <v>2509</v>
      </c>
      <c r="D814" s="275" t="n">
        <v>1447552.811</v>
      </c>
      <c r="E814" s="275" t="n">
        <v>33168.087</v>
      </c>
      <c r="F814" s="275" t="n">
        <v>196760.063</v>
      </c>
      <c r="G814" s="275" t="n">
        <v>150784.532</v>
      </c>
      <c r="H814" s="275" t="n">
        <v>45975.531</v>
      </c>
    </row>
    <row r="815" customFormat="false" ht="15" hidden="false" customHeight="false" outlineLevel="0" collapsed="false">
      <c r="A815" s="277" t="s">
        <v>2401</v>
      </c>
      <c r="B815" s="279" t="s">
        <v>2402</v>
      </c>
      <c r="C815" s="275" t="n">
        <v>21195</v>
      </c>
      <c r="D815" s="275" t="n">
        <v>93844736.511</v>
      </c>
      <c r="E815" s="275" t="n">
        <v>1184741.29</v>
      </c>
      <c r="F815" s="275" t="n">
        <v>15317287.378</v>
      </c>
      <c r="G815" s="275" t="n">
        <v>9995791.945</v>
      </c>
      <c r="H815" s="275" t="n">
        <v>5321495.433</v>
      </c>
    </row>
    <row r="816" customFormat="false" ht="15" hidden="false" customHeight="false" outlineLevel="0" collapsed="false">
      <c r="A816" s="277" t="s">
        <v>2403</v>
      </c>
      <c r="B816" s="279" t="s">
        <v>2404</v>
      </c>
      <c r="C816" s="275" t="n">
        <v>17995</v>
      </c>
      <c r="D816" s="275" t="n">
        <v>33242000.974</v>
      </c>
      <c r="E816" s="275" t="n">
        <v>25043.224</v>
      </c>
      <c r="F816" s="275" t="n">
        <v>2804105.429</v>
      </c>
      <c r="G816" s="275" t="n">
        <v>1976757.538</v>
      </c>
      <c r="H816" s="275" t="n">
        <v>827347.891</v>
      </c>
    </row>
    <row r="817" customFormat="false" ht="15" hidden="false" customHeight="false" outlineLevel="0" collapsed="false">
      <c r="A817" s="277" t="s">
        <v>2405</v>
      </c>
      <c r="B817" s="279" t="s">
        <v>2406</v>
      </c>
      <c r="C817" s="281" t="s">
        <v>617</v>
      </c>
      <c r="D817" s="281" t="s">
        <v>617</v>
      </c>
      <c r="E817" s="281" t="s">
        <v>617</v>
      </c>
      <c r="F817" s="281" t="s">
        <v>617</v>
      </c>
      <c r="G817" s="281" t="s">
        <v>617</v>
      </c>
      <c r="H817" s="281" t="s">
        <v>617</v>
      </c>
    </row>
    <row r="818" customFormat="false" ht="15" hidden="false" customHeight="false" outlineLevel="0" collapsed="false">
      <c r="A818" s="277" t="s">
        <v>2407</v>
      </c>
      <c r="B818" s="279" t="s">
        <v>2408</v>
      </c>
      <c r="C818" s="275" t="n">
        <v>17995</v>
      </c>
      <c r="D818" s="275" t="n">
        <v>33242000.974</v>
      </c>
      <c r="E818" s="275" t="n">
        <v>25043.224</v>
      </c>
      <c r="F818" s="275" t="n">
        <v>2804105.429</v>
      </c>
      <c r="G818" s="275" t="n">
        <v>1976757.538</v>
      </c>
      <c r="H818" s="275" t="n">
        <v>827347.891</v>
      </c>
    </row>
    <row r="819" customFormat="false" ht="15" hidden="false" customHeight="false" outlineLevel="0" collapsed="false">
      <c r="A819" s="277" t="s">
        <v>2409</v>
      </c>
      <c r="B819" s="279" t="s">
        <v>2410</v>
      </c>
      <c r="C819" s="275" t="n">
        <v>3200</v>
      </c>
      <c r="D819" s="275" t="n">
        <v>60602735.537</v>
      </c>
      <c r="E819" s="275" t="n">
        <v>1159698.066</v>
      </c>
      <c r="F819" s="275" t="n">
        <v>12513181.949</v>
      </c>
      <c r="G819" s="275" t="n">
        <v>8019034.407</v>
      </c>
      <c r="H819" s="275" t="n">
        <v>4494147.542</v>
      </c>
    </row>
    <row r="820" customFormat="false" ht="15" hidden="false" customHeight="false" outlineLevel="0" collapsed="false">
      <c r="A820" s="277" t="s">
        <v>2411</v>
      </c>
      <c r="B820" s="279" t="s">
        <v>2412</v>
      </c>
      <c r="C820" s="275" t="n">
        <v>58974</v>
      </c>
      <c r="D820" s="275" t="n">
        <v>67226155.914</v>
      </c>
      <c r="E820" s="275" t="n">
        <v>578855.558</v>
      </c>
      <c r="F820" s="275" t="n">
        <v>12314811.632</v>
      </c>
      <c r="G820" s="275" t="n">
        <v>8818984.304</v>
      </c>
      <c r="H820" s="275" t="n">
        <v>3495825.123</v>
      </c>
    </row>
    <row r="821" customFormat="false" ht="15" hidden="false" customHeight="false" outlineLevel="0" collapsed="false">
      <c r="A821" s="277" t="s">
        <v>2413</v>
      </c>
      <c r="B821" s="279" t="s">
        <v>2414</v>
      </c>
      <c r="C821" s="275" t="n">
        <v>4079</v>
      </c>
      <c r="D821" s="275" t="n">
        <v>44887256.025</v>
      </c>
      <c r="E821" s="275" t="n">
        <v>536875.947</v>
      </c>
      <c r="F821" s="275" t="n">
        <v>8722281.906</v>
      </c>
      <c r="G821" s="275" t="n">
        <v>5372880.753</v>
      </c>
      <c r="H821" s="275" t="n">
        <v>3349401.153</v>
      </c>
    </row>
    <row r="822" customFormat="false" ht="15" hidden="false" customHeight="false" outlineLevel="0" collapsed="false">
      <c r="A822" s="277" t="s">
        <v>2415</v>
      </c>
      <c r="B822" s="279" t="s">
        <v>2416</v>
      </c>
      <c r="C822" s="275" t="n">
        <v>2018</v>
      </c>
      <c r="D822" s="275" t="n">
        <v>30008035.37</v>
      </c>
      <c r="E822" s="275" t="n">
        <v>334578.719</v>
      </c>
      <c r="F822" s="275" t="n">
        <v>5848784.469</v>
      </c>
      <c r="G822" s="275" t="n">
        <v>2845644.446</v>
      </c>
      <c r="H822" s="275" t="n">
        <v>3003140.023</v>
      </c>
    </row>
    <row r="823" customFormat="false" ht="15" hidden="false" customHeight="false" outlineLevel="0" collapsed="false">
      <c r="A823" s="277" t="s">
        <v>2417</v>
      </c>
      <c r="B823" s="279" t="s">
        <v>2418</v>
      </c>
      <c r="C823" s="280" t="s">
        <v>876</v>
      </c>
      <c r="D823" s="280" t="s">
        <v>876</v>
      </c>
      <c r="E823" s="280" t="s">
        <v>876</v>
      </c>
      <c r="F823" s="280" t="s">
        <v>876</v>
      </c>
      <c r="G823" s="280" t="s">
        <v>876</v>
      </c>
      <c r="H823" s="280" t="s">
        <v>876</v>
      </c>
    </row>
    <row r="824" customFormat="false" ht="15" hidden="false" customHeight="false" outlineLevel="0" collapsed="false">
      <c r="A824" s="277" t="s">
        <v>2419</v>
      </c>
      <c r="B824" s="279" t="s">
        <v>2420</v>
      </c>
      <c r="C824" s="280" t="s">
        <v>876</v>
      </c>
      <c r="D824" s="280" t="s">
        <v>876</v>
      </c>
      <c r="E824" s="280" t="s">
        <v>876</v>
      </c>
      <c r="F824" s="280" t="s">
        <v>876</v>
      </c>
      <c r="G824" s="280" t="s">
        <v>876</v>
      </c>
      <c r="H824" s="280" t="s">
        <v>876</v>
      </c>
    </row>
    <row r="825" customFormat="false" ht="15" hidden="false" customHeight="false" outlineLevel="0" collapsed="false">
      <c r="A825" s="277" t="s">
        <v>2421</v>
      </c>
      <c r="B825" s="279" t="s">
        <v>2422</v>
      </c>
      <c r="C825" s="275" t="n">
        <v>259</v>
      </c>
      <c r="D825" s="275" t="n">
        <v>17572466.408</v>
      </c>
      <c r="E825" s="275" t="n">
        <v>106024.695</v>
      </c>
      <c r="F825" s="275" t="n">
        <v>3492169.202</v>
      </c>
      <c r="G825" s="275" t="n">
        <v>1458911.621</v>
      </c>
      <c r="H825" s="275" t="n">
        <v>2033257.581</v>
      </c>
    </row>
    <row r="826" customFormat="false" ht="15" hidden="false" customHeight="false" outlineLevel="0" collapsed="false">
      <c r="A826" s="277" t="s">
        <v>2423</v>
      </c>
      <c r="B826" s="279" t="s">
        <v>2424</v>
      </c>
      <c r="C826" s="275" t="n">
        <v>6</v>
      </c>
      <c r="D826" s="275" t="n">
        <v>2556647.532</v>
      </c>
      <c r="E826" s="275" t="n">
        <v>110746.043</v>
      </c>
      <c r="F826" s="275" t="n">
        <v>537915.963</v>
      </c>
      <c r="G826" s="275" t="n">
        <v>385094.667</v>
      </c>
      <c r="H826" s="275" t="n">
        <v>152821.296</v>
      </c>
    </row>
    <row r="827" customFormat="false" ht="15" hidden="false" customHeight="false" outlineLevel="0" collapsed="false">
      <c r="A827" s="277" t="s">
        <v>2425</v>
      </c>
      <c r="B827" s="279" t="s">
        <v>2426</v>
      </c>
      <c r="C827" s="275" t="n">
        <v>450</v>
      </c>
      <c r="D827" s="275" t="n">
        <v>2692289.869</v>
      </c>
      <c r="E827" s="275" t="n">
        <v>9790.346</v>
      </c>
      <c r="F827" s="275" t="n">
        <v>477854.429</v>
      </c>
      <c r="G827" s="275" t="n">
        <v>159899.664</v>
      </c>
      <c r="H827" s="275" t="n">
        <v>317954.765</v>
      </c>
    </row>
    <row r="828" customFormat="false" ht="15" hidden="false" customHeight="false" outlineLevel="0" collapsed="false">
      <c r="A828" s="277" t="s">
        <v>2427</v>
      </c>
      <c r="B828" s="279" t="s">
        <v>2428</v>
      </c>
      <c r="C828" s="280" t="s">
        <v>876</v>
      </c>
      <c r="D828" s="280" t="s">
        <v>876</v>
      </c>
      <c r="E828" s="280" t="s">
        <v>876</v>
      </c>
      <c r="F828" s="280" t="s">
        <v>876</v>
      </c>
      <c r="G828" s="280" t="s">
        <v>876</v>
      </c>
      <c r="H828" s="280" t="s">
        <v>876</v>
      </c>
    </row>
    <row r="829" customFormat="false" ht="15" hidden="false" customHeight="false" outlineLevel="0" collapsed="false">
      <c r="A829" s="277" t="s">
        <v>2429</v>
      </c>
      <c r="B829" s="279" t="s">
        <v>2430</v>
      </c>
      <c r="C829" s="275" t="n">
        <v>1210</v>
      </c>
      <c r="D829" s="275" t="n">
        <v>3182431.443</v>
      </c>
      <c r="E829" s="275" t="n">
        <v>24311.457</v>
      </c>
      <c r="F829" s="275" t="n">
        <v>538571.095</v>
      </c>
      <c r="G829" s="275" t="n">
        <v>252977.251</v>
      </c>
      <c r="H829" s="275" t="n">
        <v>285593.844</v>
      </c>
    </row>
    <row r="830" customFormat="false" ht="15" hidden="false" customHeight="false" outlineLevel="0" collapsed="false">
      <c r="A830" s="277" t="s">
        <v>2431</v>
      </c>
      <c r="B830" s="279" t="s">
        <v>2432</v>
      </c>
      <c r="C830" s="275" t="n">
        <v>18</v>
      </c>
      <c r="D830" s="275" t="n">
        <v>40785.935</v>
      </c>
      <c r="E830" s="275" t="n">
        <v>29.106</v>
      </c>
      <c r="F830" s="275" t="n">
        <v>8217.389</v>
      </c>
      <c r="G830" s="275" t="n">
        <v>4625.47</v>
      </c>
      <c r="H830" s="275" t="n">
        <v>3591.919</v>
      </c>
    </row>
    <row r="831" customFormat="false" ht="15" hidden="false" customHeight="false" outlineLevel="0" collapsed="false">
      <c r="A831" s="277" t="s">
        <v>2433</v>
      </c>
      <c r="B831" s="279" t="s">
        <v>2434</v>
      </c>
      <c r="C831" s="275" t="n">
        <v>30</v>
      </c>
      <c r="D831" s="275" t="n">
        <v>1650339.498</v>
      </c>
      <c r="E831" s="275" t="n">
        <v>25621.253</v>
      </c>
      <c r="F831" s="275" t="n">
        <v>334522.756</v>
      </c>
      <c r="G831" s="275" t="n">
        <v>185870.717</v>
      </c>
      <c r="H831" s="275" t="n">
        <v>148652.039</v>
      </c>
    </row>
    <row r="832" customFormat="false" ht="15" hidden="false" customHeight="false" outlineLevel="0" collapsed="false">
      <c r="A832" s="277" t="s">
        <v>2435</v>
      </c>
      <c r="B832" s="279" t="s">
        <v>2436</v>
      </c>
      <c r="C832" s="275" t="n">
        <v>31</v>
      </c>
      <c r="D832" s="275" t="n">
        <v>122610.345</v>
      </c>
      <c r="E832" s="275" t="n">
        <v>11.165</v>
      </c>
      <c r="F832" s="275" t="n">
        <v>22590.418</v>
      </c>
      <c r="G832" s="275" t="n">
        <v>19349.633</v>
      </c>
      <c r="H832" s="275" t="n">
        <v>3240.785</v>
      </c>
    </row>
    <row r="833" customFormat="false" ht="15" hidden="false" customHeight="false" outlineLevel="0" collapsed="false">
      <c r="A833" s="277" t="s">
        <v>2437</v>
      </c>
      <c r="B833" s="279" t="s">
        <v>2438</v>
      </c>
      <c r="C833" s="275" t="n">
        <v>2061</v>
      </c>
      <c r="D833" s="275" t="n">
        <v>14879220.655</v>
      </c>
      <c r="E833" s="275" t="n">
        <v>202297.228</v>
      </c>
      <c r="F833" s="275" t="n">
        <v>2873497.437</v>
      </c>
      <c r="G833" s="275" t="n">
        <v>2527236.307</v>
      </c>
      <c r="H833" s="275" t="n">
        <v>346261.13</v>
      </c>
    </row>
    <row r="834" customFormat="false" ht="15" hidden="false" customHeight="false" outlineLevel="0" collapsed="false">
      <c r="A834" s="277" t="s">
        <v>2439</v>
      </c>
      <c r="B834" s="279" t="s">
        <v>2440</v>
      </c>
      <c r="C834" s="275" t="n">
        <v>1109</v>
      </c>
      <c r="D834" s="275" t="n">
        <v>13069994.017</v>
      </c>
      <c r="E834" s="275" t="n">
        <v>199926.244</v>
      </c>
      <c r="F834" s="275" t="n">
        <v>2493464.402</v>
      </c>
      <c r="G834" s="275" t="n">
        <v>2360798.549</v>
      </c>
      <c r="H834" s="275" t="n">
        <v>132665.853</v>
      </c>
    </row>
    <row r="835" customFormat="false" ht="15" hidden="false" customHeight="false" outlineLevel="0" collapsed="false">
      <c r="A835" s="277" t="s">
        <v>2441</v>
      </c>
      <c r="B835" s="279" t="s">
        <v>2442</v>
      </c>
      <c r="C835" s="275" t="n">
        <v>50</v>
      </c>
      <c r="D835" s="275" t="n">
        <v>211868.031</v>
      </c>
      <c r="E835" s="275" t="n">
        <v>89.183</v>
      </c>
      <c r="F835" s="275" t="n">
        <v>40052.655</v>
      </c>
      <c r="G835" s="275" t="n">
        <v>6726.322</v>
      </c>
      <c r="H835" s="275" t="n">
        <v>33326.333</v>
      </c>
    </row>
    <row r="836" customFormat="false" ht="15" hidden="false" customHeight="false" outlineLevel="0" collapsed="false">
      <c r="A836" s="277" t="s">
        <v>2443</v>
      </c>
      <c r="B836" s="279" t="s">
        <v>2444</v>
      </c>
      <c r="C836" s="275" t="n">
        <v>902</v>
      </c>
      <c r="D836" s="275" t="n">
        <v>1597358.607</v>
      </c>
      <c r="E836" s="275" t="n">
        <v>2281.801</v>
      </c>
      <c r="F836" s="275" t="n">
        <v>339980.38</v>
      </c>
      <c r="G836" s="275" t="n">
        <v>159711.436</v>
      </c>
      <c r="H836" s="275" t="n">
        <v>180268.944</v>
      </c>
    </row>
    <row r="837" customFormat="false" ht="15" hidden="false" customHeight="false" outlineLevel="0" collapsed="false">
      <c r="A837" s="277" t="s">
        <v>2445</v>
      </c>
      <c r="B837" s="279" t="s">
        <v>2446</v>
      </c>
      <c r="C837" s="275" t="n">
        <v>272</v>
      </c>
      <c r="D837" s="275" t="n">
        <v>782543.289</v>
      </c>
      <c r="E837" s="275" t="n">
        <v>1649.603</v>
      </c>
      <c r="F837" s="275" t="n">
        <v>181845.943</v>
      </c>
      <c r="G837" s="275" t="n">
        <v>102091.161</v>
      </c>
      <c r="H837" s="275" t="n">
        <v>79754.782</v>
      </c>
    </row>
    <row r="838" customFormat="false" ht="15" hidden="false" customHeight="false" outlineLevel="0" collapsed="false">
      <c r="A838" s="277" t="s">
        <v>2447</v>
      </c>
      <c r="B838" s="279" t="s">
        <v>2448</v>
      </c>
      <c r="C838" s="275" t="n">
        <v>182</v>
      </c>
      <c r="D838" s="275" t="n">
        <v>39318.938</v>
      </c>
      <c r="E838" s="275" t="n">
        <v>284.582</v>
      </c>
      <c r="F838" s="275" t="n">
        <v>7364.642</v>
      </c>
      <c r="G838" s="275" t="n">
        <v>2742.608</v>
      </c>
      <c r="H838" s="275" t="n">
        <v>4622.034</v>
      </c>
    </row>
    <row r="839" customFormat="false" ht="15" hidden="false" customHeight="false" outlineLevel="0" collapsed="false">
      <c r="A839" s="277" t="s">
        <v>2449</v>
      </c>
      <c r="B839" s="279" t="s">
        <v>2450</v>
      </c>
      <c r="C839" s="275" t="n">
        <v>448</v>
      </c>
      <c r="D839" s="275" t="n">
        <v>775496.38</v>
      </c>
      <c r="E839" s="275" t="n">
        <v>347.616</v>
      </c>
      <c r="F839" s="275" t="n">
        <v>150769.795</v>
      </c>
      <c r="G839" s="275" t="n">
        <v>54877.667</v>
      </c>
      <c r="H839" s="275" t="n">
        <v>95892.128</v>
      </c>
    </row>
    <row r="840" customFormat="false" ht="15" hidden="false" customHeight="false" outlineLevel="0" collapsed="false">
      <c r="A840" s="277" t="s">
        <v>2451</v>
      </c>
      <c r="B840" s="279" t="s">
        <v>2452</v>
      </c>
      <c r="C840" s="275" t="n">
        <v>546</v>
      </c>
      <c r="D840" s="275" t="n">
        <v>6107780.711</v>
      </c>
      <c r="E840" s="275" t="n">
        <v>13523.857</v>
      </c>
      <c r="F840" s="275" t="n">
        <v>741756.329</v>
      </c>
      <c r="G840" s="275" t="n">
        <v>462354.214</v>
      </c>
      <c r="H840" s="275" t="n">
        <v>279402.115</v>
      </c>
    </row>
    <row r="841" customFormat="false" ht="15" hidden="false" customHeight="false" outlineLevel="0" collapsed="false">
      <c r="A841" s="277" t="s">
        <v>2453</v>
      </c>
      <c r="B841" s="279" t="s">
        <v>2454</v>
      </c>
      <c r="C841" s="275" t="n">
        <v>178</v>
      </c>
      <c r="D841" s="275" t="n">
        <v>386903.686</v>
      </c>
      <c r="E841" s="275" t="n">
        <v>2990.135</v>
      </c>
      <c r="F841" s="275" t="n">
        <v>97029.541</v>
      </c>
      <c r="G841" s="275" t="n">
        <v>58050.681</v>
      </c>
      <c r="H841" s="275" t="n">
        <v>38978.86</v>
      </c>
    </row>
    <row r="842" customFormat="false" ht="15" hidden="false" customHeight="false" outlineLevel="0" collapsed="false">
      <c r="A842" s="277" t="s">
        <v>2455</v>
      </c>
      <c r="B842" s="279" t="s">
        <v>2456</v>
      </c>
      <c r="C842" s="280" t="s">
        <v>876</v>
      </c>
      <c r="D842" s="280" t="s">
        <v>876</v>
      </c>
      <c r="E842" s="280" t="s">
        <v>876</v>
      </c>
      <c r="F842" s="280" t="s">
        <v>876</v>
      </c>
      <c r="G842" s="280" t="s">
        <v>876</v>
      </c>
      <c r="H842" s="280" t="s">
        <v>876</v>
      </c>
    </row>
    <row r="843" customFormat="false" ht="15" hidden="false" customHeight="false" outlineLevel="0" collapsed="false">
      <c r="A843" s="277" t="s">
        <v>2457</v>
      </c>
      <c r="B843" s="279" t="s">
        <v>2458</v>
      </c>
      <c r="C843" s="280" t="s">
        <v>876</v>
      </c>
      <c r="D843" s="280" t="s">
        <v>876</v>
      </c>
      <c r="E843" s="280" t="s">
        <v>876</v>
      </c>
      <c r="F843" s="280" t="s">
        <v>876</v>
      </c>
      <c r="G843" s="280" t="s">
        <v>876</v>
      </c>
      <c r="H843" s="280" t="s">
        <v>876</v>
      </c>
    </row>
    <row r="844" customFormat="false" ht="15" hidden="false" customHeight="false" outlineLevel="0" collapsed="false">
      <c r="A844" s="277" t="s">
        <v>2459</v>
      </c>
      <c r="B844" s="279" t="s">
        <v>2460</v>
      </c>
      <c r="C844" s="275" t="n">
        <v>93</v>
      </c>
      <c r="D844" s="275" t="n">
        <v>305207.393</v>
      </c>
      <c r="E844" s="275" t="n">
        <v>38.156</v>
      </c>
      <c r="F844" s="275" t="n">
        <v>57607.681</v>
      </c>
      <c r="G844" s="275" t="n">
        <v>30018.912</v>
      </c>
      <c r="H844" s="275" t="n">
        <v>27588.769</v>
      </c>
    </row>
    <row r="845" customFormat="false" ht="15" hidden="false" customHeight="false" outlineLevel="0" collapsed="false">
      <c r="A845" s="277" t="s">
        <v>2461</v>
      </c>
      <c r="B845" s="279" t="s">
        <v>2462</v>
      </c>
      <c r="C845" s="275" t="n">
        <v>275</v>
      </c>
      <c r="D845" s="275" t="n">
        <v>5415669.632</v>
      </c>
      <c r="E845" s="275" t="n">
        <v>10495.566</v>
      </c>
      <c r="F845" s="275" t="n">
        <v>587119.108</v>
      </c>
      <c r="G845" s="275" t="n">
        <v>374284.621</v>
      </c>
      <c r="H845" s="275" t="n">
        <v>212834.487</v>
      </c>
    </row>
    <row r="846" customFormat="false" ht="15" hidden="false" customHeight="false" outlineLevel="0" collapsed="false">
      <c r="A846" s="277" t="s">
        <v>2463</v>
      </c>
      <c r="B846" s="279" t="s">
        <v>2464</v>
      </c>
      <c r="C846" s="275" t="n">
        <v>36</v>
      </c>
      <c r="D846" s="275" t="n">
        <v>78449.753</v>
      </c>
      <c r="E846" s="275" t="n">
        <v>107.708</v>
      </c>
      <c r="F846" s="275" t="n">
        <v>15669.407</v>
      </c>
      <c r="G846" s="275" t="n">
        <v>7857.782</v>
      </c>
      <c r="H846" s="275" t="n">
        <v>7811.625</v>
      </c>
    </row>
    <row r="847" customFormat="false" ht="15" hidden="false" customHeight="false" outlineLevel="0" collapsed="false">
      <c r="A847" s="277" t="s">
        <v>2465</v>
      </c>
      <c r="B847" s="279" t="s">
        <v>2466</v>
      </c>
      <c r="C847" s="275" t="n">
        <v>199</v>
      </c>
      <c r="D847" s="275" t="n">
        <v>3704414.108</v>
      </c>
      <c r="E847" s="275" t="n">
        <v>5666.412</v>
      </c>
      <c r="F847" s="275" t="n">
        <v>215273.919</v>
      </c>
      <c r="G847" s="275" t="n">
        <v>89842.23</v>
      </c>
      <c r="H847" s="275" t="n">
        <v>125431.689</v>
      </c>
    </row>
    <row r="848" customFormat="false" ht="15" hidden="false" customHeight="false" outlineLevel="0" collapsed="false">
      <c r="A848" s="277" t="s">
        <v>2467</v>
      </c>
      <c r="B848" s="279" t="s">
        <v>2468</v>
      </c>
      <c r="C848" s="275" t="n">
        <v>40</v>
      </c>
      <c r="D848" s="275" t="n">
        <v>1632805.771</v>
      </c>
      <c r="E848" s="275" t="n">
        <v>4721.446</v>
      </c>
      <c r="F848" s="275" t="n">
        <v>356175.782</v>
      </c>
      <c r="G848" s="275" t="n">
        <v>276584.609</v>
      </c>
      <c r="H848" s="275" t="n">
        <v>79591.173</v>
      </c>
    </row>
    <row r="849" customFormat="false" ht="15" hidden="false" customHeight="false" outlineLevel="0" collapsed="false">
      <c r="A849" s="277" t="s">
        <v>2469</v>
      </c>
      <c r="B849" s="279" t="s">
        <v>2470</v>
      </c>
      <c r="C849" s="275" t="n">
        <v>54349</v>
      </c>
      <c r="D849" s="275" t="n">
        <v>16231119.178</v>
      </c>
      <c r="E849" s="275" t="n">
        <v>28455.754</v>
      </c>
      <c r="F849" s="275" t="n">
        <v>2850773.397</v>
      </c>
      <c r="G849" s="275" t="n">
        <v>2983749.337</v>
      </c>
      <c r="H849" s="275" t="n">
        <v>-132978.145</v>
      </c>
    </row>
    <row r="850" customFormat="false" ht="15" hidden="false" customHeight="false" outlineLevel="0" collapsed="false">
      <c r="A850" s="277" t="s">
        <v>2471</v>
      </c>
      <c r="B850" s="279" t="s">
        <v>2472</v>
      </c>
      <c r="C850" s="275" t="n">
        <v>14199</v>
      </c>
      <c r="D850" s="275" t="n">
        <v>14392130.564</v>
      </c>
      <c r="E850" s="275" t="n">
        <v>13812</v>
      </c>
      <c r="F850" s="275" t="n">
        <v>2517731.591</v>
      </c>
      <c r="G850" s="275" t="n">
        <v>2807645.041</v>
      </c>
      <c r="H850" s="275" t="n">
        <v>-289913.45</v>
      </c>
    </row>
    <row r="851" customFormat="false" ht="15" hidden="false" customHeight="false" outlineLevel="0" collapsed="false">
      <c r="A851" s="277" t="s">
        <v>2473</v>
      </c>
      <c r="B851" s="279" t="s">
        <v>2474</v>
      </c>
      <c r="C851" s="280" t="s">
        <v>876</v>
      </c>
      <c r="D851" s="280" t="s">
        <v>876</v>
      </c>
      <c r="E851" s="280" t="s">
        <v>876</v>
      </c>
      <c r="F851" s="280" t="s">
        <v>876</v>
      </c>
      <c r="G851" s="280" t="s">
        <v>876</v>
      </c>
      <c r="H851" s="280" t="s">
        <v>876</v>
      </c>
    </row>
    <row r="852" customFormat="false" ht="15" hidden="false" customHeight="false" outlineLevel="0" collapsed="false">
      <c r="A852" s="277" t="s">
        <v>2475</v>
      </c>
      <c r="B852" s="279" t="s">
        <v>2476</v>
      </c>
      <c r="C852" s="280" t="s">
        <v>876</v>
      </c>
      <c r="D852" s="280" t="s">
        <v>876</v>
      </c>
      <c r="E852" s="280" t="s">
        <v>876</v>
      </c>
      <c r="F852" s="280" t="s">
        <v>876</v>
      </c>
      <c r="G852" s="280" t="s">
        <v>876</v>
      </c>
      <c r="H852" s="280" t="s">
        <v>876</v>
      </c>
    </row>
    <row r="853" customFormat="false" ht="15" hidden="false" customHeight="false" outlineLevel="0" collapsed="false">
      <c r="A853" s="277" t="s">
        <v>2477</v>
      </c>
      <c r="B853" s="279" t="s">
        <v>2478</v>
      </c>
      <c r="C853" s="275" t="n">
        <v>13179</v>
      </c>
      <c r="D853" s="275" t="n">
        <v>2960547.911</v>
      </c>
      <c r="E853" s="275" t="n">
        <v>13519.752</v>
      </c>
      <c r="F853" s="275" t="n">
        <v>515837.931</v>
      </c>
      <c r="G853" s="275" t="n">
        <v>341444.046</v>
      </c>
      <c r="H853" s="275" t="n">
        <v>174393.885</v>
      </c>
    </row>
    <row r="854" customFormat="false" ht="15" hidden="false" customHeight="false" outlineLevel="0" collapsed="false">
      <c r="A854" s="277" t="s">
        <v>2479</v>
      </c>
      <c r="B854" s="279" t="s">
        <v>2480</v>
      </c>
      <c r="C854" s="275" t="n">
        <v>40150</v>
      </c>
      <c r="D854" s="275" t="n">
        <v>1838988.614</v>
      </c>
      <c r="E854" s="275" t="n">
        <v>14643.754</v>
      </c>
      <c r="F854" s="275" t="n">
        <v>333041.806</v>
      </c>
      <c r="G854" s="275" t="n">
        <v>176104.296</v>
      </c>
      <c r="H854" s="275" t="n">
        <v>156935.305</v>
      </c>
    </row>
    <row r="855" customFormat="false" ht="15" hidden="false" customHeight="false" outlineLevel="0" collapsed="false">
      <c r="A855" s="277" t="s">
        <v>2481</v>
      </c>
      <c r="B855" s="279" t="s">
        <v>2482</v>
      </c>
      <c r="C855" s="275" t="n">
        <v>30708</v>
      </c>
      <c r="D855" s="275" t="n">
        <v>1157841.945</v>
      </c>
      <c r="E855" s="275" t="n">
        <v>9792.748</v>
      </c>
      <c r="F855" s="275" t="n">
        <v>208188.78</v>
      </c>
      <c r="G855" s="275" t="n">
        <v>114859.201</v>
      </c>
      <c r="H855" s="275" t="n">
        <v>93329.579</v>
      </c>
    </row>
    <row r="856" customFormat="false" ht="15" hidden="false" customHeight="false" outlineLevel="0" collapsed="false">
      <c r="A856" s="277" t="s">
        <v>2483</v>
      </c>
      <c r="B856" s="279" t="s">
        <v>2484</v>
      </c>
      <c r="C856" s="275" t="n">
        <v>5645</v>
      </c>
      <c r="D856" s="275" t="n">
        <v>320692.546</v>
      </c>
      <c r="E856" s="275" t="n">
        <v>3129.904</v>
      </c>
      <c r="F856" s="275" t="n">
        <v>53888.401</v>
      </c>
      <c r="G856" s="275" t="n">
        <v>28305.412</v>
      </c>
      <c r="H856" s="275" t="n">
        <v>25582.989</v>
      </c>
    </row>
    <row r="857" customFormat="false" ht="15" hidden="false" customHeight="false" outlineLevel="0" collapsed="false">
      <c r="A857" s="277" t="s">
        <v>2485</v>
      </c>
      <c r="B857" s="279" t="s">
        <v>2486</v>
      </c>
      <c r="C857" s="275" t="n">
        <v>3797</v>
      </c>
      <c r="D857" s="275" t="n">
        <v>360454.123</v>
      </c>
      <c r="E857" s="275" t="n">
        <v>1721.102</v>
      </c>
      <c r="F857" s="275" t="n">
        <v>70964.625</v>
      </c>
      <c r="G857" s="275" t="n">
        <v>32939.683</v>
      </c>
      <c r="H857" s="275" t="n">
        <v>38022.737</v>
      </c>
    </row>
    <row r="858" customFormat="false" ht="15" hidden="false" customHeight="false" outlineLevel="0" collapsed="false">
      <c r="A858" s="277" t="s">
        <v>2487</v>
      </c>
      <c r="B858" s="279" t="s">
        <v>2488</v>
      </c>
      <c r="C858" s="275" t="n">
        <v>1821393</v>
      </c>
      <c r="D858" s="275" t="n">
        <v>657014332.361</v>
      </c>
      <c r="E858" s="275" t="n">
        <v>25542726.913</v>
      </c>
      <c r="F858" s="275" t="n">
        <v>105169403.677</v>
      </c>
      <c r="G858" s="275" t="n">
        <v>66652400.738</v>
      </c>
      <c r="H858" s="275" t="n">
        <v>38517001.414</v>
      </c>
    </row>
    <row r="859" customFormat="false" ht="15" hidden="false" customHeight="false" outlineLevel="0" collapsed="false">
      <c r="A859" s="277" t="s">
        <v>2489</v>
      </c>
      <c r="B859" s="279" t="s">
        <v>2490</v>
      </c>
      <c r="C859" s="275" t="n">
        <v>587652</v>
      </c>
      <c r="D859" s="275" t="n">
        <v>172024918.578</v>
      </c>
      <c r="E859" s="275" t="n">
        <v>2857654.859</v>
      </c>
      <c r="F859" s="275" t="n">
        <v>22384159.257</v>
      </c>
      <c r="G859" s="275" t="n">
        <v>14889262.485</v>
      </c>
      <c r="H859" s="275" t="n">
        <v>7494896.772</v>
      </c>
    </row>
    <row r="860" customFormat="false" ht="15" hidden="false" customHeight="false" outlineLevel="0" collapsed="false">
      <c r="A860" s="277" t="s">
        <v>2491</v>
      </c>
      <c r="B860" s="279" t="s">
        <v>2492</v>
      </c>
      <c r="C860" s="275" t="n">
        <v>39154</v>
      </c>
      <c r="D860" s="275" t="n">
        <v>30821368.191</v>
      </c>
      <c r="E860" s="275" t="n">
        <v>145970.349</v>
      </c>
      <c r="F860" s="275" t="n">
        <v>3634598.101</v>
      </c>
      <c r="G860" s="275" t="n">
        <v>2668249.605</v>
      </c>
      <c r="H860" s="275" t="n">
        <v>966348.496</v>
      </c>
    </row>
    <row r="861" customFormat="false" ht="15" hidden="false" customHeight="false" outlineLevel="0" collapsed="false">
      <c r="A861" s="277" t="s">
        <v>2493</v>
      </c>
      <c r="B861" s="279" t="s">
        <v>2494</v>
      </c>
      <c r="C861" s="275" t="n">
        <v>10579</v>
      </c>
      <c r="D861" s="275" t="n">
        <v>11613864.384</v>
      </c>
      <c r="E861" s="275" t="n">
        <v>40663.065</v>
      </c>
      <c r="F861" s="275" t="n">
        <v>1596789.704</v>
      </c>
      <c r="G861" s="275" t="n">
        <v>1050667.255</v>
      </c>
      <c r="H861" s="275" t="n">
        <v>546122.449</v>
      </c>
    </row>
    <row r="862" customFormat="false" ht="15" hidden="false" customHeight="false" outlineLevel="0" collapsed="false">
      <c r="A862" s="277" t="s">
        <v>2495</v>
      </c>
      <c r="B862" s="279" t="s">
        <v>2496</v>
      </c>
      <c r="C862" s="275" t="n">
        <v>1546</v>
      </c>
      <c r="D862" s="275" t="n">
        <v>655365.817</v>
      </c>
      <c r="E862" s="275" t="n">
        <v>7109.268</v>
      </c>
      <c r="F862" s="275" t="n">
        <v>89242.901</v>
      </c>
      <c r="G862" s="275" t="n">
        <v>84232.549</v>
      </c>
      <c r="H862" s="275" t="n">
        <v>5010.352</v>
      </c>
    </row>
    <row r="863" customFormat="false" ht="15" hidden="false" customHeight="false" outlineLevel="0" collapsed="false">
      <c r="A863" s="277" t="s">
        <v>2497</v>
      </c>
      <c r="B863" s="279" t="s">
        <v>2498</v>
      </c>
      <c r="C863" s="275" t="n">
        <v>1549</v>
      </c>
      <c r="D863" s="275" t="n">
        <v>2413398.987</v>
      </c>
      <c r="E863" s="275" t="n">
        <v>8865.046</v>
      </c>
      <c r="F863" s="275" t="n">
        <v>480402.944</v>
      </c>
      <c r="G863" s="275" t="n">
        <v>381822.169</v>
      </c>
      <c r="H863" s="275" t="n">
        <v>98580.775</v>
      </c>
    </row>
    <row r="864" customFormat="false" ht="15" hidden="false" customHeight="false" outlineLevel="0" collapsed="false">
      <c r="A864" s="277" t="s">
        <v>2499</v>
      </c>
      <c r="B864" s="279" t="s">
        <v>2500</v>
      </c>
      <c r="C864" s="275" t="n">
        <v>7484</v>
      </c>
      <c r="D864" s="275" t="n">
        <v>8545099.58</v>
      </c>
      <c r="E864" s="275" t="n">
        <v>24688.751</v>
      </c>
      <c r="F864" s="275" t="n">
        <v>1027143.858</v>
      </c>
      <c r="G864" s="275" t="n">
        <v>584612.537</v>
      </c>
      <c r="H864" s="275" t="n">
        <v>442531.321</v>
      </c>
    </row>
    <row r="865" customFormat="false" ht="15" hidden="false" customHeight="false" outlineLevel="0" collapsed="false">
      <c r="A865" s="277" t="s">
        <v>2501</v>
      </c>
      <c r="B865" s="279" t="s">
        <v>2502</v>
      </c>
      <c r="C865" s="275" t="n">
        <v>28575</v>
      </c>
      <c r="D865" s="275" t="n">
        <v>19207503.807</v>
      </c>
      <c r="E865" s="275" t="n">
        <v>105307.284</v>
      </c>
      <c r="F865" s="275" t="n">
        <v>2037808.397</v>
      </c>
      <c r="G865" s="275" t="n">
        <v>1617582.35</v>
      </c>
      <c r="H865" s="275" t="n">
        <v>420226.047</v>
      </c>
    </row>
    <row r="866" customFormat="false" ht="15" hidden="false" customHeight="false" outlineLevel="0" collapsed="false">
      <c r="A866" s="277" t="s">
        <v>2503</v>
      </c>
      <c r="B866" s="279" t="s">
        <v>2504</v>
      </c>
      <c r="C866" s="275" t="n">
        <v>446710</v>
      </c>
      <c r="D866" s="275" t="n">
        <v>108730959.86</v>
      </c>
      <c r="E866" s="275" t="n">
        <v>1585670.667</v>
      </c>
      <c r="F866" s="275" t="n">
        <v>14196784.842</v>
      </c>
      <c r="G866" s="275" t="n">
        <v>9323816.896</v>
      </c>
      <c r="H866" s="275" t="n">
        <v>4872967.946</v>
      </c>
    </row>
    <row r="867" customFormat="false" ht="15" hidden="false" customHeight="false" outlineLevel="0" collapsed="false">
      <c r="A867" s="277" t="s">
        <v>2505</v>
      </c>
      <c r="B867" s="279" t="s">
        <v>2506</v>
      </c>
      <c r="C867" s="275" t="n">
        <v>307007</v>
      </c>
      <c r="D867" s="275" t="n">
        <v>70628348.036</v>
      </c>
      <c r="E867" s="275" t="n">
        <v>1343146.37</v>
      </c>
      <c r="F867" s="275" t="n">
        <v>11553222.013</v>
      </c>
      <c r="G867" s="275" t="n">
        <v>7829728.917</v>
      </c>
      <c r="H867" s="275" t="n">
        <v>3723493.096</v>
      </c>
    </row>
    <row r="868" customFormat="false" ht="15" hidden="false" customHeight="false" outlineLevel="0" collapsed="false">
      <c r="A868" s="277" t="s">
        <v>2507</v>
      </c>
      <c r="B868" s="279" t="s">
        <v>2508</v>
      </c>
      <c r="C868" s="275" t="n">
        <v>139703</v>
      </c>
      <c r="D868" s="275" t="n">
        <v>38102611.824</v>
      </c>
      <c r="E868" s="275" t="n">
        <v>242524.297</v>
      </c>
      <c r="F868" s="275" t="n">
        <v>2643562.829</v>
      </c>
      <c r="G868" s="275" t="n">
        <v>1494087.979</v>
      </c>
      <c r="H868" s="275" t="n">
        <v>1149474.85</v>
      </c>
    </row>
    <row r="869" customFormat="false" ht="15" hidden="false" customHeight="false" outlineLevel="0" collapsed="false">
      <c r="A869" s="277" t="s">
        <v>2509</v>
      </c>
      <c r="B869" s="279" t="s">
        <v>2510</v>
      </c>
      <c r="C869" s="275" t="n">
        <v>101788</v>
      </c>
      <c r="D869" s="275" t="n">
        <v>32472590.527</v>
      </c>
      <c r="E869" s="275" t="n">
        <v>1126013.843</v>
      </c>
      <c r="F869" s="275" t="n">
        <v>4552776.315</v>
      </c>
      <c r="G869" s="275" t="n">
        <v>2897195.984</v>
      </c>
      <c r="H869" s="275" t="n">
        <v>1655580.331</v>
      </c>
    </row>
    <row r="870" customFormat="false" ht="15" hidden="false" customHeight="false" outlineLevel="0" collapsed="false">
      <c r="A870" s="277" t="s">
        <v>2511</v>
      </c>
      <c r="B870" s="279" t="s">
        <v>2512</v>
      </c>
      <c r="C870" s="275" t="n">
        <v>55279</v>
      </c>
      <c r="D870" s="275" t="n">
        <v>11221102.449</v>
      </c>
      <c r="E870" s="275" t="n">
        <v>76692.887</v>
      </c>
      <c r="F870" s="275" t="n">
        <v>1496334.909</v>
      </c>
      <c r="G870" s="275" t="n">
        <v>875320.188</v>
      </c>
      <c r="H870" s="275" t="n">
        <v>621014.721</v>
      </c>
    </row>
    <row r="871" customFormat="false" ht="15" hidden="false" customHeight="false" outlineLevel="0" collapsed="false">
      <c r="A871" s="277" t="s">
        <v>2513</v>
      </c>
      <c r="B871" s="279" t="s">
        <v>2514</v>
      </c>
      <c r="C871" s="275" t="n">
        <v>46509</v>
      </c>
      <c r="D871" s="275" t="n">
        <v>21251488.078</v>
      </c>
      <c r="E871" s="275" t="n">
        <v>1049320.956</v>
      </c>
      <c r="F871" s="275" t="n">
        <v>3056441.406</v>
      </c>
      <c r="G871" s="275" t="n">
        <v>2021875.796</v>
      </c>
      <c r="H871" s="275" t="n">
        <v>1034565.61</v>
      </c>
    </row>
    <row r="872" customFormat="false" ht="15" hidden="false" customHeight="false" outlineLevel="0" collapsed="false">
      <c r="A872" s="277" t="s">
        <v>2515</v>
      </c>
      <c r="B872" s="279" t="s">
        <v>2516</v>
      </c>
      <c r="C872" s="275" t="n">
        <v>46296</v>
      </c>
      <c r="D872" s="275" t="n">
        <v>42338631.066</v>
      </c>
      <c r="E872" s="275" t="n">
        <v>1408433.346</v>
      </c>
      <c r="F872" s="275" t="n">
        <v>7286570.178</v>
      </c>
      <c r="G872" s="275" t="n">
        <v>5788907.364</v>
      </c>
      <c r="H872" s="275" t="n">
        <v>1497662.814</v>
      </c>
    </row>
    <row r="873" customFormat="false" ht="15" hidden="false" customHeight="false" outlineLevel="0" collapsed="false">
      <c r="A873" s="277" t="s">
        <v>2517</v>
      </c>
      <c r="B873" s="279" t="s">
        <v>2518</v>
      </c>
      <c r="C873" s="275" t="n">
        <v>10292</v>
      </c>
      <c r="D873" s="275" t="n">
        <v>17041936.881</v>
      </c>
      <c r="E873" s="275" t="n">
        <v>275588.77</v>
      </c>
      <c r="F873" s="275" t="n">
        <v>3166556.877</v>
      </c>
      <c r="G873" s="275" t="n">
        <v>2500301.078</v>
      </c>
      <c r="H873" s="275" t="n">
        <v>666255.799</v>
      </c>
    </row>
    <row r="874" customFormat="false" ht="15" hidden="false" customHeight="false" outlineLevel="0" collapsed="false">
      <c r="A874" s="277" t="s">
        <v>2519</v>
      </c>
      <c r="B874" s="279" t="s">
        <v>2520</v>
      </c>
      <c r="C874" s="275" t="n">
        <v>5439</v>
      </c>
      <c r="D874" s="275" t="n">
        <v>5368135.853</v>
      </c>
      <c r="E874" s="275" t="n">
        <v>287508.255</v>
      </c>
      <c r="F874" s="275" t="n">
        <v>653349.424</v>
      </c>
      <c r="G874" s="275" t="n">
        <v>575466.839</v>
      </c>
      <c r="H874" s="275" t="n">
        <v>77882.585</v>
      </c>
    </row>
    <row r="875" customFormat="false" ht="15" hidden="false" customHeight="false" outlineLevel="0" collapsed="false">
      <c r="A875" s="277" t="s">
        <v>2521</v>
      </c>
      <c r="B875" s="279" t="s">
        <v>2522</v>
      </c>
      <c r="C875" s="275" t="n">
        <v>2756</v>
      </c>
      <c r="D875" s="275" t="n">
        <v>3184013.046</v>
      </c>
      <c r="E875" s="275" t="n">
        <v>238565.365</v>
      </c>
      <c r="F875" s="275" t="n">
        <v>524793.578</v>
      </c>
      <c r="G875" s="275" t="n">
        <v>476369.44</v>
      </c>
      <c r="H875" s="275" t="n">
        <v>48424.138</v>
      </c>
    </row>
    <row r="876" customFormat="false" ht="15" hidden="false" customHeight="false" outlineLevel="0" collapsed="false">
      <c r="A876" s="277" t="s">
        <v>2523</v>
      </c>
      <c r="B876" s="279" t="s">
        <v>2524</v>
      </c>
      <c r="C876" s="275" t="n">
        <v>1890</v>
      </c>
      <c r="D876" s="275" t="n">
        <v>834517.227</v>
      </c>
      <c r="E876" s="275" t="n">
        <v>25686.006</v>
      </c>
      <c r="F876" s="275" t="n">
        <v>57789.68</v>
      </c>
      <c r="G876" s="275" t="n">
        <v>51424.316</v>
      </c>
      <c r="H876" s="275" t="n">
        <v>6365.364</v>
      </c>
    </row>
    <row r="877" customFormat="false" ht="15" hidden="false" customHeight="false" outlineLevel="0" collapsed="false">
      <c r="A877" s="277" t="s">
        <v>2525</v>
      </c>
      <c r="B877" s="279" t="s">
        <v>2526</v>
      </c>
      <c r="C877" s="275" t="n">
        <v>793</v>
      </c>
      <c r="D877" s="275" t="n">
        <v>1349605.58</v>
      </c>
      <c r="E877" s="275" t="n">
        <v>23256.884</v>
      </c>
      <c r="F877" s="275" t="n">
        <v>70766.166</v>
      </c>
      <c r="G877" s="275" t="n">
        <v>47673.083</v>
      </c>
      <c r="H877" s="275" t="n">
        <v>23093.083</v>
      </c>
    </row>
    <row r="878" customFormat="false" ht="15" hidden="false" customHeight="false" outlineLevel="0" collapsed="false">
      <c r="A878" s="277" t="s">
        <v>2527</v>
      </c>
      <c r="B878" s="279" t="s">
        <v>2528</v>
      </c>
      <c r="C878" s="275" t="n">
        <v>21748</v>
      </c>
      <c r="D878" s="275" t="n">
        <v>16070499.897</v>
      </c>
      <c r="E878" s="275" t="n">
        <v>600389.568</v>
      </c>
      <c r="F878" s="275" t="n">
        <v>2769285.302</v>
      </c>
      <c r="G878" s="275" t="n">
        <v>2146534.256</v>
      </c>
      <c r="H878" s="275" t="n">
        <v>622751.046</v>
      </c>
    </row>
    <row r="879" customFormat="false" ht="15" hidden="false" customHeight="false" outlineLevel="0" collapsed="false">
      <c r="A879" s="277" t="s">
        <v>2529</v>
      </c>
      <c r="B879" s="279" t="s">
        <v>2530</v>
      </c>
      <c r="C879" s="275" t="n">
        <v>1905</v>
      </c>
      <c r="D879" s="275" t="n">
        <v>526137.476</v>
      </c>
      <c r="E879" s="275" t="n">
        <v>9298.62</v>
      </c>
      <c r="F879" s="275" t="n">
        <v>88558.694</v>
      </c>
      <c r="G879" s="275" t="n">
        <v>80989.46</v>
      </c>
      <c r="H879" s="275" t="n">
        <v>7569.234</v>
      </c>
    </row>
    <row r="880" customFormat="false" ht="15" hidden="false" customHeight="false" outlineLevel="0" collapsed="false">
      <c r="A880" s="277" t="s">
        <v>2531</v>
      </c>
      <c r="B880" s="279" t="s">
        <v>2532</v>
      </c>
      <c r="C880" s="275" t="n">
        <v>5898</v>
      </c>
      <c r="D880" s="275" t="n">
        <v>3921115.001</v>
      </c>
      <c r="E880" s="275" t="n">
        <v>178992.872</v>
      </c>
      <c r="F880" s="275" t="n">
        <v>714360.751</v>
      </c>
      <c r="G880" s="275" t="n">
        <v>551105.517</v>
      </c>
      <c r="H880" s="275" t="n">
        <v>163255.234</v>
      </c>
    </row>
    <row r="881" customFormat="false" ht="15" hidden="false" customHeight="false" outlineLevel="0" collapsed="false">
      <c r="A881" s="277" t="s">
        <v>2533</v>
      </c>
      <c r="B881" s="279" t="s">
        <v>2534</v>
      </c>
      <c r="C881" s="275" t="n">
        <v>1406</v>
      </c>
      <c r="D881" s="275" t="n">
        <v>1233564.935</v>
      </c>
      <c r="E881" s="275" t="n">
        <v>13869.583</v>
      </c>
      <c r="F881" s="275" t="n">
        <v>231981.594</v>
      </c>
      <c r="G881" s="275" t="n">
        <v>167194.585</v>
      </c>
      <c r="H881" s="275" t="n">
        <v>64787.009</v>
      </c>
    </row>
    <row r="882" customFormat="false" ht="15" hidden="false" customHeight="false" outlineLevel="0" collapsed="false">
      <c r="A882" s="277" t="s">
        <v>2535</v>
      </c>
      <c r="B882" s="279" t="s">
        <v>2536</v>
      </c>
      <c r="C882" s="275" t="n">
        <v>12539</v>
      </c>
      <c r="D882" s="275" t="n">
        <v>10389682.485</v>
      </c>
      <c r="E882" s="275" t="n">
        <v>398228.493</v>
      </c>
      <c r="F882" s="275" t="n">
        <v>1734384.262</v>
      </c>
      <c r="G882" s="275" t="n">
        <v>1347244.694</v>
      </c>
      <c r="H882" s="275" t="n">
        <v>387139.568</v>
      </c>
    </row>
    <row r="883" customFormat="false" ht="15" hidden="false" customHeight="false" outlineLevel="0" collapsed="false">
      <c r="A883" s="277" t="s">
        <v>2537</v>
      </c>
      <c r="B883" s="279" t="s">
        <v>2538</v>
      </c>
      <c r="C883" s="275" t="n">
        <v>8817</v>
      </c>
      <c r="D883" s="275" t="n">
        <v>3858058.435</v>
      </c>
      <c r="E883" s="275" t="n">
        <v>244946.753</v>
      </c>
      <c r="F883" s="275" t="n">
        <v>697378.574</v>
      </c>
      <c r="G883" s="275" t="n">
        <v>566605.191</v>
      </c>
      <c r="H883" s="275" t="n">
        <v>130773.383</v>
      </c>
    </row>
    <row r="884" customFormat="false" ht="15" hidden="false" customHeight="false" outlineLevel="0" collapsed="false">
      <c r="A884" s="277" t="s">
        <v>2539</v>
      </c>
      <c r="B884" s="279" t="s">
        <v>2540</v>
      </c>
      <c r="C884" s="275" t="n">
        <v>570</v>
      </c>
      <c r="D884" s="275" t="n">
        <v>626899.581</v>
      </c>
      <c r="E884" s="275" t="n">
        <v>37125.563</v>
      </c>
      <c r="F884" s="275" t="n">
        <v>125107.976</v>
      </c>
      <c r="G884" s="275" t="n">
        <v>113194.392</v>
      </c>
      <c r="H884" s="275" t="n">
        <v>11913.584</v>
      </c>
    </row>
    <row r="885" customFormat="false" ht="15" hidden="false" customHeight="false" outlineLevel="0" collapsed="false">
      <c r="A885" s="277" t="s">
        <v>2541</v>
      </c>
      <c r="B885" s="279" t="s">
        <v>2542</v>
      </c>
      <c r="C885" s="275" t="n">
        <v>1089</v>
      </c>
      <c r="D885" s="275" t="n">
        <v>114456.027</v>
      </c>
      <c r="E885" s="275" t="n">
        <v>26753.447</v>
      </c>
      <c r="F885" s="275" t="n">
        <v>25293.885</v>
      </c>
      <c r="G885" s="275" t="n">
        <v>15819.231</v>
      </c>
      <c r="H885" s="275" t="n">
        <v>9474.654</v>
      </c>
    </row>
    <row r="886" customFormat="false" ht="15" hidden="false" customHeight="false" outlineLevel="0" collapsed="false">
      <c r="A886" s="277" t="s">
        <v>2543</v>
      </c>
      <c r="B886" s="279" t="s">
        <v>2544</v>
      </c>
      <c r="C886" s="275" t="n">
        <v>127</v>
      </c>
      <c r="D886" s="275" t="n">
        <v>74514.83</v>
      </c>
      <c r="E886" s="275" t="n">
        <v>113.53</v>
      </c>
      <c r="F886" s="275" t="n">
        <v>7365.092</v>
      </c>
      <c r="G886" s="275" t="n">
        <v>5479.981</v>
      </c>
      <c r="H886" s="275" t="n">
        <v>1885.111</v>
      </c>
    </row>
    <row r="887" customFormat="false" ht="15" hidden="false" customHeight="false" outlineLevel="0" collapsed="false">
      <c r="A887" s="277" t="s">
        <v>2545</v>
      </c>
      <c r="B887" s="279" t="s">
        <v>2546</v>
      </c>
      <c r="C887" s="275" t="n">
        <v>2195</v>
      </c>
      <c r="D887" s="275" t="n">
        <v>384710.968</v>
      </c>
      <c r="E887" s="275" t="n">
        <v>2580.159</v>
      </c>
      <c r="F887" s="275" t="n">
        <v>70236.72</v>
      </c>
      <c r="G887" s="275" t="n">
        <v>51283.414</v>
      </c>
      <c r="H887" s="275" t="n">
        <v>18953.306</v>
      </c>
    </row>
    <row r="888" customFormat="false" ht="15" hidden="false" customHeight="false" outlineLevel="0" collapsed="false">
      <c r="A888" s="277" t="s">
        <v>2547</v>
      </c>
      <c r="B888" s="279" t="s">
        <v>2548</v>
      </c>
      <c r="C888" s="275" t="n">
        <v>4836</v>
      </c>
      <c r="D888" s="275" t="n">
        <v>2657477.029</v>
      </c>
      <c r="E888" s="275" t="n">
        <v>178374.054</v>
      </c>
      <c r="F888" s="275" t="n">
        <v>469374.901</v>
      </c>
      <c r="G888" s="275" t="n">
        <v>380828.173</v>
      </c>
      <c r="H888" s="275" t="n">
        <v>88546.728</v>
      </c>
    </row>
    <row r="889" customFormat="false" ht="15" hidden="false" customHeight="false" outlineLevel="0" collapsed="false">
      <c r="A889" s="277" t="s">
        <v>2549</v>
      </c>
      <c r="B889" s="279" t="s">
        <v>2550</v>
      </c>
      <c r="C889" s="275" t="n">
        <v>147253</v>
      </c>
      <c r="D889" s="275" t="n">
        <v>60221687.772</v>
      </c>
      <c r="E889" s="275" t="n">
        <v>1628042.408</v>
      </c>
      <c r="F889" s="275" t="n">
        <v>12014300.191</v>
      </c>
      <c r="G889" s="275" t="n">
        <v>7095669.538</v>
      </c>
      <c r="H889" s="275" t="n">
        <v>4918629.707</v>
      </c>
    </row>
    <row r="890" customFormat="false" ht="15" hidden="false" customHeight="false" outlineLevel="0" collapsed="false">
      <c r="A890" s="277" t="s">
        <v>2551</v>
      </c>
      <c r="B890" s="279" t="s">
        <v>2552</v>
      </c>
      <c r="C890" s="275" t="n">
        <v>12272</v>
      </c>
      <c r="D890" s="275" t="n">
        <v>3837601.63</v>
      </c>
      <c r="E890" s="275" t="n">
        <v>101356.962</v>
      </c>
      <c r="F890" s="275" t="n">
        <v>737086.012</v>
      </c>
      <c r="G890" s="275" t="n">
        <v>488562.257</v>
      </c>
      <c r="H890" s="275" t="n">
        <v>248523.755</v>
      </c>
    </row>
    <row r="891" customFormat="false" ht="15" hidden="false" customHeight="false" outlineLevel="0" collapsed="false">
      <c r="A891" s="277" t="s">
        <v>2553</v>
      </c>
      <c r="B891" s="279" t="s">
        <v>2554</v>
      </c>
      <c r="C891" s="275" t="n">
        <v>85457</v>
      </c>
      <c r="D891" s="275" t="n">
        <v>31692847.222</v>
      </c>
      <c r="E891" s="275" t="n">
        <v>912870.048</v>
      </c>
      <c r="F891" s="275" t="n">
        <v>6592486.683</v>
      </c>
      <c r="G891" s="275" t="n">
        <v>3787104.316</v>
      </c>
      <c r="H891" s="275" t="n">
        <v>2805381.421</v>
      </c>
    </row>
    <row r="892" customFormat="false" ht="15" hidden="false" customHeight="false" outlineLevel="0" collapsed="false">
      <c r="A892" s="277" t="s">
        <v>2555</v>
      </c>
      <c r="B892" s="279" t="s">
        <v>2556</v>
      </c>
      <c r="C892" s="275" t="n">
        <v>1447</v>
      </c>
      <c r="D892" s="275" t="n">
        <v>984664.384</v>
      </c>
      <c r="E892" s="275" t="n">
        <v>21533.478</v>
      </c>
      <c r="F892" s="275" t="n">
        <v>194363.777</v>
      </c>
      <c r="G892" s="275" t="n">
        <v>109961.12</v>
      </c>
      <c r="H892" s="275" t="n">
        <v>84402.657</v>
      </c>
    </row>
    <row r="893" customFormat="false" ht="15" hidden="false" customHeight="false" outlineLevel="0" collapsed="false">
      <c r="A893" s="277" t="s">
        <v>2557</v>
      </c>
      <c r="B893" s="279" t="s">
        <v>2558</v>
      </c>
      <c r="C893" s="275" t="n">
        <v>84010</v>
      </c>
      <c r="D893" s="275" t="n">
        <v>30708182.838</v>
      </c>
      <c r="E893" s="275" t="n">
        <v>891336.57</v>
      </c>
      <c r="F893" s="275" t="n">
        <v>6398122.906</v>
      </c>
      <c r="G893" s="275" t="n">
        <v>3677143.196</v>
      </c>
      <c r="H893" s="275" t="n">
        <v>2720978.764</v>
      </c>
    </row>
    <row r="894" customFormat="false" ht="15" hidden="false" customHeight="false" outlineLevel="0" collapsed="false">
      <c r="A894" s="277" t="s">
        <v>2559</v>
      </c>
      <c r="B894" s="279" t="s">
        <v>2560</v>
      </c>
      <c r="C894" s="275" t="n">
        <v>31464</v>
      </c>
      <c r="D894" s="275" t="n">
        <v>7646930.816</v>
      </c>
      <c r="E894" s="275" t="n">
        <v>63115.908</v>
      </c>
      <c r="F894" s="275" t="n">
        <v>1479231.603</v>
      </c>
      <c r="G894" s="275" t="n">
        <v>813975.326</v>
      </c>
      <c r="H894" s="275" t="n">
        <v>665256.277</v>
      </c>
    </row>
    <row r="895" customFormat="false" ht="15" hidden="false" customHeight="false" outlineLevel="0" collapsed="false">
      <c r="A895" s="277" t="s">
        <v>2561</v>
      </c>
      <c r="B895" s="279" t="s">
        <v>2562</v>
      </c>
      <c r="C895" s="275" t="n">
        <v>18069</v>
      </c>
      <c r="D895" s="275" t="n">
        <v>2646708.635</v>
      </c>
      <c r="E895" s="275" t="n">
        <v>445301.625</v>
      </c>
      <c r="F895" s="275" t="n">
        <v>602069.81</v>
      </c>
      <c r="G895" s="275" t="n">
        <v>359999.103</v>
      </c>
      <c r="H895" s="275" t="n">
        <v>242069.761</v>
      </c>
    </row>
    <row r="896" customFormat="false" ht="15" hidden="false" customHeight="false" outlineLevel="0" collapsed="false">
      <c r="A896" s="277" t="s">
        <v>2563</v>
      </c>
      <c r="B896" s="279" t="s">
        <v>2564</v>
      </c>
      <c r="C896" s="275" t="n">
        <v>34477</v>
      </c>
      <c r="D896" s="275" t="n">
        <v>20414543.387</v>
      </c>
      <c r="E896" s="275" t="n">
        <v>382919.037</v>
      </c>
      <c r="F896" s="275" t="n">
        <v>4316821.493</v>
      </c>
      <c r="G896" s="275" t="n">
        <v>2503168.767</v>
      </c>
      <c r="H896" s="275" t="n">
        <v>1813652.726</v>
      </c>
    </row>
    <row r="897" customFormat="false" ht="15" hidden="false" customHeight="false" outlineLevel="0" collapsed="false">
      <c r="A897" s="277" t="s">
        <v>2565</v>
      </c>
      <c r="B897" s="279" t="s">
        <v>2566</v>
      </c>
      <c r="C897" s="275" t="n">
        <v>27943</v>
      </c>
      <c r="D897" s="275" t="n">
        <v>15610828.57</v>
      </c>
      <c r="E897" s="275" t="n">
        <v>288220.344</v>
      </c>
      <c r="F897" s="275" t="n">
        <v>2926651.902</v>
      </c>
      <c r="G897" s="275" t="n">
        <v>1761192.374</v>
      </c>
      <c r="H897" s="275" t="n">
        <v>1165459.528</v>
      </c>
    </row>
    <row r="898" customFormat="false" ht="15" hidden="false" customHeight="false" outlineLevel="0" collapsed="false">
      <c r="A898" s="277" t="s">
        <v>2567</v>
      </c>
      <c r="B898" s="279" t="s">
        <v>2568</v>
      </c>
      <c r="C898" s="275" t="n">
        <v>1100</v>
      </c>
      <c r="D898" s="275" t="n">
        <v>732553.723</v>
      </c>
      <c r="E898" s="275" t="n">
        <v>2073.459</v>
      </c>
      <c r="F898" s="275" t="n">
        <v>141218.486</v>
      </c>
      <c r="G898" s="275" t="n">
        <v>67885.295</v>
      </c>
      <c r="H898" s="275" t="n">
        <v>73333.191</v>
      </c>
    </row>
    <row r="899" customFormat="false" ht="15" hidden="false" customHeight="false" outlineLevel="0" collapsed="false">
      <c r="A899" s="277" t="s">
        <v>2569</v>
      </c>
      <c r="B899" s="279" t="s">
        <v>2570</v>
      </c>
      <c r="C899" s="275" t="n">
        <v>3600</v>
      </c>
      <c r="D899" s="275" t="n">
        <v>769482.403</v>
      </c>
      <c r="E899" s="275" t="n">
        <v>60333.574</v>
      </c>
      <c r="F899" s="275" t="n">
        <v>151034.822</v>
      </c>
      <c r="G899" s="275" t="n">
        <v>92078.028</v>
      </c>
      <c r="H899" s="275" t="n">
        <v>58956.794</v>
      </c>
    </row>
    <row r="900" customFormat="false" ht="15" hidden="false" customHeight="false" outlineLevel="0" collapsed="false">
      <c r="A900" s="277" t="s">
        <v>2571</v>
      </c>
      <c r="B900" s="279" t="s">
        <v>2572</v>
      </c>
      <c r="C900" s="275" t="n">
        <v>16881</v>
      </c>
      <c r="D900" s="275" t="n">
        <v>7578374.224</v>
      </c>
      <c r="E900" s="275" t="n">
        <v>263188.021</v>
      </c>
      <c r="F900" s="275" t="n">
        <v>1465822.286</v>
      </c>
      <c r="G900" s="275" t="n">
        <v>898847.268</v>
      </c>
      <c r="H900" s="275" t="n">
        <v>566975.018</v>
      </c>
    </row>
    <row r="901" customFormat="false" ht="15" hidden="false" customHeight="false" outlineLevel="0" collapsed="false">
      <c r="A901" s="277" t="s">
        <v>2573</v>
      </c>
      <c r="B901" s="279" t="s">
        <v>2574</v>
      </c>
      <c r="C901" s="275" t="n">
        <v>18687</v>
      </c>
      <c r="D901" s="275" t="n">
        <v>6927857.666</v>
      </c>
      <c r="E901" s="275" t="n">
        <v>270987.686</v>
      </c>
      <c r="F901" s="275" t="n">
        <v>1152412.132</v>
      </c>
      <c r="G901" s="275" t="n">
        <v>1091779.658</v>
      </c>
      <c r="H901" s="275" t="n">
        <v>60632.474</v>
      </c>
    </row>
    <row r="902" customFormat="false" ht="15" hidden="false" customHeight="false" outlineLevel="0" collapsed="false">
      <c r="A902" s="277" t="s">
        <v>2575</v>
      </c>
      <c r="B902" s="279" t="s">
        <v>2576</v>
      </c>
      <c r="C902" s="275" t="n">
        <v>16153</v>
      </c>
      <c r="D902" s="275" t="n">
        <v>6560943.559</v>
      </c>
      <c r="E902" s="275" t="n">
        <v>269994.623</v>
      </c>
      <c r="F902" s="275" t="n">
        <v>1092052.485</v>
      </c>
      <c r="G902" s="275" t="n">
        <v>1057231.023</v>
      </c>
      <c r="H902" s="275" t="n">
        <v>34821.462</v>
      </c>
    </row>
    <row r="903" customFormat="false" ht="15" hidden="false" customHeight="false" outlineLevel="0" collapsed="false">
      <c r="A903" s="277" t="s">
        <v>2577</v>
      </c>
      <c r="B903" s="279" t="s">
        <v>2578</v>
      </c>
      <c r="C903" s="275" t="n">
        <v>2534</v>
      </c>
      <c r="D903" s="275" t="n">
        <v>366914.107</v>
      </c>
      <c r="E903" s="275" t="n">
        <v>993.063</v>
      </c>
      <c r="F903" s="275" t="n">
        <v>60359.647</v>
      </c>
      <c r="G903" s="275" t="n">
        <v>34548.635</v>
      </c>
      <c r="H903" s="275" t="n">
        <v>25811.012</v>
      </c>
    </row>
    <row r="904" customFormat="false" ht="15" hidden="false" customHeight="false" outlineLevel="0" collapsed="false">
      <c r="A904" s="277" t="s">
        <v>2579</v>
      </c>
      <c r="B904" s="279" t="s">
        <v>2580</v>
      </c>
      <c r="C904" s="275" t="n">
        <v>1021505</v>
      </c>
      <c r="D904" s="275" t="n">
        <v>375501237.279</v>
      </c>
      <c r="E904" s="275" t="n">
        <v>19377608.614</v>
      </c>
      <c r="F904" s="275" t="n">
        <v>62331961.919</v>
      </c>
      <c r="G904" s="275" t="n">
        <v>37786781.693</v>
      </c>
      <c r="H904" s="275" t="n">
        <v>24545179.647</v>
      </c>
    </row>
    <row r="905" customFormat="false" ht="15" hidden="false" customHeight="false" outlineLevel="0" collapsed="false">
      <c r="A905" s="277" t="s">
        <v>2581</v>
      </c>
      <c r="B905" s="279" t="s">
        <v>2582</v>
      </c>
      <c r="C905" s="275" t="n">
        <v>365639</v>
      </c>
      <c r="D905" s="275" t="n">
        <v>189705575.858</v>
      </c>
      <c r="E905" s="275" t="n">
        <v>14350458.482</v>
      </c>
      <c r="F905" s="275" t="n">
        <v>29328504.978</v>
      </c>
      <c r="G905" s="275" t="n">
        <v>19431722.333</v>
      </c>
      <c r="H905" s="275" t="n">
        <v>9896782.645</v>
      </c>
    </row>
    <row r="906" customFormat="false" ht="15" hidden="false" customHeight="false" outlineLevel="0" collapsed="false">
      <c r="A906" s="277" t="s">
        <v>2583</v>
      </c>
      <c r="B906" s="279" t="s">
        <v>2584</v>
      </c>
      <c r="C906" s="275" t="n">
        <v>89428</v>
      </c>
      <c r="D906" s="275" t="n">
        <v>18247231.963</v>
      </c>
      <c r="E906" s="275" t="n">
        <v>7120.423</v>
      </c>
      <c r="F906" s="275" t="n">
        <v>3474213.912</v>
      </c>
      <c r="G906" s="275" t="n">
        <v>973529.193</v>
      </c>
      <c r="H906" s="275" t="n">
        <v>2500684.719</v>
      </c>
    </row>
    <row r="907" customFormat="false" ht="15" hidden="false" customHeight="false" outlineLevel="0" collapsed="false">
      <c r="A907" s="277" t="s">
        <v>2585</v>
      </c>
      <c r="B907" s="279" t="s">
        <v>2586</v>
      </c>
      <c r="C907" s="275" t="n">
        <v>10634</v>
      </c>
      <c r="D907" s="275" t="n">
        <v>3481059</v>
      </c>
      <c r="E907" s="275" t="n">
        <v>450.793</v>
      </c>
      <c r="F907" s="275" t="n">
        <v>666502.451</v>
      </c>
      <c r="G907" s="275" t="n">
        <v>206948.728</v>
      </c>
      <c r="H907" s="275" t="n">
        <v>459553.723</v>
      </c>
    </row>
    <row r="908" customFormat="false" ht="15" hidden="false" customHeight="false" outlineLevel="0" collapsed="false">
      <c r="A908" s="277" t="s">
        <v>2587</v>
      </c>
      <c r="B908" s="279" t="s">
        <v>2588</v>
      </c>
      <c r="C908" s="275" t="n">
        <v>64717</v>
      </c>
      <c r="D908" s="275" t="n">
        <v>11721294.234</v>
      </c>
      <c r="E908" s="275" t="n">
        <v>4607.373</v>
      </c>
      <c r="F908" s="275" t="n">
        <v>2205913.249</v>
      </c>
      <c r="G908" s="275" t="n">
        <v>596887.892</v>
      </c>
      <c r="H908" s="275" t="n">
        <v>1609025.357</v>
      </c>
    </row>
    <row r="909" customFormat="false" ht="15" hidden="false" customHeight="false" outlineLevel="0" collapsed="false">
      <c r="A909" s="277" t="s">
        <v>2589</v>
      </c>
      <c r="B909" s="279" t="s">
        <v>2590</v>
      </c>
      <c r="C909" s="275" t="n">
        <v>2349</v>
      </c>
      <c r="D909" s="275" t="n">
        <v>1193804.785</v>
      </c>
      <c r="E909" s="275" t="n">
        <v>61.167</v>
      </c>
      <c r="F909" s="275" t="n">
        <v>224892.527</v>
      </c>
      <c r="G909" s="275" t="n">
        <v>25783.17</v>
      </c>
      <c r="H909" s="275" t="n">
        <v>199109.357</v>
      </c>
    </row>
    <row r="910" customFormat="false" ht="15" hidden="false" customHeight="false" outlineLevel="0" collapsed="false">
      <c r="A910" s="277" t="s">
        <v>2591</v>
      </c>
      <c r="B910" s="279" t="s">
        <v>2592</v>
      </c>
      <c r="C910" s="275" t="n">
        <v>1655</v>
      </c>
      <c r="D910" s="275" t="n">
        <v>837957.485</v>
      </c>
      <c r="E910" s="275" t="n">
        <v>941.801</v>
      </c>
      <c r="F910" s="275" t="n">
        <v>191420.147</v>
      </c>
      <c r="G910" s="275" t="n">
        <v>82578.06</v>
      </c>
      <c r="H910" s="275" t="n">
        <v>108842.087</v>
      </c>
    </row>
    <row r="911" customFormat="false" ht="15" hidden="false" customHeight="false" outlineLevel="0" collapsed="false">
      <c r="A911" s="277" t="s">
        <v>2593</v>
      </c>
      <c r="B911" s="279" t="s">
        <v>2594</v>
      </c>
      <c r="C911" s="275" t="n">
        <v>10073</v>
      </c>
      <c r="D911" s="275" t="n">
        <v>1013116.459</v>
      </c>
      <c r="E911" s="275" t="n">
        <v>1059.289</v>
      </c>
      <c r="F911" s="275" t="n">
        <v>185485.538</v>
      </c>
      <c r="G911" s="275" t="n">
        <v>61331.343</v>
      </c>
      <c r="H911" s="275" t="n">
        <v>124154.195</v>
      </c>
    </row>
    <row r="912" customFormat="false" ht="15" hidden="false" customHeight="false" outlineLevel="0" collapsed="false">
      <c r="A912" s="277" t="s">
        <v>2595</v>
      </c>
      <c r="B912" s="279" t="s">
        <v>2596</v>
      </c>
      <c r="C912" s="275" t="n">
        <v>77414</v>
      </c>
      <c r="D912" s="275" t="n">
        <v>24080532.954</v>
      </c>
      <c r="E912" s="275" t="n">
        <v>14948.908</v>
      </c>
      <c r="F912" s="275" t="n">
        <v>4458469.629</v>
      </c>
      <c r="G912" s="275" t="n">
        <v>1242207.12</v>
      </c>
      <c r="H912" s="275" t="n">
        <v>3216262.509</v>
      </c>
    </row>
    <row r="913" customFormat="false" ht="15" hidden="false" customHeight="false" outlineLevel="0" collapsed="false">
      <c r="A913" s="277" t="s">
        <v>2597</v>
      </c>
      <c r="B913" s="279" t="s">
        <v>2598</v>
      </c>
      <c r="C913" s="275" t="n">
        <v>5118</v>
      </c>
      <c r="D913" s="275" t="n">
        <v>6579055.767</v>
      </c>
      <c r="E913" s="275" t="n">
        <v>4160.592</v>
      </c>
      <c r="F913" s="275" t="n">
        <v>1272054.628</v>
      </c>
      <c r="G913" s="275" t="n">
        <v>397690.749</v>
      </c>
      <c r="H913" s="275" t="n">
        <v>874363.879</v>
      </c>
    </row>
    <row r="914" customFormat="false" ht="15" hidden="false" customHeight="false" outlineLevel="0" collapsed="false">
      <c r="A914" s="277" t="s">
        <v>2599</v>
      </c>
      <c r="B914" s="279" t="s">
        <v>2600</v>
      </c>
      <c r="C914" s="275" t="n">
        <v>1015</v>
      </c>
      <c r="D914" s="275" t="n">
        <v>146902.466</v>
      </c>
      <c r="E914" s="275" t="n">
        <v>392.439</v>
      </c>
      <c r="F914" s="275" t="n">
        <v>27507.422</v>
      </c>
      <c r="G914" s="275" t="n">
        <v>9441.216</v>
      </c>
      <c r="H914" s="275" t="n">
        <v>18066.206</v>
      </c>
    </row>
    <row r="915" customFormat="false" ht="15" hidden="false" customHeight="false" outlineLevel="0" collapsed="false">
      <c r="A915" s="277" t="s">
        <v>2601</v>
      </c>
      <c r="B915" s="279" t="s">
        <v>2602</v>
      </c>
      <c r="C915" s="275" t="n">
        <v>44155</v>
      </c>
      <c r="D915" s="275" t="n">
        <v>14580442.568</v>
      </c>
      <c r="E915" s="275" t="n">
        <v>8099.47</v>
      </c>
      <c r="F915" s="275" t="n">
        <v>2644555.958</v>
      </c>
      <c r="G915" s="275" t="n">
        <v>695620.746</v>
      </c>
      <c r="H915" s="275" t="n">
        <v>1948935.212</v>
      </c>
    </row>
    <row r="916" customFormat="false" ht="15" hidden="false" customHeight="false" outlineLevel="0" collapsed="false">
      <c r="A916" s="277" t="s">
        <v>2603</v>
      </c>
      <c r="B916" s="279" t="s">
        <v>2604</v>
      </c>
      <c r="C916" s="275" t="n">
        <v>10642</v>
      </c>
      <c r="D916" s="275" t="n">
        <v>2013662.951</v>
      </c>
      <c r="E916" s="275" t="n">
        <v>269.4</v>
      </c>
      <c r="F916" s="275" t="n">
        <v>378447.607</v>
      </c>
      <c r="G916" s="275" t="n">
        <v>85866.594</v>
      </c>
      <c r="H916" s="275" t="n">
        <v>292581.013</v>
      </c>
    </row>
    <row r="917" customFormat="false" ht="15" hidden="false" customHeight="false" outlineLevel="0" collapsed="false">
      <c r="A917" s="277" t="s">
        <v>2605</v>
      </c>
      <c r="B917" s="279" t="s">
        <v>2606</v>
      </c>
      <c r="C917" s="275" t="n">
        <v>16484</v>
      </c>
      <c r="D917" s="275" t="n">
        <v>760469.202</v>
      </c>
      <c r="E917" s="275" t="n">
        <v>2027.007</v>
      </c>
      <c r="F917" s="275" t="n">
        <v>135904.014</v>
      </c>
      <c r="G917" s="275" t="n">
        <v>53587.815</v>
      </c>
      <c r="H917" s="275" t="n">
        <v>82316.199</v>
      </c>
    </row>
    <row r="918" customFormat="false" ht="15" hidden="false" customHeight="false" outlineLevel="0" collapsed="false">
      <c r="A918" s="277" t="s">
        <v>2607</v>
      </c>
      <c r="B918" s="279" t="s">
        <v>2608</v>
      </c>
      <c r="C918" s="275" t="n">
        <v>6561</v>
      </c>
      <c r="D918" s="275" t="n">
        <v>3283194.904</v>
      </c>
      <c r="E918" s="275" t="n">
        <v>82235.448</v>
      </c>
      <c r="F918" s="275" t="n">
        <v>665093.837</v>
      </c>
      <c r="G918" s="275" t="n">
        <v>397071.974</v>
      </c>
      <c r="H918" s="275" t="n">
        <v>268021.863</v>
      </c>
    </row>
    <row r="919" customFormat="false" ht="15" hidden="false" customHeight="false" outlineLevel="0" collapsed="false">
      <c r="A919" s="277" t="s">
        <v>2609</v>
      </c>
      <c r="B919" s="279" t="s">
        <v>2610</v>
      </c>
      <c r="C919" s="275" t="n">
        <v>6130</v>
      </c>
      <c r="D919" s="275" t="n">
        <v>2908077.592</v>
      </c>
      <c r="E919" s="275" t="n">
        <v>81239.059</v>
      </c>
      <c r="F919" s="275" t="n">
        <v>594065.567</v>
      </c>
      <c r="G919" s="275" t="n">
        <v>342114.653</v>
      </c>
      <c r="H919" s="275" t="n">
        <v>251950.914</v>
      </c>
    </row>
    <row r="920" customFormat="false" ht="15" hidden="false" customHeight="false" outlineLevel="0" collapsed="false">
      <c r="A920" s="277" t="s">
        <v>2611</v>
      </c>
      <c r="B920" s="279" t="s">
        <v>2612</v>
      </c>
      <c r="C920" s="275" t="n">
        <v>431</v>
      </c>
      <c r="D920" s="275" t="n">
        <v>375117.312</v>
      </c>
      <c r="E920" s="275" t="n">
        <v>996.389</v>
      </c>
      <c r="F920" s="275" t="n">
        <v>71028.27</v>
      </c>
      <c r="G920" s="275" t="n">
        <v>54957.321</v>
      </c>
      <c r="H920" s="275" t="n">
        <v>16070.949</v>
      </c>
    </row>
    <row r="921" customFormat="false" ht="15" hidden="false" customHeight="false" outlineLevel="0" collapsed="false">
      <c r="A921" s="277" t="s">
        <v>2613</v>
      </c>
      <c r="B921" s="279" t="s">
        <v>2614</v>
      </c>
      <c r="C921" s="275" t="n">
        <v>139269</v>
      </c>
      <c r="D921" s="275" t="n">
        <v>27015783.581</v>
      </c>
      <c r="E921" s="275" t="n">
        <v>309008.042</v>
      </c>
      <c r="F921" s="275" t="n">
        <v>4877794.335</v>
      </c>
      <c r="G921" s="275" t="n">
        <v>2560412.093</v>
      </c>
      <c r="H921" s="275" t="n">
        <v>2317382.242</v>
      </c>
    </row>
    <row r="922" customFormat="false" ht="15" hidden="false" customHeight="false" outlineLevel="0" collapsed="false">
      <c r="A922" s="277" t="s">
        <v>2615</v>
      </c>
      <c r="B922" s="279" t="s">
        <v>2616</v>
      </c>
      <c r="C922" s="275" t="n">
        <v>134766</v>
      </c>
      <c r="D922" s="275" t="n">
        <v>25760845.851</v>
      </c>
      <c r="E922" s="275" t="n">
        <v>254298.669</v>
      </c>
      <c r="F922" s="275" t="n">
        <v>4637759.653</v>
      </c>
      <c r="G922" s="275" t="n">
        <v>2419998.091</v>
      </c>
      <c r="H922" s="275" t="n">
        <v>2217761.562</v>
      </c>
    </row>
    <row r="923" customFormat="false" ht="15" hidden="false" customHeight="false" outlineLevel="0" collapsed="false">
      <c r="A923" s="277" t="s">
        <v>2617</v>
      </c>
      <c r="B923" s="279" t="s">
        <v>2618</v>
      </c>
      <c r="C923" s="275" t="n">
        <v>4503</v>
      </c>
      <c r="D923" s="275" t="n">
        <v>1254937.73</v>
      </c>
      <c r="E923" s="275" t="n">
        <v>54709.373</v>
      </c>
      <c r="F923" s="275" t="n">
        <v>240034.682</v>
      </c>
      <c r="G923" s="275" t="n">
        <v>140414.002</v>
      </c>
      <c r="H923" s="275" t="n">
        <v>99620.68</v>
      </c>
    </row>
    <row r="924" customFormat="false" ht="15" hidden="false" customHeight="false" outlineLevel="0" collapsed="false">
      <c r="A924" s="277" t="s">
        <v>2619</v>
      </c>
      <c r="B924" s="279" t="s">
        <v>2620</v>
      </c>
      <c r="C924" s="275" t="n">
        <v>52967</v>
      </c>
      <c r="D924" s="275" t="n">
        <v>117078832.456</v>
      </c>
      <c r="E924" s="275" t="n">
        <v>13937145.661</v>
      </c>
      <c r="F924" s="275" t="n">
        <v>15852933.266</v>
      </c>
      <c r="G924" s="275" t="n">
        <v>14258501.953</v>
      </c>
      <c r="H924" s="275" t="n">
        <v>1594431.313</v>
      </c>
    </row>
    <row r="925" customFormat="false" ht="15" hidden="false" customHeight="false" outlineLevel="0" collapsed="false">
      <c r="A925" s="277" t="s">
        <v>2621</v>
      </c>
      <c r="B925" s="279" t="s">
        <v>2622</v>
      </c>
      <c r="C925" s="275" t="n">
        <v>5425</v>
      </c>
      <c r="D925" s="275" t="n">
        <v>39333433.211</v>
      </c>
      <c r="E925" s="275" t="n">
        <v>4911354.761</v>
      </c>
      <c r="F925" s="275" t="n">
        <v>5432574.376</v>
      </c>
      <c r="G925" s="275" t="n">
        <v>5263930.038</v>
      </c>
      <c r="H925" s="275" t="n">
        <v>168644.338</v>
      </c>
    </row>
    <row r="926" customFormat="false" ht="15" hidden="false" customHeight="false" outlineLevel="0" collapsed="false">
      <c r="A926" s="277" t="s">
        <v>2623</v>
      </c>
      <c r="B926" s="279" t="s">
        <v>2624</v>
      </c>
      <c r="C926" s="275" t="n">
        <v>7677</v>
      </c>
      <c r="D926" s="275" t="n">
        <v>44733972.297</v>
      </c>
      <c r="E926" s="275" t="n">
        <v>5731459.753</v>
      </c>
      <c r="F926" s="275" t="n">
        <v>5450142.951</v>
      </c>
      <c r="G926" s="275" t="n">
        <v>5445805.369</v>
      </c>
      <c r="H926" s="275" t="n">
        <v>4337.582</v>
      </c>
    </row>
    <row r="927" customFormat="false" ht="15" hidden="false" customHeight="false" outlineLevel="0" collapsed="false">
      <c r="A927" s="277" t="s">
        <v>2625</v>
      </c>
      <c r="B927" s="279" t="s">
        <v>2626</v>
      </c>
      <c r="C927" s="275" t="n">
        <v>1392</v>
      </c>
      <c r="D927" s="275" t="n">
        <v>2232229.302</v>
      </c>
      <c r="E927" s="275" t="n">
        <v>302.135</v>
      </c>
      <c r="F927" s="275" t="n">
        <v>308887.513</v>
      </c>
      <c r="G927" s="275" t="n">
        <v>83393.318</v>
      </c>
      <c r="H927" s="275" t="n">
        <v>225494.195</v>
      </c>
    </row>
    <row r="928" customFormat="false" ht="15" hidden="false" customHeight="false" outlineLevel="0" collapsed="false">
      <c r="A928" s="277" t="s">
        <v>2627</v>
      </c>
      <c r="B928" s="279" t="s">
        <v>2628</v>
      </c>
      <c r="C928" s="275" t="n">
        <v>1479</v>
      </c>
      <c r="D928" s="275" t="n">
        <v>1179452.102</v>
      </c>
      <c r="E928" s="275" t="n">
        <v>43924.188</v>
      </c>
      <c r="F928" s="275" t="n">
        <v>165665.77</v>
      </c>
      <c r="G928" s="275" t="n">
        <v>116510.802</v>
      </c>
      <c r="H928" s="275" t="n">
        <v>49154.968</v>
      </c>
    </row>
    <row r="929" customFormat="false" ht="15" hidden="false" customHeight="false" outlineLevel="0" collapsed="false">
      <c r="A929" s="277" t="s">
        <v>2629</v>
      </c>
      <c r="B929" s="279" t="s">
        <v>2630</v>
      </c>
      <c r="C929" s="275" t="n">
        <v>22010</v>
      </c>
      <c r="D929" s="275" t="n">
        <v>3344247.573</v>
      </c>
      <c r="E929" s="275" t="n">
        <v>169156.47</v>
      </c>
      <c r="F929" s="275" t="n">
        <v>505214.976</v>
      </c>
      <c r="G929" s="275" t="n">
        <v>320410.933</v>
      </c>
      <c r="H929" s="275" t="n">
        <v>184804.043</v>
      </c>
    </row>
    <row r="930" customFormat="false" ht="15" hidden="false" customHeight="false" outlineLevel="0" collapsed="false">
      <c r="A930" s="277" t="s">
        <v>2631</v>
      </c>
      <c r="B930" s="279" t="s">
        <v>2632</v>
      </c>
      <c r="C930" s="275" t="n">
        <v>14984</v>
      </c>
      <c r="D930" s="275" t="n">
        <v>26255497.971</v>
      </c>
      <c r="E930" s="275" t="n">
        <v>3080948.354</v>
      </c>
      <c r="F930" s="275" t="n">
        <v>3990447.68</v>
      </c>
      <c r="G930" s="275" t="n">
        <v>3028451.493</v>
      </c>
      <c r="H930" s="275" t="n">
        <v>961996.187</v>
      </c>
    </row>
    <row r="931" customFormat="false" ht="15" hidden="false" customHeight="false" outlineLevel="0" collapsed="false">
      <c r="A931" s="277" t="s">
        <v>2633</v>
      </c>
      <c r="B931" s="279" t="s">
        <v>2634</v>
      </c>
      <c r="C931" s="275" t="n">
        <v>227472</v>
      </c>
      <c r="D931" s="275" t="n">
        <v>46205077.859</v>
      </c>
      <c r="E931" s="275" t="n">
        <v>781742.471</v>
      </c>
      <c r="F931" s="275" t="n">
        <v>8527030.708</v>
      </c>
      <c r="G931" s="275" t="n">
        <v>4533486.479</v>
      </c>
      <c r="H931" s="275" t="n">
        <v>3993543.635</v>
      </c>
    </row>
    <row r="932" customFormat="false" ht="15" hidden="false" customHeight="false" outlineLevel="0" collapsed="false">
      <c r="A932" s="277" t="s">
        <v>2635</v>
      </c>
      <c r="B932" s="279" t="s">
        <v>2636</v>
      </c>
      <c r="C932" s="275" t="n">
        <v>59554</v>
      </c>
      <c r="D932" s="275" t="n">
        <v>7269598.302</v>
      </c>
      <c r="E932" s="275" t="n">
        <v>22060.108</v>
      </c>
      <c r="F932" s="275" t="n">
        <v>1346804.616</v>
      </c>
      <c r="G932" s="275" t="n">
        <v>546680.7</v>
      </c>
      <c r="H932" s="275" t="n">
        <v>800123.916</v>
      </c>
    </row>
    <row r="933" customFormat="false" ht="15" hidden="false" customHeight="false" outlineLevel="0" collapsed="false">
      <c r="A933" s="277" t="s">
        <v>2637</v>
      </c>
      <c r="B933" s="279" t="s">
        <v>2638</v>
      </c>
      <c r="C933" s="275" t="n">
        <v>6029</v>
      </c>
      <c r="D933" s="275" t="n">
        <v>817835.841</v>
      </c>
      <c r="E933" s="275" t="n">
        <v>2187.459</v>
      </c>
      <c r="F933" s="275" t="n">
        <v>156358.015</v>
      </c>
      <c r="G933" s="275" t="n">
        <v>68928.051</v>
      </c>
      <c r="H933" s="275" t="n">
        <v>87429.964</v>
      </c>
    </row>
    <row r="934" customFormat="false" ht="15" hidden="false" customHeight="false" outlineLevel="0" collapsed="false">
      <c r="A934" s="277" t="s">
        <v>2639</v>
      </c>
      <c r="B934" s="279" t="s">
        <v>2640</v>
      </c>
      <c r="C934" s="275" t="n">
        <v>4842</v>
      </c>
      <c r="D934" s="275" t="n">
        <v>530383.346</v>
      </c>
      <c r="E934" s="275" t="n">
        <v>1693.14</v>
      </c>
      <c r="F934" s="275" t="n">
        <v>96300.498</v>
      </c>
      <c r="G934" s="275" t="n">
        <v>40305.928</v>
      </c>
      <c r="H934" s="275" t="n">
        <v>55994.57</v>
      </c>
    </row>
    <row r="935" customFormat="false" ht="15" hidden="false" customHeight="false" outlineLevel="0" collapsed="false">
      <c r="A935" s="277" t="s">
        <v>2641</v>
      </c>
      <c r="B935" s="279" t="s">
        <v>2642</v>
      </c>
      <c r="C935" s="275" t="n">
        <v>50437</v>
      </c>
      <c r="D935" s="275" t="n">
        <v>10608543.635</v>
      </c>
      <c r="E935" s="275" t="n">
        <v>99906.653</v>
      </c>
      <c r="F935" s="275" t="n">
        <v>2076616.636</v>
      </c>
      <c r="G935" s="275" t="n">
        <v>1042103.247</v>
      </c>
      <c r="H935" s="275" t="n">
        <v>1034512.795</v>
      </c>
    </row>
    <row r="936" customFormat="false" ht="15" hidden="false" customHeight="false" outlineLevel="0" collapsed="false">
      <c r="A936" s="277" t="s">
        <v>2643</v>
      </c>
      <c r="B936" s="279" t="s">
        <v>2644</v>
      </c>
      <c r="C936" s="275" t="n">
        <v>63436</v>
      </c>
      <c r="D936" s="275" t="n">
        <v>18840764.016</v>
      </c>
      <c r="E936" s="275" t="n">
        <v>459326.412</v>
      </c>
      <c r="F936" s="275" t="n">
        <v>3399560.024</v>
      </c>
      <c r="G936" s="275" t="n">
        <v>2072096.776</v>
      </c>
      <c r="H936" s="275" t="n">
        <v>1327463.248</v>
      </c>
    </row>
    <row r="937" customFormat="false" ht="15" hidden="false" customHeight="false" outlineLevel="0" collapsed="false">
      <c r="A937" s="277" t="s">
        <v>2645</v>
      </c>
      <c r="B937" s="279" t="s">
        <v>2646</v>
      </c>
      <c r="C937" s="275" t="n">
        <v>6920</v>
      </c>
      <c r="D937" s="275" t="n">
        <v>814355.698</v>
      </c>
      <c r="E937" s="275" t="n">
        <v>29742.671</v>
      </c>
      <c r="F937" s="275" t="n">
        <v>135846.468</v>
      </c>
      <c r="G937" s="275" t="n">
        <v>77234.912</v>
      </c>
      <c r="H937" s="275" t="n">
        <v>58611.556</v>
      </c>
    </row>
    <row r="938" customFormat="false" ht="15" hidden="false" customHeight="false" outlineLevel="0" collapsed="false">
      <c r="A938" s="277" t="s">
        <v>2647</v>
      </c>
      <c r="B938" s="279" t="s">
        <v>2648</v>
      </c>
      <c r="C938" s="275" t="n">
        <v>7188</v>
      </c>
      <c r="D938" s="275" t="n">
        <v>768840.39</v>
      </c>
      <c r="E938" s="275" t="n">
        <v>3106.648</v>
      </c>
      <c r="F938" s="275" t="n">
        <v>144242.279</v>
      </c>
      <c r="G938" s="275" t="n">
        <v>60642.244</v>
      </c>
      <c r="H938" s="275" t="n">
        <v>83600.035</v>
      </c>
    </row>
    <row r="939" customFormat="false" ht="15" hidden="false" customHeight="false" outlineLevel="0" collapsed="false">
      <c r="A939" s="277" t="s">
        <v>2649</v>
      </c>
      <c r="B939" s="279" t="s">
        <v>2650</v>
      </c>
      <c r="C939" s="275" t="n">
        <v>25210</v>
      </c>
      <c r="D939" s="275" t="n">
        <v>5580176.906</v>
      </c>
      <c r="E939" s="275" t="n">
        <v>161009.935</v>
      </c>
      <c r="F939" s="275" t="n">
        <v>986916.985</v>
      </c>
      <c r="G939" s="275" t="n">
        <v>570231.72</v>
      </c>
      <c r="H939" s="275" t="n">
        <v>416685.265</v>
      </c>
    </row>
    <row r="940" customFormat="false" ht="15" hidden="false" customHeight="false" outlineLevel="0" collapsed="false">
      <c r="A940" s="277" t="s">
        <v>2651</v>
      </c>
      <c r="B940" s="279" t="s">
        <v>2652</v>
      </c>
      <c r="C940" s="275" t="n">
        <v>3856</v>
      </c>
      <c r="D940" s="275" t="n">
        <v>974579.725</v>
      </c>
      <c r="E940" s="275" t="n">
        <v>2709.445</v>
      </c>
      <c r="F940" s="275" t="n">
        <v>184385.187</v>
      </c>
      <c r="G940" s="275" t="n">
        <v>55262.901</v>
      </c>
      <c r="H940" s="275" t="n">
        <v>129122.286</v>
      </c>
    </row>
    <row r="941" customFormat="false" ht="15" hidden="false" customHeight="false" outlineLevel="0" collapsed="false">
      <c r="A941" s="277" t="s">
        <v>2653</v>
      </c>
      <c r="B941" s="279" t="s">
        <v>2654</v>
      </c>
      <c r="C941" s="275" t="n">
        <v>11216</v>
      </c>
      <c r="D941" s="275" t="n">
        <v>7124152.867</v>
      </c>
      <c r="E941" s="275" t="n">
        <v>72693.593</v>
      </c>
      <c r="F941" s="275" t="n">
        <v>1241617.307</v>
      </c>
      <c r="G941" s="275" t="n">
        <v>629380.82</v>
      </c>
      <c r="H941" s="275" t="n">
        <v>612236.487</v>
      </c>
    </row>
    <row r="942" customFormat="false" ht="15" hidden="false" customHeight="false" outlineLevel="0" collapsed="false">
      <c r="A942" s="277" t="s">
        <v>2655</v>
      </c>
      <c r="B942" s="279" t="s">
        <v>2656</v>
      </c>
      <c r="C942" s="275" t="n">
        <v>8507</v>
      </c>
      <c r="D942" s="275" t="n">
        <v>5905533.445</v>
      </c>
      <c r="E942" s="275" t="n">
        <v>48720.651</v>
      </c>
      <c r="F942" s="275" t="n">
        <v>1036408.842</v>
      </c>
      <c r="G942" s="275" t="n">
        <v>524102.077</v>
      </c>
      <c r="H942" s="275" t="n">
        <v>512306.765</v>
      </c>
    </row>
    <row r="943" customFormat="false" ht="15" hidden="false" customHeight="false" outlineLevel="0" collapsed="false">
      <c r="A943" s="277" t="s">
        <v>2657</v>
      </c>
      <c r="B943" s="279" t="s">
        <v>2658</v>
      </c>
      <c r="C943" s="275" t="n">
        <v>1078</v>
      </c>
      <c r="D943" s="275" t="n">
        <v>500526.45</v>
      </c>
      <c r="E943" s="275" t="n">
        <v>9783.312</v>
      </c>
      <c r="F943" s="275" t="n">
        <v>78834.138</v>
      </c>
      <c r="G943" s="275" t="n">
        <v>38618.296</v>
      </c>
      <c r="H943" s="275" t="n">
        <v>40215.842</v>
      </c>
    </row>
    <row r="944" customFormat="false" ht="15" hidden="false" customHeight="false" outlineLevel="0" collapsed="false">
      <c r="A944" s="277" t="s">
        <v>2659</v>
      </c>
      <c r="B944" s="279" t="s">
        <v>2660</v>
      </c>
      <c r="C944" s="275" t="n">
        <v>1501</v>
      </c>
      <c r="D944" s="275" t="n">
        <v>661624.242</v>
      </c>
      <c r="E944" s="275" t="n">
        <v>12423.114</v>
      </c>
      <c r="F944" s="275" t="n">
        <v>115720.21</v>
      </c>
      <c r="G944" s="275" t="n">
        <v>61312.336</v>
      </c>
      <c r="H944" s="275" t="n">
        <v>54407.874</v>
      </c>
    </row>
    <row r="945" customFormat="false" ht="15" hidden="false" customHeight="false" outlineLevel="0" collapsed="false">
      <c r="A945" s="277" t="s">
        <v>2661</v>
      </c>
      <c r="B945" s="279" t="s">
        <v>2662</v>
      </c>
      <c r="C945" s="275" t="n">
        <v>130</v>
      </c>
      <c r="D945" s="275" t="n">
        <v>56468.73</v>
      </c>
      <c r="E945" s="275" t="n">
        <v>1766.516</v>
      </c>
      <c r="F945" s="275" t="n">
        <v>10654.118</v>
      </c>
      <c r="G945" s="275" t="n">
        <v>5348.111</v>
      </c>
      <c r="H945" s="275" t="n">
        <v>5306.007</v>
      </c>
    </row>
    <row r="946" customFormat="false" ht="15" hidden="false" customHeight="false" outlineLevel="0" collapsed="false">
      <c r="A946" s="277" t="s">
        <v>2663</v>
      </c>
      <c r="B946" s="279" t="s">
        <v>2664</v>
      </c>
      <c r="C946" s="275" t="n">
        <v>82826</v>
      </c>
      <c r="D946" s="275" t="n">
        <v>27551458.288</v>
      </c>
      <c r="E946" s="275" t="n">
        <v>356226.609</v>
      </c>
      <c r="F946" s="275" t="n">
        <v>5286403.364</v>
      </c>
      <c r="G946" s="275" t="n">
        <v>3972412.013</v>
      </c>
      <c r="H946" s="275" t="n">
        <v>1313991.351</v>
      </c>
    </row>
    <row r="947" customFormat="false" ht="15" hidden="false" customHeight="false" outlineLevel="0" collapsed="false">
      <c r="A947" s="277" t="s">
        <v>2665</v>
      </c>
      <c r="B947" s="279" t="s">
        <v>2666</v>
      </c>
      <c r="C947" s="275" t="n">
        <v>47466</v>
      </c>
      <c r="D947" s="275" t="n">
        <v>13623278.962</v>
      </c>
      <c r="E947" s="275" t="n">
        <v>125182.654</v>
      </c>
      <c r="F947" s="275" t="n">
        <v>2619072.098</v>
      </c>
      <c r="G947" s="275" t="n">
        <v>1913201.379</v>
      </c>
      <c r="H947" s="275" t="n">
        <v>705870.719</v>
      </c>
    </row>
    <row r="948" customFormat="false" ht="15" hidden="false" customHeight="false" outlineLevel="0" collapsed="false">
      <c r="A948" s="277" t="s">
        <v>2667</v>
      </c>
      <c r="B948" s="279" t="s">
        <v>2668</v>
      </c>
      <c r="C948" s="275" t="n">
        <v>35360</v>
      </c>
      <c r="D948" s="275" t="n">
        <v>13928179.326</v>
      </c>
      <c r="E948" s="275" t="n">
        <v>231043.955</v>
      </c>
      <c r="F948" s="275" t="n">
        <v>2667331.267</v>
      </c>
      <c r="G948" s="275" t="n">
        <v>2059210.634</v>
      </c>
      <c r="H948" s="275" t="n">
        <v>608120.633</v>
      </c>
    </row>
    <row r="949" customFormat="false" ht="15" hidden="false" customHeight="false" outlineLevel="0" collapsed="false">
      <c r="A949" s="277" t="s">
        <v>2669</v>
      </c>
      <c r="B949" s="279" t="s">
        <v>2670</v>
      </c>
      <c r="C949" s="275" t="n">
        <v>11663</v>
      </c>
      <c r="D949" s="275" t="n">
        <v>17429265.413</v>
      </c>
      <c r="E949" s="275" t="n">
        <v>13411.192</v>
      </c>
      <c r="F949" s="275" t="n">
        <v>3233166.649</v>
      </c>
      <c r="G949" s="275" t="n">
        <v>443125.76</v>
      </c>
      <c r="H949" s="275" t="n">
        <v>2790040.889</v>
      </c>
    </row>
    <row r="950" customFormat="false" ht="15" hidden="false" customHeight="false" outlineLevel="0" collapsed="false">
      <c r="A950" s="277" t="s">
        <v>2671</v>
      </c>
      <c r="B950" s="279" t="s">
        <v>2672</v>
      </c>
      <c r="C950" s="275" t="n">
        <v>6367</v>
      </c>
      <c r="D950" s="275" t="n">
        <v>2662113.98</v>
      </c>
      <c r="E950" s="275" t="n">
        <v>5266.008</v>
      </c>
      <c r="F950" s="275" t="n">
        <v>490672.306</v>
      </c>
      <c r="G950" s="275" t="n">
        <v>111152.947</v>
      </c>
      <c r="H950" s="275" t="n">
        <v>379519.359</v>
      </c>
    </row>
    <row r="951" customFormat="false" ht="15" hidden="false" customHeight="false" outlineLevel="0" collapsed="false">
      <c r="A951" s="277" t="s">
        <v>2673</v>
      </c>
      <c r="B951" s="279" t="s">
        <v>2674</v>
      </c>
      <c r="C951" s="275" t="n">
        <v>5296</v>
      </c>
      <c r="D951" s="275" t="n">
        <v>14767151.433</v>
      </c>
      <c r="E951" s="275" t="n">
        <v>8145.184</v>
      </c>
      <c r="F951" s="275" t="n">
        <v>2742494.343</v>
      </c>
      <c r="G951" s="275" t="n">
        <v>331972.813</v>
      </c>
      <c r="H951" s="275" t="n">
        <v>2410521.53</v>
      </c>
    </row>
    <row r="952" customFormat="false" ht="15" hidden="false" customHeight="false" outlineLevel="0" collapsed="false">
      <c r="A952" s="277" t="s">
        <v>2675</v>
      </c>
      <c r="B952" s="279" t="s">
        <v>2676</v>
      </c>
      <c r="C952" s="275" t="n">
        <v>8411</v>
      </c>
      <c r="D952" s="275" t="n">
        <v>4814230.613</v>
      </c>
      <c r="E952" s="275" t="n">
        <v>14717.342</v>
      </c>
      <c r="F952" s="275" t="n">
        <v>878253.677</v>
      </c>
      <c r="G952" s="275" t="n">
        <v>282749.542</v>
      </c>
      <c r="H952" s="275" t="n">
        <v>595504.135</v>
      </c>
    </row>
    <row r="953" customFormat="false" ht="15" hidden="false" customHeight="false" outlineLevel="0" collapsed="false">
      <c r="A953" s="277" t="s">
        <v>2677</v>
      </c>
      <c r="B953" s="279" t="s">
        <v>2678</v>
      </c>
      <c r="C953" s="275" t="n">
        <v>2746</v>
      </c>
      <c r="D953" s="275" t="n">
        <v>282396.032</v>
      </c>
      <c r="E953" s="275" t="n">
        <v>1345.667</v>
      </c>
      <c r="F953" s="275" t="n">
        <v>52302.871</v>
      </c>
      <c r="G953" s="275" t="n">
        <v>22994.33</v>
      </c>
      <c r="H953" s="275" t="n">
        <v>29308.541</v>
      </c>
    </row>
    <row r="954" customFormat="false" ht="15" hidden="false" customHeight="false" outlineLevel="0" collapsed="false">
      <c r="A954" s="277" t="s">
        <v>2679</v>
      </c>
      <c r="B954" s="279" t="s">
        <v>2680</v>
      </c>
      <c r="C954" s="275" t="n">
        <v>5665</v>
      </c>
      <c r="D954" s="275" t="n">
        <v>4531834.581</v>
      </c>
      <c r="E954" s="275" t="n">
        <v>13371.675</v>
      </c>
      <c r="F954" s="275" t="n">
        <v>825950.806</v>
      </c>
      <c r="G954" s="275" t="n">
        <v>259755.212</v>
      </c>
      <c r="H954" s="275" t="n">
        <v>566195.594</v>
      </c>
    </row>
    <row r="955" customFormat="false" ht="15" hidden="false" customHeight="false" outlineLevel="0" collapsed="false">
      <c r="A955" s="277" t="s">
        <v>2681</v>
      </c>
      <c r="B955" s="279" t="s">
        <v>2682</v>
      </c>
      <c r="C955" s="275" t="n">
        <v>42830</v>
      </c>
      <c r="D955" s="275" t="n">
        <v>12758879.107</v>
      </c>
      <c r="E955" s="275" t="n">
        <v>39929.328</v>
      </c>
      <c r="F955" s="275" t="n">
        <v>2380055.276</v>
      </c>
      <c r="G955" s="275" t="n">
        <v>692915.098</v>
      </c>
      <c r="H955" s="275" t="n">
        <v>1687140.193</v>
      </c>
    </row>
    <row r="956" customFormat="false" ht="15" hidden="false" customHeight="false" outlineLevel="0" collapsed="false">
      <c r="A956" s="277" t="s">
        <v>2683</v>
      </c>
      <c r="B956" s="279" t="s">
        <v>2684</v>
      </c>
      <c r="C956" s="275" t="n">
        <v>33147</v>
      </c>
      <c r="D956" s="275" t="n">
        <v>11241343.75</v>
      </c>
      <c r="E956" s="275" t="n">
        <v>27091.448</v>
      </c>
      <c r="F956" s="275" t="n">
        <v>2097820.674</v>
      </c>
      <c r="G956" s="275" t="n">
        <v>617982.259</v>
      </c>
      <c r="H956" s="275" t="n">
        <v>1479838.43</v>
      </c>
    </row>
    <row r="957" customFormat="false" ht="15" hidden="false" customHeight="false" outlineLevel="0" collapsed="false">
      <c r="A957" s="277" t="s">
        <v>2685</v>
      </c>
      <c r="B957" s="279" t="s">
        <v>2686</v>
      </c>
      <c r="C957" s="275" t="n">
        <v>7744</v>
      </c>
      <c r="D957" s="275" t="n">
        <v>1108355.795</v>
      </c>
      <c r="E957" s="275" t="n">
        <v>785.324</v>
      </c>
      <c r="F957" s="275" t="n">
        <v>209238.244</v>
      </c>
      <c r="G957" s="275" t="n">
        <v>35545.443</v>
      </c>
      <c r="H957" s="275" t="n">
        <v>173692.801</v>
      </c>
    </row>
    <row r="958" customFormat="false" ht="15" hidden="false" customHeight="false" outlineLevel="0" collapsed="false">
      <c r="A958" s="277" t="s">
        <v>2687</v>
      </c>
      <c r="B958" s="279" t="s">
        <v>2688</v>
      </c>
      <c r="C958" s="275" t="n">
        <v>1177</v>
      </c>
      <c r="D958" s="275" t="n">
        <v>259228.439</v>
      </c>
      <c r="E958" s="275" t="n">
        <v>9477.231</v>
      </c>
      <c r="F958" s="275" t="n">
        <v>45660.049</v>
      </c>
      <c r="G958" s="275" t="n">
        <v>26764.016</v>
      </c>
      <c r="H958" s="275" t="n">
        <v>18896.033</v>
      </c>
    </row>
    <row r="959" customFormat="false" ht="15" hidden="false" customHeight="false" outlineLevel="0" collapsed="false">
      <c r="A959" s="277" t="s">
        <v>2689</v>
      </c>
      <c r="B959" s="279" t="s">
        <v>2690</v>
      </c>
      <c r="C959" s="275" t="n">
        <v>762</v>
      </c>
      <c r="D959" s="275" t="n">
        <v>149951.123</v>
      </c>
      <c r="E959" s="275" t="n">
        <v>2575.325</v>
      </c>
      <c r="F959" s="275" t="n">
        <v>27336.309</v>
      </c>
      <c r="G959" s="275" t="n">
        <v>12623.38</v>
      </c>
      <c r="H959" s="275" t="n">
        <v>14712.929</v>
      </c>
    </row>
    <row r="960" customFormat="false" ht="15" hidden="false" customHeight="false" outlineLevel="0" collapsed="false">
      <c r="A960" s="277" t="s">
        <v>2691</v>
      </c>
      <c r="B960" s="279" t="s">
        <v>2692</v>
      </c>
      <c r="C960" s="275" t="n">
        <v>271448</v>
      </c>
      <c r="D960" s="275" t="n">
        <v>69912597.274</v>
      </c>
      <c r="E960" s="275" t="n">
        <v>3748429.597</v>
      </c>
      <c r="F960" s="275" t="n">
        <v>11456929.96</v>
      </c>
      <c r="G960" s="275" t="n">
        <v>7800989.648</v>
      </c>
      <c r="H960" s="275" t="n">
        <v>3655940.312</v>
      </c>
    </row>
    <row r="961" customFormat="false" ht="15" hidden="false" customHeight="false" outlineLevel="0" collapsed="false">
      <c r="A961" s="277" t="s">
        <v>2693</v>
      </c>
      <c r="B961" s="279" t="s">
        <v>2694</v>
      </c>
      <c r="C961" s="275" t="n">
        <v>17959</v>
      </c>
      <c r="D961" s="275" t="n">
        <v>1977247.973</v>
      </c>
      <c r="E961" s="275" t="n">
        <v>53182.488</v>
      </c>
      <c r="F961" s="275" t="n">
        <v>328612.271</v>
      </c>
      <c r="G961" s="275" t="n">
        <v>206660.704</v>
      </c>
      <c r="H961" s="275" t="n">
        <v>121951.567</v>
      </c>
    </row>
    <row r="962" customFormat="false" ht="15" hidden="false" customHeight="false" outlineLevel="0" collapsed="false">
      <c r="A962" s="277" t="s">
        <v>2695</v>
      </c>
      <c r="B962" s="279" t="s">
        <v>2696</v>
      </c>
      <c r="C962" s="275" t="n">
        <v>17012</v>
      </c>
      <c r="D962" s="275" t="n">
        <v>1319788.315</v>
      </c>
      <c r="E962" s="275" t="n">
        <v>16129.836</v>
      </c>
      <c r="F962" s="275" t="n">
        <v>222708.273</v>
      </c>
      <c r="G962" s="275" t="n">
        <v>127487.694</v>
      </c>
      <c r="H962" s="275" t="n">
        <v>95220.579</v>
      </c>
    </row>
    <row r="963" customFormat="false" ht="15" hidden="false" customHeight="false" outlineLevel="0" collapsed="false">
      <c r="A963" s="277" t="s">
        <v>2697</v>
      </c>
      <c r="B963" s="279" t="s">
        <v>2698</v>
      </c>
      <c r="C963" s="275" t="n">
        <v>947</v>
      </c>
      <c r="D963" s="275" t="n">
        <v>657459.658</v>
      </c>
      <c r="E963" s="275" t="n">
        <v>37052.652</v>
      </c>
      <c r="F963" s="275" t="n">
        <v>105903.998</v>
      </c>
      <c r="G963" s="275" t="n">
        <v>79173.01</v>
      </c>
      <c r="H963" s="275" t="n">
        <v>26730.988</v>
      </c>
    </row>
    <row r="964" customFormat="false" ht="15" hidden="false" customHeight="false" outlineLevel="0" collapsed="false">
      <c r="A964" s="277" t="s">
        <v>2699</v>
      </c>
      <c r="B964" s="279" t="s">
        <v>2700</v>
      </c>
      <c r="C964" s="275" t="n">
        <v>1509</v>
      </c>
      <c r="D964" s="275" t="n">
        <v>2008830.208</v>
      </c>
      <c r="E964" s="275" t="n">
        <v>220368.119</v>
      </c>
      <c r="F964" s="275" t="n">
        <v>332563.348</v>
      </c>
      <c r="G964" s="275" t="n">
        <v>253768.029</v>
      </c>
      <c r="H964" s="275" t="n">
        <v>78795.319</v>
      </c>
    </row>
    <row r="965" customFormat="false" ht="15" hidden="false" customHeight="false" outlineLevel="0" collapsed="false">
      <c r="A965" s="277" t="s">
        <v>2701</v>
      </c>
      <c r="B965" s="279" t="s">
        <v>2702</v>
      </c>
      <c r="C965" s="275" t="n">
        <v>50394</v>
      </c>
      <c r="D965" s="275" t="n">
        <v>1983078.452</v>
      </c>
      <c r="E965" s="275" t="n">
        <v>11326.504</v>
      </c>
      <c r="F965" s="275" t="n">
        <v>361838.575</v>
      </c>
      <c r="G965" s="275" t="n">
        <v>150478.618</v>
      </c>
      <c r="H965" s="275" t="n">
        <v>211359.957</v>
      </c>
    </row>
    <row r="966" customFormat="false" ht="15" hidden="false" customHeight="false" outlineLevel="0" collapsed="false">
      <c r="A966" s="277" t="s">
        <v>2703</v>
      </c>
      <c r="B966" s="279" t="s">
        <v>2704</v>
      </c>
      <c r="C966" s="275" t="n">
        <v>15272</v>
      </c>
      <c r="D966" s="275" t="n">
        <v>537861.038</v>
      </c>
      <c r="E966" s="275" t="n">
        <v>2641.831</v>
      </c>
      <c r="F966" s="275" t="n">
        <v>95930.045</v>
      </c>
      <c r="G966" s="275" t="n">
        <v>30493.452</v>
      </c>
      <c r="H966" s="275" t="n">
        <v>65436.593</v>
      </c>
    </row>
    <row r="967" customFormat="false" ht="15" hidden="false" customHeight="false" outlineLevel="0" collapsed="false">
      <c r="A967" s="277" t="s">
        <v>2705</v>
      </c>
      <c r="B967" s="279" t="s">
        <v>2706</v>
      </c>
      <c r="C967" s="275" t="n">
        <v>3579</v>
      </c>
      <c r="D967" s="275" t="n">
        <v>318005.416</v>
      </c>
      <c r="E967" s="275" t="n">
        <v>761.194</v>
      </c>
      <c r="F967" s="275" t="n">
        <v>61109.813</v>
      </c>
      <c r="G967" s="275" t="n">
        <v>25889.055</v>
      </c>
      <c r="H967" s="275" t="n">
        <v>35220.758</v>
      </c>
    </row>
    <row r="968" customFormat="false" ht="15" hidden="false" customHeight="false" outlineLevel="0" collapsed="false">
      <c r="A968" s="277" t="s">
        <v>2707</v>
      </c>
      <c r="B968" s="279" t="s">
        <v>2708</v>
      </c>
      <c r="C968" s="275" t="n">
        <v>31543</v>
      </c>
      <c r="D968" s="275" t="n">
        <v>1127211.998</v>
      </c>
      <c r="E968" s="275" t="n">
        <v>7923.479</v>
      </c>
      <c r="F968" s="275" t="n">
        <v>204798.717</v>
      </c>
      <c r="G968" s="275" t="n">
        <v>94096.111</v>
      </c>
      <c r="H968" s="275" t="n">
        <v>110702.606</v>
      </c>
    </row>
    <row r="969" customFormat="false" ht="15" hidden="false" customHeight="false" outlineLevel="0" collapsed="false">
      <c r="A969" s="277" t="s">
        <v>2709</v>
      </c>
      <c r="B969" s="279" t="s">
        <v>2710</v>
      </c>
      <c r="C969" s="275" t="n">
        <v>3095</v>
      </c>
      <c r="D969" s="275" t="n">
        <v>1497823.618</v>
      </c>
      <c r="E969" s="275" t="n">
        <v>1874.486</v>
      </c>
      <c r="F969" s="275" t="n">
        <v>272345.178</v>
      </c>
      <c r="G969" s="275" t="n">
        <v>127178.427</v>
      </c>
      <c r="H969" s="275" t="n">
        <v>145166.751</v>
      </c>
    </row>
    <row r="970" customFormat="false" ht="15" hidden="false" customHeight="false" outlineLevel="0" collapsed="false">
      <c r="A970" s="277" t="s">
        <v>2711</v>
      </c>
      <c r="B970" s="279" t="s">
        <v>2712</v>
      </c>
      <c r="C970" s="275" t="n">
        <v>198491</v>
      </c>
      <c r="D970" s="275" t="n">
        <v>62445617.023</v>
      </c>
      <c r="E970" s="275" t="n">
        <v>3461678</v>
      </c>
      <c r="F970" s="275" t="n">
        <v>10161570.588</v>
      </c>
      <c r="G970" s="275" t="n">
        <v>7062903.87</v>
      </c>
      <c r="H970" s="275" t="n">
        <v>3098666.718</v>
      </c>
    </row>
    <row r="971" customFormat="false" ht="15" hidden="false" customHeight="false" outlineLevel="0" collapsed="false">
      <c r="A971" s="277" t="s">
        <v>2713</v>
      </c>
      <c r="B971" s="279" t="s">
        <v>2714</v>
      </c>
      <c r="C971" s="275" t="n">
        <v>16126</v>
      </c>
      <c r="D971" s="275" t="n">
        <v>6508750.725</v>
      </c>
      <c r="E971" s="275" t="n">
        <v>261352.879</v>
      </c>
      <c r="F971" s="275" t="n">
        <v>1238843.609</v>
      </c>
      <c r="G971" s="275" t="n">
        <v>884154.304</v>
      </c>
      <c r="H971" s="275" t="n">
        <v>354689.305</v>
      </c>
    </row>
    <row r="972" customFormat="false" ht="15" hidden="false" customHeight="false" outlineLevel="0" collapsed="false">
      <c r="A972" s="277" t="s">
        <v>2715</v>
      </c>
      <c r="B972" s="279" t="s">
        <v>2716</v>
      </c>
      <c r="C972" s="275" t="n">
        <v>5918</v>
      </c>
      <c r="D972" s="275" t="n">
        <v>649787.89</v>
      </c>
      <c r="E972" s="275" t="n">
        <v>5800.845</v>
      </c>
      <c r="F972" s="275" t="n">
        <v>117291.743</v>
      </c>
      <c r="G972" s="275" t="n">
        <v>47727.664</v>
      </c>
      <c r="H972" s="275" t="n">
        <v>69564.079</v>
      </c>
    </row>
    <row r="973" customFormat="false" ht="15" hidden="false" customHeight="false" outlineLevel="0" collapsed="false">
      <c r="A973" s="277" t="s">
        <v>2717</v>
      </c>
      <c r="B973" s="279" t="s">
        <v>2718</v>
      </c>
      <c r="C973" s="275" t="n">
        <v>988</v>
      </c>
      <c r="D973" s="275" t="n">
        <v>1451781.466</v>
      </c>
      <c r="E973" s="275" t="n">
        <v>93919.813</v>
      </c>
      <c r="F973" s="275" t="n">
        <v>245190.542</v>
      </c>
      <c r="G973" s="275" t="n">
        <v>235168.96</v>
      </c>
      <c r="H973" s="275" t="n">
        <v>10021.582</v>
      </c>
    </row>
    <row r="974" customFormat="false" ht="15" hidden="false" customHeight="false" outlineLevel="0" collapsed="false">
      <c r="A974" s="277" t="s">
        <v>2719</v>
      </c>
      <c r="B974" s="279" t="s">
        <v>2720</v>
      </c>
      <c r="C974" s="275" t="n">
        <v>33748</v>
      </c>
      <c r="D974" s="275" t="n">
        <v>1954916.424</v>
      </c>
      <c r="E974" s="275" t="n">
        <v>40338.224</v>
      </c>
      <c r="F974" s="275" t="n">
        <v>344592.309</v>
      </c>
      <c r="G974" s="275" t="n">
        <v>182022.58</v>
      </c>
      <c r="H974" s="275" t="n">
        <v>162569.729</v>
      </c>
    </row>
    <row r="975" customFormat="false" ht="15" hidden="false" customHeight="false" outlineLevel="0" collapsed="false">
      <c r="A975" s="277" t="s">
        <v>2721</v>
      </c>
      <c r="B975" s="279" t="s">
        <v>2722</v>
      </c>
      <c r="C975" s="275" t="n">
        <v>1049</v>
      </c>
      <c r="D975" s="275" t="n">
        <v>617716.458</v>
      </c>
      <c r="E975" s="275" t="n">
        <v>1636.854</v>
      </c>
      <c r="F975" s="275" t="n">
        <v>115417.426</v>
      </c>
      <c r="G975" s="275" t="n">
        <v>71644.551</v>
      </c>
      <c r="H975" s="275" t="n">
        <v>43772.875</v>
      </c>
    </row>
    <row r="976" customFormat="false" ht="15" hidden="false" customHeight="false" outlineLevel="0" collapsed="false">
      <c r="A976" s="277" t="s">
        <v>2723</v>
      </c>
      <c r="B976" s="279" t="s">
        <v>2724</v>
      </c>
      <c r="C976" s="275" t="n">
        <v>1731</v>
      </c>
      <c r="D976" s="275" t="n">
        <v>2146656.358</v>
      </c>
      <c r="E976" s="275" t="n">
        <v>1859.558</v>
      </c>
      <c r="F976" s="275" t="n">
        <v>400520.474</v>
      </c>
      <c r="G976" s="275" t="n">
        <v>172741.353</v>
      </c>
      <c r="H976" s="275" t="n">
        <v>227779.121</v>
      </c>
    </row>
    <row r="977" customFormat="false" ht="15" hidden="false" customHeight="false" outlineLevel="0" collapsed="false">
      <c r="A977" s="277" t="s">
        <v>2725</v>
      </c>
      <c r="B977" s="279" t="s">
        <v>2726</v>
      </c>
      <c r="C977" s="275" t="n">
        <v>25383</v>
      </c>
      <c r="D977" s="275" t="n">
        <v>21352959.778</v>
      </c>
      <c r="E977" s="275" t="n">
        <v>1210606.929</v>
      </c>
      <c r="F977" s="275" t="n">
        <v>2871386.812</v>
      </c>
      <c r="G977" s="275" t="n">
        <v>2278009.343</v>
      </c>
      <c r="H977" s="275" t="n">
        <v>593377.469</v>
      </c>
    </row>
    <row r="978" customFormat="false" ht="15" hidden="false" customHeight="false" outlineLevel="0" collapsed="false">
      <c r="A978" s="277" t="s">
        <v>2727</v>
      </c>
      <c r="B978" s="279" t="s">
        <v>2728</v>
      </c>
      <c r="C978" s="275" t="n">
        <v>113548</v>
      </c>
      <c r="D978" s="275" t="n">
        <v>27763047.924</v>
      </c>
      <c r="E978" s="275" t="n">
        <v>1846162.898</v>
      </c>
      <c r="F978" s="275" t="n">
        <v>4828327.672</v>
      </c>
      <c r="G978" s="275" t="n">
        <v>3191435.115</v>
      </c>
      <c r="H978" s="275" t="n">
        <v>1636892.557</v>
      </c>
    </row>
    <row r="979" customFormat="false" ht="15" hidden="false" customHeight="false" outlineLevel="0" collapsed="false">
      <c r="A979" s="277" t="s">
        <v>2729</v>
      </c>
      <c r="B979" s="279" t="s">
        <v>2730</v>
      </c>
      <c r="C979" s="281" t="s">
        <v>617</v>
      </c>
      <c r="D979" s="281" t="s">
        <v>617</v>
      </c>
      <c r="E979" s="281" t="s">
        <v>617</v>
      </c>
      <c r="F979" s="281" t="s">
        <v>617</v>
      </c>
      <c r="G979" s="281" t="s">
        <v>617</v>
      </c>
      <c r="H979" s="281" t="s">
        <v>617</v>
      </c>
    </row>
    <row r="980" customFormat="false" ht="15" hidden="false" customHeight="false" outlineLevel="0" collapsed="false">
      <c r="A980" s="277" t="s">
        <v>2731</v>
      </c>
      <c r="B980" s="279" t="s">
        <v>2732</v>
      </c>
      <c r="C980" s="275" t="n">
        <v>70706</v>
      </c>
      <c r="D980" s="275" t="n">
        <v>10304158.649</v>
      </c>
      <c r="E980" s="275" t="n">
        <v>69527.561</v>
      </c>
      <c r="F980" s="275" t="n">
        <v>1033601.009</v>
      </c>
      <c r="G980" s="275" t="n">
        <v>471001.011</v>
      </c>
      <c r="H980" s="275" t="n">
        <v>562599.998</v>
      </c>
    </row>
    <row r="981" customFormat="false" ht="15" hidden="false" customHeight="false" outlineLevel="0" collapsed="false">
      <c r="A981" s="277" t="s">
        <v>2733</v>
      </c>
      <c r="B981" s="279" t="s">
        <v>2734</v>
      </c>
      <c r="C981" s="275" t="n">
        <v>524</v>
      </c>
      <c r="D981" s="275" t="n">
        <v>136697.457</v>
      </c>
      <c r="E981" s="275" t="n">
        <v>19.433</v>
      </c>
      <c r="F981" s="275" t="n">
        <v>1475.029</v>
      </c>
      <c r="G981" s="275" t="n">
        <v>795.872</v>
      </c>
      <c r="H981" s="275" t="n">
        <v>679.157</v>
      </c>
    </row>
    <row r="982" customFormat="false" ht="15" hidden="false" customHeight="false" outlineLevel="0" collapsed="false">
      <c r="A982" s="277" t="s">
        <v>2735</v>
      </c>
      <c r="B982" s="279" t="s">
        <v>2736</v>
      </c>
      <c r="C982" s="275" t="n">
        <v>1951</v>
      </c>
      <c r="D982" s="275" t="n">
        <v>847897.976</v>
      </c>
      <c r="E982" s="275" t="n">
        <v>839.684</v>
      </c>
      <c r="F982" s="275" t="n">
        <v>39642.416</v>
      </c>
      <c r="G982" s="275" t="n">
        <v>18870.146</v>
      </c>
      <c r="H982" s="275" t="n">
        <v>20772.27</v>
      </c>
    </row>
    <row r="983" customFormat="false" ht="15" hidden="false" customHeight="false" outlineLevel="0" collapsed="false">
      <c r="A983" s="277" t="s">
        <v>2737</v>
      </c>
      <c r="B983" s="279" t="s">
        <v>2738</v>
      </c>
      <c r="C983" s="275" t="n">
        <v>497</v>
      </c>
      <c r="D983" s="275" t="n">
        <v>227080.996</v>
      </c>
      <c r="E983" s="275" t="n">
        <v>275.696</v>
      </c>
      <c r="F983" s="275" t="n">
        <v>5569.432</v>
      </c>
      <c r="G983" s="275" t="n">
        <v>2589.251</v>
      </c>
      <c r="H983" s="275" t="n">
        <v>2980.181</v>
      </c>
    </row>
    <row r="984" customFormat="false" ht="15" hidden="false" customHeight="false" outlineLevel="0" collapsed="false">
      <c r="A984" s="277" t="s">
        <v>2739</v>
      </c>
      <c r="B984" s="279" t="s">
        <v>2740</v>
      </c>
      <c r="C984" s="275" t="n">
        <v>1454</v>
      </c>
      <c r="D984" s="275" t="n">
        <v>620816.98</v>
      </c>
      <c r="E984" s="275" t="n">
        <v>563.988</v>
      </c>
      <c r="F984" s="275" t="n">
        <v>34072.984</v>
      </c>
      <c r="G984" s="275" t="n">
        <v>16280.895</v>
      </c>
      <c r="H984" s="275" t="n">
        <v>17792.089</v>
      </c>
    </row>
    <row r="985" customFormat="false" ht="15" hidden="false" customHeight="false" outlineLevel="0" collapsed="false">
      <c r="A985" s="277" t="s">
        <v>2741</v>
      </c>
      <c r="B985" s="279" t="s">
        <v>2742</v>
      </c>
      <c r="C985" s="275" t="n">
        <v>866</v>
      </c>
      <c r="D985" s="275" t="n">
        <v>1420490.159</v>
      </c>
      <c r="E985" s="275" t="n">
        <v>32385.679</v>
      </c>
      <c r="F985" s="275" t="n">
        <v>125326.107</v>
      </c>
      <c r="G985" s="275" t="n">
        <v>49649.243</v>
      </c>
      <c r="H985" s="275" t="n">
        <v>75676.864</v>
      </c>
    </row>
    <row r="986" customFormat="false" ht="15" hidden="false" customHeight="false" outlineLevel="0" collapsed="false">
      <c r="A986" s="277" t="s">
        <v>2743</v>
      </c>
      <c r="B986" s="279" t="s">
        <v>2744</v>
      </c>
      <c r="C986" s="275" t="n">
        <v>157</v>
      </c>
      <c r="D986" s="275" t="n">
        <v>861460.912</v>
      </c>
      <c r="E986" s="275" t="n">
        <v>28054.508</v>
      </c>
      <c r="F986" s="275" t="n">
        <v>91663.479</v>
      </c>
      <c r="G986" s="275" t="n">
        <v>33963.681</v>
      </c>
      <c r="H986" s="275" t="n">
        <v>57699.798</v>
      </c>
    </row>
    <row r="987" customFormat="false" ht="15" hidden="false" customHeight="false" outlineLevel="0" collapsed="false">
      <c r="A987" s="277" t="s">
        <v>2745</v>
      </c>
      <c r="B987" s="279" t="s">
        <v>2746</v>
      </c>
      <c r="C987" s="275" t="n">
        <v>170</v>
      </c>
      <c r="D987" s="275" t="n">
        <v>134007.567</v>
      </c>
      <c r="E987" s="275" t="n">
        <v>2864.661</v>
      </c>
      <c r="F987" s="275" t="n">
        <v>16611.624</v>
      </c>
      <c r="G987" s="275" t="n">
        <v>5913.195</v>
      </c>
      <c r="H987" s="275" t="n">
        <v>10698.429</v>
      </c>
    </row>
    <row r="988" customFormat="false" ht="15" hidden="false" customHeight="false" outlineLevel="0" collapsed="false">
      <c r="A988" s="277" t="s">
        <v>2747</v>
      </c>
      <c r="B988" s="279" t="s">
        <v>2748</v>
      </c>
      <c r="C988" s="275" t="n">
        <v>13</v>
      </c>
      <c r="D988" s="275" t="n">
        <v>1555.803</v>
      </c>
      <c r="E988" s="275" t="n">
        <v>4.139</v>
      </c>
      <c r="F988" s="275" t="n">
        <v>181.246</v>
      </c>
      <c r="G988" s="275" t="n">
        <v>131.449</v>
      </c>
      <c r="H988" s="275" t="n">
        <v>49.797</v>
      </c>
    </row>
    <row r="989" customFormat="false" ht="15" hidden="false" customHeight="false" outlineLevel="0" collapsed="false">
      <c r="A989" s="277" t="s">
        <v>2749</v>
      </c>
      <c r="B989" s="279" t="s">
        <v>2750</v>
      </c>
      <c r="C989" s="275" t="n">
        <v>526</v>
      </c>
      <c r="D989" s="275" t="n">
        <v>423465.877</v>
      </c>
      <c r="E989" s="275" t="n">
        <v>1462.371</v>
      </c>
      <c r="F989" s="275" t="n">
        <v>16869.757</v>
      </c>
      <c r="G989" s="275" t="n">
        <v>9640.918</v>
      </c>
      <c r="H989" s="275" t="n">
        <v>7228.839</v>
      </c>
    </row>
    <row r="990" customFormat="false" ht="15" hidden="false" customHeight="false" outlineLevel="0" collapsed="false">
      <c r="A990" s="277" t="s">
        <v>2751</v>
      </c>
      <c r="B990" s="279" t="s">
        <v>2752</v>
      </c>
      <c r="C990" s="275" t="n">
        <v>67365</v>
      </c>
      <c r="D990" s="275" t="n">
        <v>7899073.057</v>
      </c>
      <c r="E990" s="275" t="n">
        <v>36282.765</v>
      </c>
      <c r="F990" s="275" t="n">
        <v>867157.457</v>
      </c>
      <c r="G990" s="275" t="n">
        <v>401685.75</v>
      </c>
      <c r="H990" s="275" t="n">
        <v>465471.707</v>
      </c>
    </row>
    <row r="991" customFormat="false" ht="15" hidden="false" customHeight="false" outlineLevel="0" collapsed="false">
      <c r="A991" s="277" t="s">
        <v>2753</v>
      </c>
      <c r="B991" s="279" t="s">
        <v>2754</v>
      </c>
      <c r="C991" s="275" t="n">
        <v>15929</v>
      </c>
      <c r="D991" s="275" t="n">
        <v>2018907.663</v>
      </c>
      <c r="E991" s="275" t="n">
        <v>5129.914</v>
      </c>
      <c r="F991" s="275" t="n">
        <v>331872.202</v>
      </c>
      <c r="G991" s="275" t="n">
        <v>156595.074</v>
      </c>
      <c r="H991" s="275" t="n">
        <v>175277.128</v>
      </c>
    </row>
    <row r="992" customFormat="false" ht="15" hidden="false" customHeight="false" outlineLevel="0" collapsed="false">
      <c r="A992" s="277" t="s">
        <v>2755</v>
      </c>
      <c r="B992" s="279" t="s">
        <v>2756</v>
      </c>
      <c r="C992" s="275" t="n">
        <v>14946</v>
      </c>
      <c r="D992" s="275" t="n">
        <v>1874714.696</v>
      </c>
      <c r="E992" s="275" t="n">
        <v>1771.943</v>
      </c>
      <c r="F992" s="275" t="n">
        <v>310453.749</v>
      </c>
      <c r="G992" s="275" t="n">
        <v>138851.932</v>
      </c>
      <c r="H992" s="275" t="n">
        <v>171601.817</v>
      </c>
    </row>
    <row r="993" customFormat="false" ht="15" hidden="false" customHeight="false" outlineLevel="0" collapsed="false">
      <c r="A993" s="277" t="s">
        <v>2757</v>
      </c>
      <c r="B993" s="279" t="s">
        <v>2758</v>
      </c>
      <c r="C993" s="275" t="n">
        <v>983</v>
      </c>
      <c r="D993" s="275" t="n">
        <v>144192.967</v>
      </c>
      <c r="E993" s="275" t="n">
        <v>3357.971</v>
      </c>
      <c r="F993" s="275" t="n">
        <v>21418.453</v>
      </c>
      <c r="G993" s="275" t="n">
        <v>17743.142</v>
      </c>
      <c r="H993" s="275" t="n">
        <v>3675.311</v>
      </c>
    </row>
    <row r="994" customFormat="false" ht="15" hidden="false" customHeight="false" outlineLevel="0" collapsed="false">
      <c r="A994" s="277" t="s">
        <v>2759</v>
      </c>
      <c r="B994" s="279" t="s">
        <v>2760</v>
      </c>
      <c r="C994" s="275" t="n">
        <v>51436</v>
      </c>
      <c r="D994" s="275" t="n">
        <v>5880165.394</v>
      </c>
      <c r="E994" s="275" t="n">
        <v>31152.851</v>
      </c>
      <c r="F994" s="275" t="n">
        <v>535285.255</v>
      </c>
      <c r="G994" s="275" t="n">
        <v>245090.676</v>
      </c>
      <c r="H994" s="275" t="n">
        <v>290194.579</v>
      </c>
    </row>
    <row r="995" customFormat="false" ht="15" hidden="false" customHeight="false" outlineLevel="0" collapsed="false">
      <c r="A995" s="277" t="s">
        <v>2761</v>
      </c>
      <c r="B995" s="279" t="s">
        <v>2762</v>
      </c>
      <c r="C995" s="275" t="n">
        <v>120785</v>
      </c>
      <c r="D995" s="275" t="n">
        <v>110069531.132</v>
      </c>
      <c r="E995" s="275" t="n">
        <v>299829.503</v>
      </c>
      <c r="F995" s="275" t="n">
        <v>2440211.327</v>
      </c>
      <c r="G995" s="275" t="n">
        <v>1648264.513</v>
      </c>
      <c r="H995" s="275" t="n">
        <v>791946.814</v>
      </c>
    </row>
    <row r="996" customFormat="false" ht="15" hidden="false" customHeight="false" outlineLevel="0" collapsed="false">
      <c r="A996" s="277" t="s">
        <v>2763</v>
      </c>
      <c r="B996" s="279" t="s">
        <v>2764</v>
      </c>
      <c r="C996" s="275" t="n">
        <v>89854</v>
      </c>
      <c r="D996" s="275" t="n">
        <v>74766568.283</v>
      </c>
      <c r="E996" s="275" t="n">
        <v>240137.105</v>
      </c>
      <c r="F996" s="275" t="n">
        <v>1533042.261</v>
      </c>
      <c r="G996" s="275" t="n">
        <v>987946.848</v>
      </c>
      <c r="H996" s="275" t="n">
        <v>545095.413</v>
      </c>
    </row>
    <row r="997" customFormat="false" ht="15" hidden="false" customHeight="false" outlineLevel="0" collapsed="false">
      <c r="A997" s="277" t="s">
        <v>2765</v>
      </c>
      <c r="B997" s="279" t="s">
        <v>2766</v>
      </c>
      <c r="C997" s="275" t="n">
        <v>2157</v>
      </c>
      <c r="D997" s="275" t="n">
        <v>50437983.664</v>
      </c>
      <c r="E997" s="275" t="n">
        <v>162439.461</v>
      </c>
      <c r="F997" s="275" t="n">
        <v>680044.357</v>
      </c>
      <c r="G997" s="275" t="n">
        <v>467548.175</v>
      </c>
      <c r="H997" s="275" t="n">
        <v>212496.182</v>
      </c>
    </row>
    <row r="998" customFormat="false" ht="15" hidden="false" customHeight="false" outlineLevel="0" collapsed="false">
      <c r="A998" s="277" t="s">
        <v>2767</v>
      </c>
      <c r="B998" s="279" t="s">
        <v>2768</v>
      </c>
      <c r="C998" s="275" t="n">
        <v>1478</v>
      </c>
      <c r="D998" s="275" t="n">
        <v>40843997.128</v>
      </c>
      <c r="E998" s="275" t="n">
        <v>75822.632</v>
      </c>
      <c r="F998" s="275" t="n">
        <v>480057.931</v>
      </c>
      <c r="G998" s="275" t="n">
        <v>324080.812</v>
      </c>
      <c r="H998" s="275" t="n">
        <v>155977.119</v>
      </c>
    </row>
    <row r="999" customFormat="false" ht="15" hidden="false" customHeight="false" outlineLevel="0" collapsed="false">
      <c r="A999" s="277" t="s">
        <v>2769</v>
      </c>
      <c r="B999" s="279" t="s">
        <v>2770</v>
      </c>
      <c r="C999" s="275" t="n">
        <v>43</v>
      </c>
      <c r="D999" s="275" t="n">
        <v>5793376.086</v>
      </c>
      <c r="E999" s="275" t="n">
        <v>82843.493</v>
      </c>
      <c r="F999" s="275" t="n">
        <v>136188.781</v>
      </c>
      <c r="G999" s="275" t="n">
        <v>86532.639</v>
      </c>
      <c r="H999" s="275" t="n">
        <v>49656.142</v>
      </c>
    </row>
    <row r="1000" customFormat="false" ht="15" hidden="false" customHeight="false" outlineLevel="0" collapsed="false">
      <c r="A1000" s="277" t="s">
        <v>2771</v>
      </c>
      <c r="B1000" s="279" t="s">
        <v>2772</v>
      </c>
      <c r="C1000" s="275" t="n">
        <v>636</v>
      </c>
      <c r="D1000" s="275" t="n">
        <v>3800610.45</v>
      </c>
      <c r="E1000" s="275" t="n">
        <v>3773.336</v>
      </c>
      <c r="F1000" s="275" t="n">
        <v>63797.644</v>
      </c>
      <c r="G1000" s="275" t="n">
        <v>56934.724</v>
      </c>
      <c r="H1000" s="275" t="n">
        <v>6862.92</v>
      </c>
    </row>
    <row r="1001" customFormat="false" ht="15" hidden="false" customHeight="false" outlineLevel="0" collapsed="false">
      <c r="A1001" s="277" t="s">
        <v>2773</v>
      </c>
      <c r="B1001" s="279" t="s">
        <v>2774</v>
      </c>
      <c r="C1001" s="275" t="n">
        <v>22460</v>
      </c>
      <c r="D1001" s="275" t="n">
        <v>6475943.325</v>
      </c>
      <c r="E1001" s="275" t="n">
        <v>6826.87</v>
      </c>
      <c r="F1001" s="275" t="n">
        <v>167055.837</v>
      </c>
      <c r="G1001" s="275" t="n">
        <v>58253.172</v>
      </c>
      <c r="H1001" s="275" t="n">
        <v>108802.665</v>
      </c>
    </row>
    <row r="1002" customFormat="false" ht="15" hidden="false" customHeight="false" outlineLevel="0" collapsed="false">
      <c r="A1002" s="277" t="s">
        <v>2775</v>
      </c>
      <c r="B1002" s="279" t="s">
        <v>2776</v>
      </c>
      <c r="C1002" s="275" t="n">
        <v>13564</v>
      </c>
      <c r="D1002" s="275" t="n">
        <v>2900278.947</v>
      </c>
      <c r="E1002" s="275" t="n">
        <v>3576.948</v>
      </c>
      <c r="F1002" s="275" t="n">
        <v>88763.077</v>
      </c>
      <c r="G1002" s="275" t="n">
        <v>26553.369</v>
      </c>
      <c r="H1002" s="275" t="n">
        <v>62209.708</v>
      </c>
    </row>
    <row r="1003" customFormat="false" ht="15" hidden="false" customHeight="false" outlineLevel="0" collapsed="false">
      <c r="A1003" s="277" t="s">
        <v>2777</v>
      </c>
      <c r="B1003" s="279" t="s">
        <v>2778</v>
      </c>
      <c r="C1003" s="275" t="n">
        <v>8896</v>
      </c>
      <c r="D1003" s="275" t="n">
        <v>3575664.378</v>
      </c>
      <c r="E1003" s="275" t="n">
        <v>3249.922</v>
      </c>
      <c r="F1003" s="275" t="n">
        <v>78292.76</v>
      </c>
      <c r="G1003" s="275" t="n">
        <v>31699.803</v>
      </c>
      <c r="H1003" s="275" t="n">
        <v>46592.957</v>
      </c>
    </row>
    <row r="1004" customFormat="false" ht="15" hidden="false" customHeight="false" outlineLevel="0" collapsed="false">
      <c r="A1004" s="277" t="s">
        <v>2779</v>
      </c>
      <c r="B1004" s="279" t="s">
        <v>2780</v>
      </c>
      <c r="C1004" s="275" t="n">
        <v>20006</v>
      </c>
      <c r="D1004" s="275" t="n">
        <v>7725890.61</v>
      </c>
      <c r="E1004" s="275" t="n">
        <v>14087.277</v>
      </c>
      <c r="F1004" s="275" t="n">
        <v>107381.443</v>
      </c>
      <c r="G1004" s="275" t="n">
        <v>81442.159</v>
      </c>
      <c r="H1004" s="275" t="n">
        <v>25939.284</v>
      </c>
    </row>
    <row r="1005" customFormat="false" ht="15" hidden="false" customHeight="false" outlineLevel="0" collapsed="false">
      <c r="A1005" s="277" t="s">
        <v>2781</v>
      </c>
      <c r="B1005" s="279" t="s">
        <v>2782</v>
      </c>
      <c r="C1005" s="275" t="n">
        <v>45231</v>
      </c>
      <c r="D1005" s="275" t="n">
        <v>10126750.684</v>
      </c>
      <c r="E1005" s="275" t="n">
        <v>56783.497</v>
      </c>
      <c r="F1005" s="275" t="n">
        <v>578560.625</v>
      </c>
      <c r="G1005" s="275" t="n">
        <v>380703.342</v>
      </c>
      <c r="H1005" s="275" t="n">
        <v>197857.283</v>
      </c>
    </row>
    <row r="1006" customFormat="false" ht="15" hidden="false" customHeight="false" outlineLevel="0" collapsed="false">
      <c r="A1006" s="277" t="s">
        <v>2783</v>
      </c>
      <c r="B1006" s="279" t="s">
        <v>2784</v>
      </c>
      <c r="C1006" s="275" t="n">
        <v>5938</v>
      </c>
      <c r="D1006" s="275" t="n">
        <v>394968.902</v>
      </c>
      <c r="E1006" s="275" t="n">
        <v>712.217</v>
      </c>
      <c r="F1006" s="275" t="n">
        <v>39436.424</v>
      </c>
      <c r="G1006" s="275" t="n">
        <v>16842.961</v>
      </c>
      <c r="H1006" s="275" t="n">
        <v>22593.463</v>
      </c>
    </row>
    <row r="1007" customFormat="false" ht="15" hidden="false" customHeight="false" outlineLevel="0" collapsed="false">
      <c r="A1007" s="277" t="s">
        <v>2785</v>
      </c>
      <c r="B1007" s="279" t="s">
        <v>2786</v>
      </c>
      <c r="C1007" s="275" t="n">
        <v>8145</v>
      </c>
      <c r="D1007" s="275" t="n">
        <v>645549.909</v>
      </c>
      <c r="E1007" s="275" t="n">
        <v>1473.949</v>
      </c>
      <c r="F1007" s="275" t="n">
        <v>30386.284</v>
      </c>
      <c r="G1007" s="275" t="n">
        <v>20510.526</v>
      </c>
      <c r="H1007" s="275" t="n">
        <v>9875.758</v>
      </c>
    </row>
    <row r="1008" customFormat="false" ht="15" hidden="false" customHeight="false" outlineLevel="0" collapsed="false">
      <c r="A1008" s="277" t="s">
        <v>2787</v>
      </c>
      <c r="B1008" s="279" t="s">
        <v>2788</v>
      </c>
      <c r="C1008" s="275" t="n">
        <v>3784</v>
      </c>
      <c r="D1008" s="275" t="n">
        <v>211958.087</v>
      </c>
      <c r="E1008" s="275" t="n">
        <v>1374.249</v>
      </c>
      <c r="F1008" s="275" t="n">
        <v>15495.268</v>
      </c>
      <c r="G1008" s="275" t="n">
        <v>9114.484</v>
      </c>
      <c r="H1008" s="275" t="n">
        <v>6380.784</v>
      </c>
    </row>
    <row r="1009" customFormat="false" ht="15" hidden="false" customHeight="false" outlineLevel="0" collapsed="false">
      <c r="A1009" s="277" t="s">
        <v>2789</v>
      </c>
      <c r="B1009" s="279" t="s">
        <v>2790</v>
      </c>
      <c r="C1009" s="275" t="n">
        <v>24080</v>
      </c>
      <c r="D1009" s="275" t="n">
        <v>3122303.213</v>
      </c>
      <c r="E1009" s="275" t="n">
        <v>33906.863</v>
      </c>
      <c r="F1009" s="275" t="n">
        <v>307375.403</v>
      </c>
      <c r="G1009" s="275" t="n">
        <v>189435.119</v>
      </c>
      <c r="H1009" s="275" t="n">
        <v>117940.284</v>
      </c>
    </row>
    <row r="1010" customFormat="false" ht="15" hidden="false" customHeight="false" outlineLevel="0" collapsed="false">
      <c r="A1010" s="277" t="s">
        <v>2791</v>
      </c>
      <c r="B1010" s="279" t="s">
        <v>2792</v>
      </c>
      <c r="C1010" s="275" t="n">
        <v>743</v>
      </c>
      <c r="D1010" s="275" t="n">
        <v>709561.662</v>
      </c>
      <c r="E1010" s="275" t="n">
        <v>1780.81</v>
      </c>
      <c r="F1010" s="275" t="n">
        <v>20170.067</v>
      </c>
      <c r="G1010" s="275" t="n">
        <v>16495.409</v>
      </c>
      <c r="H1010" s="275" t="n">
        <v>3674.658</v>
      </c>
    </row>
    <row r="1011" customFormat="false" ht="15" hidden="false" customHeight="false" outlineLevel="0" collapsed="false">
      <c r="A1011" s="277" t="s">
        <v>2793</v>
      </c>
      <c r="B1011" s="279" t="s">
        <v>2794</v>
      </c>
      <c r="C1011" s="275" t="n">
        <v>2541</v>
      </c>
      <c r="D1011" s="275" t="n">
        <v>5042408.911</v>
      </c>
      <c r="E1011" s="275" t="n">
        <v>17535.409</v>
      </c>
      <c r="F1011" s="275" t="n">
        <v>165697.179</v>
      </c>
      <c r="G1011" s="275" t="n">
        <v>128304.843</v>
      </c>
      <c r="H1011" s="275" t="n">
        <v>37392.336</v>
      </c>
    </row>
    <row r="1012" customFormat="false" ht="15" hidden="false" customHeight="false" outlineLevel="0" collapsed="false">
      <c r="A1012" s="277" t="s">
        <v>2795</v>
      </c>
      <c r="B1012" s="279" t="s">
        <v>2796</v>
      </c>
      <c r="C1012" s="275" t="n">
        <v>13260</v>
      </c>
      <c r="D1012" s="275" t="n">
        <v>2506609.524</v>
      </c>
      <c r="E1012" s="275" t="n">
        <v>9828.864</v>
      </c>
      <c r="F1012" s="275" t="n">
        <v>451739.182</v>
      </c>
      <c r="G1012" s="275" t="n">
        <v>230724.117</v>
      </c>
      <c r="H1012" s="275" t="n">
        <v>221015.065</v>
      </c>
    </row>
    <row r="1013" customFormat="false" ht="15" hidden="false" customHeight="false" outlineLevel="0" collapsed="false">
      <c r="A1013" s="277" t="s">
        <v>2797</v>
      </c>
      <c r="B1013" s="279" t="s">
        <v>2798</v>
      </c>
      <c r="C1013" s="275" t="n">
        <v>11293</v>
      </c>
      <c r="D1013" s="275" t="n">
        <v>2289955.548</v>
      </c>
      <c r="E1013" s="275" t="n">
        <v>3594.368</v>
      </c>
      <c r="F1013" s="275" t="n">
        <v>417049.502</v>
      </c>
      <c r="G1013" s="275" t="n">
        <v>206387.673</v>
      </c>
      <c r="H1013" s="275" t="n">
        <v>210661.829</v>
      </c>
    </row>
    <row r="1014" customFormat="false" ht="15" hidden="false" customHeight="false" outlineLevel="0" collapsed="false">
      <c r="A1014" s="277" t="s">
        <v>2799</v>
      </c>
      <c r="B1014" s="279" t="s">
        <v>2800</v>
      </c>
      <c r="C1014" s="275" t="n">
        <v>1758</v>
      </c>
      <c r="D1014" s="275" t="n">
        <v>99814.582</v>
      </c>
      <c r="E1014" s="275" t="n">
        <v>994.129</v>
      </c>
      <c r="F1014" s="275" t="n">
        <v>16353.175</v>
      </c>
      <c r="G1014" s="275" t="n">
        <v>9610.385</v>
      </c>
      <c r="H1014" s="275" t="n">
        <v>6742.79</v>
      </c>
    </row>
    <row r="1015" customFormat="false" ht="15" hidden="false" customHeight="false" outlineLevel="0" collapsed="false">
      <c r="A1015" s="277" t="s">
        <v>2801</v>
      </c>
      <c r="B1015" s="279" t="s">
        <v>2802</v>
      </c>
      <c r="C1015" s="275" t="n">
        <v>209</v>
      </c>
      <c r="D1015" s="275" t="n">
        <v>116839.394</v>
      </c>
      <c r="E1015" s="275" t="n">
        <v>5240.367</v>
      </c>
      <c r="F1015" s="275" t="n">
        <v>18336.505</v>
      </c>
      <c r="G1015" s="275" t="n">
        <v>14726.059</v>
      </c>
      <c r="H1015" s="275" t="n">
        <v>3610.446</v>
      </c>
    </row>
    <row r="1016" customFormat="false" ht="15" hidden="false" customHeight="false" outlineLevel="0" collapsed="false">
      <c r="A1016" s="277" t="s">
        <v>2803</v>
      </c>
      <c r="B1016" s="279" t="s">
        <v>2804</v>
      </c>
      <c r="C1016" s="275" t="n">
        <v>17671</v>
      </c>
      <c r="D1016" s="275" t="n">
        <v>32796353.325</v>
      </c>
      <c r="E1016" s="275" t="n">
        <v>49863.534</v>
      </c>
      <c r="F1016" s="275" t="n">
        <v>455429.884</v>
      </c>
      <c r="G1016" s="275" t="n">
        <v>429593.548</v>
      </c>
      <c r="H1016" s="275" t="n">
        <v>25836.336</v>
      </c>
    </row>
    <row r="1017" customFormat="false" ht="15" hidden="false" customHeight="false" outlineLevel="0" collapsed="false">
      <c r="A1017" s="277" t="s">
        <v>2805</v>
      </c>
      <c r="B1017" s="279" t="s">
        <v>2806</v>
      </c>
      <c r="C1017" s="275" t="n">
        <v>3363</v>
      </c>
      <c r="D1017" s="275" t="n">
        <v>15984321.215</v>
      </c>
      <c r="E1017" s="275" t="n">
        <v>30986.195</v>
      </c>
      <c r="F1017" s="275" t="n">
        <v>194072.784</v>
      </c>
      <c r="G1017" s="275" t="n">
        <v>241239.044</v>
      </c>
      <c r="H1017" s="275" t="n">
        <v>-47166.26</v>
      </c>
    </row>
    <row r="1018" customFormat="false" ht="15" hidden="false" customHeight="false" outlineLevel="0" collapsed="false">
      <c r="A1018" s="277" t="s">
        <v>2807</v>
      </c>
      <c r="B1018" s="279" t="s">
        <v>2808</v>
      </c>
      <c r="C1018" s="275" t="n">
        <v>126</v>
      </c>
      <c r="D1018" s="275" t="n">
        <v>360176.705</v>
      </c>
      <c r="E1018" s="275" t="n">
        <v>56.855</v>
      </c>
      <c r="F1018" s="275" t="n">
        <v>5134.654</v>
      </c>
      <c r="G1018" s="275" t="n">
        <v>3815.277</v>
      </c>
      <c r="H1018" s="275" t="n">
        <v>1319.377</v>
      </c>
    </row>
    <row r="1019" customFormat="false" ht="15" hidden="false" customHeight="false" outlineLevel="0" collapsed="false">
      <c r="A1019" s="277" t="s">
        <v>2809</v>
      </c>
      <c r="B1019" s="279" t="s">
        <v>2810</v>
      </c>
      <c r="C1019" s="275" t="n">
        <v>71</v>
      </c>
      <c r="D1019" s="275" t="n">
        <v>261958.568</v>
      </c>
      <c r="E1019" s="275" t="n">
        <v>44.703</v>
      </c>
      <c r="F1019" s="275" t="n">
        <v>1693.061</v>
      </c>
      <c r="G1019" s="275" t="n">
        <v>1423.478</v>
      </c>
      <c r="H1019" s="275" t="n">
        <v>269.583</v>
      </c>
    </row>
    <row r="1020" customFormat="false" ht="15" hidden="false" customHeight="false" outlineLevel="0" collapsed="false">
      <c r="A1020" s="277" t="s">
        <v>2811</v>
      </c>
      <c r="B1020" s="279" t="s">
        <v>2812</v>
      </c>
      <c r="C1020" s="275" t="n">
        <v>266</v>
      </c>
      <c r="D1020" s="275" t="n">
        <v>803862.309</v>
      </c>
      <c r="E1020" s="275" t="n">
        <v>6855.758</v>
      </c>
      <c r="F1020" s="275" t="n">
        <v>6697.942</v>
      </c>
      <c r="G1020" s="275" t="n">
        <v>5143.016</v>
      </c>
      <c r="H1020" s="275" t="n">
        <v>1554.926</v>
      </c>
    </row>
    <row r="1021" customFormat="false" ht="15" hidden="false" customHeight="false" outlineLevel="0" collapsed="false">
      <c r="A1021" s="277" t="s">
        <v>2813</v>
      </c>
      <c r="B1021" s="279" t="s">
        <v>2814</v>
      </c>
      <c r="C1021" s="275" t="n">
        <v>701</v>
      </c>
      <c r="D1021" s="275" t="n">
        <v>2669843.505</v>
      </c>
      <c r="E1021" s="275" t="n">
        <v>762.69</v>
      </c>
      <c r="F1021" s="275" t="n">
        <v>27803.365</v>
      </c>
      <c r="G1021" s="275" t="n">
        <v>14477.503</v>
      </c>
      <c r="H1021" s="275" t="n">
        <v>13325.862</v>
      </c>
    </row>
    <row r="1022" customFormat="false" ht="15" hidden="false" customHeight="false" outlineLevel="0" collapsed="false">
      <c r="A1022" s="277" t="s">
        <v>2815</v>
      </c>
      <c r="B1022" s="279" t="s">
        <v>2816</v>
      </c>
      <c r="C1022" s="275" t="n">
        <v>967</v>
      </c>
      <c r="D1022" s="275" t="n">
        <v>4470070.317</v>
      </c>
      <c r="E1022" s="275" t="n">
        <v>5001.432</v>
      </c>
      <c r="F1022" s="275" t="n">
        <v>39279.488</v>
      </c>
      <c r="G1022" s="275" t="n">
        <v>26203.522</v>
      </c>
      <c r="H1022" s="275" t="n">
        <v>13075.966</v>
      </c>
    </row>
    <row r="1023" customFormat="false" ht="15" hidden="false" customHeight="false" outlineLevel="0" collapsed="false">
      <c r="A1023" s="277" t="s">
        <v>2817</v>
      </c>
      <c r="B1023" s="279" t="s">
        <v>2818</v>
      </c>
      <c r="C1023" s="280" t="s">
        <v>876</v>
      </c>
      <c r="D1023" s="280" t="s">
        <v>876</v>
      </c>
      <c r="E1023" s="280" t="s">
        <v>876</v>
      </c>
      <c r="F1023" s="280" t="s">
        <v>876</v>
      </c>
      <c r="G1023" s="280" t="s">
        <v>876</v>
      </c>
      <c r="H1023" s="280" t="s">
        <v>876</v>
      </c>
    </row>
    <row r="1024" customFormat="false" ht="15" hidden="false" customHeight="false" outlineLevel="0" collapsed="false">
      <c r="A1024" s="277" t="s">
        <v>2819</v>
      </c>
      <c r="B1024" s="279" t="s">
        <v>2820</v>
      </c>
      <c r="C1024" s="280" t="s">
        <v>876</v>
      </c>
      <c r="D1024" s="280" t="s">
        <v>876</v>
      </c>
      <c r="E1024" s="280" t="s">
        <v>876</v>
      </c>
      <c r="F1024" s="280" t="s">
        <v>876</v>
      </c>
      <c r="G1024" s="280" t="s">
        <v>876</v>
      </c>
      <c r="H1024" s="280" t="s">
        <v>876</v>
      </c>
    </row>
    <row r="1025" customFormat="false" ht="15" hidden="false" customHeight="false" outlineLevel="0" collapsed="false">
      <c r="A1025" s="277" t="s">
        <v>2821</v>
      </c>
      <c r="B1025" s="279" t="s">
        <v>2822</v>
      </c>
      <c r="C1025" s="275" t="n">
        <v>69</v>
      </c>
      <c r="D1025" s="275" t="n">
        <v>633756.85</v>
      </c>
      <c r="E1025" s="275" t="n">
        <v>343.366</v>
      </c>
      <c r="F1025" s="275" t="n">
        <v>6341.333</v>
      </c>
      <c r="G1025" s="275" t="n">
        <v>9005.295</v>
      </c>
      <c r="H1025" s="275" t="n">
        <v>-2663.962</v>
      </c>
    </row>
    <row r="1026" customFormat="false" ht="15" hidden="false" customHeight="false" outlineLevel="0" collapsed="false">
      <c r="A1026" s="277" t="s">
        <v>2823</v>
      </c>
      <c r="B1026" s="279" t="s">
        <v>2824</v>
      </c>
      <c r="C1026" s="275" t="n">
        <v>355</v>
      </c>
      <c r="D1026" s="275" t="n">
        <v>906974.607</v>
      </c>
      <c r="E1026" s="275" t="n">
        <v>513.26</v>
      </c>
      <c r="F1026" s="275" t="n">
        <v>9545.264</v>
      </c>
      <c r="G1026" s="275" t="n">
        <v>10233.507</v>
      </c>
      <c r="H1026" s="275" t="n">
        <v>-688.243</v>
      </c>
    </row>
    <row r="1027" customFormat="false" ht="15" hidden="false" customHeight="false" outlineLevel="0" collapsed="false">
      <c r="A1027" s="277" t="s">
        <v>2825</v>
      </c>
      <c r="B1027" s="279" t="s">
        <v>2826</v>
      </c>
      <c r="C1027" s="275" t="n">
        <v>14308</v>
      </c>
      <c r="D1027" s="275" t="n">
        <v>16812032.11</v>
      </c>
      <c r="E1027" s="275" t="n">
        <v>18877.339</v>
      </c>
      <c r="F1027" s="275" t="n">
        <v>261357.1</v>
      </c>
      <c r="G1027" s="275" t="n">
        <v>188354.504</v>
      </c>
      <c r="H1027" s="275" t="n">
        <v>73002.596</v>
      </c>
    </row>
    <row r="1028" customFormat="false" ht="15" hidden="false" customHeight="false" outlineLevel="0" collapsed="false">
      <c r="A1028" s="277" t="s">
        <v>2827</v>
      </c>
      <c r="B1028" s="279" t="s">
        <v>2828</v>
      </c>
      <c r="C1028" s="275" t="n">
        <v>387</v>
      </c>
      <c r="D1028" s="275" t="n">
        <v>164717.986</v>
      </c>
      <c r="E1028" s="275" t="n">
        <v>334.221</v>
      </c>
      <c r="F1028" s="275" t="n">
        <v>1945.337</v>
      </c>
      <c r="G1028" s="275" t="n">
        <v>1514.876</v>
      </c>
      <c r="H1028" s="275" t="n">
        <v>430.461</v>
      </c>
    </row>
    <row r="1029" customFormat="false" ht="15" hidden="false" customHeight="false" outlineLevel="0" collapsed="false">
      <c r="A1029" s="277" t="s">
        <v>2829</v>
      </c>
      <c r="B1029" s="279" t="s">
        <v>2830</v>
      </c>
      <c r="C1029" s="275" t="n">
        <v>500</v>
      </c>
      <c r="D1029" s="275" t="n">
        <v>268650.827</v>
      </c>
      <c r="E1029" s="275" t="n">
        <v>59.283</v>
      </c>
      <c r="F1029" s="275" t="n">
        <v>1374.551</v>
      </c>
      <c r="G1029" s="275" t="n">
        <v>556.027</v>
      </c>
      <c r="H1029" s="275" t="n">
        <v>818.524</v>
      </c>
    </row>
    <row r="1030" customFormat="false" ht="15" hidden="false" customHeight="false" outlineLevel="0" collapsed="false">
      <c r="A1030" s="277" t="s">
        <v>2831</v>
      </c>
      <c r="B1030" s="279" t="s">
        <v>2832</v>
      </c>
      <c r="C1030" s="275" t="n">
        <v>137</v>
      </c>
      <c r="D1030" s="275" t="n">
        <v>64952.275</v>
      </c>
      <c r="E1030" s="275" t="n">
        <v>33.734</v>
      </c>
      <c r="F1030" s="275" t="n">
        <v>1693.667</v>
      </c>
      <c r="G1030" s="275" t="n">
        <v>1333.342</v>
      </c>
      <c r="H1030" s="275" t="n">
        <v>360.325</v>
      </c>
    </row>
    <row r="1031" customFormat="false" ht="15" hidden="false" customHeight="false" outlineLevel="0" collapsed="false">
      <c r="A1031" s="277" t="s">
        <v>2833</v>
      </c>
      <c r="B1031" s="279" t="s">
        <v>2834</v>
      </c>
      <c r="C1031" s="275" t="n">
        <v>834</v>
      </c>
      <c r="D1031" s="275" t="n">
        <v>767153.6</v>
      </c>
      <c r="E1031" s="275" t="n">
        <v>609.13</v>
      </c>
      <c r="F1031" s="275" t="n">
        <v>8946.739</v>
      </c>
      <c r="G1031" s="275" t="n">
        <v>9416.721</v>
      </c>
      <c r="H1031" s="275" t="n">
        <v>-469.982</v>
      </c>
    </row>
    <row r="1032" customFormat="false" ht="15" hidden="false" customHeight="false" outlineLevel="0" collapsed="false">
      <c r="A1032" s="277" t="s">
        <v>2835</v>
      </c>
      <c r="B1032" s="279" t="s">
        <v>2836</v>
      </c>
      <c r="C1032" s="275" t="n">
        <v>2963</v>
      </c>
      <c r="D1032" s="275" t="n">
        <v>325728.943</v>
      </c>
      <c r="E1032" s="275" t="n">
        <v>377.29</v>
      </c>
      <c r="F1032" s="275" t="n">
        <v>33722.633</v>
      </c>
      <c r="G1032" s="275" t="n">
        <v>16515.519</v>
      </c>
      <c r="H1032" s="275" t="n">
        <v>17207.114</v>
      </c>
    </row>
    <row r="1033" customFormat="false" ht="15" hidden="false" customHeight="false" outlineLevel="0" collapsed="false">
      <c r="A1033" s="277" t="s">
        <v>2837</v>
      </c>
      <c r="B1033" s="279" t="s">
        <v>2838</v>
      </c>
      <c r="C1033" s="275" t="n">
        <v>3674</v>
      </c>
      <c r="D1033" s="275" t="n">
        <v>1324984.871</v>
      </c>
      <c r="E1033" s="275" t="n">
        <v>1577.736</v>
      </c>
      <c r="F1033" s="275" t="n">
        <v>25449.203</v>
      </c>
      <c r="G1033" s="275" t="n">
        <v>12657.999</v>
      </c>
      <c r="H1033" s="275" t="n">
        <v>12791.204</v>
      </c>
    </row>
    <row r="1034" customFormat="false" ht="15" hidden="false" customHeight="false" outlineLevel="0" collapsed="false">
      <c r="A1034" s="277" t="s">
        <v>2839</v>
      </c>
      <c r="B1034" s="279" t="s">
        <v>2840</v>
      </c>
      <c r="C1034" s="275" t="n">
        <v>2405</v>
      </c>
      <c r="D1034" s="275" t="n">
        <v>12058202.781</v>
      </c>
      <c r="E1034" s="275" t="n">
        <v>10568.263</v>
      </c>
      <c r="F1034" s="275" t="n">
        <v>134667.661</v>
      </c>
      <c r="G1034" s="275" t="n">
        <v>109097.502</v>
      </c>
      <c r="H1034" s="275" t="n">
        <v>25570.159</v>
      </c>
    </row>
    <row r="1035" customFormat="false" ht="15" hidden="false" customHeight="false" outlineLevel="0" collapsed="false">
      <c r="A1035" s="277" t="s">
        <v>2841</v>
      </c>
      <c r="B1035" s="279" t="s">
        <v>2842</v>
      </c>
      <c r="C1035" s="275" t="n">
        <v>101</v>
      </c>
      <c r="D1035" s="275" t="n">
        <v>53427.807</v>
      </c>
      <c r="E1035" s="281" t="s">
        <v>617</v>
      </c>
      <c r="F1035" s="275" t="n">
        <v>5458.782</v>
      </c>
      <c r="G1035" s="275" t="n">
        <v>1916.189</v>
      </c>
      <c r="H1035" s="275" t="n">
        <v>3542.593</v>
      </c>
    </row>
    <row r="1036" customFormat="false" ht="15" hidden="false" customHeight="false" outlineLevel="0" collapsed="false">
      <c r="A1036" s="277" t="s">
        <v>2843</v>
      </c>
      <c r="B1036" s="279" t="s">
        <v>2844</v>
      </c>
      <c r="C1036" s="275" t="n">
        <v>3307</v>
      </c>
      <c r="D1036" s="275" t="n">
        <v>1784213.02</v>
      </c>
      <c r="E1036" s="275" t="n">
        <v>5317.682</v>
      </c>
      <c r="F1036" s="275" t="n">
        <v>48098.527</v>
      </c>
      <c r="G1036" s="275" t="n">
        <v>35346.329</v>
      </c>
      <c r="H1036" s="275" t="n">
        <v>12752.198</v>
      </c>
    </row>
    <row r="1037" customFormat="false" ht="15" hidden="false" customHeight="false" outlineLevel="0" collapsed="false">
      <c r="A1037" s="277" t="s">
        <v>2845</v>
      </c>
      <c r="B1037" s="279" t="s">
        <v>2846</v>
      </c>
      <c r="C1037" s="275" t="n">
        <v>750064</v>
      </c>
      <c r="D1037" s="275" t="n">
        <v>136127973.22</v>
      </c>
      <c r="E1037" s="275" t="n">
        <v>1654544.405</v>
      </c>
      <c r="F1037" s="275" t="n">
        <v>19334130.784</v>
      </c>
      <c r="G1037" s="275" t="n">
        <v>12693047.542</v>
      </c>
      <c r="H1037" s="275" t="n">
        <v>6641080.657</v>
      </c>
    </row>
    <row r="1038" customFormat="false" ht="15" hidden="false" customHeight="false" outlineLevel="0" collapsed="false">
      <c r="A1038" s="277" t="s">
        <v>2847</v>
      </c>
      <c r="B1038" s="279" t="s">
        <v>2848</v>
      </c>
      <c r="C1038" s="275" t="n">
        <v>7492</v>
      </c>
      <c r="D1038" s="275" t="n">
        <v>20210936.088</v>
      </c>
      <c r="E1038" s="275" t="n">
        <v>200379.903</v>
      </c>
      <c r="F1038" s="275" t="n">
        <v>3706985.155</v>
      </c>
      <c r="G1038" s="275" t="n">
        <v>2723314.869</v>
      </c>
      <c r="H1038" s="275" t="n">
        <v>983670.286</v>
      </c>
    </row>
    <row r="1039" customFormat="false" ht="15" hidden="false" customHeight="false" outlineLevel="0" collapsed="false">
      <c r="A1039" s="277" t="s">
        <v>2849</v>
      </c>
      <c r="B1039" s="279" t="s">
        <v>2850</v>
      </c>
      <c r="C1039" s="275" t="n">
        <v>1241</v>
      </c>
      <c r="D1039" s="275" t="n">
        <v>1539325.64</v>
      </c>
      <c r="E1039" s="275" t="n">
        <v>6878.959</v>
      </c>
      <c r="F1039" s="275" t="n">
        <v>253412.564</v>
      </c>
      <c r="G1039" s="275" t="n">
        <v>166158.835</v>
      </c>
      <c r="H1039" s="275" t="n">
        <v>87253.729</v>
      </c>
    </row>
    <row r="1040" customFormat="false" ht="15" hidden="false" customHeight="false" outlineLevel="0" collapsed="false">
      <c r="A1040" s="277" t="s">
        <v>2851</v>
      </c>
      <c r="B1040" s="279" t="s">
        <v>2852</v>
      </c>
      <c r="C1040" s="275" t="n">
        <v>669</v>
      </c>
      <c r="D1040" s="275" t="n">
        <v>861296.518</v>
      </c>
      <c r="E1040" s="275" t="n">
        <v>5711.935</v>
      </c>
      <c r="F1040" s="275" t="n">
        <v>124514.011</v>
      </c>
      <c r="G1040" s="275" t="n">
        <v>89593.706</v>
      </c>
      <c r="H1040" s="275" t="n">
        <v>34920.305</v>
      </c>
    </row>
    <row r="1041" customFormat="false" ht="15" hidden="false" customHeight="false" outlineLevel="0" collapsed="false">
      <c r="A1041" s="277" t="s">
        <v>2853</v>
      </c>
      <c r="B1041" s="279" t="s">
        <v>2854</v>
      </c>
      <c r="C1041" s="275" t="n">
        <v>572</v>
      </c>
      <c r="D1041" s="275" t="n">
        <v>678029.122</v>
      </c>
      <c r="E1041" s="275" t="n">
        <v>1167.024</v>
      </c>
      <c r="F1041" s="275" t="n">
        <v>128898.554</v>
      </c>
      <c r="G1041" s="275" t="n">
        <v>76565.129</v>
      </c>
      <c r="H1041" s="275" t="n">
        <v>52333.425</v>
      </c>
    </row>
    <row r="1042" customFormat="false" ht="15" hidden="false" customHeight="false" outlineLevel="0" collapsed="false">
      <c r="A1042" s="277" t="s">
        <v>2855</v>
      </c>
      <c r="B1042" s="279" t="s">
        <v>2856</v>
      </c>
      <c r="C1042" s="275" t="n">
        <v>5448</v>
      </c>
      <c r="D1042" s="275" t="n">
        <v>18045506.031</v>
      </c>
      <c r="E1042" s="275" t="n">
        <v>191549.051</v>
      </c>
      <c r="F1042" s="275" t="n">
        <v>3340154.075</v>
      </c>
      <c r="G1042" s="275" t="n">
        <v>2466884.408</v>
      </c>
      <c r="H1042" s="275" t="n">
        <v>873269.667</v>
      </c>
    </row>
    <row r="1043" customFormat="false" ht="15" hidden="false" customHeight="false" outlineLevel="0" collapsed="false">
      <c r="A1043" s="277" t="s">
        <v>2857</v>
      </c>
      <c r="B1043" s="279" t="s">
        <v>2858</v>
      </c>
      <c r="C1043" s="275" t="n">
        <v>2503</v>
      </c>
      <c r="D1043" s="275" t="n">
        <v>12150585.902</v>
      </c>
      <c r="E1043" s="275" t="n">
        <v>136825.12</v>
      </c>
      <c r="F1043" s="275" t="n">
        <v>2241954.479</v>
      </c>
      <c r="G1043" s="275" t="n">
        <v>1678512.229</v>
      </c>
      <c r="H1043" s="275" t="n">
        <v>563442.25</v>
      </c>
    </row>
    <row r="1044" customFormat="false" ht="15" hidden="false" customHeight="false" outlineLevel="0" collapsed="false">
      <c r="A1044" s="277" t="s">
        <v>2859</v>
      </c>
      <c r="B1044" s="279" t="s">
        <v>2860</v>
      </c>
      <c r="C1044" s="275" t="n">
        <v>122</v>
      </c>
      <c r="D1044" s="275" t="n">
        <v>1510536.448</v>
      </c>
      <c r="E1044" s="275" t="n">
        <v>4213.551</v>
      </c>
      <c r="F1044" s="275" t="n">
        <v>280982.682</v>
      </c>
      <c r="G1044" s="275" t="n">
        <v>206034.624</v>
      </c>
      <c r="H1044" s="275" t="n">
        <v>74948.058</v>
      </c>
    </row>
    <row r="1045" customFormat="false" ht="15" hidden="false" customHeight="false" outlineLevel="0" collapsed="false">
      <c r="A1045" s="277" t="s">
        <v>2861</v>
      </c>
      <c r="B1045" s="279" t="s">
        <v>2862</v>
      </c>
      <c r="C1045" s="275" t="n">
        <v>275</v>
      </c>
      <c r="D1045" s="275" t="n">
        <v>559259.16</v>
      </c>
      <c r="E1045" s="275" t="n">
        <v>4161.765</v>
      </c>
      <c r="F1045" s="275" t="n">
        <v>107368.129</v>
      </c>
      <c r="G1045" s="275" t="n">
        <v>69300.033</v>
      </c>
      <c r="H1045" s="275" t="n">
        <v>38068.096</v>
      </c>
    </row>
    <row r="1046" customFormat="false" ht="15" hidden="false" customHeight="false" outlineLevel="0" collapsed="false">
      <c r="A1046" s="277" t="s">
        <v>2863</v>
      </c>
      <c r="B1046" s="279" t="s">
        <v>2864</v>
      </c>
      <c r="C1046" s="275" t="n">
        <v>313</v>
      </c>
      <c r="D1046" s="275" t="n">
        <v>344162.4</v>
      </c>
      <c r="E1046" s="275" t="n">
        <v>3700.625</v>
      </c>
      <c r="F1046" s="275" t="n">
        <v>62089.753</v>
      </c>
      <c r="G1046" s="275" t="n">
        <v>44651.397</v>
      </c>
      <c r="H1046" s="275" t="n">
        <v>17438.356</v>
      </c>
    </row>
    <row r="1047" customFormat="false" ht="15" hidden="false" customHeight="false" outlineLevel="0" collapsed="false">
      <c r="A1047" s="277" t="s">
        <v>2865</v>
      </c>
      <c r="B1047" s="279" t="s">
        <v>2866</v>
      </c>
      <c r="C1047" s="275" t="n">
        <v>2235</v>
      </c>
      <c r="D1047" s="275" t="n">
        <v>3480962.121</v>
      </c>
      <c r="E1047" s="275" t="n">
        <v>42647.99</v>
      </c>
      <c r="F1047" s="275" t="n">
        <v>647759.032</v>
      </c>
      <c r="G1047" s="275" t="n">
        <v>468386.125</v>
      </c>
      <c r="H1047" s="275" t="n">
        <v>179372.907</v>
      </c>
    </row>
    <row r="1048" customFormat="false" ht="15" hidden="false" customHeight="false" outlineLevel="0" collapsed="false">
      <c r="A1048" s="277" t="s">
        <v>2867</v>
      </c>
      <c r="B1048" s="279" t="s">
        <v>2868</v>
      </c>
      <c r="C1048" s="275" t="n">
        <v>803</v>
      </c>
      <c r="D1048" s="275" t="n">
        <v>626104.417</v>
      </c>
      <c r="E1048" s="275" t="n">
        <v>1951.893</v>
      </c>
      <c r="F1048" s="275" t="n">
        <v>113418.516</v>
      </c>
      <c r="G1048" s="275" t="n">
        <v>90271.626</v>
      </c>
      <c r="H1048" s="275" t="n">
        <v>23146.89</v>
      </c>
    </row>
    <row r="1049" customFormat="false" ht="15" hidden="false" customHeight="false" outlineLevel="0" collapsed="false">
      <c r="A1049" s="277" t="s">
        <v>2869</v>
      </c>
      <c r="B1049" s="279" t="s">
        <v>2870</v>
      </c>
      <c r="C1049" s="275" t="n">
        <v>29104</v>
      </c>
      <c r="D1049" s="275" t="n">
        <v>12686970.729</v>
      </c>
      <c r="E1049" s="275" t="n">
        <v>163758.111</v>
      </c>
      <c r="F1049" s="275" t="n">
        <v>821418.574</v>
      </c>
      <c r="G1049" s="275" t="n">
        <v>617950.623</v>
      </c>
      <c r="H1049" s="275" t="n">
        <v>203467.951</v>
      </c>
    </row>
    <row r="1050" customFormat="false" ht="15" hidden="false" customHeight="false" outlineLevel="0" collapsed="false">
      <c r="A1050" s="277" t="s">
        <v>2871</v>
      </c>
      <c r="B1050" s="279" t="s">
        <v>2872</v>
      </c>
      <c r="C1050" s="275" t="n">
        <v>3518</v>
      </c>
      <c r="D1050" s="275" t="n">
        <v>1564577.118</v>
      </c>
      <c r="E1050" s="275" t="n">
        <v>3435.38</v>
      </c>
      <c r="F1050" s="275" t="n">
        <v>200981.978</v>
      </c>
      <c r="G1050" s="275" t="n">
        <v>105229.835</v>
      </c>
      <c r="H1050" s="275" t="n">
        <v>95752.143</v>
      </c>
    </row>
    <row r="1051" customFormat="false" ht="15" hidden="false" customHeight="false" outlineLevel="0" collapsed="false">
      <c r="A1051" s="277" t="s">
        <v>2873</v>
      </c>
      <c r="B1051" s="279" t="s">
        <v>2874</v>
      </c>
      <c r="C1051" s="275" t="n">
        <v>1792</v>
      </c>
      <c r="D1051" s="275" t="n">
        <v>994326.41</v>
      </c>
      <c r="E1051" s="275" t="n">
        <v>2943.24</v>
      </c>
      <c r="F1051" s="275" t="n">
        <v>120040.913</v>
      </c>
      <c r="G1051" s="275" t="n">
        <v>68539.349</v>
      </c>
      <c r="H1051" s="275" t="n">
        <v>51501.564</v>
      </c>
    </row>
    <row r="1052" customFormat="false" ht="15" hidden="false" customHeight="false" outlineLevel="0" collapsed="false">
      <c r="A1052" s="277" t="s">
        <v>2875</v>
      </c>
      <c r="B1052" s="279" t="s">
        <v>2876</v>
      </c>
      <c r="C1052" s="275" t="n">
        <v>1437</v>
      </c>
      <c r="D1052" s="275" t="n">
        <v>821233.546</v>
      </c>
      <c r="E1052" s="275" t="n">
        <v>1980.018</v>
      </c>
      <c r="F1052" s="275" t="n">
        <v>93844.419</v>
      </c>
      <c r="G1052" s="275" t="n">
        <v>56006.729</v>
      </c>
      <c r="H1052" s="275" t="n">
        <v>37837.69</v>
      </c>
    </row>
    <row r="1053" customFormat="false" ht="15" hidden="false" customHeight="false" outlineLevel="0" collapsed="false">
      <c r="A1053" s="277" t="s">
        <v>2877</v>
      </c>
      <c r="B1053" s="279" t="s">
        <v>2878</v>
      </c>
      <c r="C1053" s="275" t="n">
        <v>258</v>
      </c>
      <c r="D1053" s="275" t="n">
        <v>140676.121</v>
      </c>
      <c r="E1053" s="275" t="n">
        <v>885.536</v>
      </c>
      <c r="F1053" s="275" t="n">
        <v>20484.519</v>
      </c>
      <c r="G1053" s="275" t="n">
        <v>9772.775</v>
      </c>
      <c r="H1053" s="275" t="n">
        <v>10711.744</v>
      </c>
    </row>
    <row r="1054" customFormat="false" ht="15" hidden="false" customHeight="false" outlineLevel="0" collapsed="false">
      <c r="A1054" s="277" t="s">
        <v>2879</v>
      </c>
      <c r="B1054" s="279" t="s">
        <v>2880</v>
      </c>
      <c r="C1054" s="275" t="n">
        <v>97</v>
      </c>
      <c r="D1054" s="275" t="n">
        <v>32416.743</v>
      </c>
      <c r="E1054" s="275" t="n">
        <v>77.686</v>
      </c>
      <c r="F1054" s="275" t="n">
        <v>5711.975</v>
      </c>
      <c r="G1054" s="275" t="n">
        <v>2759.845</v>
      </c>
      <c r="H1054" s="275" t="n">
        <v>2952.13</v>
      </c>
    </row>
    <row r="1055" customFormat="false" ht="15" hidden="false" customHeight="false" outlineLevel="0" collapsed="false">
      <c r="A1055" s="277" t="s">
        <v>2881</v>
      </c>
      <c r="B1055" s="279" t="s">
        <v>2882</v>
      </c>
      <c r="C1055" s="275" t="n">
        <v>1726</v>
      </c>
      <c r="D1055" s="275" t="n">
        <v>570250.708</v>
      </c>
      <c r="E1055" s="275" t="n">
        <v>492.14</v>
      </c>
      <c r="F1055" s="275" t="n">
        <v>80941.065</v>
      </c>
      <c r="G1055" s="275" t="n">
        <v>36690.486</v>
      </c>
      <c r="H1055" s="275" t="n">
        <v>44250.579</v>
      </c>
    </row>
    <row r="1056" customFormat="false" ht="15" hidden="false" customHeight="false" outlineLevel="0" collapsed="false">
      <c r="A1056" s="277" t="s">
        <v>2883</v>
      </c>
      <c r="B1056" s="279" t="s">
        <v>2884</v>
      </c>
      <c r="C1056" s="275" t="n">
        <v>1554</v>
      </c>
      <c r="D1056" s="275" t="n">
        <v>404111.608</v>
      </c>
      <c r="E1056" s="275" t="n">
        <v>439.931</v>
      </c>
      <c r="F1056" s="275" t="n">
        <v>52760.923</v>
      </c>
      <c r="G1056" s="275" t="n">
        <v>25166.484</v>
      </c>
      <c r="H1056" s="275" t="n">
        <v>27594.439</v>
      </c>
    </row>
    <row r="1057" customFormat="false" ht="15" hidden="false" customHeight="false" outlineLevel="0" collapsed="false">
      <c r="A1057" s="277" t="s">
        <v>2885</v>
      </c>
      <c r="B1057" s="279" t="s">
        <v>2886</v>
      </c>
      <c r="C1057" s="275" t="n">
        <v>172</v>
      </c>
      <c r="D1057" s="275" t="n">
        <v>166139.1</v>
      </c>
      <c r="E1057" s="275" t="n">
        <v>52.209</v>
      </c>
      <c r="F1057" s="275" t="n">
        <v>28180.142</v>
      </c>
      <c r="G1057" s="275" t="n">
        <v>11524.002</v>
      </c>
      <c r="H1057" s="275" t="n">
        <v>16656.14</v>
      </c>
    </row>
    <row r="1058" customFormat="false" ht="15" hidden="false" customHeight="false" outlineLevel="0" collapsed="false">
      <c r="A1058" s="277" t="s">
        <v>2887</v>
      </c>
      <c r="B1058" s="279" t="s">
        <v>2888</v>
      </c>
      <c r="C1058" s="275" t="n">
        <v>49</v>
      </c>
      <c r="D1058" s="275" t="n">
        <v>375385.046</v>
      </c>
      <c r="E1058" s="275" t="n">
        <v>8.348</v>
      </c>
      <c r="F1058" s="275" t="n">
        <v>8538.925</v>
      </c>
      <c r="G1058" s="275" t="n">
        <v>4688.791</v>
      </c>
      <c r="H1058" s="275" t="n">
        <v>3850.134</v>
      </c>
    </row>
    <row r="1059" customFormat="false" ht="15" hidden="false" customHeight="false" outlineLevel="0" collapsed="false">
      <c r="A1059" s="277" t="s">
        <v>2889</v>
      </c>
      <c r="B1059" s="279" t="s">
        <v>2890</v>
      </c>
      <c r="C1059" s="275" t="n">
        <v>25537</v>
      </c>
      <c r="D1059" s="275" t="n">
        <v>10747008.565</v>
      </c>
      <c r="E1059" s="275" t="n">
        <v>160314.383</v>
      </c>
      <c r="F1059" s="275" t="n">
        <v>611897.671</v>
      </c>
      <c r="G1059" s="275" t="n">
        <v>508031.997</v>
      </c>
      <c r="H1059" s="275" t="n">
        <v>103865.674</v>
      </c>
    </row>
    <row r="1060" customFormat="false" ht="15" hidden="false" customHeight="false" outlineLevel="0" collapsed="false">
      <c r="A1060" s="277" t="s">
        <v>2891</v>
      </c>
      <c r="B1060" s="279" t="s">
        <v>2892</v>
      </c>
      <c r="C1060" s="275" t="n">
        <v>1443</v>
      </c>
      <c r="D1060" s="275" t="n">
        <v>2005956.503</v>
      </c>
      <c r="E1060" s="275" t="n">
        <v>18501.716</v>
      </c>
      <c r="F1060" s="275" t="n">
        <v>68142.477</v>
      </c>
      <c r="G1060" s="275" t="n">
        <v>47758.717</v>
      </c>
      <c r="H1060" s="275" t="n">
        <v>20383.76</v>
      </c>
    </row>
    <row r="1061" customFormat="false" ht="15" hidden="false" customHeight="false" outlineLevel="0" collapsed="false">
      <c r="A1061" s="277" t="s">
        <v>2893</v>
      </c>
      <c r="B1061" s="279" t="s">
        <v>2894</v>
      </c>
      <c r="C1061" s="275" t="n">
        <v>1092</v>
      </c>
      <c r="D1061" s="275" t="n">
        <v>1891269.271</v>
      </c>
      <c r="E1061" s="275" t="n">
        <v>11497.932</v>
      </c>
      <c r="F1061" s="275" t="n">
        <v>60036.377</v>
      </c>
      <c r="G1061" s="275" t="n">
        <v>41449.035</v>
      </c>
      <c r="H1061" s="275" t="n">
        <v>18587.342</v>
      </c>
    </row>
    <row r="1062" customFormat="false" ht="15" hidden="false" customHeight="false" outlineLevel="0" collapsed="false">
      <c r="A1062" s="277" t="s">
        <v>2895</v>
      </c>
      <c r="B1062" s="279" t="s">
        <v>2896</v>
      </c>
      <c r="C1062" s="275" t="n">
        <v>351</v>
      </c>
      <c r="D1062" s="275" t="n">
        <v>114687.232</v>
      </c>
      <c r="E1062" s="275" t="n">
        <v>7003.784</v>
      </c>
      <c r="F1062" s="275" t="n">
        <v>8106.099</v>
      </c>
      <c r="G1062" s="275" t="n">
        <v>6309.682</v>
      </c>
      <c r="H1062" s="275" t="n">
        <v>1796.417</v>
      </c>
    </row>
    <row r="1063" customFormat="false" ht="15" hidden="false" customHeight="false" outlineLevel="0" collapsed="false">
      <c r="A1063" s="277" t="s">
        <v>2897</v>
      </c>
      <c r="B1063" s="279" t="s">
        <v>2898</v>
      </c>
      <c r="C1063" s="275" t="n">
        <v>897</v>
      </c>
      <c r="D1063" s="275" t="n">
        <v>75237.161</v>
      </c>
      <c r="E1063" s="275" t="n">
        <v>1971.016</v>
      </c>
      <c r="F1063" s="275" t="n">
        <v>9123.946</v>
      </c>
      <c r="G1063" s="275" t="n">
        <v>6346.469</v>
      </c>
      <c r="H1063" s="275" t="n">
        <v>2777.477</v>
      </c>
    </row>
    <row r="1064" customFormat="false" ht="15" hidden="false" customHeight="false" outlineLevel="0" collapsed="false">
      <c r="A1064" s="277" t="s">
        <v>2899</v>
      </c>
      <c r="B1064" s="279" t="s">
        <v>2900</v>
      </c>
      <c r="C1064" s="275" t="n">
        <v>23197</v>
      </c>
      <c r="D1064" s="275" t="n">
        <v>8665814.901</v>
      </c>
      <c r="E1064" s="275" t="n">
        <v>139841.651</v>
      </c>
      <c r="F1064" s="275" t="n">
        <v>534631.248</v>
      </c>
      <c r="G1064" s="275" t="n">
        <v>453926.811</v>
      </c>
      <c r="H1064" s="275" t="n">
        <v>80704.437</v>
      </c>
    </row>
    <row r="1065" customFormat="false" ht="15" hidden="false" customHeight="false" outlineLevel="0" collapsed="false">
      <c r="A1065" s="277" t="s">
        <v>2901</v>
      </c>
      <c r="B1065" s="279" t="s">
        <v>2902</v>
      </c>
      <c r="C1065" s="275" t="n">
        <v>12506</v>
      </c>
      <c r="D1065" s="275" t="n">
        <v>3789038.922</v>
      </c>
      <c r="E1065" s="275" t="n">
        <v>47608.09</v>
      </c>
      <c r="F1065" s="275" t="n">
        <v>236025.138</v>
      </c>
      <c r="G1065" s="275" t="n">
        <v>221604.732</v>
      </c>
      <c r="H1065" s="275" t="n">
        <v>14420.406</v>
      </c>
    </row>
    <row r="1066" customFormat="false" ht="15" hidden="false" customHeight="false" outlineLevel="0" collapsed="false">
      <c r="A1066" s="277" t="s">
        <v>2903</v>
      </c>
      <c r="B1066" s="279" t="s">
        <v>2904</v>
      </c>
      <c r="C1066" s="275" t="n">
        <v>606</v>
      </c>
      <c r="D1066" s="275" t="n">
        <v>593922.135</v>
      </c>
      <c r="E1066" s="275" t="n">
        <v>519.206</v>
      </c>
      <c r="F1066" s="275" t="n">
        <v>13274.87</v>
      </c>
      <c r="G1066" s="275" t="n">
        <v>9960.857</v>
      </c>
      <c r="H1066" s="275" t="n">
        <v>3314.013</v>
      </c>
    </row>
    <row r="1067" customFormat="false" ht="15" hidden="false" customHeight="false" outlineLevel="0" collapsed="false">
      <c r="A1067" s="277" t="s">
        <v>2905</v>
      </c>
      <c r="B1067" s="279" t="s">
        <v>2906</v>
      </c>
      <c r="C1067" s="275" t="n">
        <v>396</v>
      </c>
      <c r="D1067" s="275" t="n">
        <v>81913.369</v>
      </c>
      <c r="E1067" s="275" t="n">
        <v>72.189</v>
      </c>
      <c r="F1067" s="275" t="n">
        <v>3387.632</v>
      </c>
      <c r="G1067" s="275" t="n">
        <v>2720.942</v>
      </c>
      <c r="H1067" s="275" t="n">
        <v>666.69</v>
      </c>
    </row>
    <row r="1068" customFormat="false" ht="15" hidden="false" customHeight="false" outlineLevel="0" collapsed="false">
      <c r="A1068" s="277" t="s">
        <v>2907</v>
      </c>
      <c r="B1068" s="279" t="s">
        <v>2908</v>
      </c>
      <c r="C1068" s="275" t="n">
        <v>1722</v>
      </c>
      <c r="D1068" s="275" t="n">
        <v>312802.191</v>
      </c>
      <c r="E1068" s="275" t="n">
        <v>785.328</v>
      </c>
      <c r="F1068" s="275" t="n">
        <v>46330.21</v>
      </c>
      <c r="G1068" s="275" t="n">
        <v>33674.915</v>
      </c>
      <c r="H1068" s="275" t="n">
        <v>12655.295</v>
      </c>
    </row>
    <row r="1069" customFormat="false" ht="15" hidden="false" customHeight="false" outlineLevel="0" collapsed="false">
      <c r="A1069" s="277" t="s">
        <v>2909</v>
      </c>
      <c r="B1069" s="279" t="s">
        <v>2910</v>
      </c>
      <c r="C1069" s="275" t="n">
        <v>245</v>
      </c>
      <c r="D1069" s="275" t="n">
        <v>953528.718</v>
      </c>
      <c r="E1069" s="275" t="n">
        <v>10547.764</v>
      </c>
      <c r="F1069" s="275" t="n">
        <v>43914.08</v>
      </c>
      <c r="G1069" s="275" t="n">
        <v>47273.959</v>
      </c>
      <c r="H1069" s="275" t="n">
        <v>-3359.879</v>
      </c>
    </row>
    <row r="1070" customFormat="false" ht="15" hidden="false" customHeight="false" outlineLevel="0" collapsed="false">
      <c r="A1070" s="277" t="s">
        <v>2911</v>
      </c>
      <c r="B1070" s="279" t="s">
        <v>2912</v>
      </c>
      <c r="C1070" s="275" t="n">
        <v>7</v>
      </c>
      <c r="D1070" s="275" t="n">
        <v>5810.379</v>
      </c>
      <c r="E1070" s="281" t="s">
        <v>617</v>
      </c>
      <c r="F1070" s="275" t="n">
        <v>363.579</v>
      </c>
      <c r="G1070" s="275" t="n">
        <v>250.316</v>
      </c>
      <c r="H1070" s="275" t="n">
        <v>113.263</v>
      </c>
    </row>
    <row r="1071" customFormat="false" ht="15" hidden="false" customHeight="false" outlineLevel="0" collapsed="false">
      <c r="A1071" s="277" t="s">
        <v>2913</v>
      </c>
      <c r="B1071" s="279" t="s">
        <v>2914</v>
      </c>
      <c r="C1071" s="275" t="n">
        <v>7715</v>
      </c>
      <c r="D1071" s="275" t="n">
        <v>2928799.187</v>
      </c>
      <c r="E1071" s="275" t="n">
        <v>80309.074</v>
      </c>
      <c r="F1071" s="275" t="n">
        <v>191335.739</v>
      </c>
      <c r="G1071" s="275" t="n">
        <v>138441.09</v>
      </c>
      <c r="H1071" s="275" t="n">
        <v>52894.649</v>
      </c>
    </row>
    <row r="1072" customFormat="false" ht="15" hidden="false" customHeight="false" outlineLevel="0" collapsed="false">
      <c r="A1072" s="277" t="s">
        <v>2915</v>
      </c>
      <c r="B1072" s="279" t="s">
        <v>2916</v>
      </c>
      <c r="C1072" s="275" t="n">
        <v>279685</v>
      </c>
      <c r="D1072" s="275" t="n">
        <v>51142071.484</v>
      </c>
      <c r="E1072" s="275" t="n">
        <v>448537.895</v>
      </c>
      <c r="F1072" s="275" t="n">
        <v>6790848.623</v>
      </c>
      <c r="G1072" s="275" t="n">
        <v>4400720.773</v>
      </c>
      <c r="H1072" s="275" t="n">
        <v>2390127.85</v>
      </c>
    </row>
    <row r="1073" customFormat="false" ht="15" hidden="false" customHeight="false" outlineLevel="0" collapsed="false">
      <c r="A1073" s="277" t="s">
        <v>2917</v>
      </c>
      <c r="B1073" s="279" t="s">
        <v>2918</v>
      </c>
      <c r="C1073" s="275" t="n">
        <v>18717</v>
      </c>
      <c r="D1073" s="275" t="n">
        <v>6564718.286</v>
      </c>
      <c r="E1073" s="275" t="n">
        <v>99067.248</v>
      </c>
      <c r="F1073" s="275" t="n">
        <v>882316.375</v>
      </c>
      <c r="G1073" s="275" t="n">
        <v>698956.796</v>
      </c>
      <c r="H1073" s="275" t="n">
        <v>183359.579</v>
      </c>
    </row>
    <row r="1074" customFormat="false" ht="15" hidden="false" customHeight="false" outlineLevel="0" collapsed="false">
      <c r="A1074" s="277" t="s">
        <v>2919</v>
      </c>
      <c r="B1074" s="279" t="s">
        <v>2920</v>
      </c>
      <c r="C1074" s="275" t="n">
        <v>15792</v>
      </c>
      <c r="D1074" s="275" t="n">
        <v>3732723.167</v>
      </c>
      <c r="E1074" s="275" t="n">
        <v>26729.066</v>
      </c>
      <c r="F1074" s="275" t="n">
        <v>512775.438</v>
      </c>
      <c r="G1074" s="275" t="n">
        <v>400993.007</v>
      </c>
      <c r="H1074" s="275" t="n">
        <v>111782.431</v>
      </c>
    </row>
    <row r="1075" customFormat="false" ht="15" hidden="false" customHeight="false" outlineLevel="0" collapsed="false">
      <c r="A1075" s="277" t="s">
        <v>2921</v>
      </c>
      <c r="B1075" s="279" t="s">
        <v>2922</v>
      </c>
      <c r="C1075" s="275" t="n">
        <v>1681</v>
      </c>
      <c r="D1075" s="275" t="n">
        <v>1497170.527</v>
      </c>
      <c r="E1075" s="275" t="n">
        <v>65272.495</v>
      </c>
      <c r="F1075" s="275" t="n">
        <v>217128.705</v>
      </c>
      <c r="G1075" s="275" t="n">
        <v>160580.085</v>
      </c>
      <c r="H1075" s="275" t="n">
        <v>56548.62</v>
      </c>
    </row>
    <row r="1076" customFormat="false" ht="15" hidden="false" customHeight="false" outlineLevel="0" collapsed="false">
      <c r="A1076" s="277" t="s">
        <v>2923</v>
      </c>
      <c r="B1076" s="279" t="s">
        <v>2924</v>
      </c>
      <c r="C1076" s="275" t="n">
        <v>1244</v>
      </c>
      <c r="D1076" s="275" t="n">
        <v>1334824.592</v>
      </c>
      <c r="E1076" s="275" t="n">
        <v>7065.687</v>
      </c>
      <c r="F1076" s="275" t="n">
        <v>152412.233</v>
      </c>
      <c r="G1076" s="275" t="n">
        <v>137383.704</v>
      </c>
      <c r="H1076" s="275" t="n">
        <v>15028.529</v>
      </c>
    </row>
    <row r="1077" customFormat="false" ht="15" hidden="false" customHeight="false" outlineLevel="0" collapsed="false">
      <c r="A1077" s="277" t="s">
        <v>2925</v>
      </c>
      <c r="B1077" s="279" t="s">
        <v>2926</v>
      </c>
      <c r="C1077" s="275" t="n">
        <v>1739</v>
      </c>
      <c r="D1077" s="275" t="n">
        <v>8775617.864</v>
      </c>
      <c r="E1077" s="275" t="n">
        <v>26715.43</v>
      </c>
      <c r="F1077" s="275" t="n">
        <v>1687195.836</v>
      </c>
      <c r="G1077" s="275" t="n">
        <v>897055.766</v>
      </c>
      <c r="H1077" s="275" t="n">
        <v>790140.07</v>
      </c>
    </row>
    <row r="1078" customFormat="false" ht="15" hidden="false" customHeight="false" outlineLevel="0" collapsed="false">
      <c r="A1078" s="277" t="s">
        <v>2927</v>
      </c>
      <c r="B1078" s="279" t="s">
        <v>2928</v>
      </c>
      <c r="C1078" s="275" t="n">
        <v>623</v>
      </c>
      <c r="D1078" s="275" t="n">
        <v>7398594.55</v>
      </c>
      <c r="E1078" s="275" t="n">
        <v>16693.206</v>
      </c>
      <c r="F1078" s="275" t="n">
        <v>1442746.069</v>
      </c>
      <c r="G1078" s="275" t="n">
        <v>726917.274</v>
      </c>
      <c r="H1078" s="275" t="n">
        <v>715828.795</v>
      </c>
    </row>
    <row r="1079" customFormat="false" ht="15" hidden="false" customHeight="false" outlineLevel="0" collapsed="false">
      <c r="A1079" s="277" t="s">
        <v>2929</v>
      </c>
      <c r="B1079" s="279" t="s">
        <v>2930</v>
      </c>
      <c r="C1079" s="275" t="n">
        <v>1116</v>
      </c>
      <c r="D1079" s="275" t="n">
        <v>1377023.314</v>
      </c>
      <c r="E1079" s="275" t="n">
        <v>10022.224</v>
      </c>
      <c r="F1079" s="275" t="n">
        <v>244449.768</v>
      </c>
      <c r="G1079" s="275" t="n">
        <v>170138.492</v>
      </c>
      <c r="H1079" s="275" t="n">
        <v>74311.276</v>
      </c>
    </row>
    <row r="1080" customFormat="false" ht="15" hidden="false" customHeight="false" outlineLevel="0" collapsed="false">
      <c r="A1080" s="277" t="s">
        <v>2931</v>
      </c>
      <c r="B1080" s="279" t="s">
        <v>2932</v>
      </c>
      <c r="C1080" s="275" t="n">
        <v>127045</v>
      </c>
      <c r="D1080" s="275" t="n">
        <v>8935556.871</v>
      </c>
      <c r="E1080" s="275" t="n">
        <v>62280.505</v>
      </c>
      <c r="F1080" s="275" t="n">
        <v>1091561.558</v>
      </c>
      <c r="G1080" s="275" t="n">
        <v>708016.773</v>
      </c>
      <c r="H1080" s="275" t="n">
        <v>383544.785</v>
      </c>
    </row>
    <row r="1081" customFormat="false" ht="15" hidden="false" customHeight="false" outlineLevel="0" collapsed="false">
      <c r="A1081" s="277" t="s">
        <v>2933</v>
      </c>
      <c r="B1081" s="279" t="s">
        <v>2934</v>
      </c>
      <c r="C1081" s="275" t="n">
        <v>101907</v>
      </c>
      <c r="D1081" s="275" t="n">
        <v>3968920.72</v>
      </c>
      <c r="E1081" s="275" t="n">
        <v>20176.257</v>
      </c>
      <c r="F1081" s="275" t="n">
        <v>475973.599</v>
      </c>
      <c r="G1081" s="275" t="n">
        <v>254286.297</v>
      </c>
      <c r="H1081" s="275" t="n">
        <v>221687.302</v>
      </c>
    </row>
    <row r="1082" customFormat="false" ht="15" hidden="false" customHeight="false" outlineLevel="0" collapsed="false">
      <c r="A1082" s="277" t="s">
        <v>2935</v>
      </c>
      <c r="B1082" s="279" t="s">
        <v>2936</v>
      </c>
      <c r="C1082" s="275" t="n">
        <v>366</v>
      </c>
      <c r="D1082" s="275" t="n">
        <v>60939.034</v>
      </c>
      <c r="E1082" s="275" t="n">
        <v>223.778</v>
      </c>
      <c r="F1082" s="275" t="n">
        <v>3528.322</v>
      </c>
      <c r="G1082" s="275" t="n">
        <v>2544.882</v>
      </c>
      <c r="H1082" s="275" t="n">
        <v>983.44</v>
      </c>
    </row>
    <row r="1083" customFormat="false" ht="15" hidden="false" customHeight="false" outlineLevel="0" collapsed="false">
      <c r="A1083" s="277" t="s">
        <v>2937</v>
      </c>
      <c r="B1083" s="279" t="s">
        <v>2938</v>
      </c>
      <c r="C1083" s="275" t="n">
        <v>6205</v>
      </c>
      <c r="D1083" s="275" t="n">
        <v>356035.894</v>
      </c>
      <c r="E1083" s="275" t="n">
        <v>1075.243</v>
      </c>
      <c r="F1083" s="275" t="n">
        <v>29149.855</v>
      </c>
      <c r="G1083" s="275" t="n">
        <v>21353.72</v>
      </c>
      <c r="H1083" s="275" t="n">
        <v>7796.135</v>
      </c>
    </row>
    <row r="1084" customFormat="false" ht="15" hidden="false" customHeight="false" outlineLevel="0" collapsed="false">
      <c r="A1084" s="277" t="s">
        <v>2939</v>
      </c>
      <c r="B1084" s="279" t="s">
        <v>2940</v>
      </c>
      <c r="C1084" s="275" t="n">
        <v>29096</v>
      </c>
      <c r="D1084" s="275" t="n">
        <v>1159540.861</v>
      </c>
      <c r="E1084" s="275" t="n">
        <v>8992.615</v>
      </c>
      <c r="F1084" s="275" t="n">
        <v>146024.601</v>
      </c>
      <c r="G1084" s="275" t="n">
        <v>86891.063</v>
      </c>
      <c r="H1084" s="275" t="n">
        <v>59133.538</v>
      </c>
    </row>
    <row r="1085" customFormat="false" ht="15" hidden="false" customHeight="false" outlineLevel="0" collapsed="false">
      <c r="A1085" s="277" t="s">
        <v>2941</v>
      </c>
      <c r="B1085" s="279" t="s">
        <v>2942</v>
      </c>
      <c r="C1085" s="275" t="n">
        <v>2484</v>
      </c>
      <c r="D1085" s="275" t="n">
        <v>151834.468</v>
      </c>
      <c r="E1085" s="275" t="n">
        <v>977.873</v>
      </c>
      <c r="F1085" s="275" t="n">
        <v>26978.741</v>
      </c>
      <c r="G1085" s="275" t="n">
        <v>14094.067</v>
      </c>
      <c r="H1085" s="275" t="n">
        <v>12884.674</v>
      </c>
    </row>
    <row r="1086" customFormat="false" ht="15" hidden="false" customHeight="false" outlineLevel="0" collapsed="false">
      <c r="A1086" s="277" t="s">
        <v>2943</v>
      </c>
      <c r="B1086" s="279" t="s">
        <v>2944</v>
      </c>
      <c r="C1086" s="275" t="n">
        <v>7480</v>
      </c>
      <c r="D1086" s="275" t="n">
        <v>317026.547</v>
      </c>
      <c r="E1086" s="275" t="n">
        <v>1388.858</v>
      </c>
      <c r="F1086" s="275" t="n">
        <v>36265.588</v>
      </c>
      <c r="G1086" s="275" t="n">
        <v>20189.235</v>
      </c>
      <c r="H1086" s="275" t="n">
        <v>16076.353</v>
      </c>
    </row>
    <row r="1087" customFormat="false" ht="15" hidden="false" customHeight="false" outlineLevel="0" collapsed="false">
      <c r="A1087" s="277" t="s">
        <v>2945</v>
      </c>
      <c r="B1087" s="279" t="s">
        <v>2946</v>
      </c>
      <c r="C1087" s="275" t="n">
        <v>20599</v>
      </c>
      <c r="D1087" s="275" t="n">
        <v>670343.466</v>
      </c>
      <c r="E1087" s="275" t="n">
        <v>1515.264</v>
      </c>
      <c r="F1087" s="275" t="n">
        <v>85625.479</v>
      </c>
      <c r="G1087" s="275" t="n">
        <v>29976.081</v>
      </c>
      <c r="H1087" s="275" t="n">
        <v>55649.398</v>
      </c>
    </row>
    <row r="1088" customFormat="false" ht="15" hidden="false" customHeight="false" outlineLevel="0" collapsed="false">
      <c r="A1088" s="277" t="s">
        <v>2947</v>
      </c>
      <c r="B1088" s="279" t="s">
        <v>2948</v>
      </c>
      <c r="C1088" s="275" t="n">
        <v>34213</v>
      </c>
      <c r="D1088" s="275" t="n">
        <v>1199034.789</v>
      </c>
      <c r="E1088" s="275" t="n">
        <v>5593.989</v>
      </c>
      <c r="F1088" s="275" t="n">
        <v>140778.984</v>
      </c>
      <c r="G1088" s="275" t="n">
        <v>75097.354</v>
      </c>
      <c r="H1088" s="275" t="n">
        <v>65681.63</v>
      </c>
    </row>
    <row r="1089" customFormat="false" ht="15" hidden="false" customHeight="false" outlineLevel="0" collapsed="false">
      <c r="A1089" s="277" t="s">
        <v>2949</v>
      </c>
      <c r="B1089" s="279" t="s">
        <v>2950</v>
      </c>
      <c r="C1089" s="275" t="n">
        <v>1464</v>
      </c>
      <c r="D1089" s="275" t="n">
        <v>54165.661</v>
      </c>
      <c r="E1089" s="275" t="n">
        <v>408.637</v>
      </c>
      <c r="F1089" s="275" t="n">
        <v>7622.029</v>
      </c>
      <c r="G1089" s="275" t="n">
        <v>4139.895</v>
      </c>
      <c r="H1089" s="275" t="n">
        <v>3482.134</v>
      </c>
    </row>
    <row r="1090" customFormat="false" ht="15" hidden="false" customHeight="false" outlineLevel="0" collapsed="false">
      <c r="A1090" s="277" t="s">
        <v>2951</v>
      </c>
      <c r="B1090" s="279" t="s">
        <v>2952</v>
      </c>
      <c r="C1090" s="275" t="n">
        <v>6389</v>
      </c>
      <c r="D1090" s="275" t="n">
        <v>2507063.83</v>
      </c>
      <c r="E1090" s="275" t="n">
        <v>15159.762</v>
      </c>
      <c r="F1090" s="275" t="n">
        <v>274070.439</v>
      </c>
      <c r="G1090" s="275" t="n">
        <v>220652.708</v>
      </c>
      <c r="H1090" s="275" t="n">
        <v>53417.731</v>
      </c>
    </row>
    <row r="1091" customFormat="false" ht="15" hidden="false" customHeight="false" outlineLevel="0" collapsed="false">
      <c r="A1091" s="277" t="s">
        <v>2953</v>
      </c>
      <c r="B1091" s="279" t="s">
        <v>2954</v>
      </c>
      <c r="C1091" s="275" t="n">
        <v>2628</v>
      </c>
      <c r="D1091" s="275" t="n">
        <v>1502986.413</v>
      </c>
      <c r="E1091" s="275" t="n">
        <v>2559.656</v>
      </c>
      <c r="F1091" s="275" t="n">
        <v>158383.206</v>
      </c>
      <c r="G1091" s="275" t="n">
        <v>140832.385</v>
      </c>
      <c r="H1091" s="275" t="n">
        <v>17550.821</v>
      </c>
    </row>
    <row r="1092" customFormat="false" ht="15" hidden="false" customHeight="false" outlineLevel="0" collapsed="false">
      <c r="A1092" s="277" t="s">
        <v>2955</v>
      </c>
      <c r="B1092" s="279" t="s">
        <v>2956</v>
      </c>
      <c r="C1092" s="275" t="n">
        <v>434</v>
      </c>
      <c r="D1092" s="275" t="n">
        <v>437929.161</v>
      </c>
      <c r="E1092" s="275" t="n">
        <v>7124.399</v>
      </c>
      <c r="F1092" s="275" t="n">
        <v>30199.959</v>
      </c>
      <c r="G1092" s="275" t="n">
        <v>23196.196</v>
      </c>
      <c r="H1092" s="275" t="n">
        <v>7003.763</v>
      </c>
    </row>
    <row r="1093" customFormat="false" ht="15" hidden="false" customHeight="false" outlineLevel="0" collapsed="false">
      <c r="A1093" s="277" t="s">
        <v>2957</v>
      </c>
      <c r="B1093" s="279" t="s">
        <v>2958</v>
      </c>
      <c r="C1093" s="275" t="n">
        <v>463</v>
      </c>
      <c r="D1093" s="275" t="n">
        <v>94308.797</v>
      </c>
      <c r="E1093" s="275" t="n">
        <v>357.662</v>
      </c>
      <c r="F1093" s="275" t="n">
        <v>10052.238</v>
      </c>
      <c r="G1093" s="275" t="n">
        <v>6812.891</v>
      </c>
      <c r="H1093" s="275" t="n">
        <v>3239.347</v>
      </c>
    </row>
    <row r="1094" customFormat="false" ht="15" hidden="false" customHeight="false" outlineLevel="0" collapsed="false">
      <c r="A1094" s="277" t="s">
        <v>2959</v>
      </c>
      <c r="B1094" s="279" t="s">
        <v>2960</v>
      </c>
      <c r="C1094" s="275" t="n">
        <v>2864</v>
      </c>
      <c r="D1094" s="275" t="n">
        <v>471839.459</v>
      </c>
      <c r="E1094" s="275" t="n">
        <v>5118.045</v>
      </c>
      <c r="F1094" s="275" t="n">
        <v>75435.036</v>
      </c>
      <c r="G1094" s="275" t="n">
        <v>49811.236</v>
      </c>
      <c r="H1094" s="275" t="n">
        <v>25623.8</v>
      </c>
    </row>
    <row r="1095" customFormat="false" ht="15" hidden="false" customHeight="false" outlineLevel="0" collapsed="false">
      <c r="A1095" s="277" t="s">
        <v>2961</v>
      </c>
      <c r="B1095" s="279" t="s">
        <v>2962</v>
      </c>
      <c r="C1095" s="275" t="n">
        <v>5264</v>
      </c>
      <c r="D1095" s="275" t="n">
        <v>1041258.596</v>
      </c>
      <c r="E1095" s="275" t="n">
        <v>17699.963</v>
      </c>
      <c r="F1095" s="275" t="n">
        <v>155236.927</v>
      </c>
      <c r="G1095" s="275" t="n">
        <v>108008.861</v>
      </c>
      <c r="H1095" s="275" t="n">
        <v>47228.066</v>
      </c>
    </row>
    <row r="1096" customFormat="false" ht="15" hidden="false" customHeight="false" outlineLevel="0" collapsed="false">
      <c r="A1096" s="277" t="s">
        <v>2963</v>
      </c>
      <c r="B1096" s="279" t="s">
        <v>2964</v>
      </c>
      <c r="C1096" s="275" t="n">
        <v>13485</v>
      </c>
      <c r="D1096" s="275" t="n">
        <v>1418313.725</v>
      </c>
      <c r="E1096" s="275" t="n">
        <v>9244.523</v>
      </c>
      <c r="F1096" s="275" t="n">
        <v>186280.593</v>
      </c>
      <c r="G1096" s="275" t="n">
        <v>125068.907</v>
      </c>
      <c r="H1096" s="275" t="n">
        <v>61211.686</v>
      </c>
    </row>
    <row r="1097" customFormat="false" ht="15" hidden="false" customHeight="false" outlineLevel="0" collapsed="false">
      <c r="A1097" s="277" t="s">
        <v>2965</v>
      </c>
      <c r="B1097" s="279" t="s">
        <v>2966</v>
      </c>
      <c r="C1097" s="275" t="n">
        <v>2901</v>
      </c>
      <c r="D1097" s="275" t="n">
        <v>236528.741</v>
      </c>
      <c r="E1097" s="275" t="n">
        <v>461.473</v>
      </c>
      <c r="F1097" s="275" t="n">
        <v>40221.835</v>
      </c>
      <c r="G1097" s="275" t="n">
        <v>19510.971</v>
      </c>
      <c r="H1097" s="275" t="n">
        <v>20710.864</v>
      </c>
    </row>
    <row r="1098" customFormat="false" ht="15" hidden="false" customHeight="false" outlineLevel="0" collapsed="false">
      <c r="A1098" s="277" t="s">
        <v>2967</v>
      </c>
      <c r="B1098" s="279" t="s">
        <v>2968</v>
      </c>
      <c r="C1098" s="275" t="n">
        <v>10584</v>
      </c>
      <c r="D1098" s="275" t="n">
        <v>1181784.984</v>
      </c>
      <c r="E1098" s="275" t="n">
        <v>8783.05</v>
      </c>
      <c r="F1098" s="275" t="n">
        <v>146058.758</v>
      </c>
      <c r="G1098" s="275" t="n">
        <v>105557.936</v>
      </c>
      <c r="H1098" s="275" t="n">
        <v>40500.822</v>
      </c>
    </row>
    <row r="1099" customFormat="false" ht="15" hidden="false" customHeight="false" outlineLevel="0" collapsed="false">
      <c r="A1099" s="277" t="s">
        <v>2969</v>
      </c>
      <c r="B1099" s="279" t="s">
        <v>2970</v>
      </c>
      <c r="C1099" s="275" t="n">
        <v>44928</v>
      </c>
      <c r="D1099" s="275" t="n">
        <v>2394329.23</v>
      </c>
      <c r="E1099" s="275" t="n">
        <v>7561.272</v>
      </c>
      <c r="F1099" s="275" t="n">
        <v>371347.887</v>
      </c>
      <c r="G1099" s="275" t="n">
        <v>173561.937</v>
      </c>
      <c r="H1099" s="275" t="n">
        <v>197785.95</v>
      </c>
    </row>
    <row r="1100" customFormat="false" ht="15" hidden="false" customHeight="false" outlineLevel="0" collapsed="false">
      <c r="A1100" s="277" t="s">
        <v>2971</v>
      </c>
      <c r="B1100" s="279" t="s">
        <v>2972</v>
      </c>
      <c r="C1100" s="275" t="n">
        <v>1672</v>
      </c>
      <c r="D1100" s="275" t="n">
        <v>739901.838</v>
      </c>
      <c r="E1100" s="275" t="n">
        <v>3509.24</v>
      </c>
      <c r="F1100" s="275" t="n">
        <v>158306.249</v>
      </c>
      <c r="G1100" s="275" t="n">
        <v>80117.519</v>
      </c>
      <c r="H1100" s="275" t="n">
        <v>78188.73</v>
      </c>
    </row>
    <row r="1101" customFormat="false" ht="15" hidden="false" customHeight="false" outlineLevel="0" collapsed="false">
      <c r="A1101" s="277" t="s">
        <v>2973</v>
      </c>
      <c r="B1101" s="279" t="s">
        <v>2974</v>
      </c>
      <c r="C1101" s="275" t="n">
        <v>43256</v>
      </c>
      <c r="D1101" s="275" t="n">
        <v>1654427.392</v>
      </c>
      <c r="E1101" s="275" t="n">
        <v>4052.032</v>
      </c>
      <c r="F1101" s="275" t="n">
        <v>213041.638</v>
      </c>
      <c r="G1101" s="275" t="n">
        <v>93444.418</v>
      </c>
      <c r="H1101" s="275" t="n">
        <v>119597.22</v>
      </c>
    </row>
    <row r="1102" customFormat="false" ht="15" hidden="false" customHeight="false" outlineLevel="0" collapsed="false">
      <c r="A1102" s="277" t="s">
        <v>2975</v>
      </c>
      <c r="B1102" s="279" t="s">
        <v>2976</v>
      </c>
      <c r="C1102" s="275" t="n">
        <v>2933</v>
      </c>
      <c r="D1102" s="275" t="n">
        <v>865728.687</v>
      </c>
      <c r="E1102" s="275" t="n">
        <v>25425.307</v>
      </c>
      <c r="F1102" s="275" t="n">
        <v>77830.08</v>
      </c>
      <c r="G1102" s="275" t="n">
        <v>64515.609</v>
      </c>
      <c r="H1102" s="275" t="n">
        <v>13314.471</v>
      </c>
    </row>
    <row r="1103" customFormat="false" ht="15" hidden="false" customHeight="false" outlineLevel="0" collapsed="false">
      <c r="A1103" s="277" t="s">
        <v>2977</v>
      </c>
      <c r="B1103" s="279" t="s">
        <v>2978</v>
      </c>
      <c r="C1103" s="275" t="n">
        <v>234</v>
      </c>
      <c r="D1103" s="275" t="n">
        <v>29201.425</v>
      </c>
      <c r="E1103" s="275" t="n">
        <v>1930.974</v>
      </c>
      <c r="F1103" s="275" t="n">
        <v>5203.977</v>
      </c>
      <c r="G1103" s="275" t="n">
        <v>2276.82</v>
      </c>
      <c r="H1103" s="275" t="n">
        <v>2927.157</v>
      </c>
    </row>
    <row r="1104" customFormat="false" ht="15" hidden="false" customHeight="false" outlineLevel="0" collapsed="false">
      <c r="A1104" s="277" t="s">
        <v>2979</v>
      </c>
      <c r="B1104" s="279" t="s">
        <v>2980</v>
      </c>
      <c r="C1104" s="275" t="n">
        <v>2112</v>
      </c>
      <c r="D1104" s="275" t="n">
        <v>553185.144</v>
      </c>
      <c r="E1104" s="275" t="n">
        <v>21324.907</v>
      </c>
      <c r="F1104" s="275" t="n">
        <v>48248.59</v>
      </c>
      <c r="G1104" s="275" t="n">
        <v>46285.384</v>
      </c>
      <c r="H1104" s="275" t="n">
        <v>1963.206</v>
      </c>
    </row>
    <row r="1105" customFormat="false" ht="15" hidden="false" customHeight="false" outlineLevel="0" collapsed="false">
      <c r="A1105" s="277" t="s">
        <v>2981</v>
      </c>
      <c r="B1105" s="279" t="s">
        <v>2982</v>
      </c>
      <c r="C1105" s="275" t="n">
        <v>1929</v>
      </c>
      <c r="D1105" s="275" t="n">
        <v>521254.778</v>
      </c>
      <c r="E1105" s="275" t="n">
        <v>21228.265</v>
      </c>
      <c r="F1105" s="275" t="n">
        <v>43259.244</v>
      </c>
      <c r="G1105" s="275" t="n">
        <v>40468.282</v>
      </c>
      <c r="H1105" s="275" t="n">
        <v>2790.962</v>
      </c>
    </row>
    <row r="1106" customFormat="false" ht="15" hidden="false" customHeight="false" outlineLevel="0" collapsed="false">
      <c r="A1106" s="277" t="s">
        <v>2983</v>
      </c>
      <c r="B1106" s="279" t="s">
        <v>2984</v>
      </c>
      <c r="C1106" s="275" t="n">
        <v>183</v>
      </c>
      <c r="D1106" s="275" t="n">
        <v>31930.366</v>
      </c>
      <c r="E1106" s="275" t="n">
        <v>96.642</v>
      </c>
      <c r="F1106" s="275" t="n">
        <v>4989.346</v>
      </c>
      <c r="G1106" s="275" t="n">
        <v>5817.102</v>
      </c>
      <c r="H1106" s="275" t="n">
        <v>-827.756</v>
      </c>
    </row>
    <row r="1107" customFormat="false" ht="15" hidden="false" customHeight="false" outlineLevel="0" collapsed="false">
      <c r="A1107" s="277" t="s">
        <v>2985</v>
      </c>
      <c r="B1107" s="279" t="s">
        <v>2986</v>
      </c>
      <c r="C1107" s="275" t="n">
        <v>587</v>
      </c>
      <c r="D1107" s="275" t="n">
        <v>283342.118</v>
      </c>
      <c r="E1107" s="275" t="n">
        <v>2169.426</v>
      </c>
      <c r="F1107" s="275" t="n">
        <v>24377.514</v>
      </c>
      <c r="G1107" s="275" t="n">
        <v>15953.405</v>
      </c>
      <c r="H1107" s="275" t="n">
        <v>8424.109</v>
      </c>
    </row>
    <row r="1108" customFormat="false" ht="15" hidden="false" customHeight="false" outlineLevel="0" collapsed="false">
      <c r="A1108" s="277" t="s">
        <v>2987</v>
      </c>
      <c r="B1108" s="279" t="s">
        <v>2988</v>
      </c>
      <c r="C1108" s="275" t="n">
        <v>103</v>
      </c>
      <c r="D1108" s="275" t="n">
        <v>152758.076</v>
      </c>
      <c r="E1108" s="275" t="n">
        <v>1402.104</v>
      </c>
      <c r="F1108" s="275" t="n">
        <v>7509.068</v>
      </c>
      <c r="G1108" s="275" t="n">
        <v>3928.528</v>
      </c>
      <c r="H1108" s="275" t="n">
        <v>3580.54</v>
      </c>
    </row>
    <row r="1109" customFormat="false" ht="15" hidden="false" customHeight="false" outlineLevel="0" collapsed="false">
      <c r="A1109" s="277" t="s">
        <v>2989</v>
      </c>
      <c r="B1109" s="279" t="s">
        <v>2990</v>
      </c>
      <c r="C1109" s="275" t="n">
        <v>128</v>
      </c>
      <c r="D1109" s="275" t="n">
        <v>62463.571</v>
      </c>
      <c r="E1109" s="275" t="n">
        <v>592.145</v>
      </c>
      <c r="F1109" s="275" t="n">
        <v>5952.861</v>
      </c>
      <c r="G1109" s="275" t="n">
        <v>4244.527</v>
      </c>
      <c r="H1109" s="275" t="n">
        <v>1708.334</v>
      </c>
    </row>
    <row r="1110" customFormat="false" ht="15" hidden="false" customHeight="false" outlineLevel="0" collapsed="false">
      <c r="A1110" s="277" t="s">
        <v>2991</v>
      </c>
      <c r="B1110" s="279" t="s">
        <v>2992</v>
      </c>
      <c r="C1110" s="275" t="n">
        <v>356</v>
      </c>
      <c r="D1110" s="275" t="n">
        <v>68120.471</v>
      </c>
      <c r="E1110" s="275" t="n">
        <v>175.177</v>
      </c>
      <c r="F1110" s="275" t="n">
        <v>10915.585</v>
      </c>
      <c r="G1110" s="275" t="n">
        <v>7780.35</v>
      </c>
      <c r="H1110" s="275" t="n">
        <v>3135.235</v>
      </c>
    </row>
    <row r="1111" customFormat="false" ht="15" hidden="false" customHeight="false" outlineLevel="0" collapsed="false">
      <c r="A1111" s="277" t="s">
        <v>2993</v>
      </c>
      <c r="B1111" s="279" t="s">
        <v>2994</v>
      </c>
      <c r="C1111" s="275" t="n">
        <v>47836</v>
      </c>
      <c r="D1111" s="275" t="n">
        <v>8380907.013</v>
      </c>
      <c r="E1111" s="275" t="n">
        <v>110347.987</v>
      </c>
      <c r="F1111" s="275" t="n">
        <v>1359631.258</v>
      </c>
      <c r="G1111" s="275" t="n">
        <v>1017262.893</v>
      </c>
      <c r="H1111" s="275" t="n">
        <v>342368.365</v>
      </c>
    </row>
    <row r="1112" customFormat="false" ht="15" hidden="false" customHeight="false" outlineLevel="0" collapsed="false">
      <c r="A1112" s="277" t="s">
        <v>2995</v>
      </c>
      <c r="B1112" s="279" t="s">
        <v>2996</v>
      </c>
      <c r="C1112" s="275" t="n">
        <v>8864</v>
      </c>
      <c r="D1112" s="275" t="n">
        <v>2855871.238</v>
      </c>
      <c r="E1112" s="275" t="n">
        <v>17837.87</v>
      </c>
      <c r="F1112" s="275" t="n">
        <v>476107.198</v>
      </c>
      <c r="G1112" s="275" t="n">
        <v>384522.733</v>
      </c>
      <c r="H1112" s="275" t="n">
        <v>91584.465</v>
      </c>
    </row>
    <row r="1113" customFormat="false" ht="15" hidden="false" customHeight="false" outlineLevel="0" collapsed="false">
      <c r="A1113" s="277" t="s">
        <v>2997</v>
      </c>
      <c r="B1113" s="279" t="s">
        <v>2998</v>
      </c>
      <c r="C1113" s="275" t="n">
        <v>38972</v>
      </c>
      <c r="D1113" s="275" t="n">
        <v>5525035.775</v>
      </c>
      <c r="E1113" s="275" t="n">
        <v>92510.117</v>
      </c>
      <c r="F1113" s="275" t="n">
        <v>883524.06</v>
      </c>
      <c r="G1113" s="275" t="n">
        <v>632740.16</v>
      </c>
      <c r="H1113" s="275" t="n">
        <v>250783.9</v>
      </c>
    </row>
    <row r="1114" customFormat="false" ht="15" hidden="false" customHeight="false" outlineLevel="0" collapsed="false">
      <c r="A1114" s="277" t="s">
        <v>2999</v>
      </c>
      <c r="B1114" s="279" t="s">
        <v>3000</v>
      </c>
      <c r="C1114" s="275" t="n">
        <v>21052</v>
      </c>
      <c r="D1114" s="275" t="n">
        <v>2390779.096</v>
      </c>
      <c r="E1114" s="275" t="n">
        <v>6603.19</v>
      </c>
      <c r="F1114" s="275" t="n">
        <v>338454.039</v>
      </c>
      <c r="G1114" s="275" t="n">
        <v>234140.392</v>
      </c>
      <c r="H1114" s="275" t="n">
        <v>104313.647</v>
      </c>
    </row>
    <row r="1115" customFormat="false" ht="15" hidden="false" customHeight="false" outlineLevel="0" collapsed="false">
      <c r="A1115" s="277" t="s">
        <v>3001</v>
      </c>
      <c r="B1115" s="279" t="s">
        <v>3002</v>
      </c>
      <c r="C1115" s="275" t="n">
        <v>417</v>
      </c>
      <c r="D1115" s="275" t="n">
        <v>1803670.506</v>
      </c>
      <c r="E1115" s="275" t="n">
        <v>71032.228</v>
      </c>
      <c r="F1115" s="275" t="n">
        <v>313195.778</v>
      </c>
      <c r="G1115" s="275" t="n">
        <v>267189.441</v>
      </c>
      <c r="H1115" s="275" t="n">
        <v>46006.337</v>
      </c>
    </row>
    <row r="1116" customFormat="false" ht="15" hidden="false" customHeight="false" outlineLevel="0" collapsed="false">
      <c r="A1116" s="277" t="s">
        <v>3003</v>
      </c>
      <c r="B1116" s="279" t="s">
        <v>3004</v>
      </c>
      <c r="C1116" s="275" t="n">
        <v>4007</v>
      </c>
      <c r="D1116" s="275" t="n">
        <v>198923.64</v>
      </c>
      <c r="E1116" s="275" t="n">
        <v>1145.39</v>
      </c>
      <c r="F1116" s="275" t="n">
        <v>34550.037</v>
      </c>
      <c r="G1116" s="275" t="n">
        <v>13916.677</v>
      </c>
      <c r="H1116" s="275" t="n">
        <v>20633.36</v>
      </c>
    </row>
    <row r="1117" customFormat="false" ht="15" hidden="false" customHeight="false" outlineLevel="0" collapsed="false">
      <c r="A1117" s="277" t="s">
        <v>3005</v>
      </c>
      <c r="B1117" s="279" t="s">
        <v>3006</v>
      </c>
      <c r="C1117" s="275" t="n">
        <v>1291</v>
      </c>
      <c r="D1117" s="275" t="n">
        <v>378364.619</v>
      </c>
      <c r="E1117" s="275" t="n">
        <v>3273.883</v>
      </c>
      <c r="F1117" s="275" t="n">
        <v>64295.194</v>
      </c>
      <c r="G1117" s="275" t="n">
        <v>44137.78</v>
      </c>
      <c r="H1117" s="275" t="n">
        <v>20157.414</v>
      </c>
    </row>
    <row r="1118" customFormat="false" ht="15" hidden="false" customHeight="false" outlineLevel="0" collapsed="false">
      <c r="A1118" s="277" t="s">
        <v>3007</v>
      </c>
      <c r="B1118" s="279" t="s">
        <v>3008</v>
      </c>
      <c r="C1118" s="275" t="n">
        <v>12205</v>
      </c>
      <c r="D1118" s="275" t="n">
        <v>753297.914</v>
      </c>
      <c r="E1118" s="275" t="n">
        <v>10455.426</v>
      </c>
      <c r="F1118" s="275" t="n">
        <v>133029.012</v>
      </c>
      <c r="G1118" s="275" t="n">
        <v>73355.87</v>
      </c>
      <c r="H1118" s="275" t="n">
        <v>59673.142</v>
      </c>
    </row>
    <row r="1119" customFormat="false" ht="15" hidden="false" customHeight="false" outlineLevel="0" collapsed="false">
      <c r="A1119" s="277" t="s">
        <v>3009</v>
      </c>
      <c r="B1119" s="279" t="s">
        <v>3010</v>
      </c>
      <c r="C1119" s="275" t="n">
        <v>36487</v>
      </c>
      <c r="D1119" s="275" t="n">
        <v>15225213.533</v>
      </c>
      <c r="E1119" s="275" t="n">
        <v>117140.146</v>
      </c>
      <c r="F1119" s="275" t="n">
        <v>1320965.628</v>
      </c>
      <c r="G1119" s="275" t="n">
        <v>841350.999</v>
      </c>
      <c r="H1119" s="275" t="n">
        <v>479614.629</v>
      </c>
    </row>
    <row r="1120" customFormat="false" ht="15" hidden="false" customHeight="false" outlineLevel="0" collapsed="false">
      <c r="A1120" s="277" t="s">
        <v>3011</v>
      </c>
      <c r="B1120" s="279" t="s">
        <v>3012</v>
      </c>
      <c r="C1120" s="275" t="n">
        <v>11917</v>
      </c>
      <c r="D1120" s="275" t="n">
        <v>12540778.621</v>
      </c>
      <c r="E1120" s="275" t="n">
        <v>27141.825</v>
      </c>
      <c r="F1120" s="275" t="n">
        <v>878018.506</v>
      </c>
      <c r="G1120" s="275" t="n">
        <v>504010.592</v>
      </c>
      <c r="H1120" s="275" t="n">
        <v>374007.914</v>
      </c>
    </row>
    <row r="1121" customFormat="false" ht="15" hidden="false" customHeight="false" outlineLevel="0" collapsed="false">
      <c r="A1121" s="277" t="s">
        <v>3013</v>
      </c>
      <c r="B1121" s="279" t="s">
        <v>3014</v>
      </c>
      <c r="C1121" s="275" t="n">
        <v>6900</v>
      </c>
      <c r="D1121" s="275" t="n">
        <v>2797798.305</v>
      </c>
      <c r="E1121" s="275" t="n">
        <v>13193.153</v>
      </c>
      <c r="F1121" s="275" t="n">
        <v>515403.213</v>
      </c>
      <c r="G1121" s="275" t="n">
        <v>303329.954</v>
      </c>
      <c r="H1121" s="275" t="n">
        <v>212073.259</v>
      </c>
    </row>
    <row r="1122" customFormat="false" ht="15" hidden="false" customHeight="false" outlineLevel="0" collapsed="false">
      <c r="A1122" s="277" t="s">
        <v>3015</v>
      </c>
      <c r="B1122" s="279" t="s">
        <v>3016</v>
      </c>
      <c r="C1122" s="275" t="n">
        <v>81</v>
      </c>
      <c r="D1122" s="275" t="n">
        <v>697215.418</v>
      </c>
      <c r="E1122" s="275" t="n">
        <v>9064.903</v>
      </c>
      <c r="F1122" s="275" t="n">
        <v>113077.58</v>
      </c>
      <c r="G1122" s="275" t="n">
        <v>21986.982</v>
      </c>
      <c r="H1122" s="275" t="n">
        <v>91090.598</v>
      </c>
    </row>
    <row r="1123" customFormat="false" ht="15" hidden="false" customHeight="false" outlineLevel="0" collapsed="false">
      <c r="A1123" s="277" t="s">
        <v>3017</v>
      </c>
      <c r="B1123" s="279" t="s">
        <v>3018</v>
      </c>
      <c r="C1123" s="275" t="n">
        <v>4936</v>
      </c>
      <c r="D1123" s="275" t="n">
        <v>9045764.898</v>
      </c>
      <c r="E1123" s="275" t="n">
        <v>4883.769</v>
      </c>
      <c r="F1123" s="275" t="n">
        <v>249537.714</v>
      </c>
      <c r="G1123" s="275" t="n">
        <v>178693.656</v>
      </c>
      <c r="H1123" s="275" t="n">
        <v>70844.058</v>
      </c>
    </row>
    <row r="1124" customFormat="false" ht="15" hidden="false" customHeight="false" outlineLevel="0" collapsed="false">
      <c r="A1124" s="277" t="s">
        <v>3019</v>
      </c>
      <c r="B1124" s="279" t="s">
        <v>3020</v>
      </c>
      <c r="C1124" s="275" t="n">
        <v>24570</v>
      </c>
      <c r="D1124" s="275" t="n">
        <v>2684434.912</v>
      </c>
      <c r="E1124" s="275" t="n">
        <v>89998.321</v>
      </c>
      <c r="F1124" s="275" t="n">
        <v>442947.122</v>
      </c>
      <c r="G1124" s="275" t="n">
        <v>337340.407</v>
      </c>
      <c r="H1124" s="275" t="n">
        <v>105606.715</v>
      </c>
    </row>
    <row r="1125" customFormat="false" ht="15" hidden="false" customHeight="false" outlineLevel="0" collapsed="false">
      <c r="A1125" s="277" t="s">
        <v>3021</v>
      </c>
      <c r="B1125" s="279" t="s">
        <v>3022</v>
      </c>
      <c r="C1125" s="275" t="n">
        <v>2190</v>
      </c>
      <c r="D1125" s="275" t="n">
        <v>234021.984</v>
      </c>
      <c r="E1125" s="275" t="n">
        <v>2149.856</v>
      </c>
      <c r="F1125" s="275" t="n">
        <v>38278.482</v>
      </c>
      <c r="G1125" s="275" t="n">
        <v>24833.894</v>
      </c>
      <c r="H1125" s="275" t="n">
        <v>13444.588</v>
      </c>
    </row>
    <row r="1126" customFormat="false" ht="15" hidden="false" customHeight="false" outlineLevel="0" collapsed="false">
      <c r="A1126" s="277" t="s">
        <v>3023</v>
      </c>
      <c r="B1126" s="279" t="s">
        <v>3024</v>
      </c>
      <c r="C1126" s="275" t="n">
        <v>22380</v>
      </c>
      <c r="D1126" s="275" t="n">
        <v>2450412.928</v>
      </c>
      <c r="E1126" s="275" t="n">
        <v>87848.465</v>
      </c>
      <c r="F1126" s="275" t="n">
        <v>404668.64</v>
      </c>
      <c r="G1126" s="275" t="n">
        <v>312506.513</v>
      </c>
      <c r="H1126" s="275" t="n">
        <v>92162.127</v>
      </c>
    </row>
    <row r="1127" customFormat="false" ht="15" hidden="false" customHeight="false" outlineLevel="0" collapsed="false">
      <c r="A1127" s="277" t="s">
        <v>3025</v>
      </c>
      <c r="B1127" s="279" t="s">
        <v>3026</v>
      </c>
      <c r="C1127" s="275" t="n">
        <v>433783</v>
      </c>
      <c r="D1127" s="275" t="n">
        <v>52087994.919</v>
      </c>
      <c r="E1127" s="275" t="n">
        <v>841868.496</v>
      </c>
      <c r="F1127" s="275" t="n">
        <v>8014878.431</v>
      </c>
      <c r="G1127" s="275" t="n">
        <v>4951061.277</v>
      </c>
      <c r="H1127" s="275" t="n">
        <v>3063814.569</v>
      </c>
    </row>
    <row r="1128" customFormat="false" ht="15" hidden="false" customHeight="false" outlineLevel="0" collapsed="false">
      <c r="A1128" s="277" t="s">
        <v>3027</v>
      </c>
      <c r="B1128" s="279" t="s">
        <v>3028</v>
      </c>
      <c r="C1128" s="275" t="n">
        <v>9488</v>
      </c>
      <c r="D1128" s="275" t="n">
        <v>2627663.581</v>
      </c>
      <c r="E1128" s="275" t="n">
        <v>47147.466</v>
      </c>
      <c r="F1128" s="275" t="n">
        <v>502518.143</v>
      </c>
      <c r="G1128" s="275" t="n">
        <v>271918.292</v>
      </c>
      <c r="H1128" s="275" t="n">
        <v>230599.851</v>
      </c>
    </row>
    <row r="1129" customFormat="false" ht="15" hidden="false" customHeight="false" outlineLevel="0" collapsed="false">
      <c r="A1129" s="277" t="s">
        <v>3029</v>
      </c>
      <c r="B1129" s="279" t="s">
        <v>3030</v>
      </c>
      <c r="C1129" s="275" t="n">
        <v>3222</v>
      </c>
      <c r="D1129" s="275" t="n">
        <v>1461836.036</v>
      </c>
      <c r="E1129" s="275" t="n">
        <v>27522.954</v>
      </c>
      <c r="F1129" s="275" t="n">
        <v>279937.799</v>
      </c>
      <c r="G1129" s="275" t="n">
        <v>148197.492</v>
      </c>
      <c r="H1129" s="275" t="n">
        <v>131740.307</v>
      </c>
    </row>
    <row r="1130" customFormat="false" ht="15" hidden="false" customHeight="false" outlineLevel="0" collapsed="false">
      <c r="A1130" s="277" t="s">
        <v>3031</v>
      </c>
      <c r="B1130" s="279" t="s">
        <v>3032</v>
      </c>
      <c r="C1130" s="275" t="n">
        <v>408</v>
      </c>
      <c r="D1130" s="275" t="n">
        <v>48651.805</v>
      </c>
      <c r="E1130" s="275" t="n">
        <v>302.189</v>
      </c>
      <c r="F1130" s="275" t="n">
        <v>9243.468</v>
      </c>
      <c r="G1130" s="275" t="n">
        <v>5424.854</v>
      </c>
      <c r="H1130" s="275" t="n">
        <v>3818.614</v>
      </c>
    </row>
    <row r="1131" customFormat="false" ht="15" hidden="false" customHeight="false" outlineLevel="0" collapsed="false">
      <c r="A1131" s="277" t="s">
        <v>3033</v>
      </c>
      <c r="B1131" s="279" t="s">
        <v>3034</v>
      </c>
      <c r="C1131" s="275" t="n">
        <v>3287</v>
      </c>
      <c r="D1131" s="275" t="n">
        <v>960781.275</v>
      </c>
      <c r="E1131" s="275" t="n">
        <v>18747.809</v>
      </c>
      <c r="F1131" s="275" t="n">
        <v>184449.104</v>
      </c>
      <c r="G1131" s="275" t="n">
        <v>104511.469</v>
      </c>
      <c r="H1131" s="275" t="n">
        <v>79937.635</v>
      </c>
    </row>
    <row r="1132" customFormat="false" ht="15" hidden="false" customHeight="false" outlineLevel="0" collapsed="false">
      <c r="A1132" s="277" t="s">
        <v>3035</v>
      </c>
      <c r="B1132" s="279" t="s">
        <v>3036</v>
      </c>
      <c r="C1132" s="275" t="n">
        <v>715</v>
      </c>
      <c r="D1132" s="275" t="n">
        <v>84465.003</v>
      </c>
      <c r="E1132" s="275" t="n">
        <v>491.624</v>
      </c>
      <c r="F1132" s="275" t="n">
        <v>15903.295</v>
      </c>
      <c r="G1132" s="275" t="n">
        <v>7625.023</v>
      </c>
      <c r="H1132" s="275" t="n">
        <v>8278.272</v>
      </c>
    </row>
    <row r="1133" customFormat="false" ht="15" hidden="false" customHeight="false" outlineLevel="0" collapsed="false">
      <c r="A1133" s="277" t="s">
        <v>3037</v>
      </c>
      <c r="B1133" s="279" t="s">
        <v>3038</v>
      </c>
      <c r="C1133" s="275" t="n">
        <v>1856</v>
      </c>
      <c r="D1133" s="275" t="n">
        <v>71929.462</v>
      </c>
      <c r="E1133" s="275" t="n">
        <v>82.89</v>
      </c>
      <c r="F1133" s="275" t="n">
        <v>12984.478</v>
      </c>
      <c r="G1133" s="275" t="n">
        <v>6159.454</v>
      </c>
      <c r="H1133" s="275" t="n">
        <v>6825.024</v>
      </c>
    </row>
    <row r="1134" customFormat="false" ht="15" hidden="false" customHeight="false" outlineLevel="0" collapsed="false">
      <c r="A1134" s="277" t="s">
        <v>3039</v>
      </c>
      <c r="B1134" s="279" t="s">
        <v>3040</v>
      </c>
      <c r="C1134" s="275" t="n">
        <v>103776</v>
      </c>
      <c r="D1134" s="275" t="n">
        <v>7024358.567</v>
      </c>
      <c r="E1134" s="275" t="n">
        <v>35916.749</v>
      </c>
      <c r="F1134" s="275" t="n">
        <v>1309800.642</v>
      </c>
      <c r="G1134" s="275" t="n">
        <v>508165.745</v>
      </c>
      <c r="H1134" s="275" t="n">
        <v>801634.897</v>
      </c>
    </row>
    <row r="1135" customFormat="false" ht="15" hidden="false" customHeight="false" outlineLevel="0" collapsed="false">
      <c r="A1135" s="277" t="s">
        <v>3041</v>
      </c>
      <c r="B1135" s="279" t="s">
        <v>3042</v>
      </c>
      <c r="C1135" s="275" t="n">
        <v>39421</v>
      </c>
      <c r="D1135" s="275" t="n">
        <v>1352754.902</v>
      </c>
      <c r="E1135" s="275" t="n">
        <v>12515.898</v>
      </c>
      <c r="F1135" s="275" t="n">
        <v>239058.923</v>
      </c>
      <c r="G1135" s="275" t="n">
        <v>136199.547</v>
      </c>
      <c r="H1135" s="275" t="n">
        <v>102859.376</v>
      </c>
    </row>
    <row r="1136" customFormat="false" ht="15" hidden="false" customHeight="false" outlineLevel="0" collapsed="false">
      <c r="A1136" s="277" t="s">
        <v>3043</v>
      </c>
      <c r="B1136" s="279" t="s">
        <v>3044</v>
      </c>
      <c r="C1136" s="275" t="n">
        <v>64355</v>
      </c>
      <c r="D1136" s="275" t="n">
        <v>5671603.665</v>
      </c>
      <c r="E1136" s="275" t="n">
        <v>23400.851</v>
      </c>
      <c r="F1136" s="275" t="n">
        <v>1070741.719</v>
      </c>
      <c r="G1136" s="275" t="n">
        <v>371966.198</v>
      </c>
      <c r="H1136" s="275" t="n">
        <v>698775.521</v>
      </c>
    </row>
    <row r="1137" customFormat="false" ht="15" hidden="false" customHeight="false" outlineLevel="0" collapsed="false">
      <c r="A1137" s="277" t="s">
        <v>3045</v>
      </c>
      <c r="B1137" s="279" t="s">
        <v>3046</v>
      </c>
      <c r="C1137" s="275" t="n">
        <v>5462</v>
      </c>
      <c r="D1137" s="275" t="n">
        <v>1371465.551</v>
      </c>
      <c r="E1137" s="275" t="n">
        <v>11529.61</v>
      </c>
      <c r="F1137" s="275" t="n">
        <v>256449.219</v>
      </c>
      <c r="G1137" s="275" t="n">
        <v>125110.165</v>
      </c>
      <c r="H1137" s="275" t="n">
        <v>131339.054</v>
      </c>
    </row>
    <row r="1138" customFormat="false" ht="15" hidden="false" customHeight="false" outlineLevel="0" collapsed="false">
      <c r="A1138" s="277" t="s">
        <v>3047</v>
      </c>
      <c r="B1138" s="279" t="s">
        <v>3048</v>
      </c>
      <c r="C1138" s="275" t="n">
        <v>5252</v>
      </c>
      <c r="D1138" s="275" t="n">
        <v>1301604.647</v>
      </c>
      <c r="E1138" s="275" t="n">
        <v>11312.692</v>
      </c>
      <c r="F1138" s="275" t="n">
        <v>244282.488</v>
      </c>
      <c r="G1138" s="275" t="n">
        <v>116372.155</v>
      </c>
      <c r="H1138" s="275" t="n">
        <v>127910.333</v>
      </c>
    </row>
    <row r="1139" customFormat="false" ht="15" hidden="false" customHeight="false" outlineLevel="0" collapsed="false">
      <c r="A1139" s="277" t="s">
        <v>3049</v>
      </c>
      <c r="B1139" s="279" t="s">
        <v>3050</v>
      </c>
      <c r="C1139" s="275" t="n">
        <v>210</v>
      </c>
      <c r="D1139" s="275" t="n">
        <v>69860.904</v>
      </c>
      <c r="E1139" s="275" t="n">
        <v>216.918</v>
      </c>
      <c r="F1139" s="275" t="n">
        <v>12166.731</v>
      </c>
      <c r="G1139" s="275" t="n">
        <v>8738.01</v>
      </c>
      <c r="H1139" s="275" t="n">
        <v>3428.721</v>
      </c>
    </row>
    <row r="1140" customFormat="false" ht="15" hidden="false" customHeight="false" outlineLevel="0" collapsed="false">
      <c r="A1140" s="277" t="s">
        <v>3051</v>
      </c>
      <c r="B1140" s="279" t="s">
        <v>3052</v>
      </c>
      <c r="C1140" s="275" t="n">
        <v>11981</v>
      </c>
      <c r="D1140" s="275" t="n">
        <v>2096923.638</v>
      </c>
      <c r="E1140" s="275" t="n">
        <v>9766.82</v>
      </c>
      <c r="F1140" s="275" t="n">
        <v>345622.263</v>
      </c>
      <c r="G1140" s="275" t="n">
        <v>261959.606</v>
      </c>
      <c r="H1140" s="275" t="n">
        <v>83662.657</v>
      </c>
    </row>
    <row r="1141" customFormat="false" ht="15" hidden="false" customHeight="false" outlineLevel="0" collapsed="false">
      <c r="A1141" s="277" t="s">
        <v>3053</v>
      </c>
      <c r="B1141" s="279" t="s">
        <v>3054</v>
      </c>
      <c r="C1141" s="275" t="n">
        <v>1447</v>
      </c>
      <c r="D1141" s="275" t="n">
        <v>650085.446</v>
      </c>
      <c r="E1141" s="275" t="n">
        <v>4253.066</v>
      </c>
      <c r="F1141" s="275" t="n">
        <v>84086.346</v>
      </c>
      <c r="G1141" s="275" t="n">
        <v>95838.887</v>
      </c>
      <c r="H1141" s="275" t="n">
        <v>-11752.541</v>
      </c>
    </row>
    <row r="1142" customFormat="false" ht="15" hidden="false" customHeight="false" outlineLevel="0" collapsed="false">
      <c r="A1142" s="277" t="s">
        <v>3055</v>
      </c>
      <c r="B1142" s="279" t="s">
        <v>3056</v>
      </c>
      <c r="C1142" s="275" t="n">
        <v>10534</v>
      </c>
      <c r="D1142" s="275" t="n">
        <v>1446838.192</v>
      </c>
      <c r="E1142" s="275" t="n">
        <v>5513.754</v>
      </c>
      <c r="F1142" s="275" t="n">
        <v>261535.917</v>
      </c>
      <c r="G1142" s="275" t="n">
        <v>166120.719</v>
      </c>
      <c r="H1142" s="275" t="n">
        <v>95415.198</v>
      </c>
    </row>
    <row r="1143" customFormat="false" ht="15" hidden="false" customHeight="false" outlineLevel="0" collapsed="false">
      <c r="A1143" s="277" t="s">
        <v>3057</v>
      </c>
      <c r="B1143" s="279" t="s">
        <v>3058</v>
      </c>
      <c r="C1143" s="275" t="n">
        <v>303076</v>
      </c>
      <c r="D1143" s="275" t="n">
        <v>38967583.582</v>
      </c>
      <c r="E1143" s="275" t="n">
        <v>737507.851</v>
      </c>
      <c r="F1143" s="275" t="n">
        <v>5600488.164</v>
      </c>
      <c r="G1143" s="275" t="n">
        <v>3783907.469</v>
      </c>
      <c r="H1143" s="275" t="n">
        <v>1816578.11</v>
      </c>
    </row>
    <row r="1144" customFormat="false" ht="15" hidden="false" customHeight="false" outlineLevel="0" collapsed="false">
      <c r="A1144" s="277" t="s">
        <v>3059</v>
      </c>
      <c r="B1144" s="279" t="s">
        <v>3060</v>
      </c>
      <c r="C1144" s="275" t="n">
        <v>1426</v>
      </c>
      <c r="D1144" s="275" t="n">
        <v>82364.476</v>
      </c>
      <c r="E1144" s="275" t="n">
        <v>209.354</v>
      </c>
      <c r="F1144" s="275" t="n">
        <v>14889.521</v>
      </c>
      <c r="G1144" s="275" t="n">
        <v>8752.151</v>
      </c>
      <c r="H1144" s="275" t="n">
        <v>6137.37</v>
      </c>
    </row>
    <row r="1145" customFormat="false" ht="15" hidden="false" customHeight="false" outlineLevel="0" collapsed="false">
      <c r="A1145" s="277" t="s">
        <v>3061</v>
      </c>
      <c r="B1145" s="279" t="s">
        <v>3062</v>
      </c>
      <c r="C1145" s="275" t="n">
        <v>75053</v>
      </c>
      <c r="D1145" s="275" t="n">
        <v>6962481.527</v>
      </c>
      <c r="E1145" s="275" t="n">
        <v>151822.389</v>
      </c>
      <c r="F1145" s="275" t="n">
        <v>1043942.073</v>
      </c>
      <c r="G1145" s="275" t="n">
        <v>672613.66</v>
      </c>
      <c r="H1145" s="275" t="n">
        <v>371328.412</v>
      </c>
    </row>
    <row r="1146" customFormat="false" ht="15" hidden="false" customHeight="false" outlineLevel="0" collapsed="false">
      <c r="A1146" s="277" t="s">
        <v>3063</v>
      </c>
      <c r="B1146" s="279" t="s">
        <v>3064</v>
      </c>
      <c r="C1146" s="275" t="n">
        <v>226597</v>
      </c>
      <c r="D1146" s="275" t="n">
        <v>31922737.579</v>
      </c>
      <c r="E1146" s="275" t="n">
        <v>585476.108</v>
      </c>
      <c r="F1146" s="275" t="n">
        <v>4541656.569</v>
      </c>
      <c r="G1146" s="275" t="n">
        <v>3102541.658</v>
      </c>
      <c r="H1146" s="275" t="n">
        <v>1439112.327</v>
      </c>
    </row>
    <row r="1147" customFormat="false" ht="15" hidden="false" customHeight="false" outlineLevel="0" collapsed="false">
      <c r="A1147" s="277"/>
      <c r="B1147" s="279"/>
    </row>
    <row r="1148" customFormat="false" ht="15" hidden="false" customHeight="false" outlineLevel="0" collapsed="false">
      <c r="A1148" s="273" t="s">
        <v>3065</v>
      </c>
      <c r="B1148" s="279"/>
      <c r="C1148" s="276" t="n">
        <v>7732</v>
      </c>
      <c r="D1148" s="276" t="n">
        <v>-949588.944</v>
      </c>
      <c r="E1148" s="276" t="n">
        <v>10121.414</v>
      </c>
      <c r="F1148" s="276" t="n">
        <v>-81728.334</v>
      </c>
      <c r="G1148" s="276" t="n">
        <v>69040.472</v>
      </c>
      <c r="H1148" s="276" t="n">
        <v>-150768.806</v>
      </c>
    </row>
  </sheetData>
  <mergeCells count="5">
    <mergeCell ref="A2:H2"/>
    <mergeCell ref="A3:G3"/>
    <mergeCell ref="E5:E9"/>
    <mergeCell ref="F5:F9"/>
    <mergeCell ref="D10:H10"/>
  </mergeCells>
  <conditionalFormatting sqref="C72:H72 C64:H64 C61:H62 C56:H57 C51:H52 C54:H54 C59:H59 C823:H824 C828:H828 C842:H843 C851:H852 C1023:H1024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Ohne Steuerpflichtige mit negativen Lieferungen und Leistungen im Endergebnis (s. dazu letzte Seite der Tabelle).</oddFooter>
  </headerFooter>
  <rowBreaks count="2" manualBreakCount="2">
    <brk id="1023" man="true" max="16383" min="0"/>
    <brk id="109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1.56"/>
    <col collapsed="false" customWidth="true" hidden="false" outlineLevel="0" max="2" min="2" style="31" width="57.56"/>
    <col collapsed="false" customWidth="true" hidden="false" outlineLevel="0" max="3" min="3" style="31" width="13.7"/>
    <col collapsed="false" customWidth="true" hidden="false" outlineLevel="0" max="4" min="4" style="31" width="15.7"/>
    <col collapsed="false" customWidth="true" hidden="false" outlineLevel="0" max="5" min="5" style="31" width="12.14"/>
    <col collapsed="false" customWidth="true" hidden="false" outlineLevel="0" max="6" min="6" style="31" width="13.7"/>
    <col collapsed="false" customWidth="true" hidden="false" outlineLevel="0" max="7" min="7" style="31" width="11.85"/>
    <col collapsed="false" customWidth="true" hidden="false" outlineLevel="0" max="8" min="8" style="31" width="13.7"/>
    <col collapsed="false" customWidth="true" hidden="false" outlineLevel="0" max="9" min="9" style="31" width="12.28"/>
    <col collapsed="false" customWidth="true" hidden="false" outlineLevel="0" max="10" min="10" style="31" width="14.7"/>
    <col collapsed="false" customWidth="true" hidden="false" outlineLevel="0" max="11" min="11" style="31" width="10.71"/>
    <col collapsed="false" customWidth="true" hidden="false" outlineLevel="0" max="12" min="12" style="31" width="12.99"/>
    <col collapsed="false" customWidth="true" hidden="false" outlineLevel="0" max="13" min="13" style="31" width="11.13"/>
    <col collapsed="false" customWidth="true" hidden="false" outlineLevel="0" max="14" min="14" style="31" width="12.85"/>
    <col collapsed="false" customWidth="true" hidden="false" outlineLevel="0" max="15" min="15" style="31" width="10.56"/>
    <col collapsed="false" customWidth="true" hidden="false" outlineLevel="0" max="16" min="16" style="31" width="12.85"/>
    <col collapsed="false" customWidth="true" hidden="false" outlineLevel="0" max="17" min="17" style="283" width="12.85"/>
    <col collapsed="false" customWidth="false" hidden="false" outlineLevel="0" max="257" min="18" style="31" width="11.42"/>
  </cols>
  <sheetData>
    <row r="1" s="185" customFormat="true" ht="15.75" hidden="false" customHeight="false" outlineLevel="0" collapsed="false">
      <c r="A1" s="137" t="s">
        <v>53</v>
      </c>
      <c r="D1" s="185" t="s">
        <v>607</v>
      </c>
      <c r="G1" s="50" t="s">
        <v>53</v>
      </c>
      <c r="Q1" s="284"/>
    </row>
    <row r="2" s="232" customFormat="true" ht="20.1" hidden="false" customHeight="true" outlineLevel="0" collapsed="false">
      <c r="A2" s="200" t="s">
        <v>772</v>
      </c>
      <c r="B2" s="200"/>
      <c r="C2" s="200"/>
      <c r="D2" s="200"/>
      <c r="E2" s="200"/>
      <c r="F2" s="200"/>
      <c r="G2" s="200" t="s">
        <v>772</v>
      </c>
      <c r="H2" s="200"/>
      <c r="I2" s="200"/>
      <c r="J2" s="200"/>
      <c r="K2" s="200"/>
      <c r="L2" s="200"/>
      <c r="M2" s="138"/>
      <c r="N2" s="138"/>
      <c r="O2" s="138"/>
      <c r="P2" s="138"/>
      <c r="Q2" s="285"/>
    </row>
    <row r="3" s="185" customFormat="true" ht="20.1" hidden="false" customHeight="true" outlineLevel="0" collapsed="false">
      <c r="A3" s="142" t="s">
        <v>3066</v>
      </c>
      <c r="B3" s="142"/>
      <c r="C3" s="142"/>
      <c r="D3" s="142"/>
      <c r="E3" s="142"/>
      <c r="F3" s="142"/>
      <c r="G3" s="142" t="s">
        <v>3066</v>
      </c>
      <c r="H3" s="142"/>
      <c r="I3" s="142"/>
      <c r="J3" s="142"/>
      <c r="K3" s="142"/>
      <c r="L3" s="142"/>
      <c r="Q3" s="284"/>
    </row>
    <row r="4" customFormat="false" ht="15.75" hidden="false" customHeight="false" outlineLevel="0" collapsed="false">
      <c r="A4" s="77"/>
      <c r="B4" s="286"/>
      <c r="C4" s="287"/>
      <c r="D4" s="287" t="s">
        <v>607</v>
      </c>
      <c r="E4" s="286"/>
      <c r="F4" s="286"/>
      <c r="G4" s="77"/>
      <c r="H4" s="288"/>
      <c r="I4" s="288"/>
      <c r="J4" s="288"/>
    </row>
    <row r="5" customFormat="false" ht="18.75" hidden="false" customHeight="true" outlineLevel="0" collapsed="false">
      <c r="A5" s="289" t="s">
        <v>3067</v>
      </c>
      <c r="B5" s="290" t="s">
        <v>783</v>
      </c>
      <c r="C5" s="291" t="s">
        <v>3068</v>
      </c>
      <c r="D5" s="291"/>
      <c r="E5" s="292"/>
      <c r="F5" s="293" t="s">
        <v>3069</v>
      </c>
      <c r="G5" s="294" t="s">
        <v>596</v>
      </c>
      <c r="H5" s="294"/>
      <c r="I5" s="294"/>
      <c r="J5" s="294"/>
      <c r="K5" s="295" t="s">
        <v>3070</v>
      </c>
      <c r="L5" s="295"/>
      <c r="M5" s="295"/>
      <c r="N5" s="295"/>
      <c r="O5" s="295"/>
      <c r="P5" s="295"/>
      <c r="Q5" s="296" t="s">
        <v>3067</v>
      </c>
    </row>
    <row r="6" customFormat="false" ht="15.75" hidden="false" customHeight="true" outlineLevel="0" collapsed="false">
      <c r="A6" s="289"/>
      <c r="B6" s="289"/>
      <c r="C6" s="297" t="s">
        <v>3071</v>
      </c>
      <c r="D6" s="295" t="s">
        <v>3072</v>
      </c>
      <c r="E6" s="298" t="s">
        <v>3073</v>
      </c>
      <c r="F6" s="298"/>
      <c r="G6" s="289" t="s">
        <v>3074</v>
      </c>
      <c r="H6" s="289"/>
      <c r="I6" s="289"/>
      <c r="J6" s="289"/>
      <c r="K6" s="297" t="s">
        <v>3073</v>
      </c>
      <c r="L6" s="297"/>
      <c r="M6" s="289" t="s">
        <v>3074</v>
      </c>
      <c r="N6" s="289"/>
      <c r="O6" s="289"/>
      <c r="P6" s="289"/>
      <c r="Q6" s="296"/>
    </row>
    <row r="7" customFormat="false" ht="15.75" hidden="false" customHeight="true" outlineLevel="0" collapsed="false">
      <c r="A7" s="289"/>
      <c r="B7" s="289"/>
      <c r="C7" s="297"/>
      <c r="D7" s="295"/>
      <c r="E7" s="298"/>
      <c r="F7" s="298"/>
      <c r="G7" s="299" t="s">
        <v>3075</v>
      </c>
      <c r="H7" s="299"/>
      <c r="I7" s="300" t="s">
        <v>3076</v>
      </c>
      <c r="J7" s="300"/>
      <c r="K7" s="297"/>
      <c r="L7" s="297"/>
      <c r="M7" s="299" t="s">
        <v>3077</v>
      </c>
      <c r="N7" s="299"/>
      <c r="O7" s="301" t="s">
        <v>3078</v>
      </c>
      <c r="P7" s="301"/>
      <c r="Q7" s="296"/>
    </row>
    <row r="8" customFormat="false" ht="15" hidden="false" customHeight="true" outlineLevel="0" collapsed="false">
      <c r="A8" s="289"/>
      <c r="B8" s="289"/>
      <c r="C8" s="302" t="s">
        <v>566</v>
      </c>
      <c r="D8" s="303" t="s">
        <v>682</v>
      </c>
      <c r="E8" s="304" t="s">
        <v>3079</v>
      </c>
      <c r="F8" s="303" t="s">
        <v>682</v>
      </c>
      <c r="G8" s="304" t="s">
        <v>3079</v>
      </c>
      <c r="H8" s="305" t="s">
        <v>682</v>
      </c>
      <c r="I8" s="302" t="s">
        <v>3079</v>
      </c>
      <c r="J8" s="302" t="s">
        <v>682</v>
      </c>
      <c r="K8" s="302" t="s">
        <v>3079</v>
      </c>
      <c r="L8" s="302" t="s">
        <v>682</v>
      </c>
      <c r="M8" s="305" t="s">
        <v>3079</v>
      </c>
      <c r="N8" s="302" t="s">
        <v>682</v>
      </c>
      <c r="O8" s="302" t="s">
        <v>3079</v>
      </c>
      <c r="P8" s="302" t="s">
        <v>682</v>
      </c>
      <c r="Q8" s="296"/>
    </row>
    <row r="9" customFormat="false" ht="12.75" hidden="false" customHeight="true" outlineLevel="0" collapsed="false">
      <c r="A9" s="306"/>
      <c r="B9" s="307"/>
      <c r="C9" s="308"/>
      <c r="D9" s="308"/>
      <c r="E9" s="308"/>
      <c r="F9" s="308"/>
      <c r="G9" s="308"/>
      <c r="H9" s="308"/>
      <c r="I9" s="308"/>
      <c r="J9" s="308"/>
      <c r="K9" s="308"/>
      <c r="L9" s="308"/>
      <c r="M9" s="308"/>
      <c r="N9" s="308"/>
      <c r="O9" s="308"/>
      <c r="P9" s="308"/>
      <c r="Q9" s="309"/>
    </row>
    <row r="10" customFormat="false" ht="12.95" hidden="false" customHeight="true" outlineLevel="0" collapsed="false">
      <c r="A10" s="41" t="s">
        <v>3080</v>
      </c>
      <c r="B10" s="310" t="s">
        <v>3081</v>
      </c>
      <c r="C10" s="94" t="n">
        <v>5746821</v>
      </c>
      <c r="D10" s="94" t="n">
        <v>5546265.114952</v>
      </c>
      <c r="E10" s="94" t="n">
        <v>4993634</v>
      </c>
      <c r="F10" s="94" t="n">
        <v>4143265.738271</v>
      </c>
      <c r="G10" s="94" t="n">
        <v>4891634</v>
      </c>
      <c r="H10" s="94" t="n">
        <v>3620427.633311</v>
      </c>
      <c r="I10" s="94" t="n">
        <v>1015492</v>
      </c>
      <c r="J10" s="94" t="n">
        <v>528851.85642</v>
      </c>
      <c r="K10" s="94" t="n">
        <v>722301</v>
      </c>
      <c r="L10" s="94" t="n">
        <v>1290980.765334</v>
      </c>
      <c r="M10" s="94" t="n">
        <v>390457</v>
      </c>
      <c r="N10" s="94" t="n">
        <v>1040119.661611</v>
      </c>
      <c r="O10" s="94" t="n">
        <v>369161</v>
      </c>
      <c r="P10" s="94" t="n">
        <v>250861.103723</v>
      </c>
      <c r="Q10" s="311" t="s">
        <v>3080</v>
      </c>
    </row>
    <row r="11" customFormat="false" ht="12.95" hidden="false" customHeight="true" outlineLevel="0" collapsed="false">
      <c r="A11" s="31" t="s">
        <v>3082</v>
      </c>
      <c r="B11" s="312" t="s">
        <v>3083</v>
      </c>
      <c r="C11" s="94" t="n">
        <v>196433</v>
      </c>
      <c r="D11" s="94" t="n">
        <v>41305.466561</v>
      </c>
      <c r="E11" s="94" t="n">
        <v>175282</v>
      </c>
      <c r="F11" s="94" t="n">
        <v>38556.731498</v>
      </c>
      <c r="G11" s="94" t="n">
        <v>151268</v>
      </c>
      <c r="H11" s="94" t="n">
        <v>15827.174444</v>
      </c>
      <c r="I11" s="94" t="n">
        <v>65462</v>
      </c>
      <c r="J11" s="94" t="n">
        <v>19915.567594</v>
      </c>
      <c r="K11" s="94" t="n">
        <v>11418</v>
      </c>
      <c r="L11" s="94" t="n">
        <v>1806.73802</v>
      </c>
      <c r="M11" s="94" t="n">
        <v>4940</v>
      </c>
      <c r="N11" s="94" t="n">
        <v>1333.228247</v>
      </c>
      <c r="O11" s="94" t="n">
        <v>7036</v>
      </c>
      <c r="P11" s="94" t="n">
        <v>473.509773</v>
      </c>
      <c r="Q11" s="311" t="s">
        <v>3082</v>
      </c>
    </row>
    <row r="12" customFormat="false" ht="12.95" hidden="false" customHeight="true" outlineLevel="0" collapsed="false">
      <c r="A12" s="31" t="s">
        <v>3084</v>
      </c>
      <c r="B12" s="312" t="s">
        <v>3085</v>
      </c>
      <c r="C12" s="94" t="n">
        <v>1721</v>
      </c>
      <c r="D12" s="94" t="n">
        <v>398.925466</v>
      </c>
      <c r="E12" s="94" t="n">
        <v>1507</v>
      </c>
      <c r="F12" s="94" t="n">
        <v>281.642136</v>
      </c>
      <c r="G12" s="94" t="n">
        <v>1237</v>
      </c>
      <c r="H12" s="94" t="n">
        <v>57.19443</v>
      </c>
      <c r="I12" s="94" t="n">
        <v>1219</v>
      </c>
      <c r="J12" s="94" t="n">
        <v>218.399589</v>
      </c>
      <c r="K12" s="94" t="n">
        <v>211</v>
      </c>
      <c r="L12" s="94" t="n">
        <v>116.894036</v>
      </c>
      <c r="M12" s="94" t="n">
        <v>166</v>
      </c>
      <c r="N12" s="94" t="n">
        <v>115.127775</v>
      </c>
      <c r="O12" s="94" t="n">
        <v>57</v>
      </c>
      <c r="P12" s="94" t="n">
        <v>1.766261</v>
      </c>
      <c r="Q12" s="311" t="s">
        <v>3084</v>
      </c>
    </row>
    <row r="13" customFormat="false" ht="12.95" hidden="false" customHeight="true" outlineLevel="0" collapsed="false">
      <c r="A13" s="31" t="s">
        <v>3086</v>
      </c>
      <c r="B13" s="312" t="s">
        <v>3087</v>
      </c>
      <c r="C13" s="94" t="n">
        <v>3493</v>
      </c>
      <c r="D13" s="94" t="n">
        <v>27699.589548</v>
      </c>
      <c r="E13" s="94" t="n">
        <v>2968</v>
      </c>
      <c r="F13" s="94" t="n">
        <v>23667.760187</v>
      </c>
      <c r="G13" s="94" t="n">
        <v>2954</v>
      </c>
      <c r="H13" s="94" t="n">
        <v>23569.791301</v>
      </c>
      <c r="I13" s="94" t="n">
        <v>237</v>
      </c>
      <c r="J13" s="94" t="n">
        <v>116.332082</v>
      </c>
      <c r="K13" s="94" t="n">
        <v>899</v>
      </c>
      <c r="L13" s="94" t="n">
        <v>3756.17425</v>
      </c>
      <c r="M13" s="94" t="n">
        <v>668</v>
      </c>
      <c r="N13" s="94" t="n">
        <v>3524.277389</v>
      </c>
      <c r="O13" s="94" t="n">
        <v>373</v>
      </c>
      <c r="P13" s="94" t="n">
        <v>231.896861</v>
      </c>
      <c r="Q13" s="311" t="s">
        <v>3086</v>
      </c>
    </row>
    <row r="14" customFormat="false" ht="12.95" hidden="false" customHeight="true" outlineLevel="0" collapsed="false">
      <c r="A14" s="31" t="s">
        <v>3088</v>
      </c>
      <c r="B14" s="312" t="s">
        <v>3089</v>
      </c>
      <c r="C14" s="94" t="n">
        <v>378096</v>
      </c>
      <c r="D14" s="94" t="n">
        <v>1916585.017278</v>
      </c>
      <c r="E14" s="94" t="n">
        <v>339494</v>
      </c>
      <c r="F14" s="94" t="n">
        <v>1212252.820659</v>
      </c>
      <c r="G14" s="94" t="n">
        <v>333100</v>
      </c>
      <c r="H14" s="94" t="n">
        <v>1077687.090306</v>
      </c>
      <c r="I14" s="94" t="n">
        <v>82499</v>
      </c>
      <c r="J14" s="94" t="n">
        <v>139106.639723</v>
      </c>
      <c r="K14" s="94" t="n">
        <v>92001</v>
      </c>
      <c r="L14" s="94" t="n">
        <v>682593.053644</v>
      </c>
      <c r="M14" s="94" t="n">
        <v>82353</v>
      </c>
      <c r="N14" s="94" t="n">
        <v>667797.957035</v>
      </c>
      <c r="O14" s="94" t="n">
        <v>17112</v>
      </c>
      <c r="P14" s="94" t="n">
        <v>14795.096609</v>
      </c>
      <c r="Q14" s="311" t="s">
        <v>3088</v>
      </c>
    </row>
    <row r="15" customFormat="false" ht="12.95" hidden="false" customHeight="true" outlineLevel="0" collapsed="false">
      <c r="A15" s="313" t="s">
        <v>3090</v>
      </c>
      <c r="B15" s="312" t="s">
        <v>3091</v>
      </c>
      <c r="C15" s="94" t="n">
        <v>51420</v>
      </c>
      <c r="D15" s="94" t="n">
        <v>199706.892759</v>
      </c>
      <c r="E15" s="94" t="n">
        <v>47709</v>
      </c>
      <c r="F15" s="94" t="n">
        <v>169241.835355</v>
      </c>
      <c r="G15" s="94" t="n">
        <v>45288</v>
      </c>
      <c r="H15" s="94" t="n">
        <v>56470.288875</v>
      </c>
      <c r="I15" s="94" t="n">
        <v>37480</v>
      </c>
      <c r="J15" s="94" t="n">
        <v>112781.364903</v>
      </c>
      <c r="K15" s="94" t="n">
        <v>6303</v>
      </c>
      <c r="L15" s="94" t="n">
        <v>30234.316211</v>
      </c>
      <c r="M15" s="94" t="n">
        <v>4055</v>
      </c>
      <c r="N15" s="94" t="n">
        <v>29824.372361</v>
      </c>
      <c r="O15" s="94" t="n">
        <v>2976</v>
      </c>
      <c r="P15" s="94" t="n">
        <v>409.94385</v>
      </c>
      <c r="Q15" s="314" t="s">
        <v>3090</v>
      </c>
    </row>
    <row r="16" customFormat="false" ht="12.95" hidden="false" customHeight="true" outlineLevel="0" collapsed="false">
      <c r="A16" s="313" t="s">
        <v>3092</v>
      </c>
      <c r="B16" s="312" t="s">
        <v>3093</v>
      </c>
      <c r="C16" s="94" t="n">
        <v>18356</v>
      </c>
      <c r="D16" s="94" t="n">
        <v>27022.194509</v>
      </c>
      <c r="E16" s="94" t="n">
        <v>15706</v>
      </c>
      <c r="F16" s="94" t="n">
        <v>17849.125331</v>
      </c>
      <c r="G16" s="94" t="n">
        <v>15644</v>
      </c>
      <c r="H16" s="94" t="n">
        <v>17766.421519</v>
      </c>
      <c r="I16" s="94" t="n">
        <v>901</v>
      </c>
      <c r="J16" s="94" t="n">
        <v>104.68683</v>
      </c>
      <c r="K16" s="94" t="n">
        <v>4076</v>
      </c>
      <c r="L16" s="94" t="n">
        <v>9140.336675</v>
      </c>
      <c r="M16" s="94" t="n">
        <v>3693</v>
      </c>
      <c r="N16" s="94" t="n">
        <v>9055.401107</v>
      </c>
      <c r="O16" s="94" t="n">
        <v>717</v>
      </c>
      <c r="P16" s="94" t="n">
        <v>84.935568</v>
      </c>
      <c r="Q16" s="314" t="s">
        <v>3092</v>
      </c>
    </row>
    <row r="17" customFormat="false" ht="12.95" hidden="false" customHeight="true" outlineLevel="0" collapsed="false">
      <c r="A17" s="313" t="s">
        <v>3094</v>
      </c>
      <c r="B17" s="312" t="s">
        <v>1106</v>
      </c>
      <c r="C17" s="94" t="n">
        <v>26813</v>
      </c>
      <c r="D17" s="94" t="n">
        <v>25700.069775</v>
      </c>
      <c r="E17" s="94" t="n">
        <v>24334</v>
      </c>
      <c r="F17" s="94" t="n">
        <v>19394.480509</v>
      </c>
      <c r="G17" s="94" t="n">
        <v>24217</v>
      </c>
      <c r="H17" s="94" t="n">
        <v>18954.820029</v>
      </c>
      <c r="I17" s="94" t="n">
        <v>3338</v>
      </c>
      <c r="J17" s="94" t="n">
        <v>471.639617</v>
      </c>
      <c r="K17" s="94" t="n">
        <v>4214</v>
      </c>
      <c r="L17" s="94" t="n">
        <v>5495.940922</v>
      </c>
      <c r="M17" s="94" t="n">
        <v>3521</v>
      </c>
      <c r="N17" s="94" t="n">
        <v>5372.868275</v>
      </c>
      <c r="O17" s="94" t="n">
        <v>987</v>
      </c>
      <c r="P17" s="94" t="n">
        <v>123.072647</v>
      </c>
      <c r="Q17" s="314" t="s">
        <v>3094</v>
      </c>
    </row>
    <row r="18" customFormat="false" ht="12.95" hidden="false" customHeight="true" outlineLevel="0" collapsed="false">
      <c r="A18" s="313" t="s">
        <v>3095</v>
      </c>
      <c r="B18" s="312" t="s">
        <v>3096</v>
      </c>
      <c r="C18" s="94" t="n">
        <v>44749</v>
      </c>
      <c r="D18" s="94" t="n">
        <v>101045.563351</v>
      </c>
      <c r="E18" s="94" t="n">
        <v>40010</v>
      </c>
      <c r="F18" s="94" t="n">
        <v>82170.484119</v>
      </c>
      <c r="G18" s="94" t="n">
        <v>38030</v>
      </c>
      <c r="H18" s="94" t="n">
        <v>65905.560395</v>
      </c>
      <c r="I18" s="94" t="n">
        <v>17436</v>
      </c>
      <c r="J18" s="94" t="n">
        <v>16282.373735</v>
      </c>
      <c r="K18" s="94" t="n">
        <v>11737</v>
      </c>
      <c r="L18" s="94" t="n">
        <v>18694.642513</v>
      </c>
      <c r="M18" s="94" t="n">
        <v>10499</v>
      </c>
      <c r="N18" s="94" t="n">
        <v>18240.012421</v>
      </c>
      <c r="O18" s="94" t="n">
        <v>2238</v>
      </c>
      <c r="P18" s="94" t="n">
        <v>454.630092</v>
      </c>
      <c r="Q18" s="314" t="s">
        <v>3095</v>
      </c>
    </row>
    <row r="19" customFormat="false" ht="12.95" hidden="false" customHeight="true" outlineLevel="0" collapsed="false">
      <c r="A19" s="315" t="s">
        <v>3097</v>
      </c>
      <c r="B19" s="312" t="s">
        <v>3098</v>
      </c>
      <c r="C19" s="94" t="n">
        <v>41005</v>
      </c>
      <c r="D19" s="94" t="n">
        <v>62077.607029</v>
      </c>
      <c r="E19" s="94" t="n">
        <v>36664</v>
      </c>
      <c r="F19" s="94" t="n">
        <v>56578.331558</v>
      </c>
      <c r="G19" s="94" t="n">
        <v>34702</v>
      </c>
      <c r="H19" s="94" t="n">
        <v>40362.214419</v>
      </c>
      <c r="I19" s="94" t="n">
        <v>16932</v>
      </c>
      <c r="J19" s="94" t="n">
        <v>16222.650664</v>
      </c>
      <c r="K19" s="94" t="n">
        <v>10182</v>
      </c>
      <c r="L19" s="94" t="n">
        <v>5407.609269</v>
      </c>
      <c r="M19" s="94" t="n">
        <v>9039</v>
      </c>
      <c r="N19" s="94" t="n">
        <v>5020.712556</v>
      </c>
      <c r="O19" s="94" t="n">
        <v>1972</v>
      </c>
      <c r="P19" s="94" t="n">
        <v>386.896713</v>
      </c>
      <c r="Q19" s="316" t="s">
        <v>3097</v>
      </c>
    </row>
    <row r="20" customFormat="false" ht="12.95" hidden="false" customHeight="true" outlineLevel="0" collapsed="false">
      <c r="A20" s="315" t="s">
        <v>3099</v>
      </c>
      <c r="B20" s="312" t="s">
        <v>3100</v>
      </c>
      <c r="C20" s="94" t="n">
        <v>225</v>
      </c>
      <c r="D20" s="94" t="n">
        <v>124837.30764</v>
      </c>
      <c r="E20" s="94" t="n">
        <v>168</v>
      </c>
      <c r="F20" s="94" t="n">
        <v>114083.476307</v>
      </c>
      <c r="G20" s="94" t="n">
        <v>168</v>
      </c>
      <c r="H20" s="94" t="n">
        <v>112803.503182</v>
      </c>
      <c r="I20" s="94" t="n">
        <v>31</v>
      </c>
      <c r="J20" s="94" t="n">
        <v>1361.526375</v>
      </c>
      <c r="K20" s="94" t="n">
        <v>66</v>
      </c>
      <c r="L20" s="94" t="n">
        <v>9979.217972</v>
      </c>
      <c r="M20" s="94" t="n">
        <v>61</v>
      </c>
      <c r="N20" s="94" t="n">
        <v>8871.453995</v>
      </c>
      <c r="O20" s="94" t="n">
        <v>15</v>
      </c>
      <c r="P20" s="94" t="n">
        <v>1107.763977</v>
      </c>
      <c r="Q20" s="316" t="s">
        <v>3099</v>
      </c>
      <c r="R20" s="317"/>
    </row>
    <row r="21" customFormat="false" ht="12.95" hidden="false" customHeight="true" outlineLevel="0" collapsed="false">
      <c r="A21" s="313" t="s">
        <v>3101</v>
      </c>
      <c r="B21" s="312" t="s">
        <v>1208</v>
      </c>
      <c r="C21" s="94" t="n">
        <v>9155</v>
      </c>
      <c r="D21" s="94" t="n">
        <v>204137.186403</v>
      </c>
      <c r="E21" s="94" t="n">
        <v>7731</v>
      </c>
      <c r="F21" s="94" t="n">
        <v>116170.565509</v>
      </c>
      <c r="G21" s="94" t="n">
        <v>7667</v>
      </c>
      <c r="H21" s="94" t="n">
        <v>114767.647854</v>
      </c>
      <c r="I21" s="94" t="n">
        <v>1551</v>
      </c>
      <c r="J21" s="94" t="n">
        <v>1327.556453</v>
      </c>
      <c r="K21" s="94" t="n">
        <v>3447</v>
      </c>
      <c r="L21" s="94" t="n">
        <v>87423.721034</v>
      </c>
      <c r="M21" s="94" t="n">
        <v>3236</v>
      </c>
      <c r="N21" s="94" t="n">
        <v>84242.573877</v>
      </c>
      <c r="O21" s="94" t="n">
        <v>603</v>
      </c>
      <c r="P21" s="94" t="n">
        <v>3181.147157</v>
      </c>
      <c r="Q21" s="314" t="s">
        <v>3101</v>
      </c>
    </row>
    <row r="22" customFormat="false" ht="12.95" hidden="false" customHeight="true" outlineLevel="0" collapsed="false">
      <c r="A22" s="313" t="s">
        <v>3102</v>
      </c>
      <c r="B22" s="312" t="s">
        <v>3103</v>
      </c>
      <c r="C22" s="94" t="n">
        <v>10610</v>
      </c>
      <c r="D22" s="94" t="n">
        <v>79826.389294</v>
      </c>
      <c r="E22" s="94" t="n">
        <v>9500</v>
      </c>
      <c r="F22" s="94" t="n">
        <v>50968.546094</v>
      </c>
      <c r="G22" s="94" t="n">
        <v>9474</v>
      </c>
      <c r="H22" s="94" t="n">
        <v>50997.147076</v>
      </c>
      <c r="I22" s="94" t="n">
        <v>414</v>
      </c>
      <c r="J22" s="94" t="n">
        <v>17.575882</v>
      </c>
      <c r="K22" s="94" t="n">
        <v>5023</v>
      </c>
      <c r="L22" s="94" t="n">
        <v>28388.585089</v>
      </c>
      <c r="M22" s="94" t="n">
        <v>4869</v>
      </c>
      <c r="N22" s="94" t="n">
        <v>27325.134279</v>
      </c>
      <c r="O22" s="94" t="n">
        <v>566</v>
      </c>
      <c r="P22" s="94" t="n">
        <v>1063.45081</v>
      </c>
      <c r="Q22" s="314" t="s">
        <v>3102</v>
      </c>
    </row>
    <row r="23" customFormat="false" ht="12.95" hidden="false" customHeight="true" outlineLevel="0" collapsed="false">
      <c r="A23" s="313" t="s">
        <v>3104</v>
      </c>
      <c r="B23" s="312" t="s">
        <v>3105</v>
      </c>
      <c r="C23" s="94" t="n">
        <v>18514</v>
      </c>
      <c r="D23" s="94" t="n">
        <v>47438.230949</v>
      </c>
      <c r="E23" s="94" t="n">
        <v>16439</v>
      </c>
      <c r="F23" s="94" t="n">
        <v>35216.243332</v>
      </c>
      <c r="G23" s="94" t="n">
        <v>16267</v>
      </c>
      <c r="H23" s="94" t="n">
        <v>35242.45615</v>
      </c>
      <c r="I23" s="94" t="n">
        <v>1590</v>
      </c>
      <c r="J23" s="94" t="n">
        <v>40.501393</v>
      </c>
      <c r="K23" s="94" t="n">
        <v>3474</v>
      </c>
      <c r="L23" s="94" t="n">
        <v>10995.469118</v>
      </c>
      <c r="M23" s="94" t="n">
        <v>2911</v>
      </c>
      <c r="N23" s="94" t="n">
        <v>10742.530032</v>
      </c>
      <c r="O23" s="94" t="n">
        <v>929</v>
      </c>
      <c r="P23" s="94" t="n">
        <v>252.939086</v>
      </c>
      <c r="Q23" s="314" t="s">
        <v>3104</v>
      </c>
    </row>
    <row r="24" customFormat="false" ht="12.95" hidden="false" customHeight="true" outlineLevel="0" collapsed="false">
      <c r="A24" s="315" t="s">
        <v>3106</v>
      </c>
      <c r="B24" s="312" t="s">
        <v>1364</v>
      </c>
      <c r="C24" s="94" t="n">
        <v>5649</v>
      </c>
      <c r="D24" s="94" t="n">
        <v>127820.012167</v>
      </c>
      <c r="E24" s="94" t="n">
        <v>5007</v>
      </c>
      <c r="F24" s="94" t="n">
        <v>80576.41761</v>
      </c>
      <c r="G24" s="94" t="n">
        <v>4994</v>
      </c>
      <c r="H24" s="94" t="n">
        <v>81189.384532</v>
      </c>
      <c r="I24" s="94" t="n">
        <v>248</v>
      </c>
      <c r="J24" s="94" t="n">
        <v>27.732927</v>
      </c>
      <c r="K24" s="94" t="n">
        <v>1926</v>
      </c>
      <c r="L24" s="94" t="n">
        <v>46821.311158</v>
      </c>
      <c r="M24" s="94" t="n">
        <v>1826</v>
      </c>
      <c r="N24" s="94" t="n">
        <v>46440.434817</v>
      </c>
      <c r="O24" s="94" t="n">
        <v>329</v>
      </c>
      <c r="P24" s="94" t="n">
        <v>380.876341</v>
      </c>
      <c r="Q24" s="316" t="s">
        <v>3106</v>
      </c>
    </row>
    <row r="25" customFormat="false" ht="12.95" hidden="false" customHeight="true" outlineLevel="0" collapsed="false">
      <c r="A25" s="315" t="s">
        <v>3107</v>
      </c>
      <c r="B25" s="312" t="s">
        <v>3108</v>
      </c>
      <c r="C25" s="94" t="n">
        <v>62832</v>
      </c>
      <c r="D25" s="94" t="n">
        <v>130401.578254</v>
      </c>
      <c r="E25" s="94" t="n">
        <v>57138</v>
      </c>
      <c r="F25" s="94" t="n">
        <v>95630.592089</v>
      </c>
      <c r="G25" s="94" t="n">
        <v>57002</v>
      </c>
      <c r="H25" s="94" t="n">
        <v>95819.13994</v>
      </c>
      <c r="I25" s="94" t="n">
        <v>1958</v>
      </c>
      <c r="J25" s="94" t="n">
        <v>64.277338</v>
      </c>
      <c r="K25" s="94" t="n">
        <v>14251</v>
      </c>
      <c r="L25" s="94" t="n">
        <v>30445.191381</v>
      </c>
      <c r="M25" s="94" t="n">
        <v>12975</v>
      </c>
      <c r="N25" s="94" t="n">
        <v>29474.73202</v>
      </c>
      <c r="O25" s="94" t="n">
        <v>2285</v>
      </c>
      <c r="P25" s="94" t="n">
        <v>970.459361</v>
      </c>
      <c r="Q25" s="316" t="s">
        <v>3107</v>
      </c>
    </row>
    <row r="26" customFormat="false" ht="12.95" hidden="false" customHeight="true" outlineLevel="0" collapsed="false">
      <c r="A26" s="313" t="s">
        <v>3109</v>
      </c>
      <c r="B26" s="318" t="s">
        <v>3110</v>
      </c>
      <c r="C26" s="94" t="n">
        <v>33498</v>
      </c>
      <c r="D26" s="94" t="n">
        <v>226261.54878</v>
      </c>
      <c r="E26" s="94" t="n">
        <v>29709</v>
      </c>
      <c r="F26" s="94" t="n">
        <v>117498.528661</v>
      </c>
      <c r="G26" s="94" t="n">
        <v>29619</v>
      </c>
      <c r="H26" s="94" t="n">
        <v>118262.29633</v>
      </c>
      <c r="I26" s="94" t="n">
        <v>1481</v>
      </c>
      <c r="J26" s="94" t="n">
        <v>123.694119</v>
      </c>
      <c r="K26" s="94" t="n">
        <v>13097</v>
      </c>
      <c r="L26" s="94" t="n">
        <v>106242.58149</v>
      </c>
      <c r="M26" s="94" t="n">
        <v>12536</v>
      </c>
      <c r="N26" s="94" t="n">
        <v>105619.245315</v>
      </c>
      <c r="O26" s="94" t="n">
        <v>1528</v>
      </c>
      <c r="P26" s="94" t="n">
        <v>623.336175</v>
      </c>
      <c r="Q26" s="314" t="s">
        <v>3109</v>
      </c>
    </row>
    <row r="27" customFormat="false" ht="12.95" hidden="false" customHeight="true" outlineLevel="0" collapsed="false">
      <c r="A27" s="313" t="s">
        <v>3111</v>
      </c>
      <c r="B27" s="319" t="s">
        <v>3112</v>
      </c>
      <c r="C27" s="94"/>
      <c r="D27" s="94"/>
      <c r="E27" s="94"/>
      <c r="F27" s="94"/>
      <c r="G27" s="94"/>
      <c r="H27" s="94"/>
      <c r="I27" s="94"/>
      <c r="J27" s="94"/>
      <c r="K27" s="94"/>
      <c r="L27" s="94"/>
      <c r="M27" s="94"/>
      <c r="N27" s="94"/>
      <c r="O27" s="94"/>
      <c r="P27" s="94"/>
      <c r="Q27" s="314" t="s">
        <v>3111</v>
      </c>
    </row>
    <row r="28" customFormat="false" ht="12.95" hidden="false" customHeight="true" outlineLevel="0" collapsed="false">
      <c r="A28" s="313"/>
      <c r="B28" s="312" t="s">
        <v>3113</v>
      </c>
      <c r="C28" s="94" t="n">
        <v>49356</v>
      </c>
      <c r="D28" s="94" t="n">
        <v>229596.762098</v>
      </c>
      <c r="E28" s="94" t="n">
        <v>44232</v>
      </c>
      <c r="F28" s="94" t="n">
        <v>128106.298063</v>
      </c>
      <c r="G28" s="94" t="n">
        <v>43080</v>
      </c>
      <c r="H28" s="94" t="n">
        <v>123681.592028</v>
      </c>
      <c r="I28" s="94" t="n">
        <v>12580</v>
      </c>
      <c r="J28" s="94" t="n">
        <v>5561.585358</v>
      </c>
      <c r="K28" s="94" t="n">
        <v>13253</v>
      </c>
      <c r="L28" s="94" t="n">
        <v>92709.642979</v>
      </c>
      <c r="M28" s="94" t="n">
        <v>12126</v>
      </c>
      <c r="N28" s="94" t="n">
        <v>91443.903264</v>
      </c>
      <c r="O28" s="94" t="n">
        <v>1976</v>
      </c>
      <c r="P28" s="94" t="n">
        <v>1265.739715</v>
      </c>
      <c r="Q28" s="314"/>
    </row>
    <row r="29" customFormat="false" ht="12.95" hidden="false" customHeight="true" outlineLevel="0" collapsed="false">
      <c r="A29" s="315" t="s">
        <v>3114</v>
      </c>
      <c r="B29" s="312" t="s">
        <v>3115</v>
      </c>
      <c r="C29" s="94" t="n">
        <v>7508</v>
      </c>
      <c r="D29" s="94" t="n">
        <v>24861.126239</v>
      </c>
      <c r="E29" s="94" t="n">
        <v>6427</v>
      </c>
      <c r="F29" s="94" t="n">
        <v>16918.88612</v>
      </c>
      <c r="G29" s="94" t="n">
        <v>6408</v>
      </c>
      <c r="H29" s="94" t="n">
        <v>16936.415582</v>
      </c>
      <c r="I29" s="94" t="n">
        <v>291</v>
      </c>
      <c r="J29" s="94" t="n">
        <v>10.729513</v>
      </c>
      <c r="K29" s="94" t="n">
        <v>1277</v>
      </c>
      <c r="L29" s="94" t="n">
        <v>7783.382673</v>
      </c>
      <c r="M29" s="94" t="n">
        <v>1153</v>
      </c>
      <c r="N29" s="94" t="n">
        <v>7735.959903</v>
      </c>
      <c r="O29" s="94" t="n">
        <v>184</v>
      </c>
      <c r="P29" s="94" t="n">
        <v>47.42277</v>
      </c>
      <c r="Q29" s="316" t="s">
        <v>3114</v>
      </c>
    </row>
    <row r="30" customFormat="false" ht="12.95" hidden="false" customHeight="true" outlineLevel="0" collapsed="false">
      <c r="A30" s="315" t="s">
        <v>3116</v>
      </c>
      <c r="B30" s="312" t="s">
        <v>3117</v>
      </c>
      <c r="C30" s="94" t="n">
        <v>10866</v>
      </c>
      <c r="D30" s="94" t="n">
        <v>60674.951709</v>
      </c>
      <c r="E30" s="94" t="n">
        <v>9576</v>
      </c>
      <c r="F30" s="94" t="n">
        <v>37464.096977</v>
      </c>
      <c r="G30" s="94" t="n">
        <v>9559</v>
      </c>
      <c r="H30" s="94" t="n">
        <v>37643.85192</v>
      </c>
      <c r="I30" s="94" t="n">
        <v>375</v>
      </c>
      <c r="J30" s="94" t="n">
        <v>36.551416</v>
      </c>
      <c r="K30" s="94" t="n">
        <v>3567</v>
      </c>
      <c r="L30" s="94" t="n">
        <v>22328.038059</v>
      </c>
      <c r="M30" s="94" t="n">
        <v>3394</v>
      </c>
      <c r="N30" s="94" t="n">
        <v>22228.148866</v>
      </c>
      <c r="O30" s="94" t="n">
        <v>460</v>
      </c>
      <c r="P30" s="94" t="n">
        <v>99.889193</v>
      </c>
      <c r="Q30" s="316" t="s">
        <v>3116</v>
      </c>
    </row>
    <row r="31" customFormat="false" ht="12.95" hidden="false" customHeight="true" outlineLevel="0" collapsed="false">
      <c r="A31" s="315" t="s">
        <v>3118</v>
      </c>
      <c r="B31" s="312" t="s">
        <v>3119</v>
      </c>
      <c r="C31" s="94" t="n">
        <v>8290</v>
      </c>
      <c r="D31" s="94" t="n">
        <v>81570.770283</v>
      </c>
      <c r="E31" s="94" t="n">
        <v>7203</v>
      </c>
      <c r="F31" s="94" t="n">
        <v>41275.13037</v>
      </c>
      <c r="G31" s="94" t="n">
        <v>7183</v>
      </c>
      <c r="H31" s="94" t="n">
        <v>41891.804708</v>
      </c>
      <c r="I31" s="94" t="n">
        <v>337</v>
      </c>
      <c r="J31" s="94" t="n">
        <v>114.927488</v>
      </c>
      <c r="K31" s="94" t="n">
        <v>2641</v>
      </c>
      <c r="L31" s="94" t="n">
        <v>39588.366258</v>
      </c>
      <c r="M31" s="94" t="n">
        <v>2483</v>
      </c>
      <c r="N31" s="94" t="n">
        <v>38825.164855</v>
      </c>
      <c r="O31" s="94" t="n">
        <v>341</v>
      </c>
      <c r="P31" s="94" t="n">
        <v>763.201403</v>
      </c>
      <c r="Q31" s="316" t="s">
        <v>3118</v>
      </c>
    </row>
    <row r="32" customFormat="false" ht="12.95" hidden="false" customHeight="true" outlineLevel="0" collapsed="false">
      <c r="A32" s="315" t="s">
        <v>3120</v>
      </c>
      <c r="B32" s="312" t="s">
        <v>3121</v>
      </c>
      <c r="C32" s="94" t="n">
        <v>22692</v>
      </c>
      <c r="D32" s="94" t="n">
        <v>62489.913867</v>
      </c>
      <c r="E32" s="94" t="n">
        <v>21026</v>
      </c>
      <c r="F32" s="94" t="n">
        <v>32448.184596</v>
      </c>
      <c r="G32" s="94" t="n">
        <v>19930</v>
      </c>
      <c r="H32" s="94" t="n">
        <v>27209.519818</v>
      </c>
      <c r="I32" s="94" t="n">
        <v>11577</v>
      </c>
      <c r="J32" s="94" t="n">
        <v>5399.376941</v>
      </c>
      <c r="K32" s="94" t="n">
        <v>5768</v>
      </c>
      <c r="L32" s="94" t="n">
        <v>23009.855989</v>
      </c>
      <c r="M32" s="94" t="n">
        <v>5096</v>
      </c>
      <c r="N32" s="94" t="n">
        <v>22654.62964</v>
      </c>
      <c r="O32" s="94" t="n">
        <v>991</v>
      </c>
      <c r="P32" s="94" t="n">
        <v>355.226349</v>
      </c>
      <c r="Q32" s="316" t="s">
        <v>3120</v>
      </c>
    </row>
    <row r="33" customFormat="false" ht="12.95" hidden="false" customHeight="true" outlineLevel="0" collapsed="false">
      <c r="A33" s="313" t="s">
        <v>484</v>
      </c>
      <c r="B33" s="312" t="s">
        <v>1594</v>
      </c>
      <c r="C33" s="94" t="n">
        <v>8584</v>
      </c>
      <c r="D33" s="94" t="n">
        <v>336542.491555</v>
      </c>
      <c r="E33" s="94" t="n">
        <v>7531</v>
      </c>
      <c r="F33" s="94" t="n">
        <v>145835.405894</v>
      </c>
      <c r="G33" s="94" t="n">
        <v>7506</v>
      </c>
      <c r="H33" s="94" t="n">
        <v>146949.611028</v>
      </c>
      <c r="I33" s="94" t="n">
        <v>482</v>
      </c>
      <c r="J33" s="94" t="n">
        <v>174.58679</v>
      </c>
      <c r="K33" s="94" t="n">
        <v>2935</v>
      </c>
      <c r="L33" s="94" t="n">
        <v>189914.386424</v>
      </c>
      <c r="M33" s="94" t="n">
        <v>2685</v>
      </c>
      <c r="N33" s="94" t="n">
        <v>185199.488421</v>
      </c>
      <c r="O33" s="94" t="n">
        <v>552</v>
      </c>
      <c r="P33" s="94" t="n">
        <v>4714.898003</v>
      </c>
      <c r="Q33" s="314" t="s">
        <v>484</v>
      </c>
    </row>
    <row r="34" customFormat="false" ht="12.95" hidden="false" customHeight="true" outlineLevel="0" collapsed="false">
      <c r="A34" s="313" t="s">
        <v>3122</v>
      </c>
      <c r="B34" s="319" t="s">
        <v>3123</v>
      </c>
      <c r="C34" s="94"/>
      <c r="D34" s="94"/>
      <c r="E34" s="94"/>
      <c r="F34" s="94"/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314" t="s">
        <v>3122</v>
      </c>
    </row>
    <row r="35" customFormat="false" ht="12.95" hidden="false" customHeight="true" outlineLevel="0" collapsed="false">
      <c r="A35" s="313"/>
      <c r="B35" s="312" t="s">
        <v>3124</v>
      </c>
      <c r="C35" s="94" t="n">
        <v>35446</v>
      </c>
      <c r="D35" s="94" t="n">
        <v>48798.127937</v>
      </c>
      <c r="E35" s="94" t="n">
        <v>31650</v>
      </c>
      <c r="F35" s="94" t="n">
        <v>34086.059606</v>
      </c>
      <c r="G35" s="94" t="n">
        <v>31523</v>
      </c>
      <c r="H35" s="94" t="n">
        <v>33469.715055</v>
      </c>
      <c r="I35" s="94" t="n">
        <v>2405</v>
      </c>
      <c r="J35" s="94" t="n">
        <v>681.391812</v>
      </c>
      <c r="K35" s="94" t="n">
        <v>7417</v>
      </c>
      <c r="L35" s="94" t="n">
        <v>14183.405969</v>
      </c>
      <c r="M35" s="94" t="n">
        <v>6674</v>
      </c>
      <c r="N35" s="94" t="n">
        <v>14064.227663</v>
      </c>
      <c r="O35" s="94" t="n">
        <v>1243</v>
      </c>
      <c r="P35" s="94" t="n">
        <v>119.178306</v>
      </c>
      <c r="Q35" s="314"/>
    </row>
    <row r="36" customFormat="false" ht="12.95" hidden="false" customHeight="true" outlineLevel="0" collapsed="false">
      <c r="A36" s="31" t="s">
        <v>3125</v>
      </c>
      <c r="B36" s="312" t="s">
        <v>1723</v>
      </c>
      <c r="C36" s="94" t="n">
        <v>248923</v>
      </c>
      <c r="D36" s="94" t="n">
        <v>276999.865805</v>
      </c>
      <c r="E36" s="94" t="n">
        <v>224057</v>
      </c>
      <c r="F36" s="94" t="n">
        <v>248150.648677</v>
      </c>
      <c r="G36" s="94" t="n">
        <v>223343</v>
      </c>
      <c r="H36" s="94" t="n">
        <v>236676.324591</v>
      </c>
      <c r="I36" s="94" t="n">
        <v>7986</v>
      </c>
      <c r="J36" s="94" t="n">
        <v>11292.329436</v>
      </c>
      <c r="K36" s="94" t="n">
        <v>4380</v>
      </c>
      <c r="L36" s="94" t="n">
        <v>4711.399312</v>
      </c>
      <c r="M36" s="94" t="n">
        <v>1011</v>
      </c>
      <c r="N36" s="94" t="n">
        <v>1079.818995</v>
      </c>
      <c r="O36" s="94" t="n">
        <v>3661</v>
      </c>
      <c r="P36" s="94" t="n">
        <v>3631.580317</v>
      </c>
      <c r="Q36" s="311" t="s">
        <v>3125</v>
      </c>
    </row>
    <row r="37" customFormat="false" ht="12.95" hidden="false" customHeight="true" outlineLevel="0" collapsed="false">
      <c r="A37" s="31" t="s">
        <v>3126</v>
      </c>
      <c r="B37" s="312" t="s">
        <v>3127</v>
      </c>
      <c r="C37" s="94" t="n">
        <v>480419</v>
      </c>
      <c r="D37" s="94" t="n">
        <v>212091.976791</v>
      </c>
      <c r="E37" s="94" t="n">
        <v>417970</v>
      </c>
      <c r="F37" s="94" t="n">
        <v>162359.168688</v>
      </c>
      <c r="G37" s="94" t="n">
        <v>416830</v>
      </c>
      <c r="H37" s="94" t="n">
        <v>164136.525232</v>
      </c>
      <c r="I37" s="94" t="n">
        <v>8949</v>
      </c>
      <c r="J37" s="94" t="n">
        <v>246.077439</v>
      </c>
      <c r="K37" s="94" t="n">
        <v>27519</v>
      </c>
      <c r="L37" s="94" t="n">
        <v>7044.475954</v>
      </c>
      <c r="M37" s="94" t="n">
        <v>16258</v>
      </c>
      <c r="N37" s="94" t="n">
        <v>4514.340983</v>
      </c>
      <c r="O37" s="94" t="n">
        <v>12340</v>
      </c>
      <c r="P37" s="94" t="n">
        <v>2530.134971</v>
      </c>
      <c r="Q37" s="311" t="s">
        <v>3126</v>
      </c>
    </row>
    <row r="38" customFormat="false" ht="12.95" hidden="false" customHeight="true" outlineLevel="0" collapsed="false">
      <c r="A38" s="315" t="s">
        <v>3128</v>
      </c>
      <c r="B38" s="312" t="s">
        <v>1769</v>
      </c>
      <c r="C38" s="94" t="n">
        <v>121022</v>
      </c>
      <c r="D38" s="94" t="n">
        <v>105206.39174</v>
      </c>
      <c r="E38" s="94" t="n">
        <v>100155</v>
      </c>
      <c r="F38" s="94" t="n">
        <v>77543.849728</v>
      </c>
      <c r="G38" s="94" t="n">
        <v>99635</v>
      </c>
      <c r="H38" s="94" t="n">
        <v>78864.696684</v>
      </c>
      <c r="I38" s="94" t="n">
        <v>2253</v>
      </c>
      <c r="J38" s="94" t="n">
        <v>133.098851</v>
      </c>
      <c r="K38" s="94" t="n">
        <v>8357</v>
      </c>
      <c r="L38" s="94" t="n">
        <v>4373.714402</v>
      </c>
      <c r="M38" s="94" t="n">
        <v>3818</v>
      </c>
      <c r="N38" s="94" t="n">
        <v>2149.07541</v>
      </c>
      <c r="O38" s="94" t="n">
        <v>4944</v>
      </c>
      <c r="P38" s="94" t="n">
        <v>2224.638992</v>
      </c>
      <c r="Q38" s="316" t="s">
        <v>3128</v>
      </c>
    </row>
    <row r="39" customFormat="false" ht="12.95" hidden="false" customHeight="true" outlineLevel="0" collapsed="false">
      <c r="A39" s="315" t="s">
        <v>3129</v>
      </c>
      <c r="B39" s="318" t="s">
        <v>3130</v>
      </c>
      <c r="C39" s="94" t="n">
        <v>158223</v>
      </c>
      <c r="D39" s="94" t="n">
        <v>63781.183677</v>
      </c>
      <c r="E39" s="94" t="n">
        <v>140975</v>
      </c>
      <c r="F39" s="94" t="n">
        <v>51165.214341</v>
      </c>
      <c r="G39" s="94" t="n">
        <v>140711</v>
      </c>
      <c r="H39" s="94" t="n">
        <v>51533.871751</v>
      </c>
      <c r="I39" s="94" t="n">
        <v>3136</v>
      </c>
      <c r="J39" s="94" t="n">
        <v>38.553074</v>
      </c>
      <c r="K39" s="94" t="n">
        <v>9689</v>
      </c>
      <c r="L39" s="94" t="n">
        <v>1708.116435</v>
      </c>
      <c r="M39" s="94" t="n">
        <v>6473</v>
      </c>
      <c r="N39" s="94" t="n">
        <v>1589.829747</v>
      </c>
      <c r="O39" s="94" t="n">
        <v>3593</v>
      </c>
      <c r="P39" s="94" t="n">
        <v>118.286688</v>
      </c>
      <c r="Q39" s="316" t="s">
        <v>3129</v>
      </c>
    </row>
    <row r="40" customFormat="false" ht="12.95" hidden="false" customHeight="true" outlineLevel="0" collapsed="false">
      <c r="A40" s="31" t="s">
        <v>3131</v>
      </c>
      <c r="B40" s="319" t="s">
        <v>3132</v>
      </c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311" t="s">
        <v>3131</v>
      </c>
    </row>
    <row r="41" customFormat="false" ht="12.95" hidden="false" customHeight="true" outlineLevel="0" collapsed="false">
      <c r="B41" s="312" t="s">
        <v>3133</v>
      </c>
      <c r="C41" s="94" t="n">
        <v>1094559</v>
      </c>
      <c r="D41" s="94" t="n">
        <v>1719708.608418</v>
      </c>
      <c r="E41" s="94" t="n">
        <v>976933</v>
      </c>
      <c r="F41" s="94" t="n">
        <v>1500331.662322</v>
      </c>
      <c r="G41" s="94" t="n">
        <v>962281</v>
      </c>
      <c r="H41" s="94" t="n">
        <v>1198770.731934</v>
      </c>
      <c r="I41" s="94" t="n">
        <v>278990</v>
      </c>
      <c r="J41" s="94" t="n">
        <v>302266.331281</v>
      </c>
      <c r="K41" s="94" t="n">
        <v>198287</v>
      </c>
      <c r="L41" s="94" t="n">
        <v>214008.784551</v>
      </c>
      <c r="M41" s="94" t="n">
        <v>164977</v>
      </c>
      <c r="N41" s="94" t="n">
        <v>208256.847799</v>
      </c>
      <c r="O41" s="94" t="n">
        <v>48147</v>
      </c>
      <c r="P41" s="94" t="n">
        <v>5751.936752</v>
      </c>
      <c r="Q41" s="311"/>
    </row>
    <row r="42" customFormat="false" ht="12.95" hidden="false" customHeight="true" outlineLevel="0" collapsed="false">
      <c r="A42" s="315" t="s">
        <v>3134</v>
      </c>
      <c r="B42" s="319" t="s">
        <v>3135</v>
      </c>
      <c r="C42" s="94"/>
      <c r="D42" s="94"/>
      <c r="E42" s="94"/>
      <c r="F42" s="94"/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316" t="s">
        <v>3134</v>
      </c>
    </row>
    <row r="43" customFormat="false" ht="12.95" hidden="false" customHeight="true" outlineLevel="0" collapsed="false">
      <c r="A43" s="315"/>
      <c r="B43" s="312" t="s">
        <v>3136</v>
      </c>
      <c r="C43" s="94" t="n">
        <v>163794</v>
      </c>
      <c r="D43" s="94" t="n">
        <v>203943.573897</v>
      </c>
      <c r="E43" s="94" t="n">
        <v>149713</v>
      </c>
      <c r="F43" s="94" t="n">
        <v>183821.002637</v>
      </c>
      <c r="G43" s="94" t="n">
        <v>149511</v>
      </c>
      <c r="H43" s="94" t="n">
        <v>182522.515083</v>
      </c>
      <c r="I43" s="94" t="n">
        <v>15810</v>
      </c>
      <c r="J43" s="94" t="n">
        <v>1402.227951</v>
      </c>
      <c r="K43" s="94" t="n">
        <v>42687</v>
      </c>
      <c r="L43" s="94" t="n">
        <v>19778.927843</v>
      </c>
      <c r="M43" s="94" t="n">
        <v>35430</v>
      </c>
      <c r="N43" s="94" t="n">
        <v>18091.148872</v>
      </c>
      <c r="O43" s="94" t="n">
        <v>13382</v>
      </c>
      <c r="P43" s="94" t="n">
        <v>1687.778971</v>
      </c>
      <c r="Q43" s="316"/>
    </row>
    <row r="44" customFormat="false" ht="12.95" hidden="false" customHeight="true" outlineLevel="0" collapsed="false">
      <c r="A44" s="315" t="s">
        <v>3137</v>
      </c>
      <c r="B44" s="312" t="s">
        <v>3138</v>
      </c>
      <c r="C44" s="94" t="n">
        <v>282928</v>
      </c>
      <c r="D44" s="94" t="n">
        <v>1035669.285021</v>
      </c>
      <c r="E44" s="94" t="n">
        <v>246259</v>
      </c>
      <c r="F44" s="94" t="n">
        <v>854976.645388</v>
      </c>
      <c r="G44" s="94" t="n">
        <v>242495</v>
      </c>
      <c r="H44" s="94" t="n">
        <v>692637.295199</v>
      </c>
      <c r="I44" s="94" t="n">
        <v>48130</v>
      </c>
      <c r="J44" s="94" t="n">
        <v>162847.078978</v>
      </c>
      <c r="K44" s="94" t="n">
        <v>68877</v>
      </c>
      <c r="L44" s="94" t="n">
        <v>177279.998452</v>
      </c>
      <c r="M44" s="94" t="n">
        <v>61789</v>
      </c>
      <c r="N44" s="94" t="n">
        <v>175114.513789</v>
      </c>
      <c r="O44" s="94" t="n">
        <v>11056</v>
      </c>
      <c r="P44" s="94" t="n">
        <v>2165.484663</v>
      </c>
      <c r="Q44" s="316" t="s">
        <v>3137</v>
      </c>
    </row>
    <row r="45" customFormat="false" ht="12.95" hidden="false" customHeight="true" outlineLevel="0" collapsed="false">
      <c r="A45" s="315" t="s">
        <v>3139</v>
      </c>
      <c r="B45" s="312" t="s">
        <v>3140</v>
      </c>
      <c r="C45" s="94" t="n">
        <v>21405</v>
      </c>
      <c r="D45" s="94" t="n">
        <v>197438.018397</v>
      </c>
      <c r="E45" s="94" t="n">
        <v>18883</v>
      </c>
      <c r="F45" s="94" t="n">
        <v>182071.151122</v>
      </c>
      <c r="G45" s="94" t="n">
        <v>17464</v>
      </c>
      <c r="H45" s="94" t="n">
        <v>71784.157116</v>
      </c>
      <c r="I45" s="94" t="n">
        <v>12999</v>
      </c>
      <c r="J45" s="94" t="n">
        <v>110294.752518</v>
      </c>
      <c r="K45" s="94" t="n">
        <v>5277</v>
      </c>
      <c r="L45" s="94" t="n">
        <v>15240.789564</v>
      </c>
      <c r="M45" s="94" t="n">
        <v>4544</v>
      </c>
      <c r="N45" s="94" t="n">
        <v>14891.5414</v>
      </c>
      <c r="O45" s="94" t="n">
        <v>1091</v>
      </c>
      <c r="P45" s="94" t="n">
        <v>349.248164</v>
      </c>
      <c r="Q45" s="316" t="s">
        <v>3139</v>
      </c>
    </row>
    <row r="46" customFormat="false" ht="12.95" hidden="false" customHeight="true" outlineLevel="0" collapsed="false">
      <c r="A46" s="315" t="s">
        <v>3141</v>
      </c>
      <c r="B46" s="312" t="s">
        <v>3142</v>
      </c>
      <c r="C46" s="94" t="n">
        <v>39360</v>
      </c>
      <c r="D46" s="94" t="n">
        <v>200473.478159</v>
      </c>
      <c r="E46" s="94" t="n">
        <v>34173</v>
      </c>
      <c r="F46" s="94" t="n">
        <v>149036.182773</v>
      </c>
      <c r="G46" s="94" t="n">
        <v>33914</v>
      </c>
      <c r="H46" s="94" t="n">
        <v>142095.367374</v>
      </c>
      <c r="I46" s="94" t="n">
        <v>5679</v>
      </c>
      <c r="J46" s="94" t="n">
        <v>7046.51245</v>
      </c>
      <c r="K46" s="94" t="n">
        <v>14531</v>
      </c>
      <c r="L46" s="94" t="n">
        <v>51111.172527</v>
      </c>
      <c r="M46" s="94" t="n">
        <v>13657</v>
      </c>
      <c r="N46" s="94" t="n">
        <v>50367.115436</v>
      </c>
      <c r="O46" s="94" t="n">
        <v>1752</v>
      </c>
      <c r="P46" s="94" t="n">
        <v>744.057091</v>
      </c>
      <c r="Q46" s="316" t="s">
        <v>3141</v>
      </c>
    </row>
    <row r="47" customFormat="false" ht="12.95" hidden="false" customHeight="true" outlineLevel="0" collapsed="false">
      <c r="A47" s="315" t="s">
        <v>3143</v>
      </c>
      <c r="B47" s="312" t="s">
        <v>3144</v>
      </c>
      <c r="C47" s="94" t="n">
        <v>35434</v>
      </c>
      <c r="D47" s="94" t="n">
        <v>391578.28243</v>
      </c>
      <c r="E47" s="94" t="n">
        <v>30983</v>
      </c>
      <c r="F47" s="94" t="n">
        <v>336159.574822</v>
      </c>
      <c r="G47" s="94" t="n">
        <v>30810</v>
      </c>
      <c r="H47" s="94" t="n">
        <v>332302.128205</v>
      </c>
      <c r="I47" s="94" t="n">
        <v>3521</v>
      </c>
      <c r="J47" s="94" t="n">
        <v>3944.162273</v>
      </c>
      <c r="K47" s="94" t="n">
        <v>11177</v>
      </c>
      <c r="L47" s="94" t="n">
        <v>54177.590899</v>
      </c>
      <c r="M47" s="94" t="n">
        <v>10174</v>
      </c>
      <c r="N47" s="94" t="n">
        <v>53851.433532</v>
      </c>
      <c r="O47" s="94" t="n">
        <v>1823</v>
      </c>
      <c r="P47" s="94" t="n">
        <v>326.157367</v>
      </c>
      <c r="Q47" s="316" t="s">
        <v>3143</v>
      </c>
    </row>
    <row r="48" customFormat="false" ht="12.95" hidden="false" customHeight="true" outlineLevel="0" collapsed="false">
      <c r="A48" s="315" t="s">
        <v>3145</v>
      </c>
      <c r="B48" s="312" t="s">
        <v>3146</v>
      </c>
      <c r="C48" s="94" t="n">
        <v>27034</v>
      </c>
      <c r="D48" s="94" t="n">
        <v>120917.533166</v>
      </c>
      <c r="E48" s="94" t="n">
        <v>23496</v>
      </c>
      <c r="F48" s="94" t="n">
        <v>87165.521838</v>
      </c>
      <c r="G48" s="94" t="n">
        <v>23430</v>
      </c>
      <c r="H48" s="94" t="n">
        <v>86629.090769</v>
      </c>
      <c r="I48" s="94" t="n">
        <v>1753</v>
      </c>
      <c r="J48" s="94" t="n">
        <v>590.0686</v>
      </c>
      <c r="K48" s="94" t="n">
        <v>11511</v>
      </c>
      <c r="L48" s="94" t="n">
        <v>32789.989043</v>
      </c>
      <c r="M48" s="94" t="n">
        <v>11056</v>
      </c>
      <c r="N48" s="94" t="n">
        <v>32644.371959</v>
      </c>
      <c r="O48" s="94" t="n">
        <v>1174</v>
      </c>
      <c r="P48" s="94" t="n">
        <v>145.617084</v>
      </c>
      <c r="Q48" s="316" t="s">
        <v>3145</v>
      </c>
    </row>
    <row r="49" customFormat="false" ht="12.95" hidden="false" customHeight="true" outlineLevel="0" collapsed="false">
      <c r="A49" s="315" t="s">
        <v>3147</v>
      </c>
      <c r="B49" s="312" t="s">
        <v>3148</v>
      </c>
      <c r="C49" s="94" t="n">
        <v>647837</v>
      </c>
      <c r="D49" s="94" t="n">
        <v>480095.7495</v>
      </c>
      <c r="E49" s="94" t="n">
        <v>580961</v>
      </c>
      <c r="F49" s="94" t="n">
        <v>461534.014297</v>
      </c>
      <c r="G49" s="94" t="n">
        <v>570275</v>
      </c>
      <c r="H49" s="94" t="n">
        <v>323610.921652</v>
      </c>
      <c r="I49" s="94" t="n">
        <v>215050</v>
      </c>
      <c r="J49" s="94" t="n">
        <v>138017.024352</v>
      </c>
      <c r="K49" s="94" t="n">
        <v>86723</v>
      </c>
      <c r="L49" s="94" t="n">
        <v>16949.858256</v>
      </c>
      <c r="M49" s="94" t="n">
        <v>67758</v>
      </c>
      <c r="N49" s="94" t="n">
        <v>15051.185138</v>
      </c>
      <c r="O49" s="94" t="n">
        <v>23709</v>
      </c>
      <c r="P49" s="94" t="n">
        <v>1898.673118</v>
      </c>
      <c r="Q49" s="316" t="s">
        <v>3147</v>
      </c>
    </row>
    <row r="50" customFormat="false" ht="12.95" hidden="false" customHeight="true" outlineLevel="0" collapsed="false">
      <c r="A50" s="31" t="s">
        <v>3149</v>
      </c>
      <c r="B50" s="312" t="s">
        <v>2238</v>
      </c>
      <c r="C50" s="94" t="n">
        <v>323573</v>
      </c>
      <c r="D50" s="94" t="n">
        <v>62913.054895</v>
      </c>
      <c r="E50" s="94" t="n">
        <v>301827</v>
      </c>
      <c r="F50" s="94" t="n">
        <v>59850.467083</v>
      </c>
      <c r="G50" s="94" t="n">
        <v>299214</v>
      </c>
      <c r="H50" s="94" t="n">
        <v>49752.810666</v>
      </c>
      <c r="I50" s="94" t="n">
        <v>216462</v>
      </c>
      <c r="J50" s="94" t="n">
        <v>10089.923266</v>
      </c>
      <c r="K50" s="94" t="n">
        <v>14856</v>
      </c>
      <c r="L50" s="94" t="n">
        <v>2917.574112</v>
      </c>
      <c r="M50" s="94" t="n">
        <v>3604</v>
      </c>
      <c r="N50" s="94" t="n">
        <v>479.921562</v>
      </c>
      <c r="O50" s="94" t="n">
        <v>11648</v>
      </c>
      <c r="P50" s="94" t="n">
        <v>2437.65255</v>
      </c>
      <c r="Q50" s="311" t="s">
        <v>3149</v>
      </c>
    </row>
    <row r="51" customFormat="false" ht="12.95" hidden="false" customHeight="true" outlineLevel="0" collapsed="false">
      <c r="A51" s="315" t="s">
        <v>3150</v>
      </c>
      <c r="B51" s="312" t="s">
        <v>3151</v>
      </c>
      <c r="C51" s="94" t="n">
        <v>48005</v>
      </c>
      <c r="D51" s="94" t="n">
        <v>17724.999672</v>
      </c>
      <c r="E51" s="94" t="n">
        <v>44571</v>
      </c>
      <c r="F51" s="94" t="n">
        <v>17277.81174</v>
      </c>
      <c r="G51" s="94" t="n">
        <v>44500</v>
      </c>
      <c r="H51" s="94" t="n">
        <v>16756.970778</v>
      </c>
      <c r="I51" s="94" t="n">
        <v>28676</v>
      </c>
      <c r="J51" s="94" t="n">
        <v>520.3907</v>
      </c>
      <c r="K51" s="94" t="n">
        <v>4194</v>
      </c>
      <c r="L51" s="94" t="n">
        <v>424.855866</v>
      </c>
      <c r="M51" s="94" t="n">
        <v>1129</v>
      </c>
      <c r="N51" s="94" t="n">
        <v>113.363041</v>
      </c>
      <c r="O51" s="94" t="n">
        <v>3219</v>
      </c>
      <c r="P51" s="94" t="n">
        <v>311.492825</v>
      </c>
      <c r="Q51" s="316" t="s">
        <v>3150</v>
      </c>
    </row>
    <row r="52" customFormat="false" ht="12.95" hidden="false" customHeight="true" outlineLevel="0" collapsed="false">
      <c r="A52" s="315" t="s">
        <v>3152</v>
      </c>
      <c r="B52" s="312" t="s">
        <v>3153</v>
      </c>
      <c r="C52" s="94" t="n">
        <v>167135</v>
      </c>
      <c r="D52" s="94" t="n">
        <v>29110.214396</v>
      </c>
      <c r="E52" s="94" t="n">
        <v>158358</v>
      </c>
      <c r="F52" s="94" t="n">
        <v>28097.114015</v>
      </c>
      <c r="G52" s="94" t="n">
        <v>156735</v>
      </c>
      <c r="H52" s="94" t="n">
        <v>21173.76185</v>
      </c>
      <c r="I52" s="94" t="n">
        <v>131109</v>
      </c>
      <c r="J52" s="94" t="n">
        <v>6922.557762</v>
      </c>
      <c r="K52" s="94" t="n">
        <v>5341</v>
      </c>
      <c r="L52" s="94" t="n">
        <v>950.911132</v>
      </c>
      <c r="M52" s="94" t="n">
        <v>1480</v>
      </c>
      <c r="N52" s="94" t="n">
        <v>61.548813</v>
      </c>
      <c r="O52" s="94" t="n">
        <v>3989</v>
      </c>
      <c r="P52" s="94" t="n">
        <v>889.362319</v>
      </c>
      <c r="Q52" s="316" t="s">
        <v>3152</v>
      </c>
    </row>
    <row r="53" customFormat="false" ht="12.95" hidden="false" customHeight="true" outlineLevel="0" collapsed="false">
      <c r="A53" s="31" t="s">
        <v>3154</v>
      </c>
      <c r="B53" s="312" t="s">
        <v>2300</v>
      </c>
      <c r="C53" s="94" t="n">
        <v>197682</v>
      </c>
      <c r="D53" s="94" t="n">
        <v>307820.458914</v>
      </c>
      <c r="E53" s="94" t="n">
        <v>172277</v>
      </c>
      <c r="F53" s="94" t="n">
        <v>207850.532117</v>
      </c>
      <c r="G53" s="94" t="n">
        <v>170595</v>
      </c>
      <c r="H53" s="94" t="n">
        <v>198077.194678</v>
      </c>
      <c r="I53" s="94" t="n">
        <v>40157</v>
      </c>
      <c r="J53" s="94" t="n">
        <v>10190.129516</v>
      </c>
      <c r="K53" s="94" t="n">
        <v>34025</v>
      </c>
      <c r="L53" s="94" t="n">
        <v>97422.628387</v>
      </c>
      <c r="M53" s="94" t="n">
        <v>27764</v>
      </c>
      <c r="N53" s="94" t="n">
        <v>69570.216469</v>
      </c>
      <c r="O53" s="94" t="n">
        <v>10753</v>
      </c>
      <c r="P53" s="94" t="n">
        <v>27852.411918</v>
      </c>
      <c r="Q53" s="311" t="s">
        <v>3154</v>
      </c>
    </row>
    <row r="54" customFormat="false" ht="12.95" hidden="false" customHeight="true" outlineLevel="0" collapsed="false">
      <c r="A54" s="315" t="s">
        <v>3155</v>
      </c>
      <c r="B54" s="312" t="s">
        <v>3156</v>
      </c>
      <c r="C54" s="94" t="n">
        <v>112929</v>
      </c>
      <c r="D54" s="94" t="n">
        <v>77263.058938</v>
      </c>
      <c r="E54" s="94" t="n">
        <v>103437</v>
      </c>
      <c r="F54" s="94" t="n">
        <v>63449.760511</v>
      </c>
      <c r="G54" s="94" t="n">
        <v>101977</v>
      </c>
      <c r="H54" s="94" t="n">
        <v>54834.432253</v>
      </c>
      <c r="I54" s="94" t="n">
        <v>34239</v>
      </c>
      <c r="J54" s="94" t="n">
        <v>8894.972586</v>
      </c>
      <c r="K54" s="94" t="n">
        <v>11445</v>
      </c>
      <c r="L54" s="94" t="n">
        <v>12649.503138</v>
      </c>
      <c r="M54" s="94" t="n">
        <v>8854</v>
      </c>
      <c r="N54" s="94" t="n">
        <v>5219.214959</v>
      </c>
      <c r="O54" s="94" t="n">
        <v>3357</v>
      </c>
      <c r="P54" s="94" t="n">
        <v>7430.288179</v>
      </c>
      <c r="Q54" s="316" t="s">
        <v>3155</v>
      </c>
    </row>
    <row r="55" customFormat="false" ht="12.95" hidden="false" customHeight="true" outlineLevel="0" collapsed="false">
      <c r="A55" s="315" t="s">
        <v>3157</v>
      </c>
      <c r="B55" s="312" t="s">
        <v>3158</v>
      </c>
      <c r="C55" s="94" t="n">
        <v>62841</v>
      </c>
      <c r="D55" s="94" t="n">
        <v>41783.419143</v>
      </c>
      <c r="E55" s="94" t="n">
        <v>57857</v>
      </c>
      <c r="F55" s="94" t="n">
        <v>32406.61014</v>
      </c>
      <c r="G55" s="94" t="n">
        <v>57745</v>
      </c>
      <c r="H55" s="94" t="n">
        <v>32193.787526</v>
      </c>
      <c r="I55" s="94" t="n">
        <v>2904</v>
      </c>
      <c r="J55" s="94" t="n">
        <v>218.243357</v>
      </c>
      <c r="K55" s="94" t="n">
        <v>8071</v>
      </c>
      <c r="L55" s="94" t="n">
        <v>8735.1024</v>
      </c>
      <c r="M55" s="94" t="n">
        <v>6950</v>
      </c>
      <c r="N55" s="94" t="n">
        <v>2325.246691</v>
      </c>
      <c r="O55" s="94" t="n">
        <v>1522</v>
      </c>
      <c r="P55" s="94" t="n">
        <v>6409.855709</v>
      </c>
      <c r="Q55" s="316" t="s">
        <v>3157</v>
      </c>
    </row>
    <row r="56" customFormat="false" ht="12.95" hidden="false" customHeight="true" outlineLevel="0" collapsed="false">
      <c r="A56" s="315" t="s">
        <v>3159</v>
      </c>
      <c r="B56" s="312" t="s">
        <v>3160</v>
      </c>
      <c r="C56" s="94" t="n">
        <v>26633</v>
      </c>
      <c r="D56" s="94" t="n">
        <v>70674.829408</v>
      </c>
      <c r="E56" s="94" t="n">
        <v>22744</v>
      </c>
      <c r="F56" s="94" t="n">
        <v>46179.283488</v>
      </c>
      <c r="G56" s="94" t="n">
        <v>22691</v>
      </c>
      <c r="H56" s="94" t="n">
        <v>45923.549011</v>
      </c>
      <c r="I56" s="94" t="n">
        <v>1261</v>
      </c>
      <c r="J56" s="94" t="n">
        <v>271.769407</v>
      </c>
      <c r="K56" s="94" t="n">
        <v>7332</v>
      </c>
      <c r="L56" s="94" t="n">
        <v>23719.536961</v>
      </c>
      <c r="M56" s="94" t="n">
        <v>6546</v>
      </c>
      <c r="N56" s="94" t="n">
        <v>23061.144684</v>
      </c>
      <c r="O56" s="94" t="n">
        <v>1319</v>
      </c>
      <c r="P56" s="94" t="n">
        <v>658.392277</v>
      </c>
      <c r="Q56" s="316" t="s">
        <v>3159</v>
      </c>
    </row>
    <row r="57" customFormat="false" ht="12.95" hidden="false" customHeight="true" outlineLevel="0" collapsed="false">
      <c r="A57" s="315" t="s">
        <v>3161</v>
      </c>
      <c r="B57" s="312" t="s">
        <v>2402</v>
      </c>
      <c r="C57" s="94" t="n">
        <v>21195</v>
      </c>
      <c r="D57" s="94" t="n">
        <v>93844.736511</v>
      </c>
      <c r="E57" s="94" t="n">
        <v>18751</v>
      </c>
      <c r="F57" s="94" t="n">
        <v>73206.956288</v>
      </c>
      <c r="G57" s="94" t="n">
        <v>18705</v>
      </c>
      <c r="H57" s="94" t="n">
        <v>73235.295319</v>
      </c>
      <c r="I57" s="94" t="n">
        <v>986</v>
      </c>
      <c r="J57" s="94" t="n">
        <v>111.574195</v>
      </c>
      <c r="K57" s="94" t="n">
        <v>1303</v>
      </c>
      <c r="L57" s="94" t="n">
        <v>20421.643145</v>
      </c>
      <c r="M57" s="94" t="n">
        <v>872</v>
      </c>
      <c r="N57" s="94" t="n">
        <v>2874.952546</v>
      </c>
      <c r="O57" s="94" t="n">
        <v>493</v>
      </c>
      <c r="P57" s="94" t="n">
        <v>17546.690599</v>
      </c>
      <c r="Q57" s="316" t="s">
        <v>3161</v>
      </c>
    </row>
    <row r="58" customFormat="false" ht="12.95" hidden="false" customHeight="true" outlineLevel="0" collapsed="false">
      <c r="A58" s="31" t="s">
        <v>3162</v>
      </c>
      <c r="B58" s="312" t="s">
        <v>2412</v>
      </c>
      <c r="C58" s="94" t="n">
        <v>58974</v>
      </c>
      <c r="D58" s="94" t="n">
        <v>67226.155914</v>
      </c>
      <c r="E58" s="94" t="n">
        <v>40033</v>
      </c>
      <c r="F58" s="94" t="n">
        <v>57356.430773</v>
      </c>
      <c r="G58" s="94" t="n">
        <v>39781</v>
      </c>
      <c r="H58" s="94" t="n">
        <v>56825.275777</v>
      </c>
      <c r="I58" s="94" t="n">
        <v>3250</v>
      </c>
      <c r="J58" s="94" t="n">
        <v>638.666606</v>
      </c>
      <c r="K58" s="94" t="n">
        <v>1691</v>
      </c>
      <c r="L58" s="94" t="n">
        <v>9299.310496</v>
      </c>
      <c r="M58" s="94" t="n">
        <v>1691</v>
      </c>
      <c r="N58" s="94" t="n">
        <v>9299.310496</v>
      </c>
      <c r="O58" s="164" t="s">
        <v>617</v>
      </c>
      <c r="P58" s="164" t="s">
        <v>617</v>
      </c>
      <c r="Q58" s="311" t="s">
        <v>3162</v>
      </c>
    </row>
    <row r="59" customFormat="false" ht="12.95" hidden="false" customHeight="true" outlineLevel="0" collapsed="false">
      <c r="A59" s="31" t="s">
        <v>3163</v>
      </c>
      <c r="B59" s="319" t="s">
        <v>3164</v>
      </c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311" t="s">
        <v>3163</v>
      </c>
    </row>
    <row r="60" customFormat="false" ht="12.95" hidden="false" customHeight="true" outlineLevel="0" collapsed="false">
      <c r="B60" s="312" t="s">
        <v>3165</v>
      </c>
      <c r="C60" s="94" t="n">
        <v>1821393</v>
      </c>
      <c r="D60" s="94" t="n">
        <v>657014.332361</v>
      </c>
      <c r="E60" s="94" t="n">
        <v>1566709</v>
      </c>
      <c r="F60" s="94" t="n">
        <v>506559.017033</v>
      </c>
      <c r="G60" s="94" t="n">
        <v>1557684</v>
      </c>
      <c r="H60" s="94" t="n">
        <v>492013.205201</v>
      </c>
      <c r="I60" s="94" t="n">
        <v>89055</v>
      </c>
      <c r="J60" s="94" t="n">
        <v>15731.691439</v>
      </c>
      <c r="K60" s="94" t="n">
        <v>221722</v>
      </c>
      <c r="L60" s="94" t="n">
        <v>139038.856901</v>
      </c>
      <c r="M60" s="94" t="n">
        <v>61615</v>
      </c>
      <c r="N60" s="94" t="n">
        <v>66876.296096</v>
      </c>
      <c r="O60" s="94" t="n">
        <v>165497</v>
      </c>
      <c r="P60" s="94" t="n">
        <v>72162.560805</v>
      </c>
      <c r="Q60" s="311"/>
    </row>
    <row r="61" customFormat="false" ht="12.95" hidden="false" customHeight="true" outlineLevel="0" collapsed="false">
      <c r="A61" s="315" t="s">
        <v>3166</v>
      </c>
      <c r="B61" s="312" t="s">
        <v>3167</v>
      </c>
      <c r="C61" s="94" t="n">
        <v>587652</v>
      </c>
      <c r="D61" s="94" t="n">
        <v>172024.918578</v>
      </c>
      <c r="E61" s="94" t="n">
        <v>514039</v>
      </c>
      <c r="F61" s="94" t="n">
        <v>104224.495142</v>
      </c>
      <c r="G61" s="94" t="n">
        <v>512543</v>
      </c>
      <c r="H61" s="94" t="n">
        <v>101465.914205</v>
      </c>
      <c r="I61" s="94" t="n">
        <v>16069</v>
      </c>
      <c r="J61" s="94" t="n">
        <v>3049.915795</v>
      </c>
      <c r="K61" s="94" t="n">
        <v>122689</v>
      </c>
      <c r="L61" s="94" t="n">
        <v>61820.147572</v>
      </c>
      <c r="M61" s="94" t="n">
        <v>11455</v>
      </c>
      <c r="N61" s="94" t="n">
        <v>5890.242112</v>
      </c>
      <c r="O61" s="94" t="n">
        <v>113126</v>
      </c>
      <c r="P61" s="94" t="n">
        <v>55929.90546</v>
      </c>
      <c r="Q61" s="316" t="s">
        <v>3166</v>
      </c>
    </row>
    <row r="62" customFormat="false" ht="12.95" hidden="false" customHeight="true" outlineLevel="0" collapsed="false">
      <c r="A62" s="315" t="s">
        <v>3168</v>
      </c>
      <c r="B62" s="312" t="s">
        <v>3169</v>
      </c>
      <c r="C62" s="94" t="n">
        <v>46296</v>
      </c>
      <c r="D62" s="94" t="n">
        <v>42338.631066</v>
      </c>
      <c r="E62" s="94" t="n">
        <v>41221</v>
      </c>
      <c r="F62" s="94" t="n">
        <v>36804.435442</v>
      </c>
      <c r="G62" s="94" t="n">
        <v>41068</v>
      </c>
      <c r="H62" s="94" t="n">
        <v>36189.684084</v>
      </c>
      <c r="I62" s="94" t="n">
        <v>3849</v>
      </c>
      <c r="J62" s="94" t="n">
        <v>658.059782</v>
      </c>
      <c r="K62" s="94" t="n">
        <v>5895</v>
      </c>
      <c r="L62" s="94" t="n">
        <v>4812.227408</v>
      </c>
      <c r="M62" s="94" t="n">
        <v>3856</v>
      </c>
      <c r="N62" s="94" t="n">
        <v>4071.085078</v>
      </c>
      <c r="O62" s="94" t="n">
        <v>2521</v>
      </c>
      <c r="P62" s="94" t="n">
        <v>741.14233</v>
      </c>
      <c r="Q62" s="316" t="s">
        <v>3168</v>
      </c>
    </row>
    <row r="63" customFormat="false" ht="12.95" hidden="false" customHeight="true" outlineLevel="0" collapsed="false">
      <c r="A63" s="315" t="s">
        <v>3170</v>
      </c>
      <c r="B63" s="312" t="s">
        <v>3171</v>
      </c>
      <c r="C63" s="94" t="n">
        <v>147253</v>
      </c>
      <c r="D63" s="94" t="n">
        <v>60221.687772</v>
      </c>
      <c r="E63" s="94" t="n">
        <v>123657</v>
      </c>
      <c r="F63" s="94" t="n">
        <v>56281.5295</v>
      </c>
      <c r="G63" s="94" t="n">
        <v>123255</v>
      </c>
      <c r="H63" s="94" t="n">
        <v>56090.342611</v>
      </c>
      <c r="I63" s="94" t="n">
        <v>5770</v>
      </c>
      <c r="J63" s="94" t="n">
        <v>287.993215</v>
      </c>
      <c r="K63" s="94" t="n">
        <v>12930</v>
      </c>
      <c r="L63" s="94" t="n">
        <v>2990.79551</v>
      </c>
      <c r="M63" s="94" t="n">
        <v>9769</v>
      </c>
      <c r="N63" s="94" t="n">
        <v>2678.141994</v>
      </c>
      <c r="O63" s="94" t="n">
        <v>3704</v>
      </c>
      <c r="P63" s="94" t="n">
        <v>312.653516</v>
      </c>
      <c r="Q63" s="316" t="s">
        <v>3170</v>
      </c>
    </row>
    <row r="64" customFormat="false" ht="12.95" hidden="false" customHeight="true" outlineLevel="0" collapsed="false">
      <c r="A64" s="315" t="s">
        <v>3172</v>
      </c>
      <c r="B64" s="312" t="s">
        <v>3173</v>
      </c>
      <c r="C64" s="94" t="n">
        <v>365639</v>
      </c>
      <c r="D64" s="94" t="n">
        <v>189705.575858</v>
      </c>
      <c r="E64" s="94" t="n">
        <v>313378</v>
      </c>
      <c r="F64" s="94" t="n">
        <v>138642.159552</v>
      </c>
      <c r="G64" s="94" t="n">
        <v>311650</v>
      </c>
      <c r="H64" s="94" t="n">
        <v>131695.006343</v>
      </c>
      <c r="I64" s="94" t="n">
        <v>18764</v>
      </c>
      <c r="J64" s="94" t="n">
        <v>7118.713374</v>
      </c>
      <c r="K64" s="94" t="n">
        <v>28788</v>
      </c>
      <c r="L64" s="94" t="n">
        <v>50097.00652</v>
      </c>
      <c r="M64" s="94" t="n">
        <v>9528</v>
      </c>
      <c r="N64" s="94" t="n">
        <v>42181.153823</v>
      </c>
      <c r="O64" s="94" t="n">
        <v>20051</v>
      </c>
      <c r="P64" s="94" t="n">
        <v>7915.852697</v>
      </c>
      <c r="Q64" s="316" t="s">
        <v>3172</v>
      </c>
    </row>
    <row r="65" customFormat="false" ht="12.95" hidden="false" customHeight="true" outlineLevel="0" collapsed="false">
      <c r="A65" s="315" t="s">
        <v>3174</v>
      </c>
      <c r="B65" s="312" t="s">
        <v>3175</v>
      </c>
      <c r="C65" s="94" t="n">
        <v>227472</v>
      </c>
      <c r="D65" s="94" t="n">
        <v>46205.077859</v>
      </c>
      <c r="E65" s="94" t="n">
        <v>202084</v>
      </c>
      <c r="F65" s="94" t="n">
        <v>41576.437418</v>
      </c>
      <c r="G65" s="94" t="n">
        <v>201160</v>
      </c>
      <c r="H65" s="94" t="n">
        <v>41624.486102</v>
      </c>
      <c r="I65" s="94" t="n">
        <v>7411</v>
      </c>
      <c r="J65" s="94" t="n">
        <v>389.453372</v>
      </c>
      <c r="K65" s="94" t="n">
        <v>15436</v>
      </c>
      <c r="L65" s="94" t="n">
        <v>3460.859867</v>
      </c>
      <c r="M65" s="94" t="n">
        <v>7773</v>
      </c>
      <c r="N65" s="94" t="n">
        <v>2657.271449</v>
      </c>
      <c r="O65" s="94" t="n">
        <v>8113</v>
      </c>
      <c r="P65" s="94" t="n">
        <v>803.588418</v>
      </c>
      <c r="Q65" s="316" t="s">
        <v>3174</v>
      </c>
    </row>
    <row r="66" customFormat="false" ht="12.95" hidden="false" customHeight="true" outlineLevel="0" collapsed="false">
      <c r="A66" s="315" t="s">
        <v>3176</v>
      </c>
      <c r="B66" s="312" t="s">
        <v>3177</v>
      </c>
      <c r="C66" s="94" t="n">
        <v>82826</v>
      </c>
      <c r="D66" s="94" t="n">
        <v>27551.458288</v>
      </c>
      <c r="E66" s="94" t="n">
        <v>69352</v>
      </c>
      <c r="F66" s="94" t="n">
        <v>26873.915531</v>
      </c>
      <c r="G66" s="94" t="n">
        <v>68841</v>
      </c>
      <c r="H66" s="94" t="n">
        <v>26480.659236</v>
      </c>
      <c r="I66" s="94" t="n">
        <v>7598</v>
      </c>
      <c r="J66" s="94" t="n">
        <v>404.051478</v>
      </c>
      <c r="K66" s="94" t="n">
        <v>6475</v>
      </c>
      <c r="L66" s="94" t="n">
        <v>536.226545</v>
      </c>
      <c r="M66" s="94" t="n">
        <v>4651</v>
      </c>
      <c r="N66" s="94" t="n">
        <v>389.265731</v>
      </c>
      <c r="O66" s="94" t="n">
        <v>2080</v>
      </c>
      <c r="P66" s="94" t="n">
        <v>146.960814</v>
      </c>
      <c r="Q66" s="316" t="s">
        <v>3176</v>
      </c>
    </row>
    <row r="67" customFormat="false" ht="12.95" hidden="false" customHeight="true" outlineLevel="0" collapsed="false">
      <c r="A67" s="315" t="s">
        <v>3178</v>
      </c>
      <c r="B67" s="312" t="s">
        <v>3179</v>
      </c>
      <c r="C67" s="94" t="n">
        <v>11663</v>
      </c>
      <c r="D67" s="94" t="n">
        <v>17429.265413</v>
      </c>
      <c r="E67" s="94" t="n">
        <v>9558</v>
      </c>
      <c r="F67" s="94" t="n">
        <v>16992.194986</v>
      </c>
      <c r="G67" s="94" t="n">
        <v>9515</v>
      </c>
      <c r="H67" s="94" t="n">
        <v>16829.171895</v>
      </c>
      <c r="I67" s="94" t="n">
        <v>455</v>
      </c>
      <c r="J67" s="94" t="n">
        <v>172.064398</v>
      </c>
      <c r="K67" s="94" t="n">
        <v>822</v>
      </c>
      <c r="L67" s="94" t="n">
        <v>326.341751</v>
      </c>
      <c r="M67" s="94" t="n">
        <v>353</v>
      </c>
      <c r="N67" s="94" t="n">
        <v>212.202609</v>
      </c>
      <c r="O67" s="94" t="n">
        <v>493</v>
      </c>
      <c r="P67" s="94" t="n">
        <v>114.139142</v>
      </c>
      <c r="Q67" s="316" t="s">
        <v>3178</v>
      </c>
    </row>
    <row r="68" customFormat="false" ht="12.95" hidden="false" customHeight="true" outlineLevel="0" collapsed="false">
      <c r="A68" s="315" t="s">
        <v>3180</v>
      </c>
      <c r="B68" s="312" t="s">
        <v>3181</v>
      </c>
      <c r="C68" s="94" t="n">
        <v>271448</v>
      </c>
      <c r="D68" s="94" t="n">
        <v>69912.597274</v>
      </c>
      <c r="E68" s="94" t="n">
        <v>223157</v>
      </c>
      <c r="F68" s="94" t="n">
        <v>56015.734868</v>
      </c>
      <c r="G68" s="94" t="n">
        <v>219975</v>
      </c>
      <c r="H68" s="94" t="n">
        <v>53158.428674</v>
      </c>
      <c r="I68" s="94" t="n">
        <v>24811</v>
      </c>
      <c r="J68" s="94" t="n">
        <v>2907.940851</v>
      </c>
      <c r="K68" s="94" t="n">
        <v>22846</v>
      </c>
      <c r="L68" s="94" t="n">
        <v>12873.483557</v>
      </c>
      <c r="M68" s="94" t="n">
        <v>10711</v>
      </c>
      <c r="N68" s="94" t="n">
        <v>7367.230742</v>
      </c>
      <c r="O68" s="94" t="n">
        <v>12808</v>
      </c>
      <c r="P68" s="94" t="n">
        <v>5506.252815</v>
      </c>
      <c r="Q68" s="316" t="s">
        <v>3180</v>
      </c>
    </row>
    <row r="69" customFormat="false" ht="12.95" hidden="false" customHeight="true" outlineLevel="0" collapsed="false">
      <c r="A69" s="31" t="s">
        <v>3182</v>
      </c>
      <c r="B69" s="320" t="s">
        <v>3183</v>
      </c>
      <c r="C69" s="94" t="n">
        <v>70706</v>
      </c>
      <c r="D69" s="94" t="n">
        <v>10304.158649</v>
      </c>
      <c r="E69" s="94" t="n">
        <v>56293</v>
      </c>
      <c r="F69" s="94" t="n">
        <v>5525.431937</v>
      </c>
      <c r="G69" s="94" t="n">
        <v>55172</v>
      </c>
      <c r="H69" s="94" t="n">
        <v>5192.093326</v>
      </c>
      <c r="I69" s="94" t="n">
        <v>17889</v>
      </c>
      <c r="J69" s="94" t="n">
        <v>332.988166</v>
      </c>
      <c r="K69" s="94" t="n">
        <v>15868</v>
      </c>
      <c r="L69" s="94" t="n">
        <v>4713.713539</v>
      </c>
      <c r="M69" s="94" t="n">
        <v>1922</v>
      </c>
      <c r="N69" s="94" t="n">
        <v>120.332655</v>
      </c>
      <c r="O69" s="94" t="n">
        <v>14247</v>
      </c>
      <c r="P69" s="94" t="n">
        <v>4593.380884</v>
      </c>
      <c r="Q69" s="311" t="s">
        <v>3182</v>
      </c>
    </row>
    <row r="70" customFormat="false" ht="12.95" hidden="false" customHeight="true" outlineLevel="0" collapsed="false">
      <c r="A70" s="31" t="s">
        <v>3184</v>
      </c>
      <c r="B70" s="312" t="s">
        <v>3185</v>
      </c>
      <c r="C70" s="94" t="n">
        <v>120785</v>
      </c>
      <c r="D70" s="94" t="n">
        <v>110069.531132</v>
      </c>
      <c r="E70" s="94" t="n">
        <v>91358</v>
      </c>
      <c r="F70" s="94" t="n">
        <v>15382.551899</v>
      </c>
      <c r="G70" s="94" t="n">
        <v>81843</v>
      </c>
      <c r="H70" s="94" t="n">
        <v>10683.202015</v>
      </c>
      <c r="I70" s="94" t="n">
        <v>37095</v>
      </c>
      <c r="J70" s="94" t="n">
        <v>4660.150681</v>
      </c>
      <c r="K70" s="94" t="n">
        <v>46192</v>
      </c>
      <c r="L70" s="94" t="n">
        <v>94616.675286</v>
      </c>
      <c r="M70" s="94" t="n">
        <v>2809</v>
      </c>
      <c r="N70" s="94" t="n">
        <v>2180.642175</v>
      </c>
      <c r="O70" s="94" t="n">
        <v>43978</v>
      </c>
      <c r="P70" s="94" t="n">
        <v>92436.033111</v>
      </c>
      <c r="Q70" s="311" t="s">
        <v>3184</v>
      </c>
    </row>
    <row r="71" customFormat="false" ht="12.95" hidden="false" customHeight="true" outlineLevel="0" collapsed="false">
      <c r="A71" s="31" t="s">
        <v>3186</v>
      </c>
      <c r="B71" s="312" t="s">
        <v>3187</v>
      </c>
      <c r="C71" s="94" t="n">
        <v>750064</v>
      </c>
      <c r="D71" s="94" t="n">
        <v>136127.97322</v>
      </c>
      <c r="E71" s="94" t="n">
        <v>626926</v>
      </c>
      <c r="F71" s="94" t="n">
        <v>105140.873262</v>
      </c>
      <c r="G71" s="94" t="n">
        <v>596332</v>
      </c>
      <c r="H71" s="94" t="n">
        <v>91159.01941</v>
      </c>
      <c r="I71" s="94" t="n">
        <v>166242</v>
      </c>
      <c r="J71" s="94" t="n">
        <v>14046.629602</v>
      </c>
      <c r="K71" s="94" t="n">
        <v>53232</v>
      </c>
      <c r="L71" s="94" t="n">
        <v>28934.486846</v>
      </c>
      <c r="M71" s="94" t="n">
        <v>20679</v>
      </c>
      <c r="N71" s="94" t="n">
        <v>4971.343935</v>
      </c>
      <c r="O71" s="94" t="n">
        <v>34312</v>
      </c>
      <c r="P71" s="94" t="n">
        <v>23963.142911</v>
      </c>
      <c r="Q71" s="311" t="s">
        <v>3186</v>
      </c>
    </row>
    <row r="72" customFormat="false" ht="12.95" hidden="false" customHeight="true" outlineLevel="0" collapsed="false">
      <c r="A72" s="315" t="s">
        <v>3188</v>
      </c>
      <c r="B72" s="312" t="s">
        <v>3189</v>
      </c>
      <c r="C72" s="94" t="n">
        <v>7492</v>
      </c>
      <c r="D72" s="94" t="n">
        <v>20210.936088</v>
      </c>
      <c r="E72" s="94" t="n">
        <v>6581</v>
      </c>
      <c r="F72" s="94" t="n">
        <v>19131.313752</v>
      </c>
      <c r="G72" s="94" t="n">
        <v>6555</v>
      </c>
      <c r="H72" s="94" t="n">
        <v>18956.591648</v>
      </c>
      <c r="I72" s="94" t="n">
        <v>699</v>
      </c>
      <c r="J72" s="94" t="n">
        <v>181.756493</v>
      </c>
      <c r="K72" s="94" t="n">
        <v>1082</v>
      </c>
      <c r="L72" s="94" t="n">
        <v>894.132985</v>
      </c>
      <c r="M72" s="94" t="n">
        <v>784</v>
      </c>
      <c r="N72" s="94" t="n">
        <v>506.564378</v>
      </c>
      <c r="O72" s="94" t="n">
        <v>391</v>
      </c>
      <c r="P72" s="94" t="n">
        <v>387.568607</v>
      </c>
      <c r="Q72" s="316" t="s">
        <v>3188</v>
      </c>
    </row>
    <row r="73" customFormat="false" ht="12.95" hidden="false" customHeight="true" outlineLevel="0" collapsed="false">
      <c r="A73" s="315" t="s">
        <v>3190</v>
      </c>
      <c r="B73" s="312" t="s">
        <v>3191</v>
      </c>
      <c r="C73" s="94" t="n">
        <v>279685</v>
      </c>
      <c r="D73" s="94" t="n">
        <v>51142.071484</v>
      </c>
      <c r="E73" s="94" t="n">
        <v>235142</v>
      </c>
      <c r="F73" s="94" t="n">
        <v>40075.929548</v>
      </c>
      <c r="G73" s="94" t="n">
        <v>208408</v>
      </c>
      <c r="H73" s="94" t="n">
        <v>29429.500413</v>
      </c>
      <c r="I73" s="94" t="n">
        <v>123717</v>
      </c>
      <c r="J73" s="94" t="n">
        <v>10708.830011</v>
      </c>
      <c r="K73" s="94" t="n">
        <v>23757</v>
      </c>
      <c r="L73" s="94" t="n">
        <v>10643.523577</v>
      </c>
      <c r="M73" s="94" t="n">
        <v>8005</v>
      </c>
      <c r="N73" s="94" t="n">
        <v>757.321555</v>
      </c>
      <c r="O73" s="94" t="n">
        <v>16442</v>
      </c>
      <c r="P73" s="94" t="n">
        <v>9886.202022</v>
      </c>
      <c r="Q73" s="316" t="s">
        <v>3190</v>
      </c>
    </row>
    <row r="74" customFormat="false" ht="12.95" hidden="false" customHeight="true" outlineLevel="0" collapsed="false">
      <c r="A74" s="315" t="s">
        <v>3192</v>
      </c>
      <c r="B74" s="312" t="s">
        <v>3026</v>
      </c>
      <c r="C74" s="94" t="n">
        <v>433783</v>
      </c>
      <c r="D74" s="94" t="n">
        <v>52087.994919</v>
      </c>
      <c r="E74" s="94" t="n">
        <v>361552</v>
      </c>
      <c r="F74" s="94" t="n">
        <v>40938.963366</v>
      </c>
      <c r="G74" s="94" t="n">
        <v>359515</v>
      </c>
      <c r="H74" s="94" t="n">
        <v>39342.253457</v>
      </c>
      <c r="I74" s="94" t="n">
        <v>29513</v>
      </c>
      <c r="J74" s="94" t="n">
        <v>1593.740849</v>
      </c>
      <c r="K74" s="94" t="n">
        <v>24033</v>
      </c>
      <c r="L74" s="94" t="n">
        <v>9754.331901</v>
      </c>
      <c r="M74" s="94" t="n">
        <v>11112</v>
      </c>
      <c r="N74" s="94" t="n">
        <v>3600.362751</v>
      </c>
      <c r="O74" s="94" t="n">
        <v>13647</v>
      </c>
      <c r="P74" s="94" t="n">
        <v>6153.96915</v>
      </c>
      <c r="Q74" s="316" t="s">
        <v>3192</v>
      </c>
    </row>
    <row r="75" customFormat="false" ht="12.95" hidden="false" customHeight="true" outlineLevel="0" collapsed="false">
      <c r="A75" s="315"/>
      <c r="B75" s="321"/>
      <c r="C75" s="322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316"/>
    </row>
    <row r="76" customFormat="false" ht="12.95" hidden="false" customHeight="true" outlineLevel="0" collapsed="false">
      <c r="A76" s="323" t="s">
        <v>3193</v>
      </c>
      <c r="B76" s="41" t="s">
        <v>598</v>
      </c>
      <c r="C76" s="324" t="n">
        <v>7732</v>
      </c>
      <c r="D76" s="125" t="n">
        <v>-949.588944</v>
      </c>
      <c r="E76" s="125" t="n">
        <v>7059</v>
      </c>
      <c r="F76" s="125" t="n">
        <v>-855.740557</v>
      </c>
      <c r="G76" s="125" t="n">
        <v>4722</v>
      </c>
      <c r="H76" s="125" t="n">
        <v>-133.949705</v>
      </c>
      <c r="I76" s="125" t="n">
        <v>357</v>
      </c>
      <c r="J76" s="125" t="n">
        <v>-6.960513</v>
      </c>
      <c r="K76" s="125" t="n">
        <v>739</v>
      </c>
      <c r="L76" s="125" t="n">
        <v>-39.193161</v>
      </c>
      <c r="M76" s="125" t="n">
        <v>350</v>
      </c>
      <c r="N76" s="125" t="n">
        <v>-0.864183</v>
      </c>
      <c r="O76" s="125" t="n">
        <v>405</v>
      </c>
      <c r="P76" s="125" t="n">
        <v>-38.328978</v>
      </c>
      <c r="Q76" s="325" t="s">
        <v>3193</v>
      </c>
    </row>
    <row r="77" customFormat="false" ht="12.95" hidden="false" customHeight="true" outlineLevel="0" collapsed="false">
      <c r="A77" s="315"/>
      <c r="B77" s="321"/>
      <c r="C77" s="94"/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  <c r="P77" s="94"/>
      <c r="Q77" s="30"/>
    </row>
    <row r="78" customFormat="false" ht="12.75" hidden="false" customHeight="true" outlineLevel="0" collapsed="false">
      <c r="A78" s="177"/>
      <c r="B78" s="177"/>
      <c r="C78" s="94"/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  <c r="P78" s="94"/>
      <c r="Q78" s="326"/>
    </row>
    <row r="79" customFormat="false" ht="12.75" hidden="false" customHeight="true" outlineLevel="0" collapsed="false">
      <c r="A79" s="62" t="s">
        <v>560</v>
      </c>
      <c r="C79" s="327"/>
      <c r="D79" s="328"/>
      <c r="E79" s="329"/>
      <c r="F79" s="328"/>
      <c r="G79" s="330" t="s">
        <v>560</v>
      </c>
      <c r="H79" s="30"/>
      <c r="I79" s="329"/>
      <c r="J79" s="328"/>
      <c r="K79" s="329"/>
      <c r="L79" s="328"/>
      <c r="M79" s="329"/>
      <c r="N79" s="328"/>
      <c r="O79" s="329"/>
      <c r="P79" s="328"/>
      <c r="Q79" s="326"/>
    </row>
    <row r="80" customFormat="false" ht="15" hidden="false" customHeight="false" outlineLevel="0" collapsed="false">
      <c r="A80" s="31" t="s">
        <v>670</v>
      </c>
      <c r="C80" s="327"/>
      <c r="D80" s="328"/>
      <c r="E80" s="329"/>
      <c r="F80" s="328"/>
      <c r="G80" s="31" t="s">
        <v>670</v>
      </c>
      <c r="H80" s="328"/>
      <c r="I80" s="329"/>
      <c r="J80" s="328"/>
      <c r="K80" s="329"/>
      <c r="L80" s="328"/>
      <c r="M80" s="329"/>
      <c r="N80" s="328"/>
      <c r="O80" s="329"/>
      <c r="P80" s="328"/>
      <c r="Q80" s="326"/>
    </row>
    <row r="81" customFormat="false" ht="15" hidden="false" customHeight="false" outlineLevel="0" collapsed="false">
      <c r="A81" s="31" t="s">
        <v>3194</v>
      </c>
      <c r="C81" s="331"/>
      <c r="D81" s="328"/>
      <c r="E81" s="328"/>
      <c r="F81" s="328"/>
      <c r="G81" s="31" t="s">
        <v>3194</v>
      </c>
      <c r="H81" s="328"/>
      <c r="I81" s="328"/>
      <c r="J81" s="328"/>
      <c r="K81" s="332"/>
      <c r="L81" s="328"/>
      <c r="M81" s="332"/>
      <c r="N81" s="328"/>
      <c r="O81" s="332"/>
      <c r="P81" s="328"/>
      <c r="Q81" s="326" t="s">
        <v>607</v>
      </c>
    </row>
    <row r="82" customFormat="false" ht="15" hidden="false" customHeight="false" outlineLevel="0" collapsed="false">
      <c r="A82" s="31" t="s">
        <v>3195</v>
      </c>
      <c r="C82" s="207"/>
      <c r="D82" s="328"/>
      <c r="E82" s="328"/>
      <c r="F82" s="328"/>
      <c r="G82" s="31" t="s">
        <v>3195</v>
      </c>
      <c r="H82" s="328"/>
      <c r="I82" s="328"/>
      <c r="J82" s="328"/>
      <c r="K82" s="332"/>
      <c r="L82" s="328"/>
      <c r="M82" s="332"/>
      <c r="N82" s="328"/>
      <c r="O82" s="332"/>
      <c r="P82" s="328"/>
      <c r="Q82" s="326"/>
    </row>
    <row r="83" customFormat="false" ht="15" hidden="false" customHeight="false" outlineLevel="0" collapsed="false">
      <c r="A83" s="31" t="s">
        <v>691</v>
      </c>
      <c r="C83" s="333"/>
      <c r="D83" s="333"/>
      <c r="E83" s="333"/>
      <c r="F83" s="333"/>
      <c r="G83" s="31" t="s">
        <v>691</v>
      </c>
      <c r="H83" s="189"/>
      <c r="I83" s="333"/>
      <c r="J83" s="333"/>
      <c r="K83" s="333"/>
      <c r="L83" s="328"/>
      <c r="M83" s="329"/>
      <c r="N83" s="333"/>
      <c r="O83" s="333"/>
      <c r="P83" s="328"/>
      <c r="Q83" s="326"/>
    </row>
    <row r="84" customFormat="false" ht="12.75" hidden="false" customHeight="false" outlineLevel="0" collapsed="false">
      <c r="C84" s="334"/>
      <c r="D84" s="334"/>
      <c r="E84" s="334"/>
      <c r="F84" s="334"/>
      <c r="I84" s="334"/>
      <c r="J84" s="334"/>
      <c r="K84" s="334"/>
      <c r="L84" s="335"/>
      <c r="M84" s="334"/>
      <c r="N84" s="334"/>
      <c r="O84" s="334"/>
      <c r="P84" s="335"/>
    </row>
    <row r="85" customFormat="false" ht="12.75" hidden="false" customHeight="false" outlineLevel="0" collapsed="false">
      <c r="C85" s="334"/>
      <c r="D85" s="334"/>
      <c r="E85" s="334"/>
      <c r="F85" s="334"/>
      <c r="I85" s="334"/>
      <c r="J85" s="334"/>
      <c r="K85" s="334"/>
      <c r="L85" s="334"/>
      <c r="M85" s="334"/>
      <c r="N85" s="334"/>
      <c r="O85" s="334"/>
      <c r="P85" s="334"/>
    </row>
    <row r="86" customFormat="false" ht="12.75" hidden="false" customHeight="false" outlineLevel="0" collapsed="false">
      <c r="C86" s="334"/>
      <c r="D86" s="334"/>
      <c r="E86" s="334"/>
      <c r="F86" s="334"/>
      <c r="I86" s="334"/>
      <c r="J86" s="334"/>
      <c r="K86" s="334"/>
      <c r="L86" s="334"/>
      <c r="M86" s="334"/>
      <c r="N86" s="334"/>
      <c r="O86" s="334"/>
      <c r="P86" s="334"/>
    </row>
    <row r="87" customFormat="false" ht="12.75" hidden="false" customHeight="false" outlineLevel="0" collapsed="false">
      <c r="C87" s="334"/>
      <c r="D87" s="334"/>
      <c r="E87" s="334"/>
      <c r="F87" s="334"/>
      <c r="G87" s="31" t="s">
        <v>607</v>
      </c>
      <c r="I87" s="334"/>
      <c r="J87" s="334"/>
      <c r="K87" s="334"/>
      <c r="L87" s="334"/>
      <c r="M87" s="334"/>
      <c r="N87" s="334"/>
      <c r="O87" s="334"/>
      <c r="P87" s="334"/>
    </row>
    <row r="88" customFormat="false" ht="12.75" hidden="false" customHeight="false" outlineLevel="0" collapsed="false">
      <c r="C88" s="334"/>
      <c r="D88" s="334"/>
      <c r="E88" s="334"/>
      <c r="F88" s="334" t="s">
        <v>607</v>
      </c>
      <c r="I88" s="334"/>
      <c r="J88" s="334"/>
      <c r="K88" s="334"/>
      <c r="L88" s="334"/>
      <c r="M88" s="334"/>
      <c r="N88" s="334"/>
      <c r="O88" s="334"/>
      <c r="P88" s="334"/>
    </row>
    <row r="89" customFormat="false" ht="12.75" hidden="false" customHeight="false" outlineLevel="0" collapsed="false">
      <c r="C89" s="334"/>
      <c r="D89" s="334"/>
      <c r="E89" s="334"/>
      <c r="F89" s="334"/>
      <c r="G89" s="334"/>
      <c r="H89" s="334"/>
      <c r="I89" s="334"/>
      <c r="J89" s="334"/>
      <c r="K89" s="334"/>
      <c r="L89" s="334"/>
      <c r="M89" s="334"/>
      <c r="N89" s="334"/>
      <c r="O89" s="334"/>
      <c r="P89" s="334"/>
    </row>
    <row r="90" customFormat="false" ht="12.75" hidden="false" customHeight="false" outlineLevel="0" collapsed="false">
      <c r="C90" s="334"/>
      <c r="D90" s="334"/>
      <c r="E90" s="334"/>
      <c r="F90" s="334"/>
      <c r="G90" s="334"/>
      <c r="H90" s="334"/>
      <c r="I90" s="334"/>
      <c r="J90" s="334"/>
      <c r="K90" s="334"/>
      <c r="L90" s="334"/>
      <c r="M90" s="334"/>
      <c r="N90" s="334"/>
      <c r="O90" s="334"/>
      <c r="P90" s="334"/>
    </row>
    <row r="91" customFormat="false" ht="12.75" hidden="false" customHeight="false" outlineLevel="0" collapsed="false">
      <c r="C91" s="334"/>
      <c r="D91" s="334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</row>
    <row r="92" customFormat="false" ht="12.75" hidden="false" customHeight="false" outlineLevel="0" collapsed="false">
      <c r="C92" s="179"/>
      <c r="D92" s="334"/>
      <c r="E92" s="179"/>
      <c r="F92" s="179"/>
      <c r="G92" s="179"/>
      <c r="H92" s="179"/>
      <c r="I92" s="179"/>
      <c r="J92" s="179"/>
      <c r="K92" s="179"/>
      <c r="L92" s="179"/>
      <c r="M92" s="179"/>
      <c r="N92" s="179"/>
      <c r="O92" s="179"/>
      <c r="P92" s="179"/>
    </row>
    <row r="93" customFormat="false" ht="12.75" hidden="false" customHeight="false" outlineLevel="0" collapsed="false">
      <c r="C93" s="179"/>
      <c r="D93" s="334"/>
      <c r="E93" s="179"/>
      <c r="F93" s="179"/>
      <c r="G93" s="179"/>
      <c r="H93" s="179"/>
      <c r="I93" s="179"/>
      <c r="J93" s="179"/>
      <c r="K93" s="179"/>
      <c r="L93" s="179"/>
      <c r="M93" s="179"/>
      <c r="N93" s="179"/>
      <c r="O93" s="179"/>
      <c r="P93" s="179"/>
    </row>
    <row r="94" customFormat="false" ht="12.75" hidden="false" customHeight="false" outlineLevel="0" collapsed="false">
      <c r="C94" s="179"/>
      <c r="D94" s="334"/>
      <c r="E94" s="179"/>
      <c r="F94" s="179"/>
      <c r="G94" s="179"/>
      <c r="H94" s="179"/>
      <c r="I94" s="179"/>
      <c r="J94" s="179"/>
      <c r="K94" s="179"/>
      <c r="L94" s="179"/>
      <c r="M94" s="179"/>
      <c r="N94" s="179"/>
      <c r="O94" s="179"/>
      <c r="P94" s="179"/>
    </row>
    <row r="95" customFormat="false" ht="12.75" hidden="false" customHeight="false" outlineLevel="0" collapsed="false">
      <c r="C95" s="179"/>
      <c r="D95" s="334"/>
      <c r="E95" s="179"/>
      <c r="F95" s="179"/>
      <c r="G95" s="179"/>
      <c r="H95" s="179"/>
      <c r="I95" s="179"/>
      <c r="J95" s="179"/>
      <c r="K95" s="179"/>
      <c r="L95" s="179"/>
      <c r="M95" s="179"/>
      <c r="N95" s="179"/>
      <c r="O95" s="179"/>
      <c r="P95" s="179"/>
    </row>
    <row r="96" customFormat="false" ht="12.75" hidden="false" customHeight="false" outlineLevel="0" collapsed="false">
      <c r="C96" s="179"/>
      <c r="D96" s="179"/>
      <c r="E96" s="179"/>
      <c r="F96" s="179"/>
      <c r="G96" s="179"/>
      <c r="H96" s="179"/>
      <c r="I96" s="179"/>
      <c r="J96" s="179"/>
      <c r="K96" s="179"/>
      <c r="L96" s="179"/>
      <c r="M96" s="179"/>
      <c r="N96" s="179"/>
      <c r="O96" s="179"/>
      <c r="P96" s="179"/>
    </row>
    <row r="97" customFormat="false" ht="12.75" hidden="false" customHeight="false" outlineLevel="0" collapsed="false">
      <c r="C97" s="179"/>
      <c r="D97" s="179"/>
      <c r="E97" s="179"/>
      <c r="F97" s="179"/>
      <c r="G97" s="179"/>
      <c r="H97" s="179"/>
      <c r="I97" s="179"/>
      <c r="J97" s="179"/>
      <c r="K97" s="179"/>
      <c r="L97" s="179"/>
      <c r="M97" s="179"/>
      <c r="N97" s="179"/>
      <c r="O97" s="179"/>
      <c r="P97" s="179"/>
    </row>
    <row r="98" customFormat="false" ht="12.75" hidden="false" customHeight="false" outlineLevel="0" collapsed="false">
      <c r="C98" s="179"/>
      <c r="D98" s="179"/>
      <c r="E98" s="179"/>
      <c r="F98" s="179"/>
      <c r="G98" s="179"/>
      <c r="H98" s="179"/>
      <c r="I98" s="179"/>
      <c r="J98" s="179"/>
      <c r="K98" s="179"/>
      <c r="L98" s="179"/>
      <c r="M98" s="179"/>
      <c r="N98" s="179"/>
      <c r="O98" s="179"/>
      <c r="P98" s="179"/>
    </row>
    <row r="99" customFormat="false" ht="12.75" hidden="false" customHeight="false" outlineLevel="0" collapsed="false">
      <c r="C99" s="179"/>
      <c r="D99" s="179"/>
      <c r="E99" s="179"/>
      <c r="F99" s="179"/>
      <c r="G99" s="179"/>
      <c r="H99" s="179"/>
      <c r="I99" s="179"/>
      <c r="J99" s="179"/>
      <c r="K99" s="179"/>
      <c r="L99" s="179"/>
      <c r="M99" s="179"/>
      <c r="N99" s="179"/>
      <c r="O99" s="179"/>
      <c r="P99" s="179"/>
    </row>
    <row r="100" customFormat="false" ht="12.75" hidden="false" customHeight="false" outlineLevel="0" collapsed="false">
      <c r="C100" s="179"/>
      <c r="D100" s="179"/>
      <c r="E100" s="179"/>
      <c r="F100" s="179"/>
      <c r="G100" s="179"/>
      <c r="H100" s="179"/>
      <c r="I100" s="179"/>
      <c r="J100" s="179"/>
      <c r="K100" s="179"/>
      <c r="L100" s="179"/>
      <c r="M100" s="179"/>
      <c r="N100" s="179"/>
      <c r="O100" s="179"/>
      <c r="P100" s="179"/>
    </row>
    <row r="101" customFormat="false" ht="12.75" hidden="false" customHeight="false" outlineLevel="0" collapsed="false">
      <c r="C101" s="179"/>
      <c r="D101" s="179"/>
      <c r="E101" s="179"/>
      <c r="F101" s="179"/>
      <c r="G101" s="336"/>
      <c r="H101" s="179"/>
      <c r="I101" s="336"/>
      <c r="J101" s="179"/>
      <c r="K101" s="336"/>
      <c r="L101" s="179"/>
      <c r="M101" s="336"/>
      <c r="N101" s="179"/>
      <c r="O101" s="336"/>
      <c r="P101" s="179"/>
    </row>
    <row r="102" customFormat="false" ht="12.75" hidden="false" customHeight="false" outlineLevel="0" collapsed="false">
      <c r="C102" s="337"/>
      <c r="D102" s="179"/>
      <c r="E102" s="336"/>
      <c r="F102" s="179"/>
      <c r="G102" s="336"/>
      <c r="H102" s="179"/>
      <c r="I102" s="336"/>
      <c r="J102" s="179"/>
      <c r="K102" s="336"/>
      <c r="L102" s="179"/>
      <c r="M102" s="336"/>
      <c r="N102" s="179"/>
      <c r="O102" s="336"/>
      <c r="P102" s="179"/>
    </row>
    <row r="103" customFormat="false" ht="12.75" hidden="false" customHeight="false" outlineLevel="0" collapsed="false">
      <c r="C103" s="336"/>
      <c r="D103" s="179"/>
      <c r="E103" s="336"/>
      <c r="F103" s="179"/>
      <c r="H103" s="179"/>
      <c r="J103" s="179"/>
      <c r="L103" s="179"/>
      <c r="N103" s="179"/>
      <c r="P103" s="179"/>
    </row>
    <row r="104" customFormat="false" ht="12.75" hidden="false" customHeight="false" outlineLevel="0" collapsed="false">
      <c r="C104" s="336"/>
      <c r="D104" s="179"/>
      <c r="E104" s="336"/>
      <c r="F104" s="179"/>
      <c r="H104" s="179"/>
      <c r="J104" s="179"/>
      <c r="L104" s="179"/>
      <c r="N104" s="179"/>
      <c r="P104" s="179"/>
    </row>
    <row r="105" customFormat="false" ht="12.75" hidden="false" customHeight="false" outlineLevel="0" collapsed="false">
      <c r="C105" s="336"/>
      <c r="D105" s="179"/>
      <c r="E105" s="336"/>
      <c r="F105" s="179"/>
      <c r="H105" s="179"/>
      <c r="J105" s="179"/>
      <c r="L105" s="179"/>
      <c r="N105" s="179"/>
      <c r="P105" s="179"/>
    </row>
    <row r="106" customFormat="false" ht="12.75" hidden="false" customHeight="false" outlineLevel="0" collapsed="false">
      <c r="C106" s="336"/>
      <c r="D106" s="179"/>
      <c r="E106" s="336"/>
      <c r="F106" s="336"/>
      <c r="H106" s="336"/>
      <c r="J106" s="336"/>
      <c r="L106" s="336"/>
      <c r="N106" s="336"/>
      <c r="P106" s="179"/>
    </row>
    <row r="107" customFormat="false" ht="12.75" hidden="false" customHeight="false" outlineLevel="0" collapsed="false">
      <c r="C107" s="336"/>
      <c r="D107" s="179"/>
      <c r="E107" s="336"/>
      <c r="F107" s="336"/>
      <c r="H107" s="336"/>
      <c r="J107" s="336"/>
      <c r="L107" s="336"/>
      <c r="N107" s="336"/>
      <c r="P107" s="336"/>
    </row>
    <row r="108" customFormat="false" ht="12.75" hidden="false" customHeight="false" outlineLevel="0" collapsed="false">
      <c r="C108" s="336"/>
      <c r="D108" s="179"/>
      <c r="E108" s="336"/>
      <c r="F108" s="336"/>
      <c r="P108" s="336"/>
    </row>
    <row r="109" customFormat="false" ht="12.75" hidden="false" customHeight="false" outlineLevel="0" collapsed="false">
      <c r="C109" s="336"/>
      <c r="D109" s="179"/>
      <c r="F109" s="336"/>
    </row>
    <row r="110" customFormat="false" ht="12.75" hidden="false" customHeight="false" outlineLevel="0" collapsed="false">
      <c r="D110" s="179"/>
      <c r="F110" s="336"/>
    </row>
    <row r="111" customFormat="false" ht="12.75" hidden="false" customHeight="false" outlineLevel="0" collapsed="false">
      <c r="D111" s="336"/>
      <c r="F111" s="336"/>
    </row>
    <row r="112" customFormat="false" ht="12.75" hidden="false" customHeight="false" outlineLevel="0" collapsed="false">
      <c r="D112" s="336"/>
      <c r="F112" s="336"/>
    </row>
    <row r="113" customFormat="false" ht="12.75" hidden="false" customHeight="false" outlineLevel="0" collapsed="false">
      <c r="D113" s="336"/>
      <c r="F113" s="336"/>
    </row>
    <row r="114" customFormat="false" ht="12.75" hidden="false" customHeight="false" outlineLevel="0" collapsed="false">
      <c r="D114" s="336"/>
      <c r="F114" s="336"/>
    </row>
    <row r="115" customFormat="false" ht="12.75" hidden="false" customHeight="false" outlineLevel="0" collapsed="false">
      <c r="D115" s="336"/>
    </row>
    <row r="116" customFormat="false" ht="12.75" hidden="false" customHeight="false" outlineLevel="0" collapsed="false">
      <c r="D116" s="336"/>
    </row>
    <row r="117" customFormat="false" ht="12.75" hidden="false" customHeight="false" outlineLevel="0" collapsed="false">
      <c r="D117" s="336"/>
    </row>
    <row r="118" customFormat="false" ht="12.75" hidden="false" customHeight="false" outlineLevel="0" collapsed="false">
      <c r="D118" s="336"/>
    </row>
    <row r="119" customFormat="false" ht="12.75" hidden="false" customHeight="false" outlineLevel="0" collapsed="false">
      <c r="D119" s="336"/>
    </row>
    <row r="120" customFormat="false" ht="12.75" hidden="false" customHeight="false" outlineLevel="0" collapsed="false">
      <c r="D120" s="177"/>
    </row>
    <row r="121" customFormat="false" ht="12.75" hidden="false" customHeight="false" outlineLevel="0" collapsed="false">
      <c r="D121" s="177"/>
    </row>
    <row r="122" customFormat="false" ht="12.75" hidden="false" customHeight="false" outlineLevel="0" collapsed="false">
      <c r="D122" s="177"/>
    </row>
    <row r="123" customFormat="false" ht="12.75" hidden="false" customHeight="false" outlineLevel="0" collapsed="false">
      <c r="D123" s="177"/>
    </row>
    <row r="124" customFormat="false" ht="12.75" hidden="false" customHeight="false" outlineLevel="0" collapsed="false">
      <c r="D124" s="177"/>
    </row>
    <row r="125" customFormat="false" ht="12.75" hidden="false" customHeight="false" outlineLevel="0" collapsed="false">
      <c r="D125" s="177"/>
    </row>
    <row r="126" customFormat="false" ht="12.75" hidden="false" customHeight="false" outlineLevel="0" collapsed="false">
      <c r="D126" s="177"/>
    </row>
    <row r="127" customFormat="false" ht="12.75" hidden="false" customHeight="false" outlineLevel="0" collapsed="false">
      <c r="D127" s="177"/>
    </row>
    <row r="128" customFormat="false" ht="12.75" hidden="false" customHeight="false" outlineLevel="0" collapsed="false">
      <c r="D128" s="177"/>
    </row>
    <row r="129" customFormat="false" ht="12.75" hidden="false" customHeight="false" outlineLevel="0" collapsed="false">
      <c r="D129" s="177"/>
    </row>
    <row r="130" customFormat="false" ht="12.75" hidden="false" customHeight="false" outlineLevel="0" collapsed="false">
      <c r="D130" s="177"/>
    </row>
    <row r="131" customFormat="false" ht="12.75" hidden="false" customHeight="false" outlineLevel="0" collapsed="false">
      <c r="D131" s="177"/>
    </row>
    <row r="132" customFormat="false" ht="12.75" hidden="false" customHeight="false" outlineLevel="0" collapsed="false">
      <c r="D132" s="177"/>
    </row>
    <row r="133" customFormat="false" ht="12.75" hidden="false" customHeight="false" outlineLevel="0" collapsed="false">
      <c r="D133" s="177"/>
    </row>
    <row r="134" customFormat="false" ht="12.75" hidden="false" customHeight="false" outlineLevel="0" collapsed="false">
      <c r="D134" s="177"/>
    </row>
    <row r="135" customFormat="false" ht="12.75" hidden="false" customHeight="false" outlineLevel="0" collapsed="false">
      <c r="D135" s="177"/>
    </row>
    <row r="136" customFormat="false" ht="12.75" hidden="false" customHeight="false" outlineLevel="0" collapsed="false">
      <c r="D136" s="177"/>
    </row>
    <row r="137" customFormat="false" ht="12.75" hidden="false" customHeight="false" outlineLevel="0" collapsed="false">
      <c r="D137" s="177"/>
    </row>
    <row r="138" customFormat="false" ht="12.75" hidden="false" customHeight="false" outlineLevel="0" collapsed="false">
      <c r="D138" s="177"/>
    </row>
    <row r="139" customFormat="false" ht="12.75" hidden="false" customHeight="false" outlineLevel="0" collapsed="false">
      <c r="D139" s="177"/>
    </row>
    <row r="140" customFormat="false" ht="12.75" hidden="false" customHeight="false" outlineLevel="0" collapsed="false">
      <c r="D140" s="177"/>
    </row>
    <row r="141" customFormat="false" ht="12.75" hidden="false" customHeight="false" outlineLevel="0" collapsed="false">
      <c r="D141" s="177"/>
    </row>
    <row r="142" customFormat="false" ht="12.75" hidden="false" customHeight="false" outlineLevel="0" collapsed="false">
      <c r="D142" s="177"/>
    </row>
    <row r="143" customFormat="false" ht="12.75" hidden="false" customHeight="false" outlineLevel="0" collapsed="false">
      <c r="D143" s="177"/>
    </row>
    <row r="144" customFormat="false" ht="12.75" hidden="false" customHeight="false" outlineLevel="0" collapsed="false">
      <c r="D144" s="177"/>
    </row>
    <row r="145" customFormat="false" ht="12.75" hidden="false" customHeight="false" outlineLevel="0" collapsed="false">
      <c r="D145" s="177"/>
    </row>
    <row r="146" customFormat="false" ht="12.75" hidden="false" customHeight="false" outlineLevel="0" collapsed="false">
      <c r="D146" s="177"/>
    </row>
    <row r="147" customFormat="false" ht="12.75" hidden="false" customHeight="false" outlineLevel="0" collapsed="false">
      <c r="D147" s="177"/>
    </row>
    <row r="148" customFormat="false" ht="12.75" hidden="false" customHeight="false" outlineLevel="0" collapsed="false">
      <c r="D148" s="177"/>
    </row>
    <row r="149" customFormat="false" ht="12.75" hidden="false" customHeight="false" outlineLevel="0" collapsed="false">
      <c r="D149" s="177"/>
    </row>
    <row r="150" customFormat="false" ht="12.75" hidden="false" customHeight="false" outlineLevel="0" collapsed="false">
      <c r="D150" s="177"/>
    </row>
    <row r="151" customFormat="false" ht="12.75" hidden="false" customHeight="false" outlineLevel="0" collapsed="false">
      <c r="D151" s="177"/>
    </row>
    <row r="152" customFormat="false" ht="12.75" hidden="false" customHeight="false" outlineLevel="0" collapsed="false">
      <c r="D152" s="177"/>
    </row>
    <row r="153" customFormat="false" ht="12.75" hidden="false" customHeight="false" outlineLevel="0" collapsed="false">
      <c r="D153" s="177"/>
    </row>
    <row r="154" customFormat="false" ht="12.75" hidden="false" customHeight="false" outlineLevel="0" collapsed="false">
      <c r="D154" s="177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9.71"/>
    <col collapsed="false" customWidth="true" hidden="false" outlineLevel="0" max="2" min="2" style="178" width="14.7"/>
    <col collapsed="false" customWidth="true" hidden="false" outlineLevel="0" max="3" min="3" style="178" width="17.28"/>
    <col collapsed="false" customWidth="true" hidden="false" outlineLevel="0" max="4" min="4" style="178" width="14.7"/>
    <col collapsed="false" customWidth="true" hidden="false" outlineLevel="0" max="5" min="5" style="178" width="16.7"/>
    <col collapsed="false" customWidth="true" hidden="false" outlineLevel="0" max="6" min="6" style="178" width="14.7"/>
    <col collapsed="false" customWidth="true" hidden="false" outlineLevel="0" max="7" min="7" style="178" width="16.7"/>
    <col collapsed="false" customWidth="true" hidden="false" outlineLevel="0" max="8" min="8" style="178" width="14.7"/>
    <col collapsed="false" customWidth="true" hidden="false" outlineLevel="0" max="9" min="9" style="178" width="16.7"/>
    <col collapsed="false" customWidth="true" hidden="false" outlineLevel="0" max="210" min="10" style="0" width="11.05"/>
    <col collapsed="false" customWidth="false" hidden="false" outlineLevel="0" max="257" min="211" style="178" width="11.42"/>
  </cols>
  <sheetData>
    <row r="1" s="144" customFormat="tru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200" t="s">
        <v>3196</v>
      </c>
      <c r="B2" s="200"/>
      <c r="C2" s="200"/>
      <c r="D2" s="200"/>
      <c r="E2" s="200"/>
      <c r="F2" s="200"/>
      <c r="G2" s="200"/>
      <c r="H2" s="200"/>
      <c r="I2" s="200"/>
      <c r="K2" s="338"/>
      <c r="L2" s="338"/>
      <c r="M2" s="338"/>
      <c r="N2" s="338"/>
      <c r="O2" s="338"/>
      <c r="P2" s="338"/>
      <c r="Q2" s="338"/>
      <c r="R2" s="338"/>
      <c r="S2" s="338"/>
      <c r="T2" s="338"/>
      <c r="U2" s="338"/>
      <c r="V2" s="338"/>
      <c r="W2" s="338"/>
      <c r="X2" s="338"/>
      <c r="Y2" s="338"/>
      <c r="Z2" s="338"/>
      <c r="AA2" s="338"/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  <c r="AQ2" s="338"/>
      <c r="AR2" s="338"/>
      <c r="AS2" s="338"/>
      <c r="AT2" s="338"/>
      <c r="AU2" s="338"/>
      <c r="AV2" s="338"/>
      <c r="AW2" s="338"/>
      <c r="AX2" s="338"/>
      <c r="AY2" s="338"/>
      <c r="AZ2" s="338"/>
      <c r="BA2" s="338"/>
      <c r="BB2" s="338"/>
      <c r="BC2" s="338"/>
      <c r="BD2" s="338"/>
      <c r="BE2" s="338"/>
      <c r="BF2" s="338"/>
      <c r="BG2" s="338"/>
      <c r="BH2" s="338"/>
      <c r="BI2" s="338"/>
      <c r="BJ2" s="338"/>
      <c r="BK2" s="338"/>
      <c r="BL2" s="338"/>
      <c r="BM2" s="338"/>
      <c r="BN2" s="338"/>
      <c r="BO2" s="338"/>
      <c r="BP2" s="338"/>
      <c r="BQ2" s="338"/>
      <c r="BR2" s="338"/>
      <c r="BS2" s="338"/>
      <c r="BT2" s="338"/>
      <c r="BU2" s="338"/>
      <c r="BV2" s="338"/>
      <c r="BW2" s="338"/>
      <c r="BX2" s="338"/>
      <c r="BY2" s="338"/>
      <c r="BZ2" s="338"/>
      <c r="CA2" s="338"/>
      <c r="CB2" s="338"/>
      <c r="CC2" s="338"/>
      <c r="CD2" s="338"/>
      <c r="CE2" s="338"/>
      <c r="CF2" s="338"/>
      <c r="CG2" s="338"/>
      <c r="CH2" s="338"/>
      <c r="CI2" s="338"/>
      <c r="CJ2" s="338"/>
      <c r="CK2" s="338"/>
      <c r="CL2" s="338"/>
      <c r="CM2" s="338"/>
      <c r="CN2" s="338"/>
      <c r="CO2" s="338"/>
      <c r="CP2" s="338"/>
      <c r="CQ2" s="338"/>
      <c r="CR2" s="338"/>
      <c r="CS2" s="338"/>
      <c r="CT2" s="338"/>
      <c r="CU2" s="338"/>
      <c r="CV2" s="338"/>
      <c r="CW2" s="338"/>
      <c r="CX2" s="338"/>
      <c r="CY2" s="338"/>
      <c r="CZ2" s="338"/>
      <c r="DA2" s="338"/>
      <c r="DB2" s="338"/>
      <c r="DC2" s="338"/>
      <c r="DD2" s="338"/>
      <c r="DE2" s="338"/>
      <c r="DF2" s="338"/>
      <c r="DG2" s="338"/>
      <c r="DH2" s="338"/>
      <c r="DI2" s="338"/>
      <c r="DJ2" s="338"/>
      <c r="DK2" s="338"/>
      <c r="DL2" s="338"/>
      <c r="DM2" s="338"/>
      <c r="DN2" s="338"/>
      <c r="DO2" s="338"/>
      <c r="DP2" s="338"/>
      <c r="DQ2" s="338"/>
      <c r="DR2" s="338"/>
      <c r="DS2" s="338"/>
      <c r="DT2" s="338"/>
      <c r="DU2" s="338"/>
      <c r="DV2" s="338"/>
      <c r="DW2" s="338"/>
      <c r="DX2" s="338"/>
      <c r="DY2" s="338"/>
      <c r="DZ2" s="338"/>
      <c r="EA2" s="338"/>
      <c r="EB2" s="338"/>
      <c r="EC2" s="338"/>
      <c r="ED2" s="338"/>
      <c r="EE2" s="338"/>
      <c r="EF2" s="338"/>
      <c r="EG2" s="338"/>
      <c r="EH2" s="338"/>
      <c r="EI2" s="338"/>
      <c r="EJ2" s="338"/>
      <c r="EK2" s="338"/>
      <c r="EL2" s="338"/>
      <c r="EM2" s="338"/>
      <c r="EN2" s="338"/>
      <c r="EO2" s="338"/>
      <c r="EP2" s="338"/>
      <c r="EQ2" s="338"/>
      <c r="ER2" s="338"/>
      <c r="ES2" s="338"/>
      <c r="ET2" s="338"/>
      <c r="EU2" s="338"/>
      <c r="EV2" s="338"/>
      <c r="EW2" s="338"/>
      <c r="EX2" s="338"/>
      <c r="EY2" s="338"/>
      <c r="EZ2" s="338"/>
      <c r="FA2" s="338"/>
      <c r="FB2" s="338"/>
      <c r="FC2" s="338"/>
      <c r="FD2" s="338"/>
      <c r="FE2" s="338"/>
      <c r="FF2" s="338"/>
      <c r="FG2" s="338"/>
      <c r="FH2" s="338"/>
      <c r="FI2" s="338"/>
      <c r="FJ2" s="338"/>
      <c r="FK2" s="338"/>
      <c r="FL2" s="338"/>
      <c r="FM2" s="338"/>
      <c r="FN2" s="338"/>
      <c r="FO2" s="338"/>
      <c r="FP2" s="338"/>
      <c r="FQ2" s="338"/>
      <c r="FR2" s="338"/>
      <c r="FS2" s="338"/>
      <c r="FT2" s="338"/>
      <c r="FU2" s="338"/>
      <c r="FV2" s="338"/>
      <c r="FW2" s="338"/>
      <c r="FX2" s="338"/>
      <c r="FY2" s="338"/>
      <c r="FZ2" s="338"/>
      <c r="GA2" s="338"/>
      <c r="GB2" s="338"/>
      <c r="GC2" s="338"/>
      <c r="GD2" s="338"/>
      <c r="GE2" s="338"/>
      <c r="GF2" s="338"/>
      <c r="GG2" s="338"/>
      <c r="GH2" s="338"/>
      <c r="GI2" s="338"/>
      <c r="GJ2" s="338"/>
      <c r="GK2" s="338"/>
      <c r="GL2" s="338"/>
      <c r="GM2" s="338"/>
      <c r="GN2" s="338"/>
      <c r="GO2" s="338"/>
      <c r="GP2" s="338"/>
      <c r="GQ2" s="338"/>
      <c r="GR2" s="338"/>
      <c r="GS2" s="338"/>
      <c r="GT2" s="338"/>
      <c r="GU2" s="338"/>
      <c r="GV2" s="338"/>
      <c r="GW2" s="338"/>
      <c r="GX2" s="338"/>
      <c r="GY2" s="338"/>
      <c r="GZ2" s="338"/>
      <c r="HA2" s="338"/>
      <c r="HB2" s="338"/>
    </row>
    <row r="3" s="144" customFormat="true" ht="24" hidden="false" customHeight="true" outlineLevel="0" collapsed="false">
      <c r="A3" s="339" t="s">
        <v>3197</v>
      </c>
      <c r="B3" s="339"/>
      <c r="C3" s="339"/>
      <c r="D3" s="339"/>
      <c r="E3" s="339"/>
      <c r="F3" s="339"/>
      <c r="G3" s="339"/>
      <c r="H3" s="339"/>
      <c r="I3" s="339"/>
      <c r="K3" s="340"/>
      <c r="L3" s="340"/>
      <c r="M3" s="340"/>
      <c r="N3" s="340"/>
      <c r="O3" s="340"/>
      <c r="P3" s="340"/>
      <c r="Q3" s="340"/>
      <c r="R3" s="340"/>
      <c r="S3" s="340"/>
      <c r="T3" s="340"/>
      <c r="U3" s="340"/>
      <c r="V3" s="340"/>
      <c r="W3" s="340"/>
      <c r="X3" s="340"/>
      <c r="Y3" s="340"/>
      <c r="Z3" s="340"/>
      <c r="AA3" s="340"/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0"/>
      <c r="AO3" s="340"/>
      <c r="AP3" s="340"/>
      <c r="AQ3" s="340"/>
      <c r="AR3" s="340"/>
      <c r="AS3" s="340"/>
      <c r="AT3" s="340"/>
      <c r="AU3" s="340"/>
      <c r="AV3" s="340"/>
      <c r="AW3" s="340"/>
      <c r="AX3" s="340"/>
      <c r="AY3" s="340"/>
      <c r="AZ3" s="340"/>
      <c r="BA3" s="340"/>
      <c r="BB3" s="340"/>
      <c r="BC3" s="340"/>
      <c r="BD3" s="340"/>
      <c r="BE3" s="340"/>
      <c r="BF3" s="340"/>
      <c r="BG3" s="340"/>
      <c r="BH3" s="340"/>
      <c r="BI3" s="340"/>
      <c r="BJ3" s="340"/>
      <c r="BK3" s="340"/>
      <c r="BL3" s="340"/>
      <c r="BM3" s="340"/>
      <c r="BN3" s="340"/>
      <c r="BO3" s="340"/>
      <c r="BP3" s="340"/>
      <c r="BQ3" s="340"/>
      <c r="BR3" s="340"/>
      <c r="BS3" s="340"/>
      <c r="BT3" s="340"/>
      <c r="BU3" s="340"/>
      <c r="BV3" s="340"/>
      <c r="BW3" s="340"/>
      <c r="BX3" s="340"/>
      <c r="BY3" s="340"/>
      <c r="BZ3" s="340"/>
      <c r="CA3" s="340"/>
      <c r="CB3" s="340"/>
      <c r="CC3" s="340"/>
      <c r="CD3" s="340"/>
      <c r="CE3" s="340"/>
      <c r="CF3" s="340"/>
      <c r="CG3" s="340"/>
      <c r="CH3" s="340"/>
      <c r="CI3" s="340"/>
      <c r="CJ3" s="340"/>
      <c r="CK3" s="340"/>
      <c r="CL3" s="340"/>
      <c r="CM3" s="340"/>
      <c r="CN3" s="340"/>
      <c r="CO3" s="340"/>
      <c r="CP3" s="340"/>
      <c r="CQ3" s="340"/>
      <c r="CR3" s="340"/>
      <c r="CS3" s="340"/>
      <c r="CT3" s="340"/>
      <c r="CU3" s="340"/>
      <c r="CV3" s="340"/>
      <c r="CW3" s="340"/>
      <c r="CX3" s="340"/>
      <c r="CY3" s="340"/>
      <c r="CZ3" s="340"/>
      <c r="DA3" s="340"/>
      <c r="DB3" s="340"/>
      <c r="DC3" s="340"/>
      <c r="DD3" s="340"/>
      <c r="DE3" s="340"/>
      <c r="DF3" s="340"/>
      <c r="DG3" s="340"/>
      <c r="DH3" s="340"/>
      <c r="DI3" s="340"/>
      <c r="DJ3" s="340"/>
      <c r="DK3" s="340"/>
      <c r="DL3" s="340"/>
      <c r="DM3" s="340"/>
      <c r="DN3" s="340"/>
      <c r="DO3" s="340"/>
      <c r="DP3" s="340"/>
      <c r="DQ3" s="340"/>
      <c r="DR3" s="340"/>
      <c r="DS3" s="340"/>
      <c r="DT3" s="340"/>
      <c r="DU3" s="340"/>
      <c r="DV3" s="340"/>
      <c r="DW3" s="340"/>
      <c r="DX3" s="340"/>
      <c r="DY3" s="340"/>
      <c r="DZ3" s="340"/>
      <c r="EA3" s="340"/>
      <c r="EB3" s="340"/>
      <c r="EC3" s="340"/>
      <c r="ED3" s="340"/>
      <c r="EE3" s="340"/>
      <c r="EF3" s="340"/>
      <c r="EG3" s="340"/>
      <c r="EH3" s="340"/>
      <c r="EI3" s="340"/>
      <c r="EJ3" s="340"/>
      <c r="EK3" s="340"/>
      <c r="EL3" s="340"/>
      <c r="EM3" s="340"/>
      <c r="EN3" s="340"/>
      <c r="EO3" s="340"/>
      <c r="EP3" s="340"/>
      <c r="EQ3" s="340"/>
      <c r="ER3" s="340"/>
      <c r="ES3" s="340"/>
      <c r="ET3" s="340"/>
      <c r="EU3" s="340"/>
      <c r="EV3" s="340"/>
      <c r="EW3" s="340"/>
      <c r="EX3" s="340"/>
      <c r="EY3" s="340"/>
      <c r="EZ3" s="340"/>
      <c r="FA3" s="340"/>
      <c r="FB3" s="340"/>
      <c r="FC3" s="340"/>
      <c r="FD3" s="340"/>
      <c r="FE3" s="340"/>
      <c r="FF3" s="340"/>
      <c r="FG3" s="340"/>
      <c r="FH3" s="340"/>
      <c r="FI3" s="340"/>
      <c r="FJ3" s="340"/>
      <c r="FK3" s="340"/>
      <c r="FL3" s="340"/>
      <c r="FM3" s="340"/>
      <c r="FN3" s="340"/>
      <c r="FO3" s="340"/>
      <c r="FP3" s="340"/>
      <c r="FQ3" s="340"/>
      <c r="FR3" s="340"/>
      <c r="FS3" s="340"/>
      <c r="FT3" s="340"/>
      <c r="FU3" s="340"/>
      <c r="FV3" s="340"/>
      <c r="FW3" s="340"/>
      <c r="FX3" s="340"/>
      <c r="FY3" s="340"/>
      <c r="FZ3" s="340"/>
      <c r="GA3" s="340"/>
      <c r="GB3" s="340"/>
      <c r="GC3" s="340"/>
      <c r="GD3" s="340"/>
      <c r="GE3" s="340"/>
      <c r="GF3" s="340"/>
      <c r="GG3" s="340"/>
      <c r="GH3" s="340"/>
      <c r="GI3" s="340"/>
      <c r="GJ3" s="340"/>
      <c r="GK3" s="340"/>
      <c r="GL3" s="340"/>
      <c r="GM3" s="340"/>
      <c r="GN3" s="340"/>
      <c r="GO3" s="340"/>
      <c r="GP3" s="340"/>
      <c r="GQ3" s="340"/>
      <c r="GR3" s="340"/>
      <c r="GS3" s="340"/>
      <c r="GT3" s="340"/>
      <c r="GU3" s="340"/>
      <c r="GV3" s="340"/>
      <c r="GW3" s="340"/>
      <c r="GX3" s="340"/>
      <c r="GY3" s="340"/>
      <c r="GZ3" s="340"/>
      <c r="HA3" s="340"/>
      <c r="HB3" s="340"/>
    </row>
    <row r="4" customFormat="fals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</row>
    <row r="5" customFormat="false" ht="42" hidden="false" customHeight="true" outlineLevel="0" collapsed="false">
      <c r="A5" s="202" t="s">
        <v>319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customFormat="false" ht="21.95" hidden="false" customHeight="true" outlineLevel="0" collapsed="false">
      <c r="A6" s="202"/>
      <c r="B6" s="150" t="s">
        <v>566</v>
      </c>
      <c r="C6" s="150" t="s">
        <v>795</v>
      </c>
      <c r="D6" s="150" t="s">
        <v>566</v>
      </c>
      <c r="E6" s="150" t="s">
        <v>795</v>
      </c>
      <c r="F6" s="150" t="s">
        <v>566</v>
      </c>
      <c r="G6" s="150" t="s">
        <v>795</v>
      </c>
      <c r="H6" s="150" t="s">
        <v>566</v>
      </c>
      <c r="I6" s="343" t="s">
        <v>795</v>
      </c>
    </row>
    <row r="7" customFormat="false" ht="40.5" hidden="false" customHeight="true" outlineLevel="0" collapsed="false">
      <c r="A7" s="155"/>
      <c r="B7" s="344" t="s">
        <v>3201</v>
      </c>
      <c r="C7" s="344"/>
      <c r="D7" s="344" t="s">
        <v>3202</v>
      </c>
      <c r="E7" s="344" t="s">
        <v>3083</v>
      </c>
      <c r="F7" s="344" t="s">
        <v>3203</v>
      </c>
      <c r="G7" s="344"/>
      <c r="H7" s="344" t="s">
        <v>3204</v>
      </c>
      <c r="I7" s="344"/>
    </row>
    <row r="8" customFormat="false" ht="15" hidden="false" customHeight="false" outlineLevel="0" collapsed="false">
      <c r="A8" s="167" t="s">
        <v>624</v>
      </c>
      <c r="B8" s="280" t="n">
        <v>2227456</v>
      </c>
      <c r="C8" s="280" t="n">
        <v>11025050.188</v>
      </c>
      <c r="D8" s="280" t="n">
        <v>83158</v>
      </c>
      <c r="E8" s="280" t="n">
        <v>431097.659</v>
      </c>
      <c r="F8" s="280" t="n">
        <v>585</v>
      </c>
      <c r="G8" s="280" t="n">
        <v>3083.583</v>
      </c>
      <c r="H8" s="280" t="n">
        <v>994</v>
      </c>
      <c r="I8" s="280" t="n">
        <v>3606.601</v>
      </c>
    </row>
    <row r="9" customFormat="false" ht="15.75" hidden="false" customHeight="true" outlineLevel="0" collapsed="false">
      <c r="A9" s="168" t="s">
        <v>3205</v>
      </c>
      <c r="B9" s="280" t="n">
        <v>1098143</v>
      </c>
      <c r="C9" s="280" t="n">
        <v>34400105.173</v>
      </c>
      <c r="D9" s="280" t="n">
        <v>33271</v>
      </c>
      <c r="E9" s="280" t="n">
        <v>1022264.395</v>
      </c>
      <c r="F9" s="280" t="n">
        <v>337</v>
      </c>
      <c r="G9" s="280" t="n">
        <v>10799.286</v>
      </c>
      <c r="H9" s="280" t="n">
        <v>339</v>
      </c>
      <c r="I9" s="280" t="n">
        <v>10808.915</v>
      </c>
    </row>
    <row r="10" customFormat="false" ht="15.95" hidden="false" customHeight="true" outlineLevel="0" collapsed="false">
      <c r="A10" s="168" t="s">
        <v>3206</v>
      </c>
      <c r="B10" s="280" t="n">
        <v>707266</v>
      </c>
      <c r="C10" s="280" t="n">
        <v>50568055.55</v>
      </c>
      <c r="D10" s="280" t="n">
        <v>21262</v>
      </c>
      <c r="E10" s="280" t="n">
        <v>1528339.323</v>
      </c>
      <c r="F10" s="280" t="n">
        <v>255</v>
      </c>
      <c r="G10" s="280" t="n">
        <v>18525.14</v>
      </c>
      <c r="H10" s="280" t="n">
        <v>276</v>
      </c>
      <c r="I10" s="280" t="n">
        <v>19541.226</v>
      </c>
    </row>
    <row r="11" customFormat="false" ht="15.95" hidden="false" customHeight="true" outlineLevel="0" collapsed="false">
      <c r="A11" s="168" t="s">
        <v>3207</v>
      </c>
      <c r="B11" s="280" t="n">
        <v>740899</v>
      </c>
      <c r="C11" s="280" t="n">
        <v>117687918.956</v>
      </c>
      <c r="D11" s="280" t="n">
        <v>27764</v>
      </c>
      <c r="E11" s="280" t="n">
        <v>4530950.686</v>
      </c>
      <c r="F11" s="280" t="n">
        <v>307</v>
      </c>
      <c r="G11" s="280" t="n">
        <v>48822.572</v>
      </c>
      <c r="H11" s="280" t="n">
        <v>307</v>
      </c>
      <c r="I11" s="280" t="n">
        <v>52343.252</v>
      </c>
    </row>
    <row r="12" customFormat="false" ht="15.95" hidden="false" customHeight="true" outlineLevel="0" collapsed="false">
      <c r="A12" s="168" t="s">
        <v>3208</v>
      </c>
      <c r="B12" s="280" t="n">
        <v>377774</v>
      </c>
      <c r="C12" s="280" t="n">
        <v>133306083.963</v>
      </c>
      <c r="D12" s="280" t="n">
        <v>15856</v>
      </c>
      <c r="E12" s="280" t="n">
        <v>5556719.089</v>
      </c>
      <c r="F12" s="280" t="n">
        <v>144</v>
      </c>
      <c r="G12" s="280" t="n">
        <v>49965.742</v>
      </c>
      <c r="H12" s="280" t="n">
        <v>233</v>
      </c>
      <c r="I12" s="280" t="n">
        <v>84989.229</v>
      </c>
    </row>
    <row r="13" customFormat="false" ht="15.95" hidden="false" customHeight="true" outlineLevel="0" collapsed="false">
      <c r="A13" s="168" t="s">
        <v>3209</v>
      </c>
      <c r="B13" s="280" t="n">
        <v>247804</v>
      </c>
      <c r="C13" s="280" t="n">
        <v>173945160.805</v>
      </c>
      <c r="D13" s="280" t="n">
        <v>8412</v>
      </c>
      <c r="E13" s="280" t="n">
        <v>5790054.056</v>
      </c>
      <c r="F13" s="280" t="n">
        <v>51</v>
      </c>
      <c r="G13" s="280" t="n">
        <v>33816.365</v>
      </c>
      <c r="H13" s="280" t="n">
        <v>327</v>
      </c>
      <c r="I13" s="280" t="n">
        <v>232700.131</v>
      </c>
    </row>
    <row r="14" customFormat="false" ht="15.95" hidden="false" customHeight="true" outlineLevel="0" collapsed="false">
      <c r="A14" s="168" t="s">
        <v>3210</v>
      </c>
      <c r="B14" s="280" t="n">
        <v>151769</v>
      </c>
      <c r="C14" s="280" t="n">
        <v>212447527.234</v>
      </c>
      <c r="D14" s="280" t="n">
        <v>3820</v>
      </c>
      <c r="E14" s="280" t="n">
        <v>5304607.509</v>
      </c>
      <c r="F14" s="280" t="n">
        <v>20</v>
      </c>
      <c r="G14" s="280" t="n">
        <v>27669.171</v>
      </c>
      <c r="H14" s="280" t="n">
        <v>307</v>
      </c>
      <c r="I14" s="280" t="n">
        <v>441850.773</v>
      </c>
    </row>
    <row r="15" customFormat="false" ht="15.75" hidden="false" customHeight="true" outlineLevel="0" collapsed="false">
      <c r="A15" s="168" t="s">
        <v>3211</v>
      </c>
      <c r="B15" s="280" t="n">
        <v>107506</v>
      </c>
      <c r="C15" s="280" t="n">
        <v>332351402.848</v>
      </c>
      <c r="D15" s="280" t="n">
        <v>2139</v>
      </c>
      <c r="E15" s="280" t="n">
        <v>6440943.654</v>
      </c>
      <c r="F15" s="280" t="n">
        <v>17</v>
      </c>
      <c r="G15" s="280" t="n">
        <v>51695.373</v>
      </c>
      <c r="H15" s="280" t="n">
        <v>374</v>
      </c>
      <c r="I15" s="280" t="n">
        <v>1186476.412</v>
      </c>
    </row>
    <row r="16" customFormat="false" ht="15.95" hidden="false" customHeight="true" outlineLevel="0" collapsed="false">
      <c r="A16" s="168" t="s">
        <v>3212</v>
      </c>
      <c r="B16" s="280" t="n">
        <v>41048</v>
      </c>
      <c r="C16" s="280" t="n">
        <v>285730586.101</v>
      </c>
      <c r="D16" s="280" t="n">
        <v>523</v>
      </c>
      <c r="E16" s="280" t="n">
        <v>3555002.501</v>
      </c>
      <c r="F16" s="280" t="s">
        <v>3213</v>
      </c>
      <c r="G16" s="280" t="s">
        <v>3213</v>
      </c>
      <c r="H16" s="280" t="s">
        <v>3213</v>
      </c>
      <c r="I16" s="280" t="s">
        <v>3213</v>
      </c>
    </row>
    <row r="17" customFormat="false" ht="15.95" hidden="false" customHeight="true" outlineLevel="0" collapsed="false">
      <c r="A17" s="168" t="s">
        <v>3214</v>
      </c>
      <c r="B17" s="280" t="n">
        <v>26434</v>
      </c>
      <c r="C17" s="280" t="n">
        <v>407115232.722</v>
      </c>
      <c r="D17" s="280" t="n">
        <v>170</v>
      </c>
      <c r="E17" s="280" t="n">
        <v>2409562.257</v>
      </c>
      <c r="F17" s="280" t="s">
        <v>3213</v>
      </c>
      <c r="G17" s="280" t="s">
        <v>3213</v>
      </c>
      <c r="H17" s="280" t="s">
        <v>3213</v>
      </c>
      <c r="I17" s="280" t="s">
        <v>3213</v>
      </c>
    </row>
    <row r="18" customFormat="false" ht="15.95" hidden="false" customHeight="true" outlineLevel="0" collapsed="false">
      <c r="A18" s="168" t="s">
        <v>3215</v>
      </c>
      <c r="B18" s="280" t="n">
        <v>9749</v>
      </c>
      <c r="C18" s="280" t="n">
        <v>340177481.583</v>
      </c>
      <c r="D18" s="280" t="n">
        <v>28</v>
      </c>
      <c r="E18" s="280" t="n">
        <v>1008194.756</v>
      </c>
      <c r="F18" s="345" t="s">
        <v>3216</v>
      </c>
      <c r="G18" s="345" t="s">
        <v>3216</v>
      </c>
      <c r="H18" s="280" t="n">
        <v>21</v>
      </c>
      <c r="I18" s="280" t="n">
        <v>698847.328</v>
      </c>
    </row>
    <row r="19" customFormat="false" ht="15.95" hidden="false" customHeight="true" outlineLevel="0" collapsed="false">
      <c r="A19" s="168" t="s">
        <v>3217</v>
      </c>
      <c r="B19" s="280" t="n">
        <v>5465</v>
      </c>
      <c r="C19" s="280" t="n">
        <v>380538987.298</v>
      </c>
      <c r="D19" s="280" t="n">
        <v>15</v>
      </c>
      <c r="E19" s="280" t="n">
        <v>871412.378</v>
      </c>
      <c r="F19" s="280" t="s">
        <v>3213</v>
      </c>
      <c r="G19" s="280" t="s">
        <v>3213</v>
      </c>
      <c r="H19" s="280" t="s">
        <v>3213</v>
      </c>
      <c r="I19" s="280" t="s">
        <v>3213</v>
      </c>
    </row>
    <row r="20" customFormat="false" ht="15.95" hidden="false" customHeight="true" outlineLevel="0" collapsed="false">
      <c r="A20" s="168" t="s">
        <v>3218</v>
      </c>
      <c r="B20" s="280" t="n">
        <v>3313</v>
      </c>
      <c r="C20" s="280" t="n">
        <v>502436185.892</v>
      </c>
      <c r="D20" s="280" t="n">
        <v>12</v>
      </c>
      <c r="E20" s="280" t="n">
        <v>1633986.777</v>
      </c>
      <c r="F20" s="345" t="s">
        <v>3216</v>
      </c>
      <c r="G20" s="345" t="s">
        <v>3216</v>
      </c>
      <c r="H20" s="280" t="n">
        <v>7</v>
      </c>
      <c r="I20" s="280" t="n">
        <v>1117500.448</v>
      </c>
    </row>
    <row r="21" customFormat="false" ht="15.95" hidden="false" customHeight="true" outlineLevel="0" collapsed="false">
      <c r="A21" s="168" t="s">
        <v>637</v>
      </c>
      <c r="B21" s="280" t="n">
        <v>2195</v>
      </c>
      <c r="C21" s="280" t="n">
        <v>2564535336.639</v>
      </c>
      <c r="D21" s="280" t="n">
        <v>3</v>
      </c>
      <c r="E21" s="280" t="n">
        <v>1222331.521</v>
      </c>
      <c r="F21" s="345" t="s">
        <v>3216</v>
      </c>
      <c r="G21" s="345" t="s">
        <v>3216</v>
      </c>
      <c r="H21" s="280" t="n">
        <v>10</v>
      </c>
      <c r="I21" s="280" t="n">
        <v>19881600.664</v>
      </c>
    </row>
    <row r="22" customFormat="false" ht="15.95" hidden="false" customHeight="true" outlineLevel="0" collapsed="false">
      <c r="A22" s="168" t="s">
        <v>3219</v>
      </c>
      <c r="B22" s="280" t="n">
        <v>5746821</v>
      </c>
      <c r="C22" s="280" t="n">
        <v>5546265114.952</v>
      </c>
      <c r="D22" s="280" t="n">
        <v>196433</v>
      </c>
      <c r="E22" s="280" t="n">
        <v>41305466.561</v>
      </c>
      <c r="F22" s="280" t="n">
        <v>1721</v>
      </c>
      <c r="G22" s="280" t="n">
        <v>398925.466</v>
      </c>
      <c r="H22" s="280" t="n">
        <v>3493</v>
      </c>
      <c r="I22" s="280" t="n">
        <v>27699589.548</v>
      </c>
    </row>
    <row r="23" customFormat="false" ht="15" hidden="false" customHeight="true" outlineLevel="0" collapsed="false">
      <c r="A23" s="346"/>
      <c r="B23" s="280"/>
      <c r="C23" s="347"/>
      <c r="D23" s="347"/>
      <c r="E23" s="347"/>
      <c r="F23" s="347"/>
      <c r="G23" s="347"/>
      <c r="H23" s="347"/>
      <c r="I23" s="347"/>
    </row>
    <row r="24" customFormat="false" ht="40.5" hidden="false" customHeight="true" outlineLevel="0" collapsed="false">
      <c r="A24" s="155"/>
      <c r="B24" s="344" t="s">
        <v>3220</v>
      </c>
      <c r="C24" s="344"/>
      <c r="D24" s="344" t="s">
        <v>3221</v>
      </c>
      <c r="E24" s="344" t="s">
        <v>3083</v>
      </c>
      <c r="F24" s="344" t="s">
        <v>3222</v>
      </c>
      <c r="G24" s="344"/>
      <c r="H24" s="344" t="s">
        <v>3223</v>
      </c>
      <c r="I24" s="344"/>
    </row>
    <row r="25" customFormat="false" ht="15" hidden="false" customHeight="false" outlineLevel="0" collapsed="false">
      <c r="A25" s="167" t="s">
        <v>624</v>
      </c>
      <c r="B25" s="280" t="n">
        <v>95883</v>
      </c>
      <c r="C25" s="280" t="n">
        <v>425522.456</v>
      </c>
      <c r="D25" s="280" t="n">
        <v>9992</v>
      </c>
      <c r="E25" s="280" t="n">
        <v>47522.993</v>
      </c>
      <c r="F25" s="280" t="n">
        <v>7208</v>
      </c>
      <c r="G25" s="280" t="n">
        <v>39702.225</v>
      </c>
      <c r="H25" s="280" t="n">
        <v>6806</v>
      </c>
      <c r="I25" s="280" t="n">
        <v>36339.547</v>
      </c>
    </row>
    <row r="26" customFormat="false" ht="15.95" hidden="false" customHeight="true" outlineLevel="0" collapsed="false">
      <c r="A26" s="168" t="s">
        <v>3205</v>
      </c>
      <c r="B26" s="280" t="n">
        <v>47994</v>
      </c>
      <c r="C26" s="280" t="n">
        <v>1525293.781</v>
      </c>
      <c r="D26" s="280" t="n">
        <v>5030</v>
      </c>
      <c r="E26" s="280" t="n">
        <v>158589.675</v>
      </c>
      <c r="F26" s="280" t="n">
        <v>3622</v>
      </c>
      <c r="G26" s="280" t="n">
        <v>109961.559</v>
      </c>
      <c r="H26" s="280" t="n">
        <v>4314</v>
      </c>
      <c r="I26" s="280" t="n">
        <v>137352.866</v>
      </c>
    </row>
    <row r="27" customFormat="false" ht="15.95" hidden="false" customHeight="true" outlineLevel="0" collapsed="false">
      <c r="A27" s="168" t="s">
        <v>3206</v>
      </c>
      <c r="B27" s="280" t="n">
        <v>38723</v>
      </c>
      <c r="C27" s="280" t="n">
        <v>2802855.905</v>
      </c>
      <c r="D27" s="280" t="n">
        <v>4412</v>
      </c>
      <c r="E27" s="280" t="n">
        <v>326361.898</v>
      </c>
      <c r="F27" s="280" t="n">
        <v>1964</v>
      </c>
      <c r="G27" s="280" t="n">
        <v>140756.128</v>
      </c>
      <c r="H27" s="280" t="n">
        <v>3425</v>
      </c>
      <c r="I27" s="280" t="n">
        <v>245537.887</v>
      </c>
    </row>
    <row r="28" customFormat="false" ht="15.95" hidden="false" customHeight="true" outlineLevel="0" collapsed="false">
      <c r="A28" s="168" t="s">
        <v>3207</v>
      </c>
      <c r="B28" s="280" t="n">
        <v>55047</v>
      </c>
      <c r="C28" s="280" t="n">
        <v>9049720.899</v>
      </c>
      <c r="D28" s="280" t="n">
        <v>9748</v>
      </c>
      <c r="E28" s="280" t="n">
        <v>1649946.353</v>
      </c>
      <c r="F28" s="280" t="n">
        <v>1963</v>
      </c>
      <c r="G28" s="280" t="n">
        <v>309695.447</v>
      </c>
      <c r="H28" s="280" t="n">
        <v>4407</v>
      </c>
      <c r="I28" s="280" t="n">
        <v>714844.523</v>
      </c>
    </row>
    <row r="29" customFormat="false" ht="15.95" hidden="false" customHeight="true" outlineLevel="0" collapsed="false">
      <c r="A29" s="168" t="s">
        <v>3208</v>
      </c>
      <c r="B29" s="280" t="n">
        <v>40299</v>
      </c>
      <c r="C29" s="280" t="n">
        <v>14427928.747</v>
      </c>
      <c r="D29" s="280" t="n">
        <v>8480</v>
      </c>
      <c r="E29" s="280" t="n">
        <v>3033296.439</v>
      </c>
      <c r="F29" s="280" t="n">
        <v>1014</v>
      </c>
      <c r="G29" s="280" t="n">
        <v>358002.987</v>
      </c>
      <c r="H29" s="280" t="n">
        <v>2934</v>
      </c>
      <c r="I29" s="280" t="n">
        <v>1045625.969</v>
      </c>
    </row>
    <row r="30" customFormat="false" ht="15.95" hidden="false" customHeight="true" outlineLevel="0" collapsed="false">
      <c r="A30" s="168" t="s">
        <v>3209</v>
      </c>
      <c r="B30" s="280" t="n">
        <v>32009</v>
      </c>
      <c r="C30" s="280" t="n">
        <v>22664509.599</v>
      </c>
      <c r="D30" s="280" t="n">
        <v>5983</v>
      </c>
      <c r="E30" s="280" t="n">
        <v>4189130.806</v>
      </c>
      <c r="F30" s="280" t="n">
        <v>721</v>
      </c>
      <c r="G30" s="280" t="n">
        <v>515680.128</v>
      </c>
      <c r="H30" s="280" t="n">
        <v>2119</v>
      </c>
      <c r="I30" s="280" t="n">
        <v>1493255.789</v>
      </c>
    </row>
    <row r="31" customFormat="false" ht="15.95" hidden="false" customHeight="true" outlineLevel="0" collapsed="false">
      <c r="A31" s="168" t="s">
        <v>3210</v>
      </c>
      <c r="B31" s="280" t="n">
        <v>22539</v>
      </c>
      <c r="C31" s="280" t="n">
        <v>31856950.505</v>
      </c>
      <c r="D31" s="280" t="n">
        <v>3127</v>
      </c>
      <c r="E31" s="280" t="n">
        <v>4331191.464</v>
      </c>
      <c r="F31" s="280" t="n">
        <v>568</v>
      </c>
      <c r="G31" s="280" t="n">
        <v>797801.434</v>
      </c>
      <c r="H31" s="280" t="n">
        <v>1252</v>
      </c>
      <c r="I31" s="280" t="n">
        <v>1729929.728</v>
      </c>
    </row>
    <row r="32" customFormat="false" ht="15.95" hidden="false" customHeight="true" outlineLevel="0" collapsed="false">
      <c r="A32" s="168" t="s">
        <v>3211</v>
      </c>
      <c r="B32" s="280" t="n">
        <v>19866</v>
      </c>
      <c r="C32" s="280" t="n">
        <v>62666150.564</v>
      </c>
      <c r="D32" s="280" t="n">
        <v>1942</v>
      </c>
      <c r="E32" s="280" t="n">
        <v>6046637.09</v>
      </c>
      <c r="F32" s="280" t="n">
        <v>536</v>
      </c>
      <c r="G32" s="280" t="n">
        <v>1696594.267</v>
      </c>
      <c r="H32" s="280" t="n">
        <v>851</v>
      </c>
      <c r="I32" s="280" t="n">
        <v>2576215.948</v>
      </c>
    </row>
    <row r="33" customFormat="false" ht="15.95" hidden="false" customHeight="true" outlineLevel="0" collapsed="false">
      <c r="A33" s="168" t="s">
        <v>3212</v>
      </c>
      <c r="B33" s="280" t="n">
        <v>9875</v>
      </c>
      <c r="C33" s="280" t="n">
        <v>69425064.554</v>
      </c>
      <c r="D33" s="280" t="n">
        <v>979</v>
      </c>
      <c r="E33" s="280" t="n">
        <v>6825801.004</v>
      </c>
      <c r="F33" s="280" t="n">
        <v>279</v>
      </c>
      <c r="G33" s="280" t="n">
        <v>1998149.62</v>
      </c>
      <c r="H33" s="280" t="n">
        <v>334</v>
      </c>
      <c r="I33" s="280" t="n">
        <v>2303247.511</v>
      </c>
    </row>
    <row r="34" customFormat="false" ht="15.95" hidden="false" customHeight="true" outlineLevel="0" collapsed="false">
      <c r="A34" s="168" t="s">
        <v>3214</v>
      </c>
      <c r="B34" s="280" t="n">
        <v>8077</v>
      </c>
      <c r="C34" s="280" t="n">
        <v>126386437.43</v>
      </c>
      <c r="D34" s="280" t="n">
        <v>783</v>
      </c>
      <c r="E34" s="280" t="n">
        <v>12331172.48</v>
      </c>
      <c r="F34" s="280" t="n">
        <v>256</v>
      </c>
      <c r="G34" s="280" t="n">
        <v>4072015.021</v>
      </c>
      <c r="H34" s="280" t="n">
        <v>214</v>
      </c>
      <c r="I34" s="280" t="n">
        <v>3262374.001</v>
      </c>
    </row>
    <row r="35" customFormat="false" ht="15.95" hidden="false" customHeight="true" outlineLevel="0" collapsed="false">
      <c r="A35" s="168" t="s">
        <v>3215</v>
      </c>
      <c r="B35" s="280" t="n">
        <v>3514</v>
      </c>
      <c r="C35" s="280" t="n">
        <v>123463145.013</v>
      </c>
      <c r="D35" s="280" t="n">
        <v>345</v>
      </c>
      <c r="E35" s="280" t="n">
        <v>12205369.063</v>
      </c>
      <c r="F35" s="280" t="n">
        <v>135</v>
      </c>
      <c r="G35" s="280" t="n">
        <v>4717962.118</v>
      </c>
      <c r="H35" s="280" t="n">
        <v>87</v>
      </c>
      <c r="I35" s="280" t="n">
        <v>2915253.822</v>
      </c>
    </row>
    <row r="36" customFormat="false" ht="15.95" hidden="false" customHeight="true" outlineLevel="0" collapsed="false">
      <c r="A36" s="168" t="s">
        <v>3217</v>
      </c>
      <c r="B36" s="280" t="n">
        <v>2081</v>
      </c>
      <c r="C36" s="280" t="n">
        <v>145084138.566</v>
      </c>
      <c r="D36" s="280" t="n">
        <v>254</v>
      </c>
      <c r="E36" s="280" t="n">
        <v>17706443.761</v>
      </c>
      <c r="F36" s="280" t="n">
        <v>56</v>
      </c>
      <c r="G36" s="280" t="n">
        <v>3872944.083</v>
      </c>
      <c r="H36" s="280" t="n">
        <v>39</v>
      </c>
      <c r="I36" s="280" t="n">
        <v>2598059.372</v>
      </c>
    </row>
    <row r="37" customFormat="false" ht="15.95" hidden="false" customHeight="true" outlineLevel="0" collapsed="false">
      <c r="A37" s="168" t="s">
        <v>3218</v>
      </c>
      <c r="B37" s="280" t="n">
        <v>1343</v>
      </c>
      <c r="C37" s="280" t="n">
        <v>202461742.336</v>
      </c>
      <c r="D37" s="280" t="n">
        <v>214</v>
      </c>
      <c r="E37" s="280" t="n">
        <v>32438885.778</v>
      </c>
      <c r="F37" s="280" t="n">
        <v>27</v>
      </c>
      <c r="G37" s="280" t="n">
        <v>4006520.902</v>
      </c>
      <c r="H37" s="280" t="n">
        <v>22</v>
      </c>
      <c r="I37" s="280" t="n">
        <v>3244422.815</v>
      </c>
    </row>
    <row r="38" customFormat="false" ht="15.95" hidden="false" customHeight="true" outlineLevel="0" collapsed="false">
      <c r="A38" s="168" t="s">
        <v>637</v>
      </c>
      <c r="B38" s="280" t="n">
        <v>846</v>
      </c>
      <c r="C38" s="280" t="n">
        <v>1104345556.923</v>
      </c>
      <c r="D38" s="280" t="n">
        <v>131</v>
      </c>
      <c r="E38" s="280" t="n">
        <v>98416543.955</v>
      </c>
      <c r="F38" s="280" t="n">
        <v>7</v>
      </c>
      <c r="G38" s="280" t="n">
        <v>4386408.59</v>
      </c>
      <c r="H38" s="280" t="n">
        <v>9</v>
      </c>
      <c r="I38" s="280" t="n">
        <v>3397609.997</v>
      </c>
    </row>
    <row r="39" customFormat="false" ht="15.95" hidden="false" customHeight="true" outlineLevel="0" collapsed="false">
      <c r="A39" s="168" t="s">
        <v>3219</v>
      </c>
      <c r="B39" s="280" t="n">
        <v>378096</v>
      </c>
      <c r="C39" s="280" t="n">
        <v>1916585017.278</v>
      </c>
      <c r="D39" s="280" t="n">
        <v>51420</v>
      </c>
      <c r="E39" s="280" t="n">
        <v>199706892.759</v>
      </c>
      <c r="F39" s="280" t="n">
        <v>18356</v>
      </c>
      <c r="G39" s="280" t="n">
        <v>27022194.509</v>
      </c>
      <c r="H39" s="280" t="n">
        <v>26813</v>
      </c>
      <c r="I39" s="280" t="n">
        <v>25700069.775</v>
      </c>
    </row>
    <row r="40" customFormat="false" ht="15" hidden="false" customHeight="true" outlineLevel="0" collapsed="false">
      <c r="A40" s="348"/>
      <c r="B40" s="347"/>
      <c r="C40" s="347"/>
      <c r="D40" s="347"/>
      <c r="E40" s="347"/>
      <c r="F40" s="347"/>
      <c r="G40" s="347"/>
      <c r="H40" s="347"/>
      <c r="I40" s="347"/>
    </row>
    <row r="41" customFormat="false" ht="43.5" hidden="false" customHeight="true" outlineLevel="0" collapsed="false">
      <c r="A41" s="349"/>
      <c r="B41" s="344" t="s">
        <v>3224</v>
      </c>
      <c r="C41" s="344"/>
      <c r="D41" s="344" t="s">
        <v>3225</v>
      </c>
      <c r="E41" s="344" t="s">
        <v>3083</v>
      </c>
      <c r="F41" s="344" t="s">
        <v>3226</v>
      </c>
      <c r="G41" s="344"/>
      <c r="H41" s="344" t="s">
        <v>3227</v>
      </c>
      <c r="I41" s="344"/>
    </row>
    <row r="42" customFormat="false" ht="15" hidden="false" customHeight="false" outlineLevel="0" collapsed="false">
      <c r="A42" s="167" t="s">
        <v>624</v>
      </c>
      <c r="B42" s="280" t="n">
        <v>14750</v>
      </c>
      <c r="C42" s="280" t="n">
        <v>63653.685</v>
      </c>
      <c r="D42" s="280" t="n">
        <v>13803</v>
      </c>
      <c r="E42" s="280" t="n">
        <v>60073.732</v>
      </c>
      <c r="F42" s="280" t="n">
        <v>72</v>
      </c>
      <c r="G42" s="280" t="n">
        <v>147.425</v>
      </c>
      <c r="H42" s="280" t="n">
        <v>3207</v>
      </c>
      <c r="I42" s="280" t="n">
        <v>12821.642</v>
      </c>
    </row>
    <row r="43" customFormat="false" ht="15.95" hidden="false" customHeight="true" outlineLevel="0" collapsed="false">
      <c r="A43" s="168" t="s">
        <v>3205</v>
      </c>
      <c r="B43" s="280" t="n">
        <v>6507</v>
      </c>
      <c r="C43" s="280" t="n">
        <v>205540.23</v>
      </c>
      <c r="D43" s="280" t="n">
        <v>6169</v>
      </c>
      <c r="E43" s="280" t="n">
        <v>195048.173</v>
      </c>
      <c r="F43" s="280" t="n">
        <v>19</v>
      </c>
      <c r="G43" s="280" t="n">
        <v>584.191</v>
      </c>
      <c r="H43" s="280" t="n">
        <v>1052</v>
      </c>
      <c r="I43" s="280" t="n">
        <v>31778.356</v>
      </c>
    </row>
    <row r="44" customFormat="false" ht="15.95" hidden="false" customHeight="true" outlineLevel="0" collapsed="false">
      <c r="A44" s="168" t="s">
        <v>3206</v>
      </c>
      <c r="B44" s="280" t="n">
        <v>4628</v>
      </c>
      <c r="C44" s="280" t="n">
        <v>334354.43</v>
      </c>
      <c r="D44" s="280" t="n">
        <v>4343</v>
      </c>
      <c r="E44" s="280" t="n">
        <v>313576.052</v>
      </c>
      <c r="F44" s="280" t="n">
        <v>14</v>
      </c>
      <c r="G44" s="280" t="n">
        <v>999.532</v>
      </c>
      <c r="H44" s="280" t="n">
        <v>560</v>
      </c>
      <c r="I44" s="280" t="n">
        <v>40451.345</v>
      </c>
    </row>
    <row r="45" customFormat="false" ht="15.95" hidden="false" customHeight="true" outlineLevel="0" collapsed="false">
      <c r="A45" s="168" t="s">
        <v>3207</v>
      </c>
      <c r="B45" s="280" t="n">
        <v>5718</v>
      </c>
      <c r="C45" s="280" t="n">
        <v>927894.937</v>
      </c>
      <c r="D45" s="280" t="n">
        <v>5310</v>
      </c>
      <c r="E45" s="280" t="n">
        <v>860928.099</v>
      </c>
      <c r="F45" s="280" t="n">
        <v>13</v>
      </c>
      <c r="G45" s="280" t="n">
        <v>2081.623</v>
      </c>
      <c r="H45" s="280" t="n">
        <v>764</v>
      </c>
      <c r="I45" s="280" t="n">
        <v>121237.918</v>
      </c>
    </row>
    <row r="46" customFormat="false" ht="15.95" hidden="false" customHeight="true" outlineLevel="0" collapsed="false">
      <c r="A46" s="168" t="s">
        <v>3208</v>
      </c>
      <c r="B46" s="280" t="n">
        <v>3843</v>
      </c>
      <c r="C46" s="280" t="n">
        <v>1370169.182</v>
      </c>
      <c r="D46" s="280" t="n">
        <v>3592</v>
      </c>
      <c r="E46" s="280" t="n">
        <v>1278302.745</v>
      </c>
      <c r="F46" s="280" t="s">
        <v>3213</v>
      </c>
      <c r="G46" s="280" t="s">
        <v>3213</v>
      </c>
      <c r="H46" s="280" t="n">
        <v>576</v>
      </c>
      <c r="I46" s="280" t="n">
        <v>209375.006</v>
      </c>
    </row>
    <row r="47" customFormat="false" ht="15.95" hidden="false" customHeight="true" outlineLevel="0" collapsed="false">
      <c r="A47" s="168" t="s">
        <v>3209</v>
      </c>
      <c r="B47" s="280" t="n">
        <v>2988</v>
      </c>
      <c r="C47" s="280" t="n">
        <v>2131008.957</v>
      </c>
      <c r="D47" s="280" t="n">
        <v>2697</v>
      </c>
      <c r="E47" s="280" t="n">
        <v>1920821.785</v>
      </c>
      <c r="F47" s="280" t="n">
        <v>20</v>
      </c>
      <c r="G47" s="280" t="n">
        <v>14858.225</v>
      </c>
      <c r="H47" s="280" t="n">
        <v>532</v>
      </c>
      <c r="I47" s="280" t="n">
        <v>380351.198</v>
      </c>
    </row>
    <row r="48" customFormat="false" ht="15.95" hidden="false" customHeight="true" outlineLevel="0" collapsed="false">
      <c r="A48" s="168" t="s">
        <v>3210</v>
      </c>
      <c r="B48" s="280" t="n">
        <v>2140</v>
      </c>
      <c r="C48" s="280" t="n">
        <v>3037768.323</v>
      </c>
      <c r="D48" s="280" t="n">
        <v>1890</v>
      </c>
      <c r="E48" s="280" t="n">
        <v>2680084.213</v>
      </c>
      <c r="F48" s="280" t="n">
        <v>8</v>
      </c>
      <c r="G48" s="280" t="n">
        <v>11568.872</v>
      </c>
      <c r="H48" s="280" t="n">
        <v>464</v>
      </c>
      <c r="I48" s="280" t="n">
        <v>670213.258</v>
      </c>
    </row>
    <row r="49" customFormat="false" ht="15.95" hidden="false" customHeight="true" outlineLevel="0" collapsed="false">
      <c r="A49" s="168" t="s">
        <v>3211</v>
      </c>
      <c r="B49" s="280" t="n">
        <v>1975</v>
      </c>
      <c r="C49" s="280" t="n">
        <v>6194257.114</v>
      </c>
      <c r="D49" s="280" t="n">
        <v>1683</v>
      </c>
      <c r="E49" s="280" t="n">
        <v>5264747.208</v>
      </c>
      <c r="F49" s="280" t="s">
        <v>3213</v>
      </c>
      <c r="G49" s="280" t="s">
        <v>3213</v>
      </c>
      <c r="H49" s="280" t="n">
        <v>571</v>
      </c>
      <c r="I49" s="280" t="n">
        <v>1865753.558</v>
      </c>
    </row>
    <row r="50" customFormat="false" ht="15.95" hidden="false" customHeight="true" outlineLevel="0" collapsed="false">
      <c r="A50" s="168" t="s">
        <v>3212</v>
      </c>
      <c r="B50" s="280" t="n">
        <v>905</v>
      </c>
      <c r="C50" s="280" t="n">
        <v>6305597.567</v>
      </c>
      <c r="D50" s="280" t="n">
        <v>687</v>
      </c>
      <c r="E50" s="280" t="n">
        <v>4770185.576</v>
      </c>
      <c r="F50" s="280" t="s">
        <v>3213</v>
      </c>
      <c r="G50" s="280" t="s">
        <v>3213</v>
      </c>
      <c r="H50" s="280" t="n">
        <v>334</v>
      </c>
      <c r="I50" s="280" t="n">
        <v>2371301.323</v>
      </c>
    </row>
    <row r="51" customFormat="false" ht="15.95" hidden="false" customHeight="true" outlineLevel="0" collapsed="false">
      <c r="A51" s="168" t="s">
        <v>3214</v>
      </c>
      <c r="B51" s="280" t="n">
        <v>662</v>
      </c>
      <c r="C51" s="280" t="n">
        <v>10311270.081</v>
      </c>
      <c r="D51" s="280" t="n">
        <v>477</v>
      </c>
      <c r="E51" s="280" t="n">
        <v>7297282.929</v>
      </c>
      <c r="F51" s="280" t="n">
        <v>10</v>
      </c>
      <c r="G51" s="280" t="n">
        <v>155190.426</v>
      </c>
      <c r="H51" s="280" t="n">
        <v>423</v>
      </c>
      <c r="I51" s="280" t="n">
        <v>6860035.897</v>
      </c>
    </row>
    <row r="52" customFormat="false" ht="15.95" hidden="false" customHeight="true" outlineLevel="0" collapsed="false">
      <c r="A52" s="168" t="s">
        <v>3215</v>
      </c>
      <c r="B52" s="280" t="n">
        <v>279</v>
      </c>
      <c r="C52" s="280" t="n">
        <v>9945224.688</v>
      </c>
      <c r="D52" s="280" t="n">
        <v>168</v>
      </c>
      <c r="E52" s="280" t="n">
        <v>5946065.458</v>
      </c>
      <c r="F52" s="280" t="s">
        <v>3213</v>
      </c>
      <c r="G52" s="280" t="s">
        <v>3213</v>
      </c>
      <c r="H52" s="280" t="n">
        <v>263</v>
      </c>
      <c r="I52" s="280" t="n">
        <v>9181156.394</v>
      </c>
    </row>
    <row r="53" customFormat="false" ht="15.95" hidden="false" customHeight="true" outlineLevel="0" collapsed="false">
      <c r="A53" s="168" t="s">
        <v>3217</v>
      </c>
      <c r="B53" s="280" t="n">
        <v>197</v>
      </c>
      <c r="C53" s="280" t="n">
        <v>14033915.01</v>
      </c>
      <c r="D53" s="280" t="n">
        <v>105</v>
      </c>
      <c r="E53" s="280" t="n">
        <v>7492020.612</v>
      </c>
      <c r="F53" s="280" t="n">
        <v>4</v>
      </c>
      <c r="G53" s="280" t="n">
        <v>304687.811</v>
      </c>
      <c r="H53" s="280" t="n">
        <v>162</v>
      </c>
      <c r="I53" s="280" t="n">
        <v>11563278.13</v>
      </c>
    </row>
    <row r="54" customFormat="false" ht="15.95" hidden="false" customHeight="true" outlineLevel="0" collapsed="false">
      <c r="A54" s="168" t="s">
        <v>3218</v>
      </c>
      <c r="B54" s="280" t="n">
        <v>108</v>
      </c>
      <c r="C54" s="280" t="n">
        <v>16273743.353</v>
      </c>
      <c r="D54" s="280" t="n">
        <v>62</v>
      </c>
      <c r="E54" s="280" t="n">
        <v>9148611.75</v>
      </c>
      <c r="F54" s="280" t="s">
        <v>3213</v>
      </c>
      <c r="G54" s="280" t="s">
        <v>3213</v>
      </c>
      <c r="H54" s="280" t="n">
        <v>131</v>
      </c>
      <c r="I54" s="280" t="n">
        <v>20001520.172</v>
      </c>
    </row>
    <row r="55" customFormat="false" ht="15.95" hidden="false" customHeight="true" outlineLevel="0" collapsed="false">
      <c r="A55" s="168" t="s">
        <v>637</v>
      </c>
      <c r="B55" s="280" t="n">
        <v>49</v>
      </c>
      <c r="C55" s="280" t="n">
        <v>29911165.794</v>
      </c>
      <c r="D55" s="280" t="n">
        <v>19</v>
      </c>
      <c r="E55" s="280" t="n">
        <v>14849858.697</v>
      </c>
      <c r="F55" s="280" t="n">
        <v>13</v>
      </c>
      <c r="G55" s="280" t="n">
        <v>122821801.431</v>
      </c>
      <c r="H55" s="280" t="n">
        <v>116</v>
      </c>
      <c r="I55" s="280" t="n">
        <v>150827912.206</v>
      </c>
    </row>
    <row r="56" customFormat="false" ht="15.95" hidden="false" customHeight="true" outlineLevel="0" collapsed="false">
      <c r="A56" s="168" t="s">
        <v>3219</v>
      </c>
      <c r="B56" s="280" t="n">
        <v>44749</v>
      </c>
      <c r="C56" s="280" t="n">
        <v>101045563.351</v>
      </c>
      <c r="D56" s="280" t="n">
        <v>41005</v>
      </c>
      <c r="E56" s="280" t="n">
        <v>62077607.029</v>
      </c>
      <c r="F56" s="280" t="n">
        <v>225</v>
      </c>
      <c r="G56" s="280" t="n">
        <v>124837307.64</v>
      </c>
      <c r="H56" s="280" t="n">
        <v>9155</v>
      </c>
      <c r="I56" s="280" t="n">
        <v>204137186.403</v>
      </c>
    </row>
    <row r="57" customFormat="false" ht="15" hidden="false" customHeight="true" outlineLevel="0" collapsed="false">
      <c r="A57" s="346"/>
      <c r="B57" s="347"/>
      <c r="C57" s="347"/>
      <c r="D57" s="347"/>
      <c r="E57" s="347"/>
      <c r="F57" s="347"/>
      <c r="G57" s="347"/>
      <c r="H57" s="347"/>
      <c r="I57" s="347"/>
    </row>
    <row r="58" customFormat="false" ht="40.5" hidden="false" customHeight="true" outlineLevel="0" collapsed="false">
      <c r="A58" s="155"/>
      <c r="B58" s="344" t="s">
        <v>3228</v>
      </c>
      <c r="C58" s="344"/>
      <c r="D58" s="344" t="s">
        <v>3229</v>
      </c>
      <c r="E58" s="344" t="s">
        <v>3083</v>
      </c>
      <c r="F58" s="344" t="s">
        <v>3230</v>
      </c>
      <c r="G58" s="344"/>
      <c r="H58" s="344" t="s">
        <v>3231</v>
      </c>
      <c r="I58" s="344"/>
    </row>
    <row r="59" customFormat="false" ht="15" hidden="false" customHeight="false" outlineLevel="0" collapsed="false">
      <c r="A59" s="167" t="s">
        <v>624</v>
      </c>
      <c r="B59" s="280" t="n">
        <v>1986</v>
      </c>
      <c r="C59" s="280" t="n">
        <v>6646.874</v>
      </c>
      <c r="D59" s="280" t="n">
        <v>4700</v>
      </c>
      <c r="E59" s="280" t="n">
        <v>21840.133</v>
      </c>
      <c r="F59" s="280" t="n">
        <v>1169</v>
      </c>
      <c r="G59" s="280" t="n">
        <v>4192.506</v>
      </c>
      <c r="H59" s="280" t="n">
        <v>12658</v>
      </c>
      <c r="I59" s="280" t="n">
        <v>57655.387</v>
      </c>
      <c r="J59" s="280"/>
    </row>
    <row r="60" customFormat="false" ht="15.95" hidden="false" customHeight="true" outlineLevel="0" collapsed="false">
      <c r="A60" s="168" t="s">
        <v>3205</v>
      </c>
      <c r="B60" s="280" t="n">
        <v>877</v>
      </c>
      <c r="C60" s="280" t="n">
        <v>28285.808</v>
      </c>
      <c r="D60" s="280" t="n">
        <v>2537</v>
      </c>
      <c r="E60" s="280" t="n">
        <v>80929.879</v>
      </c>
      <c r="F60" s="280" t="n">
        <v>515</v>
      </c>
      <c r="G60" s="280" t="n">
        <v>16477.229</v>
      </c>
      <c r="H60" s="280" t="n">
        <v>8058</v>
      </c>
      <c r="I60" s="280" t="n">
        <v>261617.916</v>
      </c>
      <c r="J60" s="280"/>
    </row>
    <row r="61" customFormat="false" ht="15.95" hidden="false" customHeight="true" outlineLevel="0" collapsed="false">
      <c r="A61" s="168" t="s">
        <v>3206</v>
      </c>
      <c r="B61" s="280" t="n">
        <v>773</v>
      </c>
      <c r="C61" s="280" t="n">
        <v>55834.495</v>
      </c>
      <c r="D61" s="280" t="n">
        <v>1993</v>
      </c>
      <c r="E61" s="280" t="n">
        <v>144380.892</v>
      </c>
      <c r="F61" s="280" t="n">
        <v>523</v>
      </c>
      <c r="G61" s="280" t="n">
        <v>37607.638</v>
      </c>
      <c r="H61" s="280" t="n">
        <v>7344</v>
      </c>
      <c r="I61" s="280" t="n">
        <v>529559.841</v>
      </c>
      <c r="J61" s="280"/>
    </row>
    <row r="62" customFormat="false" ht="15.95" hidden="false" customHeight="true" outlineLevel="0" collapsed="false">
      <c r="A62" s="168" t="s">
        <v>3207</v>
      </c>
      <c r="B62" s="280" t="n">
        <v>1167</v>
      </c>
      <c r="C62" s="280" t="n">
        <v>192112.703</v>
      </c>
      <c r="D62" s="280" t="n">
        <v>3147</v>
      </c>
      <c r="E62" s="280" t="n">
        <v>520964.062</v>
      </c>
      <c r="F62" s="280" t="n">
        <v>646</v>
      </c>
      <c r="G62" s="280" t="n">
        <v>104851.882</v>
      </c>
      <c r="H62" s="280" t="n">
        <v>9134</v>
      </c>
      <c r="I62" s="280" t="n">
        <v>1496525.717</v>
      </c>
    </row>
    <row r="63" customFormat="false" ht="15.95" hidden="false" customHeight="true" outlineLevel="0" collapsed="false">
      <c r="A63" s="168" t="s">
        <v>3208</v>
      </c>
      <c r="B63" s="280" t="n">
        <v>856</v>
      </c>
      <c r="C63" s="280" t="n">
        <v>309886.799</v>
      </c>
      <c r="D63" s="280" t="n">
        <v>2023</v>
      </c>
      <c r="E63" s="280" t="n">
        <v>716812.946</v>
      </c>
      <c r="F63" s="280" t="n">
        <v>544</v>
      </c>
      <c r="G63" s="280" t="n">
        <v>196233.118</v>
      </c>
      <c r="H63" s="280" t="n">
        <v>6801</v>
      </c>
      <c r="I63" s="280" t="n">
        <v>2443126.541</v>
      </c>
    </row>
    <row r="64" customFormat="false" ht="15.95" hidden="false" customHeight="true" outlineLevel="0" collapsed="false">
      <c r="A64" s="168" t="s">
        <v>3209</v>
      </c>
      <c r="B64" s="280" t="n">
        <v>1061</v>
      </c>
      <c r="C64" s="280" t="n">
        <v>771517.305</v>
      </c>
      <c r="D64" s="280" t="n">
        <v>1215</v>
      </c>
      <c r="E64" s="280" t="n">
        <v>848245.668</v>
      </c>
      <c r="F64" s="280" t="n">
        <v>506</v>
      </c>
      <c r="G64" s="280" t="n">
        <v>362566.79</v>
      </c>
      <c r="H64" s="280" t="n">
        <v>6154</v>
      </c>
      <c r="I64" s="280" t="n">
        <v>4374108.749</v>
      </c>
    </row>
    <row r="65" customFormat="false" ht="15.95" hidden="false" customHeight="true" outlineLevel="0" collapsed="false">
      <c r="A65" s="168" t="s">
        <v>3210</v>
      </c>
      <c r="B65" s="280" t="n">
        <v>1044</v>
      </c>
      <c r="C65" s="280" t="n">
        <v>1516470.072</v>
      </c>
      <c r="D65" s="280" t="n">
        <v>820</v>
      </c>
      <c r="E65" s="280" t="n">
        <v>1161780.482</v>
      </c>
      <c r="F65" s="280" t="n">
        <v>420</v>
      </c>
      <c r="G65" s="280" t="n">
        <v>604688.772</v>
      </c>
      <c r="H65" s="280" t="n">
        <v>4705</v>
      </c>
      <c r="I65" s="280" t="n">
        <v>6673085.421</v>
      </c>
    </row>
    <row r="66" customFormat="false" ht="15.95" hidden="false" customHeight="true" outlineLevel="0" collapsed="false">
      <c r="A66" s="168" t="s">
        <v>3211</v>
      </c>
      <c r="B66" s="280" t="n">
        <v>1089</v>
      </c>
      <c r="C66" s="280" t="n">
        <v>3470830.582</v>
      </c>
      <c r="D66" s="280" t="n">
        <v>917</v>
      </c>
      <c r="E66" s="280" t="n">
        <v>2958667.193</v>
      </c>
      <c r="F66" s="280" t="n">
        <v>443</v>
      </c>
      <c r="G66" s="280" t="n">
        <v>1439214.252</v>
      </c>
      <c r="H66" s="280" t="n">
        <v>4045</v>
      </c>
      <c r="I66" s="280" t="n">
        <v>12681451.456</v>
      </c>
    </row>
    <row r="67" customFormat="false" ht="15.95" hidden="false" customHeight="true" outlineLevel="0" collapsed="false">
      <c r="A67" s="168" t="s">
        <v>3212</v>
      </c>
      <c r="B67" s="280" t="n">
        <v>650</v>
      </c>
      <c r="C67" s="280" t="n">
        <v>4617948.834</v>
      </c>
      <c r="D67" s="280" t="n">
        <v>523</v>
      </c>
      <c r="E67" s="280" t="n">
        <v>3667997.274</v>
      </c>
      <c r="F67" s="280" t="n">
        <v>240</v>
      </c>
      <c r="G67" s="280" t="n">
        <v>1711299.806</v>
      </c>
      <c r="H67" s="280" t="n">
        <v>1828</v>
      </c>
      <c r="I67" s="280" t="n">
        <v>12729176.429</v>
      </c>
    </row>
    <row r="68" customFormat="false" ht="15.95" hidden="false" customHeight="true" outlineLevel="0" collapsed="false">
      <c r="A68" s="168" t="s">
        <v>3214</v>
      </c>
      <c r="B68" s="280" t="n">
        <v>621</v>
      </c>
      <c r="C68" s="280" t="n">
        <v>9724317.777</v>
      </c>
      <c r="D68" s="280" t="n">
        <v>362</v>
      </c>
      <c r="E68" s="280" t="n">
        <v>5644441.369</v>
      </c>
      <c r="F68" s="280" t="n">
        <v>248</v>
      </c>
      <c r="G68" s="280" t="n">
        <v>4061081.624</v>
      </c>
      <c r="H68" s="280" t="n">
        <v>1258</v>
      </c>
      <c r="I68" s="280" t="n">
        <v>19356597.371</v>
      </c>
    </row>
    <row r="69" customFormat="false" ht="15.95" hidden="false" customHeight="true" outlineLevel="0" collapsed="false">
      <c r="A69" s="168" t="s">
        <v>3215</v>
      </c>
      <c r="B69" s="280" t="n">
        <v>253</v>
      </c>
      <c r="C69" s="280" t="n">
        <v>8894751.05</v>
      </c>
      <c r="D69" s="280" t="n">
        <v>144</v>
      </c>
      <c r="E69" s="280" t="n">
        <v>4949280.453</v>
      </c>
      <c r="F69" s="280" t="n">
        <v>161</v>
      </c>
      <c r="G69" s="280" t="n">
        <v>5673129.803</v>
      </c>
      <c r="H69" s="280" t="n">
        <v>452</v>
      </c>
      <c r="I69" s="280" t="n">
        <v>15630319.459</v>
      </c>
    </row>
    <row r="70" customFormat="false" ht="15.95" hidden="false" customHeight="true" outlineLevel="0" collapsed="false">
      <c r="A70" s="168" t="s">
        <v>3217</v>
      </c>
      <c r="B70" s="280" t="n">
        <v>136</v>
      </c>
      <c r="C70" s="280" t="n">
        <v>9852589.882</v>
      </c>
      <c r="D70" s="280" t="n">
        <v>62</v>
      </c>
      <c r="E70" s="280" t="n">
        <v>4327445.455</v>
      </c>
      <c r="F70" s="280" t="n">
        <v>99</v>
      </c>
      <c r="G70" s="280" t="n">
        <v>6944520.815</v>
      </c>
      <c r="H70" s="280" t="n">
        <v>231</v>
      </c>
      <c r="I70" s="280" t="n">
        <v>15913761.9</v>
      </c>
    </row>
    <row r="71" customFormat="false" ht="15.95" hidden="false" customHeight="true" outlineLevel="0" collapsed="false">
      <c r="A71" s="168" t="s">
        <v>3218</v>
      </c>
      <c r="B71" s="280" t="n">
        <v>64</v>
      </c>
      <c r="C71" s="280" t="n">
        <v>9856833.817</v>
      </c>
      <c r="D71" s="280" t="n">
        <v>47</v>
      </c>
      <c r="E71" s="280" t="n">
        <v>7356409.961</v>
      </c>
      <c r="F71" s="280" t="n">
        <v>76</v>
      </c>
      <c r="G71" s="280" t="n">
        <v>11821611.562</v>
      </c>
      <c r="H71" s="280" t="n">
        <v>122</v>
      </c>
      <c r="I71" s="280" t="n">
        <v>17804269.809</v>
      </c>
    </row>
    <row r="72" customFormat="false" ht="15.95" hidden="false" customHeight="true" outlineLevel="0" collapsed="false">
      <c r="A72" s="168" t="s">
        <v>637</v>
      </c>
      <c r="B72" s="280" t="n">
        <v>33</v>
      </c>
      <c r="C72" s="280" t="n">
        <v>30528363.296</v>
      </c>
      <c r="D72" s="280" t="n">
        <v>24</v>
      </c>
      <c r="E72" s="280" t="n">
        <v>15039035.182</v>
      </c>
      <c r="F72" s="280" t="n">
        <v>59</v>
      </c>
      <c r="G72" s="280" t="n">
        <v>94842536.37</v>
      </c>
      <c r="H72" s="280" t="n">
        <v>42</v>
      </c>
      <c r="I72" s="280" t="n">
        <v>20450322.258</v>
      </c>
    </row>
    <row r="73" customFormat="false" ht="15.95" hidden="false" customHeight="true" outlineLevel="0" collapsed="false">
      <c r="A73" s="168" t="s">
        <v>3219</v>
      </c>
      <c r="B73" s="280" t="n">
        <v>10610</v>
      </c>
      <c r="C73" s="280" t="n">
        <v>79826389.294</v>
      </c>
      <c r="D73" s="280" t="n">
        <v>18514</v>
      </c>
      <c r="E73" s="280" t="n">
        <v>47438230.949</v>
      </c>
      <c r="F73" s="280" t="n">
        <v>5649</v>
      </c>
      <c r="G73" s="280" t="n">
        <v>127820012.167</v>
      </c>
      <c r="H73" s="280" t="n">
        <v>62832</v>
      </c>
      <c r="I73" s="280" t="n">
        <v>130401578.254</v>
      </c>
    </row>
    <row r="74" customFormat="false" ht="15" hidden="false" customHeight="false" outlineLevel="0" collapsed="false">
      <c r="A74" s="189"/>
      <c r="B74" s="347"/>
      <c r="C74" s="347"/>
      <c r="D74" s="347"/>
      <c r="E74" s="347"/>
      <c r="F74" s="347"/>
      <c r="G74" s="347"/>
      <c r="H74" s="347"/>
      <c r="I74" s="347"/>
    </row>
    <row r="75" customFormat="false" ht="12.75" hidden="false" customHeight="false" outlineLevel="0" collapsed="false">
      <c r="A75" s="62" t="s">
        <v>560</v>
      </c>
    </row>
    <row r="76" customFormat="false" ht="15.95" hidden="false" customHeight="true" outlineLevel="0" collapsed="false">
      <c r="A76" s="30" t="s">
        <v>3232</v>
      </c>
      <c r="B76" s="30"/>
      <c r="C76" s="30"/>
      <c r="D76" s="30"/>
      <c r="E76" s="30"/>
      <c r="F76" s="30"/>
      <c r="G76" s="30" t="s">
        <v>607</v>
      </c>
      <c r="H76" s="30"/>
      <c r="I76" s="30"/>
    </row>
    <row r="77" customFormat="false" ht="15" hidden="false" customHeight="false" outlineLevel="0" collapsed="false">
      <c r="A77" s="30" t="s">
        <v>771</v>
      </c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G78" s="178" t="s">
        <v>607</v>
      </c>
    </row>
    <row r="80" customFormat="false" ht="12.75" hidden="false" customHeight="false" outlineLevel="0" collapsed="false">
      <c r="G80" s="178" t="s">
        <v>607</v>
      </c>
    </row>
    <row r="84" customFormat="false" ht="12.75" hidden="false" customHeight="false" outlineLevel="0" collapsed="false">
      <c r="C84" s="178" t="s">
        <v>607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25:I39 B59:I73 J59:J61 B42:I56 B23 B8:I2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8.85"/>
    <col collapsed="false" customWidth="true" hidden="false" outlineLevel="0" max="2" min="2" style="178" width="19.41"/>
    <col collapsed="false" customWidth="true" hidden="false" outlineLevel="0" max="3" min="3" style="178" width="18.99"/>
    <col collapsed="false" customWidth="true" hidden="false" outlineLevel="0" max="4" min="4" style="178" width="14.7"/>
    <col collapsed="false" customWidth="true" hidden="false" outlineLevel="0" max="5" min="5" style="178" width="16.7"/>
    <col collapsed="false" customWidth="true" hidden="false" outlineLevel="0" max="6" min="6" style="178" width="14.7"/>
    <col collapsed="false" customWidth="true" hidden="false" outlineLevel="0" max="7" min="7" style="178" width="16.7"/>
    <col collapsed="false" customWidth="true" hidden="false" outlineLevel="0" max="8" min="8" style="178" width="14.7"/>
    <col collapsed="false" customWidth="true" hidden="false" outlineLevel="0" max="9" min="9" style="178" width="17.7"/>
  </cols>
  <sheetData>
    <row r="1" s="144" customFormat="true" ht="15.75" hidden="false" customHeight="false" outlineLevel="0" collapsed="false">
      <c r="A1" s="137" t="s">
        <v>53</v>
      </c>
    </row>
    <row r="2" s="338" customFormat="true" ht="18" hidden="false" customHeight="true" outlineLevel="0" collapsed="false">
      <c r="A2" s="138" t="s">
        <v>3233</v>
      </c>
      <c r="B2" s="138"/>
      <c r="C2" s="138"/>
      <c r="D2" s="138"/>
      <c r="E2" s="138"/>
      <c r="F2" s="138"/>
      <c r="G2" s="350"/>
      <c r="H2" s="351"/>
      <c r="I2" s="351"/>
    </row>
    <row r="3" s="340" customFormat="true" ht="24" hidden="false" customHeight="true" outlineLevel="0" collapsed="false">
      <c r="A3" s="339" t="s">
        <v>3197</v>
      </c>
      <c r="B3" s="339"/>
      <c r="C3" s="339"/>
      <c r="D3" s="339"/>
      <c r="E3" s="339"/>
      <c r="F3" s="339"/>
      <c r="G3" s="339"/>
      <c r="H3" s="339"/>
      <c r="I3" s="339"/>
    </row>
    <row r="4" customFormat="fals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</row>
    <row r="5" customFormat="false" ht="42" hidden="false" customHeight="true" outlineLevel="0" collapsed="false">
      <c r="A5" s="202" t="s">
        <v>319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customFormat="false" ht="21.95" hidden="false" customHeight="true" outlineLevel="0" collapsed="false">
      <c r="A6" s="202"/>
      <c r="B6" s="150" t="s">
        <v>566</v>
      </c>
      <c r="C6" s="150" t="s">
        <v>795</v>
      </c>
      <c r="D6" s="150" t="s">
        <v>566</v>
      </c>
      <c r="E6" s="150" t="s">
        <v>795</v>
      </c>
      <c r="F6" s="150" t="s">
        <v>566</v>
      </c>
      <c r="G6" s="150" t="s">
        <v>795</v>
      </c>
      <c r="H6" s="150" t="s">
        <v>566</v>
      </c>
      <c r="I6" s="203" t="s">
        <v>795</v>
      </c>
    </row>
    <row r="7" customFormat="false" ht="42.75" hidden="false" customHeight="true" outlineLevel="0" collapsed="false">
      <c r="A7" s="155"/>
      <c r="B7" s="344" t="s">
        <v>3234</v>
      </c>
      <c r="C7" s="344"/>
      <c r="D7" s="344" t="s">
        <v>3235</v>
      </c>
      <c r="E7" s="344" t="s">
        <v>3083</v>
      </c>
      <c r="F7" s="344" t="s">
        <v>3236</v>
      </c>
      <c r="G7" s="344"/>
      <c r="H7" s="344" t="s">
        <v>3237</v>
      </c>
      <c r="I7" s="344"/>
    </row>
    <row r="8" customFormat="false" ht="15" hidden="false" customHeight="false" outlineLevel="0" collapsed="false">
      <c r="A8" s="167" t="s">
        <v>624</v>
      </c>
      <c r="B8" s="280" t="n">
        <v>7821</v>
      </c>
      <c r="C8" s="280" t="n">
        <v>26080.481</v>
      </c>
      <c r="D8" s="280" t="n">
        <v>12620</v>
      </c>
      <c r="E8" s="280" t="n">
        <v>46793.107</v>
      </c>
      <c r="F8" s="280" t="n">
        <v>3189</v>
      </c>
      <c r="G8" s="280" t="n">
        <v>11974.611</v>
      </c>
      <c r="H8" s="280" t="n">
        <v>3358</v>
      </c>
      <c r="I8" s="280" t="n">
        <v>10913.786</v>
      </c>
      <c r="J8" s="352"/>
    </row>
    <row r="9" customFormat="false" ht="15.95" hidden="false" customHeight="true" outlineLevel="0" collapsed="false">
      <c r="A9" s="168" t="s">
        <v>3205</v>
      </c>
      <c r="B9" s="280" t="n">
        <v>2810</v>
      </c>
      <c r="C9" s="280" t="n">
        <v>89546.021</v>
      </c>
      <c r="D9" s="280" t="n">
        <v>5082</v>
      </c>
      <c r="E9" s="280" t="n">
        <v>162423.493</v>
      </c>
      <c r="F9" s="280" t="n">
        <v>1102</v>
      </c>
      <c r="G9" s="280" t="n">
        <v>34176.815</v>
      </c>
      <c r="H9" s="280" t="n">
        <v>985</v>
      </c>
      <c r="I9" s="280" t="n">
        <v>31837.559</v>
      </c>
    </row>
    <row r="10" customFormat="false" ht="15.95" hidden="false" customHeight="true" outlineLevel="0" collapsed="false">
      <c r="A10" s="168" t="s">
        <v>3206</v>
      </c>
      <c r="B10" s="280" t="n">
        <v>2559</v>
      </c>
      <c r="C10" s="280" t="n">
        <v>185652.408</v>
      </c>
      <c r="D10" s="280" t="n">
        <v>4652</v>
      </c>
      <c r="E10" s="280" t="n">
        <v>339358.205</v>
      </c>
      <c r="F10" s="280" t="n">
        <v>800</v>
      </c>
      <c r="G10" s="280" t="n">
        <v>57706.873</v>
      </c>
      <c r="H10" s="280" t="n">
        <v>847</v>
      </c>
      <c r="I10" s="280" t="n">
        <v>61312.117</v>
      </c>
    </row>
    <row r="11" customFormat="false" ht="15.95" hidden="false" customHeight="true" outlineLevel="0" collapsed="false">
      <c r="A11" s="168" t="s">
        <v>3207</v>
      </c>
      <c r="B11" s="280" t="n">
        <v>3650</v>
      </c>
      <c r="C11" s="280" t="n">
        <v>604499.114</v>
      </c>
      <c r="D11" s="280" t="n">
        <v>7550</v>
      </c>
      <c r="E11" s="280" t="n">
        <v>1256747.419</v>
      </c>
      <c r="F11" s="280" t="n">
        <v>924</v>
      </c>
      <c r="G11" s="280" t="n">
        <v>146485.904</v>
      </c>
      <c r="H11" s="280" t="n">
        <v>1136</v>
      </c>
      <c r="I11" s="280" t="n">
        <v>186147.09</v>
      </c>
    </row>
    <row r="12" customFormat="false" ht="15.95" hidden="false" customHeight="true" outlineLevel="0" collapsed="false">
      <c r="A12" s="168" t="s">
        <v>3208</v>
      </c>
      <c r="B12" s="280" t="n">
        <v>2987</v>
      </c>
      <c r="C12" s="280" t="n">
        <v>1083784.92</v>
      </c>
      <c r="D12" s="280" t="n">
        <v>5962</v>
      </c>
      <c r="E12" s="280" t="n">
        <v>2138847.741</v>
      </c>
      <c r="F12" s="280" t="n">
        <v>444</v>
      </c>
      <c r="G12" s="280" t="n">
        <v>155251.037</v>
      </c>
      <c r="H12" s="280" t="n">
        <v>912</v>
      </c>
      <c r="I12" s="280" t="n">
        <v>328015.388</v>
      </c>
    </row>
    <row r="13" customFormat="false" ht="15.95" hidden="false" customHeight="true" outlineLevel="0" collapsed="false">
      <c r="A13" s="168" t="s">
        <v>3209</v>
      </c>
      <c r="B13" s="280" t="n">
        <v>3225</v>
      </c>
      <c r="C13" s="280" t="n">
        <v>2325168.088</v>
      </c>
      <c r="D13" s="280" t="n">
        <v>4505</v>
      </c>
      <c r="E13" s="280" t="n">
        <v>3164953.142</v>
      </c>
      <c r="F13" s="280" t="n">
        <v>378</v>
      </c>
      <c r="G13" s="280" t="n">
        <v>265291.247</v>
      </c>
      <c r="H13" s="280" t="n">
        <v>857</v>
      </c>
      <c r="I13" s="280" t="n">
        <v>618881.266</v>
      </c>
    </row>
    <row r="14" customFormat="false" ht="15.95" hidden="false" customHeight="true" outlineLevel="0" collapsed="false">
      <c r="A14" s="168" t="s">
        <v>3210</v>
      </c>
      <c r="B14" s="280" t="n">
        <v>3000</v>
      </c>
      <c r="C14" s="280" t="n">
        <v>4276545.437</v>
      </c>
      <c r="D14" s="280" t="n">
        <v>2980</v>
      </c>
      <c r="E14" s="280" t="n">
        <v>4213912.575</v>
      </c>
      <c r="F14" s="280" t="n">
        <v>242</v>
      </c>
      <c r="G14" s="280" t="n">
        <v>345325.702</v>
      </c>
      <c r="H14" s="280" t="n">
        <v>782</v>
      </c>
      <c r="I14" s="280" t="n">
        <v>1131231.133</v>
      </c>
    </row>
    <row r="15" customFormat="false" ht="15.95" hidden="false" customHeight="true" outlineLevel="0" collapsed="false">
      <c r="A15" s="168" t="s">
        <v>3211</v>
      </c>
      <c r="B15" s="280" t="n">
        <v>3054</v>
      </c>
      <c r="C15" s="280" t="n">
        <v>9744079.455</v>
      </c>
      <c r="D15" s="280" t="n">
        <v>2655</v>
      </c>
      <c r="E15" s="280" t="n">
        <v>8324051.421</v>
      </c>
      <c r="F15" s="280" t="n">
        <v>220</v>
      </c>
      <c r="G15" s="280" t="n">
        <v>693162.485</v>
      </c>
      <c r="H15" s="280" t="n">
        <v>787</v>
      </c>
      <c r="I15" s="280" t="n">
        <v>2492585.185</v>
      </c>
    </row>
    <row r="16" customFormat="false" ht="15.95" hidden="false" customHeight="true" outlineLevel="0" collapsed="false">
      <c r="A16" s="168" t="s">
        <v>3212</v>
      </c>
      <c r="B16" s="280" t="n">
        <v>1646</v>
      </c>
      <c r="C16" s="280" t="n">
        <v>11642149.752</v>
      </c>
      <c r="D16" s="280" t="n">
        <v>1283</v>
      </c>
      <c r="E16" s="280" t="n">
        <v>9005305.171</v>
      </c>
      <c r="F16" s="280" t="n">
        <v>81</v>
      </c>
      <c r="G16" s="280" t="n">
        <v>571077.501</v>
      </c>
      <c r="H16" s="280" t="n">
        <v>419</v>
      </c>
      <c r="I16" s="280" t="n">
        <v>2955537.038</v>
      </c>
    </row>
    <row r="17" customFormat="false" ht="15.95" hidden="false" customHeight="true" outlineLevel="0" collapsed="false">
      <c r="A17" s="168" t="s">
        <v>3214</v>
      </c>
      <c r="B17" s="280" t="n">
        <v>1446</v>
      </c>
      <c r="C17" s="280" t="n">
        <v>22595887.813</v>
      </c>
      <c r="D17" s="280" t="n">
        <v>1048</v>
      </c>
      <c r="E17" s="280" t="n">
        <v>16337898.996</v>
      </c>
      <c r="F17" s="280" t="n">
        <v>64</v>
      </c>
      <c r="G17" s="280" t="n">
        <v>990010.677</v>
      </c>
      <c r="H17" s="280" t="n">
        <v>389</v>
      </c>
      <c r="I17" s="280" t="n">
        <v>6188656.832</v>
      </c>
    </row>
    <row r="18" customFormat="false" ht="15.95" hidden="false" customHeight="true" outlineLevel="0" collapsed="false">
      <c r="A18" s="168" t="s">
        <v>3215</v>
      </c>
      <c r="B18" s="280" t="n">
        <v>583</v>
      </c>
      <c r="C18" s="280" t="n">
        <v>20624587.204</v>
      </c>
      <c r="D18" s="280" t="n">
        <v>454</v>
      </c>
      <c r="E18" s="280" t="n">
        <v>16128296.731</v>
      </c>
      <c r="F18" s="280" t="n">
        <v>32</v>
      </c>
      <c r="G18" s="280" t="n">
        <v>1159837.147</v>
      </c>
      <c r="H18" s="280" t="n">
        <v>175</v>
      </c>
      <c r="I18" s="280" t="n">
        <v>6242417.22</v>
      </c>
    </row>
    <row r="19" customFormat="false" ht="15.95" hidden="false" customHeight="true" outlineLevel="0" collapsed="false">
      <c r="A19" s="168" t="s">
        <v>3217</v>
      </c>
      <c r="B19" s="280" t="n">
        <v>384</v>
      </c>
      <c r="C19" s="280" t="n">
        <v>26089527.776</v>
      </c>
      <c r="D19" s="280" t="n">
        <v>268</v>
      </c>
      <c r="E19" s="280" t="n">
        <v>18684593.261</v>
      </c>
      <c r="F19" s="280" t="n">
        <v>20</v>
      </c>
      <c r="G19" s="280" t="n">
        <v>1316211.865</v>
      </c>
      <c r="H19" s="280" t="n">
        <v>110</v>
      </c>
      <c r="I19" s="280" t="n">
        <v>7849404.334</v>
      </c>
    </row>
    <row r="20" customFormat="false" ht="15.95" hidden="false" customHeight="true" outlineLevel="0" collapsed="false">
      <c r="A20" s="168" t="s">
        <v>3218</v>
      </c>
      <c r="B20" s="280" t="n">
        <v>199</v>
      </c>
      <c r="C20" s="280" t="n">
        <v>29774897.357</v>
      </c>
      <c r="D20" s="280" t="n">
        <v>179</v>
      </c>
      <c r="E20" s="280" t="n">
        <v>27112740.875</v>
      </c>
      <c r="F20" s="280" t="n">
        <v>3</v>
      </c>
      <c r="G20" s="280" t="n">
        <v>563808.642</v>
      </c>
      <c r="H20" s="280" t="n">
        <v>64</v>
      </c>
      <c r="I20" s="280" t="n">
        <v>9621629.032</v>
      </c>
    </row>
    <row r="21" customFormat="false" ht="15.95" hidden="false" customHeight="true" outlineLevel="0" collapsed="false">
      <c r="A21" s="168" t="s">
        <v>637</v>
      </c>
      <c r="B21" s="280" t="n">
        <v>134</v>
      </c>
      <c r="C21" s="280" t="n">
        <v>97199142.954</v>
      </c>
      <c r="D21" s="280" t="n">
        <v>118</v>
      </c>
      <c r="E21" s="280" t="n">
        <v>122680839.961</v>
      </c>
      <c r="F21" s="280" t="n">
        <v>9</v>
      </c>
      <c r="G21" s="280" t="n">
        <v>18550805.733</v>
      </c>
      <c r="H21" s="280" t="n">
        <v>45</v>
      </c>
      <c r="I21" s="280" t="n">
        <v>22956383.729</v>
      </c>
    </row>
    <row r="22" customFormat="false" ht="15.95" hidden="false" customHeight="true" outlineLevel="0" collapsed="false">
      <c r="A22" s="168" t="s">
        <v>3219</v>
      </c>
      <c r="B22" s="280" t="n">
        <v>33498</v>
      </c>
      <c r="C22" s="280" t="n">
        <v>226261548.78</v>
      </c>
      <c r="D22" s="280" t="n">
        <v>49356</v>
      </c>
      <c r="E22" s="280" t="n">
        <v>229596762.098</v>
      </c>
      <c r="F22" s="280" t="n">
        <v>7508</v>
      </c>
      <c r="G22" s="280" t="n">
        <v>24861126.239</v>
      </c>
      <c r="H22" s="280" t="n">
        <v>10866</v>
      </c>
      <c r="I22" s="280" t="n">
        <v>60674951.709</v>
      </c>
    </row>
    <row r="23" customFormat="false" ht="15" hidden="false" customHeight="true" outlineLevel="0" collapsed="false">
      <c r="A23" s="346"/>
      <c r="B23" s="347"/>
      <c r="C23" s="347"/>
      <c r="D23" s="347"/>
      <c r="E23" s="347"/>
      <c r="F23" s="347"/>
      <c r="G23" s="347"/>
      <c r="H23" s="347"/>
      <c r="I23" s="347"/>
    </row>
    <row r="24" customFormat="false" ht="43.5" hidden="false" customHeight="true" outlineLevel="0" collapsed="false">
      <c r="A24" s="155"/>
      <c r="B24" s="344" t="s">
        <v>3238</v>
      </c>
      <c r="C24" s="344"/>
      <c r="D24" s="344" t="s">
        <v>3239</v>
      </c>
      <c r="E24" s="344" t="s">
        <v>3083</v>
      </c>
      <c r="F24" s="344" t="s">
        <v>3240</v>
      </c>
      <c r="G24" s="344"/>
      <c r="H24" s="344" t="s">
        <v>3241</v>
      </c>
      <c r="I24" s="344"/>
    </row>
    <row r="25" customFormat="false" ht="15" hidden="false" customHeight="false" outlineLevel="0" collapsed="false">
      <c r="A25" s="167" t="s">
        <v>624</v>
      </c>
      <c r="B25" s="280" t="n">
        <v>2474</v>
      </c>
      <c r="C25" s="280" t="n">
        <v>9107.347</v>
      </c>
      <c r="D25" s="280" t="n">
        <v>3599</v>
      </c>
      <c r="E25" s="280" t="n">
        <v>14797.363</v>
      </c>
      <c r="F25" s="280" t="n">
        <v>2082</v>
      </c>
      <c r="G25" s="280" t="n">
        <v>8181.877</v>
      </c>
      <c r="H25" s="280" t="n">
        <v>10094</v>
      </c>
      <c r="I25" s="280" t="n">
        <v>49983.987</v>
      </c>
    </row>
    <row r="26" customFormat="false" ht="15.95" hidden="false" customHeight="true" outlineLevel="0" collapsed="false">
      <c r="A26" s="168" t="s">
        <v>3205</v>
      </c>
      <c r="B26" s="280" t="n">
        <v>964</v>
      </c>
      <c r="C26" s="280" t="n">
        <v>30860.191</v>
      </c>
      <c r="D26" s="280" t="n">
        <v>2031</v>
      </c>
      <c r="E26" s="280" t="n">
        <v>65548.928</v>
      </c>
      <c r="F26" s="280" t="n">
        <v>959</v>
      </c>
      <c r="G26" s="280" t="n">
        <v>30571.18</v>
      </c>
      <c r="H26" s="280" t="n">
        <v>6088</v>
      </c>
      <c r="I26" s="280" t="n">
        <v>195110.466</v>
      </c>
    </row>
    <row r="27" customFormat="false" ht="15.95" hidden="false" customHeight="true" outlineLevel="0" collapsed="false">
      <c r="A27" s="168" t="s">
        <v>3206</v>
      </c>
      <c r="B27" s="280" t="n">
        <v>749</v>
      </c>
      <c r="C27" s="280" t="n">
        <v>54266.294</v>
      </c>
      <c r="D27" s="280" t="n">
        <v>2256</v>
      </c>
      <c r="E27" s="280" t="n">
        <v>166072.921</v>
      </c>
      <c r="F27" s="280" t="n">
        <v>800</v>
      </c>
      <c r="G27" s="280" t="n">
        <v>57987.985</v>
      </c>
      <c r="H27" s="280" t="n">
        <v>4690</v>
      </c>
      <c r="I27" s="280" t="n">
        <v>336358.313</v>
      </c>
    </row>
    <row r="28" customFormat="false" ht="15.95" hidden="false" customHeight="true" outlineLevel="0" collapsed="false">
      <c r="A28" s="168" t="s">
        <v>3207</v>
      </c>
      <c r="B28" s="280" t="n">
        <v>992</v>
      </c>
      <c r="C28" s="280" t="n">
        <v>161613.541</v>
      </c>
      <c r="D28" s="280" t="n">
        <v>4498</v>
      </c>
      <c r="E28" s="280" t="n">
        <v>762500.884</v>
      </c>
      <c r="F28" s="280" t="n">
        <v>1103</v>
      </c>
      <c r="G28" s="280" t="n">
        <v>178671.454</v>
      </c>
      <c r="H28" s="280" t="n">
        <v>5537</v>
      </c>
      <c r="I28" s="280" t="n">
        <v>888798.935</v>
      </c>
    </row>
    <row r="29" customFormat="false" ht="15.95" hidden="false" customHeight="true" outlineLevel="0" collapsed="false">
      <c r="A29" s="168" t="s">
        <v>3208</v>
      </c>
      <c r="B29" s="280" t="n">
        <v>664</v>
      </c>
      <c r="C29" s="280" t="n">
        <v>238355.031</v>
      </c>
      <c r="D29" s="280" t="n">
        <v>3942</v>
      </c>
      <c r="E29" s="280" t="n">
        <v>1417226.285</v>
      </c>
      <c r="F29" s="280" t="n">
        <v>812</v>
      </c>
      <c r="G29" s="280" t="n">
        <v>290380.135</v>
      </c>
      <c r="H29" s="280" t="n">
        <v>3165</v>
      </c>
      <c r="I29" s="280" t="n">
        <v>1126268.783</v>
      </c>
    </row>
    <row r="30" customFormat="false" ht="15.95" hidden="false" customHeight="true" outlineLevel="0" collapsed="false">
      <c r="A30" s="168" t="s">
        <v>3209</v>
      </c>
      <c r="B30" s="280" t="n">
        <v>595</v>
      </c>
      <c r="C30" s="280" t="n">
        <v>420448.349</v>
      </c>
      <c r="D30" s="280" t="n">
        <v>2675</v>
      </c>
      <c r="E30" s="280" t="n">
        <v>1860332.28</v>
      </c>
      <c r="F30" s="280" t="n">
        <v>664</v>
      </c>
      <c r="G30" s="280" t="n">
        <v>473730.991</v>
      </c>
      <c r="H30" s="280" t="n">
        <v>2149</v>
      </c>
      <c r="I30" s="280" t="n">
        <v>1503268.031</v>
      </c>
    </row>
    <row r="31" customFormat="false" ht="15.95" hidden="false" customHeight="true" outlineLevel="0" collapsed="false">
      <c r="A31" s="168" t="s">
        <v>3210</v>
      </c>
      <c r="B31" s="280" t="n">
        <v>538</v>
      </c>
      <c r="C31" s="280" t="n">
        <v>759250.797</v>
      </c>
      <c r="D31" s="280" t="n">
        <v>1418</v>
      </c>
      <c r="E31" s="280" t="n">
        <v>1978104.943</v>
      </c>
      <c r="F31" s="280" t="n">
        <v>542</v>
      </c>
      <c r="G31" s="280" t="n">
        <v>768377.536</v>
      </c>
      <c r="H31" s="280" t="n">
        <v>1380</v>
      </c>
      <c r="I31" s="280" t="n">
        <v>1934634.872</v>
      </c>
    </row>
    <row r="32" customFormat="false" ht="15.95" hidden="false" customHeight="true" outlineLevel="0" collapsed="false">
      <c r="A32" s="168" t="s">
        <v>3211</v>
      </c>
      <c r="B32" s="280" t="n">
        <v>549</v>
      </c>
      <c r="C32" s="280" t="n">
        <v>1707192.255</v>
      </c>
      <c r="D32" s="280" t="n">
        <v>1099</v>
      </c>
      <c r="E32" s="280" t="n">
        <v>3431111.496</v>
      </c>
      <c r="F32" s="280" t="n">
        <v>576</v>
      </c>
      <c r="G32" s="280" t="n">
        <v>1837092.072</v>
      </c>
      <c r="H32" s="280" t="n">
        <v>1112</v>
      </c>
      <c r="I32" s="280" t="n">
        <v>3527581.947</v>
      </c>
    </row>
    <row r="33" customFormat="false" ht="15.95" hidden="false" customHeight="true" outlineLevel="0" collapsed="false">
      <c r="A33" s="168" t="s">
        <v>3212</v>
      </c>
      <c r="B33" s="280" t="n">
        <v>286</v>
      </c>
      <c r="C33" s="280" t="n">
        <v>1997122.072</v>
      </c>
      <c r="D33" s="280" t="n">
        <v>497</v>
      </c>
      <c r="E33" s="280" t="n">
        <v>3481568.56</v>
      </c>
      <c r="F33" s="280" t="n">
        <v>306</v>
      </c>
      <c r="G33" s="280" t="n">
        <v>2217426.178</v>
      </c>
      <c r="H33" s="280" t="n">
        <v>508</v>
      </c>
      <c r="I33" s="280" t="n">
        <v>3608145.493</v>
      </c>
    </row>
    <row r="34" customFormat="false" ht="15.95" hidden="false" customHeight="true" outlineLevel="0" collapsed="false">
      <c r="A34" s="168" t="s">
        <v>3214</v>
      </c>
      <c r="B34" s="280" t="n">
        <v>239</v>
      </c>
      <c r="C34" s="280" t="n">
        <v>3699066.511</v>
      </c>
      <c r="D34" s="280" t="n">
        <v>356</v>
      </c>
      <c r="E34" s="280" t="n">
        <v>5460164.976</v>
      </c>
      <c r="F34" s="280" t="n">
        <v>291</v>
      </c>
      <c r="G34" s="280" t="n">
        <v>4526744.911</v>
      </c>
      <c r="H34" s="280" t="n">
        <v>416</v>
      </c>
      <c r="I34" s="280" t="n">
        <v>6492676.741</v>
      </c>
    </row>
    <row r="35" customFormat="false" ht="15.95" hidden="false" customHeight="true" outlineLevel="0" collapsed="false">
      <c r="A35" s="168" t="s">
        <v>3215</v>
      </c>
      <c r="B35" s="280" t="n">
        <v>95</v>
      </c>
      <c r="C35" s="280" t="n">
        <v>3371011.58</v>
      </c>
      <c r="D35" s="280" t="n">
        <v>152</v>
      </c>
      <c r="E35" s="280" t="n">
        <v>5355030.784</v>
      </c>
      <c r="F35" s="280" t="n">
        <v>157</v>
      </c>
      <c r="G35" s="280" t="n">
        <v>5591603.351</v>
      </c>
      <c r="H35" s="280" t="n">
        <v>175</v>
      </c>
      <c r="I35" s="280" t="n">
        <v>6125076.364</v>
      </c>
    </row>
    <row r="36" customFormat="false" ht="15.95" hidden="false" customHeight="true" outlineLevel="0" collapsed="false">
      <c r="A36" s="168" t="s">
        <v>3217</v>
      </c>
      <c r="B36" s="280" t="n">
        <v>57</v>
      </c>
      <c r="C36" s="280" t="n">
        <v>3808282.213</v>
      </c>
      <c r="D36" s="280" t="n">
        <v>81</v>
      </c>
      <c r="E36" s="280" t="n">
        <v>5710694.849</v>
      </c>
      <c r="F36" s="280" t="n">
        <v>108</v>
      </c>
      <c r="G36" s="280" t="n">
        <v>7622675.294</v>
      </c>
      <c r="H36" s="280" t="n">
        <v>74</v>
      </c>
      <c r="I36" s="280" t="n">
        <v>5075181.403</v>
      </c>
    </row>
    <row r="37" customFormat="false" ht="15.95" hidden="false" customHeight="true" outlineLevel="0" collapsed="false">
      <c r="A37" s="168" t="s">
        <v>3218</v>
      </c>
      <c r="B37" s="280" t="n">
        <v>49</v>
      </c>
      <c r="C37" s="280" t="n">
        <v>7852951.266</v>
      </c>
      <c r="D37" s="280" t="n">
        <v>63</v>
      </c>
      <c r="E37" s="280" t="n">
        <v>9074351.935</v>
      </c>
      <c r="F37" s="280" t="n">
        <v>96</v>
      </c>
      <c r="G37" s="280" t="n">
        <v>14651279.453</v>
      </c>
      <c r="H37" s="280" t="n">
        <v>42</v>
      </c>
      <c r="I37" s="280" t="n">
        <v>5889084.062</v>
      </c>
    </row>
    <row r="38" customFormat="false" ht="15.95" hidden="false" customHeight="true" outlineLevel="0" collapsed="false">
      <c r="A38" s="168" t="s">
        <v>637</v>
      </c>
      <c r="B38" s="280" t="n">
        <v>39</v>
      </c>
      <c r="C38" s="280" t="n">
        <v>57461242.836</v>
      </c>
      <c r="D38" s="280" t="n">
        <v>25</v>
      </c>
      <c r="E38" s="280" t="n">
        <v>23712407.663</v>
      </c>
      <c r="F38" s="280" t="n">
        <v>88</v>
      </c>
      <c r="G38" s="280" t="n">
        <v>298287769.138</v>
      </c>
      <c r="H38" s="280" t="n">
        <v>16</v>
      </c>
      <c r="I38" s="280" t="n">
        <v>12045958.54</v>
      </c>
    </row>
    <row r="39" customFormat="false" ht="15.95" hidden="false" customHeight="true" outlineLevel="0" collapsed="false">
      <c r="A39" s="168" t="s">
        <v>3219</v>
      </c>
      <c r="B39" s="280" t="n">
        <v>8290</v>
      </c>
      <c r="C39" s="280" t="n">
        <v>81570770.283</v>
      </c>
      <c r="D39" s="280" t="n">
        <v>22692</v>
      </c>
      <c r="E39" s="280" t="n">
        <v>62489913.867</v>
      </c>
      <c r="F39" s="280" t="n">
        <v>8584</v>
      </c>
      <c r="G39" s="280" t="n">
        <v>336542491.555</v>
      </c>
      <c r="H39" s="280" t="n">
        <v>35446</v>
      </c>
      <c r="I39" s="280" t="n">
        <v>48798127.937</v>
      </c>
    </row>
    <row r="40" customFormat="false" ht="15" hidden="false" customHeight="true" outlineLevel="0" collapsed="false">
      <c r="A40" s="346"/>
      <c r="B40" s="353"/>
      <c r="C40" s="353"/>
      <c r="F40" s="347"/>
      <c r="G40" s="347"/>
      <c r="H40" s="347"/>
      <c r="I40" s="347"/>
    </row>
    <row r="41" customFormat="false" ht="41.1" hidden="false" customHeight="true" outlineLevel="0" collapsed="false">
      <c r="A41" s="155"/>
      <c r="B41" s="344" t="s">
        <v>3242</v>
      </c>
      <c r="C41" s="344"/>
      <c r="D41" s="344" t="s">
        <v>3243</v>
      </c>
      <c r="E41" s="344" t="s">
        <v>3083</v>
      </c>
      <c r="F41" s="344" t="s">
        <v>3244</v>
      </c>
      <c r="G41" s="344"/>
      <c r="H41" s="344" t="s">
        <v>3245</v>
      </c>
      <c r="I41" s="344"/>
    </row>
    <row r="42" customFormat="false" ht="15" hidden="false" customHeight="false" outlineLevel="0" collapsed="false">
      <c r="A42" s="167" t="s">
        <v>624</v>
      </c>
      <c r="B42" s="280" t="n">
        <v>217719</v>
      </c>
      <c r="C42" s="280" t="n">
        <v>731114.39</v>
      </c>
      <c r="D42" s="280" t="n">
        <v>119564</v>
      </c>
      <c r="E42" s="280" t="n">
        <v>595830.667</v>
      </c>
      <c r="F42" s="280" t="n">
        <v>32191</v>
      </c>
      <c r="G42" s="280" t="n">
        <v>113476.229</v>
      </c>
      <c r="H42" s="280" t="n">
        <v>35524</v>
      </c>
      <c r="I42" s="280" t="n">
        <v>186671.699</v>
      </c>
    </row>
    <row r="43" customFormat="false" ht="15.95" hidden="false" customHeight="true" outlineLevel="0" collapsed="false">
      <c r="A43" s="168" t="s">
        <v>3205</v>
      </c>
      <c r="B43" s="280" t="n">
        <v>11125</v>
      </c>
      <c r="C43" s="280" t="n">
        <v>312293.18</v>
      </c>
      <c r="D43" s="280" t="n">
        <v>88865</v>
      </c>
      <c r="E43" s="280" t="n">
        <v>2866352.831</v>
      </c>
      <c r="F43" s="280" t="n">
        <v>16499</v>
      </c>
      <c r="G43" s="280" t="n">
        <v>534976.356</v>
      </c>
      <c r="H43" s="280" t="n">
        <v>27264</v>
      </c>
      <c r="I43" s="280" t="n">
        <v>879868.661</v>
      </c>
    </row>
    <row r="44" customFormat="false" ht="15.95" hidden="false" customHeight="true" outlineLevel="0" collapsed="false">
      <c r="A44" s="168" t="s">
        <v>3206</v>
      </c>
      <c r="B44" s="280" t="n">
        <v>4138</v>
      </c>
      <c r="C44" s="280" t="n">
        <v>299913.862</v>
      </c>
      <c r="D44" s="280" t="n">
        <v>69787</v>
      </c>
      <c r="E44" s="280" t="n">
        <v>5008234.218</v>
      </c>
      <c r="F44" s="280" t="n">
        <v>13844</v>
      </c>
      <c r="G44" s="280" t="n">
        <v>997757.845</v>
      </c>
      <c r="H44" s="280" t="n">
        <v>22602</v>
      </c>
      <c r="I44" s="280" t="n">
        <v>1629652.778</v>
      </c>
    </row>
    <row r="45" customFormat="false" ht="15.95" hidden="false" customHeight="true" outlineLevel="0" collapsed="false">
      <c r="A45" s="168" t="s">
        <v>3207</v>
      </c>
      <c r="B45" s="280" t="n">
        <v>4938</v>
      </c>
      <c r="C45" s="280" t="n">
        <v>804929.682</v>
      </c>
      <c r="D45" s="280" t="n">
        <v>82540</v>
      </c>
      <c r="E45" s="280" t="n">
        <v>13345077.8</v>
      </c>
      <c r="F45" s="280" t="n">
        <v>18739</v>
      </c>
      <c r="G45" s="280" t="n">
        <v>3068510.618</v>
      </c>
      <c r="H45" s="280" t="n">
        <v>28612</v>
      </c>
      <c r="I45" s="280" t="n">
        <v>4648208.664</v>
      </c>
    </row>
    <row r="46" customFormat="false" ht="15.95" hidden="false" customHeight="true" outlineLevel="0" collapsed="false">
      <c r="A46" s="168" t="s">
        <v>3208</v>
      </c>
      <c r="B46" s="280" t="n">
        <v>3726</v>
      </c>
      <c r="C46" s="280" t="n">
        <v>1318116.736</v>
      </c>
      <c r="D46" s="280" t="n">
        <v>50935</v>
      </c>
      <c r="E46" s="280" t="n">
        <v>18095873.327</v>
      </c>
      <c r="F46" s="280" t="n">
        <v>13830</v>
      </c>
      <c r="G46" s="280" t="n">
        <v>4970088.89</v>
      </c>
      <c r="H46" s="280" t="n">
        <v>18888</v>
      </c>
      <c r="I46" s="280" t="n">
        <v>6724116.647</v>
      </c>
    </row>
    <row r="47" customFormat="false" ht="15.95" hidden="false" customHeight="true" outlineLevel="0" collapsed="false">
      <c r="A47" s="168" t="s">
        <v>3209</v>
      </c>
      <c r="B47" s="280" t="n">
        <v>2814</v>
      </c>
      <c r="C47" s="280" t="n">
        <v>1996794.819</v>
      </c>
      <c r="D47" s="280" t="n">
        <v>34914</v>
      </c>
      <c r="E47" s="280" t="n">
        <v>24407214.135</v>
      </c>
      <c r="F47" s="280" t="n">
        <v>11258</v>
      </c>
      <c r="G47" s="280" t="n">
        <v>7946204.814</v>
      </c>
      <c r="H47" s="280" t="n">
        <v>13354</v>
      </c>
      <c r="I47" s="280" t="n">
        <v>9339772.542</v>
      </c>
    </row>
    <row r="48" customFormat="false" ht="15.95" hidden="false" customHeight="true" outlineLevel="0" collapsed="false">
      <c r="A48" s="168" t="s">
        <v>3210</v>
      </c>
      <c r="B48" s="280" t="n">
        <v>1677</v>
      </c>
      <c r="C48" s="280" t="n">
        <v>2333996.983</v>
      </c>
      <c r="D48" s="280" t="n">
        <v>18442</v>
      </c>
      <c r="E48" s="280" t="n">
        <v>25484270.186</v>
      </c>
      <c r="F48" s="280" t="n">
        <v>7042</v>
      </c>
      <c r="G48" s="280" t="n">
        <v>9885773.4</v>
      </c>
      <c r="H48" s="280" t="n">
        <v>6957</v>
      </c>
      <c r="I48" s="280" t="n">
        <v>9532107.369</v>
      </c>
    </row>
    <row r="49" customFormat="false" ht="15.95" hidden="false" customHeight="true" outlineLevel="0" collapsed="false">
      <c r="A49" s="168" t="s">
        <v>3211</v>
      </c>
      <c r="B49" s="280" t="n">
        <v>1198</v>
      </c>
      <c r="C49" s="280" t="n">
        <v>3725984.255</v>
      </c>
      <c r="D49" s="280" t="n">
        <v>10288</v>
      </c>
      <c r="E49" s="280" t="n">
        <v>31067603.977</v>
      </c>
      <c r="F49" s="280" t="n">
        <v>4643</v>
      </c>
      <c r="G49" s="280" t="n">
        <v>14172930.047</v>
      </c>
      <c r="H49" s="280" t="n">
        <v>3572</v>
      </c>
      <c r="I49" s="280" t="n">
        <v>10779384.195</v>
      </c>
    </row>
    <row r="50" customFormat="false" ht="15.95" hidden="false" customHeight="true" outlineLevel="0" collapsed="false">
      <c r="A50" s="168" t="s">
        <v>3212</v>
      </c>
      <c r="B50" s="280" t="n">
        <v>464</v>
      </c>
      <c r="C50" s="280" t="n">
        <v>3270835.364</v>
      </c>
      <c r="D50" s="280" t="n">
        <v>3025</v>
      </c>
      <c r="E50" s="280" t="n">
        <v>20891941.318</v>
      </c>
      <c r="F50" s="280" t="n">
        <v>1617</v>
      </c>
      <c r="G50" s="280" t="n">
        <v>11303016.29</v>
      </c>
      <c r="H50" s="280" t="n">
        <v>950</v>
      </c>
      <c r="I50" s="280" t="n">
        <v>6513365.119</v>
      </c>
    </row>
    <row r="51" customFormat="false" ht="15.95" hidden="false" customHeight="true" outlineLevel="0" collapsed="false">
      <c r="A51" s="168" t="s">
        <v>3214</v>
      </c>
      <c r="B51" s="280" t="n">
        <v>409</v>
      </c>
      <c r="C51" s="280" t="n">
        <v>6479253.213</v>
      </c>
      <c r="D51" s="280" t="n">
        <v>1473</v>
      </c>
      <c r="E51" s="280" t="n">
        <v>21841307.302</v>
      </c>
      <c r="F51" s="280" t="n">
        <v>936</v>
      </c>
      <c r="G51" s="280" t="n">
        <v>14100912.342</v>
      </c>
      <c r="H51" s="280" t="n">
        <v>383</v>
      </c>
      <c r="I51" s="280" t="n">
        <v>5570569.497</v>
      </c>
    </row>
    <row r="52" customFormat="false" ht="15.95" hidden="false" customHeight="true" outlineLevel="0" collapsed="false">
      <c r="A52" s="168" t="s">
        <v>3215</v>
      </c>
      <c r="B52" s="280" t="n">
        <v>244</v>
      </c>
      <c r="C52" s="280" t="n">
        <v>8691997.887</v>
      </c>
      <c r="D52" s="280" t="n">
        <v>366</v>
      </c>
      <c r="E52" s="280" t="n">
        <v>12545161.511</v>
      </c>
      <c r="F52" s="280" t="n">
        <v>253</v>
      </c>
      <c r="G52" s="280" t="n">
        <v>8704194.755</v>
      </c>
      <c r="H52" s="280" t="n">
        <v>79</v>
      </c>
      <c r="I52" s="280" t="n">
        <v>2758896.901</v>
      </c>
    </row>
    <row r="53" customFormat="false" ht="15.95" hidden="false" customHeight="true" outlineLevel="0" collapsed="false">
      <c r="A53" s="168" t="s">
        <v>3217</v>
      </c>
      <c r="B53" s="280" t="n">
        <v>191</v>
      </c>
      <c r="C53" s="280" t="n">
        <v>13022973.912</v>
      </c>
      <c r="D53" s="280" t="n">
        <v>133</v>
      </c>
      <c r="E53" s="280" t="n">
        <v>9096863.185</v>
      </c>
      <c r="F53" s="280" t="n">
        <v>100</v>
      </c>
      <c r="G53" s="280" t="n">
        <v>6849474.328</v>
      </c>
      <c r="H53" s="280" t="n">
        <v>23</v>
      </c>
      <c r="I53" s="280" t="n">
        <v>1568246.569</v>
      </c>
    </row>
    <row r="54" customFormat="false" ht="15.95" hidden="false" customHeight="true" outlineLevel="0" collapsed="false">
      <c r="A54" s="168" t="s">
        <v>3218</v>
      </c>
      <c r="B54" s="280" t="n">
        <v>137</v>
      </c>
      <c r="C54" s="280" t="n">
        <v>20851526.219</v>
      </c>
      <c r="D54" s="280" t="n">
        <v>66</v>
      </c>
      <c r="E54" s="280" t="n">
        <v>8773513.973</v>
      </c>
      <c r="F54" s="280" t="s">
        <v>3213</v>
      </c>
      <c r="G54" s="280" t="s">
        <v>3213</v>
      </c>
      <c r="H54" s="280" t="n">
        <v>10</v>
      </c>
      <c r="I54" s="280" t="n">
        <v>1215243.979</v>
      </c>
    </row>
    <row r="55" customFormat="false" ht="15.95" hidden="false" customHeight="true" outlineLevel="0" collapsed="false">
      <c r="A55" s="168" t="s">
        <v>637</v>
      </c>
      <c r="B55" s="280" t="n">
        <v>143</v>
      </c>
      <c r="C55" s="280" t="n">
        <v>213160135.303</v>
      </c>
      <c r="D55" s="280" t="n">
        <v>21</v>
      </c>
      <c r="E55" s="280" t="n">
        <v>18072732.361</v>
      </c>
      <c r="F55" s="280" t="s">
        <v>3213</v>
      </c>
      <c r="G55" s="280" t="s">
        <v>3213</v>
      </c>
      <c r="H55" s="280" t="n">
        <v>5</v>
      </c>
      <c r="I55" s="280" t="n">
        <v>2435079.057</v>
      </c>
    </row>
    <row r="56" customFormat="false" ht="15.95" hidden="false" customHeight="true" outlineLevel="0" collapsed="false">
      <c r="A56" s="168" t="s">
        <v>3219</v>
      </c>
      <c r="B56" s="280" t="n">
        <v>248923</v>
      </c>
      <c r="C56" s="280" t="n">
        <v>276999865.805</v>
      </c>
      <c r="D56" s="280" t="n">
        <v>480419</v>
      </c>
      <c r="E56" s="280" t="n">
        <v>212091976.791</v>
      </c>
      <c r="F56" s="280" t="n">
        <v>121022</v>
      </c>
      <c r="G56" s="280" t="n">
        <v>105206391.74</v>
      </c>
      <c r="H56" s="280" t="n">
        <v>158223</v>
      </c>
      <c r="I56" s="280" t="n">
        <v>63781183.677</v>
      </c>
    </row>
    <row r="57" customFormat="false" ht="15" hidden="false" customHeight="true" outlineLevel="0" collapsed="false">
      <c r="A57" s="346"/>
    </row>
    <row r="58" customFormat="false" ht="41.1" hidden="false" customHeight="true" outlineLevel="0" collapsed="false">
      <c r="A58" s="155"/>
      <c r="B58" s="344" t="s">
        <v>3246</v>
      </c>
      <c r="C58" s="344"/>
      <c r="D58" s="344" t="s">
        <v>3247</v>
      </c>
      <c r="E58" s="344" t="s">
        <v>3083</v>
      </c>
      <c r="F58" s="344" t="s">
        <v>3248</v>
      </c>
      <c r="G58" s="344"/>
      <c r="H58" s="344" t="s">
        <v>3249</v>
      </c>
      <c r="I58" s="344"/>
    </row>
    <row r="59" customFormat="false" ht="15" hidden="false" customHeight="false" outlineLevel="0" collapsed="false">
      <c r="A59" s="167" t="s">
        <v>624</v>
      </c>
      <c r="B59" s="280" t="n">
        <v>340439</v>
      </c>
      <c r="C59" s="280" t="n">
        <v>1677614.13</v>
      </c>
      <c r="D59" s="280" t="n">
        <v>39886</v>
      </c>
      <c r="E59" s="280" t="n">
        <v>207504.469</v>
      </c>
      <c r="F59" s="280" t="n">
        <v>91342</v>
      </c>
      <c r="G59" s="280" t="n">
        <v>400655.468</v>
      </c>
      <c r="H59" s="280" t="n">
        <v>4748</v>
      </c>
      <c r="I59" s="280" t="n">
        <v>16130.037</v>
      </c>
    </row>
    <row r="60" customFormat="false" ht="15.95" hidden="false" customHeight="true" outlineLevel="0" collapsed="false">
      <c r="A60" s="168" t="s">
        <v>3205</v>
      </c>
      <c r="B60" s="280" t="n">
        <v>182205</v>
      </c>
      <c r="C60" s="280" t="n">
        <v>5760871.034</v>
      </c>
      <c r="D60" s="280" t="n">
        <v>24629</v>
      </c>
      <c r="E60" s="280" t="n">
        <v>780577.861</v>
      </c>
      <c r="F60" s="280" t="n">
        <v>43111</v>
      </c>
      <c r="G60" s="280" t="n">
        <v>1364154.604</v>
      </c>
      <c r="H60" s="280" t="n">
        <v>1900</v>
      </c>
      <c r="I60" s="280" t="n">
        <v>61298.826</v>
      </c>
    </row>
    <row r="61" customFormat="false" ht="15.95" hidden="false" customHeight="true" outlineLevel="0" collapsed="false">
      <c r="A61" s="168" t="s">
        <v>3206</v>
      </c>
      <c r="B61" s="280" t="n">
        <v>133877</v>
      </c>
      <c r="C61" s="280" t="n">
        <v>9639591.069</v>
      </c>
      <c r="D61" s="280" t="n">
        <v>19273</v>
      </c>
      <c r="E61" s="280" t="n">
        <v>1394604.779</v>
      </c>
      <c r="F61" s="280" t="n">
        <v>30594</v>
      </c>
      <c r="G61" s="280" t="n">
        <v>2191676.386</v>
      </c>
      <c r="H61" s="280" t="n">
        <v>1608</v>
      </c>
      <c r="I61" s="280" t="n">
        <v>116949.254</v>
      </c>
    </row>
    <row r="62" customFormat="false" ht="15.95" hidden="false" customHeight="true" outlineLevel="0" collapsed="false">
      <c r="A62" s="168" t="s">
        <v>3207</v>
      </c>
      <c r="B62" s="280" t="n">
        <v>163355</v>
      </c>
      <c r="C62" s="280" t="n">
        <v>26322632.163</v>
      </c>
      <c r="D62" s="280" t="n">
        <v>25705</v>
      </c>
      <c r="E62" s="280" t="n">
        <v>4194242.306</v>
      </c>
      <c r="F62" s="280" t="n">
        <v>34759</v>
      </c>
      <c r="G62" s="280" t="n">
        <v>5593199.183</v>
      </c>
      <c r="H62" s="280" t="n">
        <v>2659</v>
      </c>
      <c r="I62" s="280" t="n">
        <v>439822.467</v>
      </c>
    </row>
    <row r="63" customFormat="false" ht="15.95" hidden="false" customHeight="true" outlineLevel="0" collapsed="false">
      <c r="A63" s="168" t="s">
        <v>3208</v>
      </c>
      <c r="B63" s="280" t="n">
        <v>94072</v>
      </c>
      <c r="C63" s="280" t="n">
        <v>33312786.098</v>
      </c>
      <c r="D63" s="280" t="n">
        <v>17257</v>
      </c>
      <c r="E63" s="280" t="n">
        <v>6164437.067</v>
      </c>
      <c r="F63" s="280" t="n">
        <v>21603</v>
      </c>
      <c r="G63" s="280" t="n">
        <v>7725623.75</v>
      </c>
      <c r="H63" s="280" t="n">
        <v>2048</v>
      </c>
      <c r="I63" s="280" t="n">
        <v>738931.075</v>
      </c>
    </row>
    <row r="64" customFormat="false" ht="15.95" hidden="false" customHeight="true" outlineLevel="0" collapsed="false">
      <c r="A64" s="168" t="s">
        <v>3209</v>
      </c>
      <c r="B64" s="280" t="n">
        <v>66839</v>
      </c>
      <c r="C64" s="280" t="n">
        <v>47325913.573</v>
      </c>
      <c r="D64" s="280" t="n">
        <v>14403</v>
      </c>
      <c r="E64" s="280" t="n">
        <v>10272646.175</v>
      </c>
      <c r="F64" s="280" t="n">
        <v>17822</v>
      </c>
      <c r="G64" s="280" t="n">
        <v>12672077.343</v>
      </c>
      <c r="H64" s="280" t="n">
        <v>2083</v>
      </c>
      <c r="I64" s="280" t="n">
        <v>1484424.212</v>
      </c>
    </row>
    <row r="65" customFormat="false" ht="15.95" hidden="false" customHeight="true" outlineLevel="0" collapsed="false">
      <c r="A65" s="168" t="s">
        <v>3210</v>
      </c>
      <c r="B65" s="280" t="n">
        <v>48775</v>
      </c>
      <c r="C65" s="280" t="n">
        <v>68677238.083</v>
      </c>
      <c r="D65" s="280" t="n">
        <v>10252</v>
      </c>
      <c r="E65" s="280" t="n">
        <v>14333230.435</v>
      </c>
      <c r="F65" s="280" t="n">
        <v>14195</v>
      </c>
      <c r="G65" s="280" t="n">
        <v>20172887.959</v>
      </c>
      <c r="H65" s="280" t="n">
        <v>1757</v>
      </c>
      <c r="I65" s="280" t="n">
        <v>2507753.237</v>
      </c>
    </row>
    <row r="66" customFormat="false" ht="15.95" hidden="false" customHeight="true" outlineLevel="0" collapsed="false">
      <c r="A66" s="168" t="s">
        <v>3211</v>
      </c>
      <c r="B66" s="280" t="n">
        <v>35852</v>
      </c>
      <c r="C66" s="280" t="n">
        <v>111046993.195</v>
      </c>
      <c r="D66" s="280" t="n">
        <v>7207</v>
      </c>
      <c r="E66" s="280" t="n">
        <v>22368406.182</v>
      </c>
      <c r="F66" s="280" t="n">
        <v>12924</v>
      </c>
      <c r="G66" s="280" t="n">
        <v>41093431.835</v>
      </c>
      <c r="H66" s="280" t="n">
        <v>1866</v>
      </c>
      <c r="I66" s="280" t="n">
        <v>5970486.66</v>
      </c>
    </row>
    <row r="67" customFormat="false" ht="15.95" hidden="false" customHeight="true" outlineLevel="0" collapsed="false">
      <c r="A67" s="168" t="s">
        <v>3212</v>
      </c>
      <c r="B67" s="280" t="n">
        <v>13681</v>
      </c>
      <c r="C67" s="280" t="n">
        <v>95298289.755</v>
      </c>
      <c r="D67" s="280" t="n">
        <v>2638</v>
      </c>
      <c r="E67" s="280" t="n">
        <v>18300286.119</v>
      </c>
      <c r="F67" s="280" t="n">
        <v>6582</v>
      </c>
      <c r="G67" s="280" t="n">
        <v>46379662.029</v>
      </c>
      <c r="H67" s="280" t="n">
        <v>990</v>
      </c>
      <c r="I67" s="280" t="n">
        <v>6972909.882</v>
      </c>
    </row>
    <row r="68" customFormat="false" ht="15.95" hidden="false" customHeight="true" outlineLevel="0" collapsed="false">
      <c r="A68" s="168" t="s">
        <v>3214</v>
      </c>
      <c r="B68" s="280" t="n">
        <v>8722</v>
      </c>
      <c r="C68" s="280" t="n">
        <v>134430982.433</v>
      </c>
      <c r="D68" s="280" t="n">
        <v>1616</v>
      </c>
      <c r="E68" s="280" t="n">
        <v>24466343.311</v>
      </c>
      <c r="F68" s="280" t="n">
        <v>5262</v>
      </c>
      <c r="G68" s="280" t="n">
        <v>82379686.594</v>
      </c>
      <c r="H68" s="280" t="n">
        <v>820</v>
      </c>
      <c r="I68" s="280" t="n">
        <v>12777935.811</v>
      </c>
    </row>
    <row r="69" customFormat="false" ht="15.95" hidden="false" customHeight="true" outlineLevel="0" collapsed="false">
      <c r="A69" s="168" t="s">
        <v>3215</v>
      </c>
      <c r="B69" s="280" t="n">
        <v>3204</v>
      </c>
      <c r="C69" s="280" t="n">
        <v>111484937.827</v>
      </c>
      <c r="D69" s="280" t="n">
        <v>524</v>
      </c>
      <c r="E69" s="280" t="n">
        <v>18212589.775</v>
      </c>
      <c r="F69" s="280" t="n">
        <v>2210</v>
      </c>
      <c r="G69" s="280" t="n">
        <v>77314779.943</v>
      </c>
      <c r="H69" s="280" t="n">
        <v>424</v>
      </c>
      <c r="I69" s="280" t="n">
        <v>14948037.369</v>
      </c>
    </row>
    <row r="70" customFormat="false" ht="15.95" hidden="false" customHeight="true" outlineLevel="0" collapsed="false">
      <c r="A70" s="168" t="s">
        <v>3217</v>
      </c>
      <c r="B70" s="280" t="n">
        <v>1772</v>
      </c>
      <c r="C70" s="280" t="n">
        <v>124148963.691</v>
      </c>
      <c r="D70" s="280" t="n">
        <v>228</v>
      </c>
      <c r="E70" s="280" t="n">
        <v>15632375.022</v>
      </c>
      <c r="F70" s="280" t="n">
        <v>1308</v>
      </c>
      <c r="G70" s="280" t="n">
        <v>92528529.599</v>
      </c>
      <c r="H70" s="280" t="n">
        <v>266</v>
      </c>
      <c r="I70" s="280" t="n">
        <v>18846863.862</v>
      </c>
    </row>
    <row r="71" customFormat="false" ht="15.95" hidden="false" customHeight="true" outlineLevel="0" collapsed="false">
      <c r="A71" s="168" t="s">
        <v>3218</v>
      </c>
      <c r="B71" s="280" t="n">
        <v>1039</v>
      </c>
      <c r="C71" s="280" t="n">
        <v>160303026.927</v>
      </c>
      <c r="D71" s="280" t="n">
        <v>112</v>
      </c>
      <c r="E71" s="280" t="n">
        <v>16247843.421</v>
      </c>
      <c r="F71" s="280" t="n">
        <v>756</v>
      </c>
      <c r="G71" s="280" t="n">
        <v>116412402.626</v>
      </c>
      <c r="H71" s="280" t="n">
        <v>142</v>
      </c>
      <c r="I71" s="280" t="n">
        <v>21817316.989</v>
      </c>
    </row>
    <row r="72" customFormat="false" ht="15.95" hidden="false" customHeight="true" outlineLevel="0" collapsed="false">
      <c r="A72" s="168" t="s">
        <v>637</v>
      </c>
      <c r="B72" s="280" t="n">
        <v>727</v>
      </c>
      <c r="C72" s="280" t="n">
        <v>790278768.44</v>
      </c>
      <c r="D72" s="280" t="n">
        <v>64</v>
      </c>
      <c r="E72" s="280" t="n">
        <v>51368486.975</v>
      </c>
      <c r="F72" s="280" t="n">
        <v>460</v>
      </c>
      <c r="G72" s="280" t="n">
        <v>529440517.702</v>
      </c>
      <c r="H72" s="280" t="n">
        <v>94</v>
      </c>
      <c r="I72" s="280" t="n">
        <v>110739158.716</v>
      </c>
    </row>
    <row r="73" customFormat="false" ht="15.95" hidden="false" customHeight="true" outlineLevel="0" collapsed="false">
      <c r="A73" s="168" t="s">
        <v>3219</v>
      </c>
      <c r="B73" s="280" t="n">
        <v>1094559</v>
      </c>
      <c r="C73" s="280" t="n">
        <v>1719708608.418</v>
      </c>
      <c r="D73" s="280" t="n">
        <v>163794</v>
      </c>
      <c r="E73" s="280" t="n">
        <v>203943573.897</v>
      </c>
      <c r="F73" s="280" t="n">
        <v>282928</v>
      </c>
      <c r="G73" s="280" t="n">
        <v>1035669285.021</v>
      </c>
      <c r="H73" s="280" t="n">
        <v>21405</v>
      </c>
      <c r="I73" s="280" t="n">
        <v>197438018.397</v>
      </c>
    </row>
    <row r="74" customFormat="false" ht="15" hidden="false" customHeight="false" outlineLevel="0" collapsed="false">
      <c r="A74" s="189"/>
    </row>
    <row r="75" customFormat="false" ht="12.75" hidden="false" customHeight="false" outlineLevel="0" collapsed="false">
      <c r="A75" s="62" t="s">
        <v>560</v>
      </c>
      <c r="F75" s="178" t="s">
        <v>607</v>
      </c>
    </row>
    <row r="76" customFormat="false" ht="15" hidden="false" customHeight="false" outlineLevel="0" collapsed="false">
      <c r="A76" s="30" t="s">
        <v>3232</v>
      </c>
    </row>
    <row r="77" customFormat="false" ht="15" hidden="false" customHeight="false" outlineLevel="0" collapsed="false">
      <c r="A77" s="30" t="s">
        <v>771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B59:I73 A2:I2 B8:I22 B42:I56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8.85"/>
    <col collapsed="false" customWidth="true" hidden="false" outlineLevel="0" max="2" min="2" style="178" width="14.7"/>
    <col collapsed="false" customWidth="true" hidden="false" outlineLevel="0" max="3" min="3" style="178" width="16.7"/>
    <col collapsed="false" customWidth="true" hidden="false" outlineLevel="0" max="4" min="4" style="178" width="14.7"/>
    <col collapsed="false" customWidth="true" hidden="false" outlineLevel="0" max="5" min="5" style="178" width="16.7"/>
    <col collapsed="false" customWidth="true" hidden="false" outlineLevel="0" max="6" min="6" style="178" width="14.7"/>
    <col collapsed="false" customWidth="true" hidden="false" outlineLevel="0" max="7" min="7" style="178" width="16.7"/>
    <col collapsed="false" customWidth="true" hidden="false" outlineLevel="0" max="8" min="8" style="178" width="14.7"/>
    <col collapsed="false" customWidth="true" hidden="false" outlineLevel="0" max="9" min="9" style="178" width="17.28"/>
    <col collapsed="false" customWidth="false" hidden="false" outlineLevel="0" max="257" min="10" style="178" width="11.42"/>
  </cols>
  <sheetData>
    <row r="1" s="144" customFormat="tru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138" t="s">
        <v>3233</v>
      </c>
      <c r="B2" s="138"/>
      <c r="C2" s="138"/>
      <c r="D2" s="138"/>
      <c r="E2" s="138"/>
      <c r="F2" s="138"/>
      <c r="G2" s="350"/>
      <c r="H2" s="351"/>
      <c r="I2" s="351"/>
    </row>
    <row r="3" s="185" customFormat="true" ht="24" hidden="false" customHeight="true" outlineLevel="0" collapsed="false">
      <c r="A3" s="339" t="s">
        <v>3197</v>
      </c>
      <c r="B3" s="339"/>
      <c r="C3" s="339"/>
      <c r="D3" s="339"/>
      <c r="E3" s="339"/>
      <c r="F3" s="339"/>
      <c r="G3" s="339"/>
      <c r="H3" s="339"/>
      <c r="I3" s="339"/>
    </row>
    <row r="4" customFormat="fals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</row>
    <row r="5" customFormat="false" ht="31.5" hidden="false" customHeight="true" outlineLevel="0" collapsed="false">
      <c r="A5" s="202" t="s">
        <v>319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customFormat="false" ht="24.75" hidden="false" customHeight="true" outlineLevel="0" collapsed="false">
      <c r="A6" s="202"/>
      <c r="B6" s="150" t="s">
        <v>566</v>
      </c>
      <c r="C6" s="150" t="s">
        <v>795</v>
      </c>
      <c r="D6" s="150" t="s">
        <v>566</v>
      </c>
      <c r="E6" s="150" t="s">
        <v>795</v>
      </c>
      <c r="F6" s="150" t="s">
        <v>566</v>
      </c>
      <c r="G6" s="150" t="s">
        <v>795</v>
      </c>
      <c r="H6" s="150" t="s">
        <v>566</v>
      </c>
      <c r="I6" s="203" t="s">
        <v>795</v>
      </c>
    </row>
    <row r="7" customFormat="false" ht="42.75" hidden="false" customHeight="true" outlineLevel="0" collapsed="false">
      <c r="A7" s="155"/>
      <c r="B7" s="344" t="s">
        <v>3250</v>
      </c>
      <c r="C7" s="344"/>
      <c r="D7" s="344" t="s">
        <v>3251</v>
      </c>
      <c r="E7" s="344" t="s">
        <v>3083</v>
      </c>
      <c r="F7" s="344" t="s">
        <v>3252</v>
      </c>
      <c r="G7" s="344"/>
      <c r="H7" s="344" t="s">
        <v>3253</v>
      </c>
      <c r="I7" s="344"/>
    </row>
    <row r="8" customFormat="false" ht="15" hidden="false" customHeight="false" outlineLevel="0" collapsed="false">
      <c r="A8" s="167" t="s">
        <v>624</v>
      </c>
      <c r="B8" s="280" t="n">
        <v>10567</v>
      </c>
      <c r="C8" s="280" t="n">
        <v>37896.984</v>
      </c>
      <c r="D8" s="280" t="n">
        <v>8159</v>
      </c>
      <c r="E8" s="280" t="n">
        <v>30123.55</v>
      </c>
      <c r="F8" s="280" t="n">
        <v>6345</v>
      </c>
      <c r="G8" s="280" t="n">
        <v>21629.764</v>
      </c>
      <c r="H8" s="280" t="n">
        <v>209211</v>
      </c>
      <c r="I8" s="280" t="n">
        <v>1069454.193</v>
      </c>
    </row>
    <row r="9" customFormat="false" ht="15" hidden="false" customHeight="false" outlineLevel="0" collapsed="false">
      <c r="A9" s="168" t="s">
        <v>3205</v>
      </c>
      <c r="B9" s="280" t="n">
        <v>4279</v>
      </c>
      <c r="C9" s="280" t="n">
        <v>136218.891</v>
      </c>
      <c r="D9" s="280" t="n">
        <v>3521</v>
      </c>
      <c r="E9" s="280" t="n">
        <v>112449.83</v>
      </c>
      <c r="F9" s="280" t="n">
        <v>2347</v>
      </c>
      <c r="G9" s="280" t="n">
        <v>74646.852</v>
      </c>
      <c r="H9" s="280" t="n">
        <v>114465</v>
      </c>
      <c r="I9" s="280" t="n">
        <v>3616138.569</v>
      </c>
    </row>
    <row r="10" customFormat="false" ht="15" hidden="false" customHeight="false" outlineLevel="0" collapsed="false">
      <c r="A10" s="168" t="s">
        <v>3206</v>
      </c>
      <c r="B10" s="280" t="n">
        <v>3587</v>
      </c>
      <c r="C10" s="280" t="n">
        <v>260930.857</v>
      </c>
      <c r="D10" s="280" t="n">
        <v>2969</v>
      </c>
      <c r="E10" s="280" t="n">
        <v>214563.25</v>
      </c>
      <c r="F10" s="280" t="n">
        <v>2163</v>
      </c>
      <c r="G10" s="280" t="n">
        <v>157639.407</v>
      </c>
      <c r="H10" s="280" t="n">
        <v>84010</v>
      </c>
      <c r="I10" s="280" t="n">
        <v>6053309.904</v>
      </c>
    </row>
    <row r="11" customFormat="false" ht="15" hidden="false" customHeight="false" outlineLevel="0" collapsed="false">
      <c r="A11" s="168" t="s">
        <v>3207</v>
      </c>
      <c r="B11" s="280" t="n">
        <v>5034</v>
      </c>
      <c r="C11" s="280" t="n">
        <v>819466.518</v>
      </c>
      <c r="D11" s="280" t="n">
        <v>3931</v>
      </c>
      <c r="E11" s="280" t="n">
        <v>645065.673</v>
      </c>
      <c r="F11" s="280" t="n">
        <v>3140</v>
      </c>
      <c r="G11" s="280" t="n">
        <v>516505.896</v>
      </c>
      <c r="H11" s="280" t="n">
        <v>102891</v>
      </c>
      <c r="I11" s="280" t="n">
        <v>16535190.674</v>
      </c>
    </row>
    <row r="12" customFormat="false" ht="15" hidden="false" customHeight="false" outlineLevel="0" collapsed="false">
      <c r="A12" s="168" t="s">
        <v>3208</v>
      </c>
      <c r="B12" s="280" t="n">
        <v>3773</v>
      </c>
      <c r="C12" s="280" t="n">
        <v>1352536.497</v>
      </c>
      <c r="D12" s="280" t="n">
        <v>3060</v>
      </c>
      <c r="E12" s="280" t="n">
        <v>1111536.6</v>
      </c>
      <c r="F12" s="280" t="n">
        <v>2759</v>
      </c>
      <c r="G12" s="280" t="n">
        <v>999516.434</v>
      </c>
      <c r="H12" s="280" t="n">
        <v>55212</v>
      </c>
      <c r="I12" s="280" t="n">
        <v>19422725.281</v>
      </c>
    </row>
    <row r="13" customFormat="false" ht="15" hidden="false" customHeight="false" outlineLevel="0" collapsed="false">
      <c r="A13" s="168" t="s">
        <v>3209</v>
      </c>
      <c r="B13" s="280" t="n">
        <v>3330</v>
      </c>
      <c r="C13" s="280" t="n">
        <v>2374773.553</v>
      </c>
      <c r="D13" s="280" t="n">
        <v>2917</v>
      </c>
      <c r="E13" s="280" t="n">
        <v>2089526.132</v>
      </c>
      <c r="F13" s="280" t="n">
        <v>2669</v>
      </c>
      <c r="G13" s="280" t="n">
        <v>1918972.225</v>
      </c>
      <c r="H13" s="280" t="n">
        <v>34614</v>
      </c>
      <c r="I13" s="280" t="n">
        <v>24381190.055</v>
      </c>
    </row>
    <row r="14" customFormat="false" ht="15" hidden="false" customHeight="false" outlineLevel="0" collapsed="false">
      <c r="A14" s="168" t="s">
        <v>3210</v>
      </c>
      <c r="B14" s="280" t="n">
        <v>2730</v>
      </c>
      <c r="C14" s="280" t="n">
        <v>3896950.899</v>
      </c>
      <c r="D14" s="280" t="n">
        <v>2653</v>
      </c>
      <c r="E14" s="280" t="n">
        <v>3818610.884</v>
      </c>
      <c r="F14" s="280" t="n">
        <v>2444</v>
      </c>
      <c r="G14" s="280" t="n">
        <v>3480653.701</v>
      </c>
      <c r="H14" s="280" t="n">
        <v>24328</v>
      </c>
      <c r="I14" s="280" t="n">
        <v>34171119.689</v>
      </c>
    </row>
    <row r="15" customFormat="false" ht="15" hidden="false" customHeight="false" outlineLevel="0" collapsed="false">
      <c r="A15" s="168" t="s">
        <v>3211</v>
      </c>
      <c r="B15" s="280" t="n">
        <v>2529</v>
      </c>
      <c r="C15" s="280" t="n">
        <v>8022047.89</v>
      </c>
      <c r="D15" s="280" t="n">
        <v>3167</v>
      </c>
      <c r="E15" s="280" t="n">
        <v>10283091.74</v>
      </c>
      <c r="F15" s="280" t="n">
        <v>2430</v>
      </c>
      <c r="G15" s="280" t="n">
        <v>7775908.835</v>
      </c>
      <c r="H15" s="280" t="n">
        <v>15721</v>
      </c>
      <c r="I15" s="280" t="n">
        <v>47585155.178</v>
      </c>
    </row>
    <row r="16" customFormat="false" ht="15" hidden="false" customHeight="false" outlineLevel="0" collapsed="false">
      <c r="A16" s="168" t="s">
        <v>3212</v>
      </c>
      <c r="B16" s="280" t="n">
        <v>1387</v>
      </c>
      <c r="C16" s="280" t="n">
        <v>9773256.902</v>
      </c>
      <c r="D16" s="280" t="n">
        <v>1841</v>
      </c>
      <c r="E16" s="280" t="n">
        <v>13093579.929</v>
      </c>
      <c r="F16" s="280" t="n">
        <v>1225</v>
      </c>
      <c r="G16" s="280" t="n">
        <v>8588716.199</v>
      </c>
      <c r="H16" s="280" t="n">
        <v>4461</v>
      </c>
      <c r="I16" s="280" t="n">
        <v>30618341.607</v>
      </c>
    </row>
    <row r="17" customFormat="false" ht="15" hidden="false" customHeight="false" outlineLevel="0" collapsed="false">
      <c r="A17" s="168" t="s">
        <v>3214</v>
      </c>
      <c r="B17" s="280" t="n">
        <v>1122</v>
      </c>
      <c r="C17" s="280" t="n">
        <v>17816561.121</v>
      </c>
      <c r="D17" s="280" t="n">
        <v>1626</v>
      </c>
      <c r="E17" s="280" t="n">
        <v>25665749.444</v>
      </c>
      <c r="F17" s="280" t="n">
        <v>880</v>
      </c>
      <c r="G17" s="280" t="n">
        <v>13637489.677</v>
      </c>
      <c r="H17" s="280" t="n">
        <v>1844</v>
      </c>
      <c r="I17" s="280" t="n">
        <v>27584952.528</v>
      </c>
    </row>
    <row r="18" customFormat="false" ht="15" hidden="false" customHeight="false" outlineLevel="0" collapsed="false">
      <c r="A18" s="168" t="s">
        <v>3215</v>
      </c>
      <c r="B18" s="280" t="n">
        <v>481</v>
      </c>
      <c r="C18" s="280" t="n">
        <v>16791133.941</v>
      </c>
      <c r="D18" s="280" t="n">
        <v>715</v>
      </c>
      <c r="E18" s="280" t="n">
        <v>25083957.395</v>
      </c>
      <c r="F18" s="280" t="n">
        <v>317</v>
      </c>
      <c r="G18" s="280" t="n">
        <v>10918433.437</v>
      </c>
      <c r="H18" s="280" t="n">
        <v>470</v>
      </c>
      <c r="I18" s="280" t="n">
        <v>15957568.109</v>
      </c>
    </row>
    <row r="19" customFormat="false" ht="15" hidden="false" customHeight="false" outlineLevel="0" collapsed="false">
      <c r="A19" s="168" t="s">
        <v>3217</v>
      </c>
      <c r="B19" s="280" t="n">
        <v>270</v>
      </c>
      <c r="C19" s="280" t="n">
        <v>19267038.39</v>
      </c>
      <c r="D19" s="280" t="n">
        <v>453</v>
      </c>
      <c r="E19" s="280" t="n">
        <v>32219062.715</v>
      </c>
      <c r="F19" s="280" t="n">
        <v>162</v>
      </c>
      <c r="G19" s="280" t="n">
        <v>11417868.016</v>
      </c>
      <c r="H19" s="280" t="n">
        <v>236</v>
      </c>
      <c r="I19" s="280" t="n">
        <v>15988059.07</v>
      </c>
    </row>
    <row r="20" customFormat="false" ht="15" hidden="false" customHeight="false" outlineLevel="0" collapsed="false">
      <c r="A20" s="168" t="s">
        <v>3218</v>
      </c>
      <c r="B20" s="280" t="n">
        <v>163</v>
      </c>
      <c r="C20" s="280" t="n">
        <v>25102509.484</v>
      </c>
      <c r="D20" s="280" t="n">
        <v>261</v>
      </c>
      <c r="E20" s="280" t="n">
        <v>40298112.249</v>
      </c>
      <c r="F20" s="280" t="n">
        <v>101</v>
      </c>
      <c r="G20" s="280" t="n">
        <v>16001052.095</v>
      </c>
      <c r="H20" s="280" t="n">
        <v>171</v>
      </c>
      <c r="I20" s="280" t="n">
        <v>27642780.88</v>
      </c>
    </row>
    <row r="21" customFormat="false" ht="15" hidden="false" customHeight="false" outlineLevel="0" collapsed="false">
      <c r="A21" s="168" t="s">
        <v>637</v>
      </c>
      <c r="B21" s="280" t="n">
        <v>108</v>
      </c>
      <c r="C21" s="280" t="n">
        <v>94822156.232</v>
      </c>
      <c r="D21" s="280" t="n">
        <v>161</v>
      </c>
      <c r="E21" s="280" t="n">
        <v>236912853.039</v>
      </c>
      <c r="F21" s="280" t="n">
        <v>52</v>
      </c>
      <c r="G21" s="280" t="n">
        <v>45408500.628</v>
      </c>
      <c r="H21" s="280" t="n">
        <v>203</v>
      </c>
      <c r="I21" s="280" t="n">
        <v>209469763.763</v>
      </c>
    </row>
    <row r="22" customFormat="false" ht="15" hidden="false" customHeight="false" outlineLevel="0" collapsed="false">
      <c r="A22" s="168" t="s">
        <v>3219</v>
      </c>
      <c r="B22" s="280" t="n">
        <v>39360</v>
      </c>
      <c r="C22" s="280" t="n">
        <v>200473478.159</v>
      </c>
      <c r="D22" s="280" t="n">
        <v>35434</v>
      </c>
      <c r="E22" s="280" t="n">
        <v>391578282.43</v>
      </c>
      <c r="F22" s="280" t="n">
        <v>27034</v>
      </c>
      <c r="G22" s="280" t="n">
        <v>120917533.166</v>
      </c>
      <c r="H22" s="280" t="n">
        <v>647837</v>
      </c>
      <c r="I22" s="280" t="n">
        <v>480095749.5</v>
      </c>
    </row>
    <row r="23" customFormat="false" ht="15" hidden="false" customHeight="false" outlineLevel="0" collapsed="false">
      <c r="A23" s="346"/>
    </row>
    <row r="24" customFormat="false" ht="39.75" hidden="false" customHeight="true" outlineLevel="0" collapsed="false">
      <c r="A24" s="155"/>
      <c r="B24" s="344" t="s">
        <v>3254</v>
      </c>
      <c r="C24" s="344"/>
      <c r="D24" s="344" t="s">
        <v>3255</v>
      </c>
      <c r="E24" s="344" t="s">
        <v>3083</v>
      </c>
      <c r="F24" s="344" t="s">
        <v>3256</v>
      </c>
      <c r="G24" s="344"/>
      <c r="H24" s="344" t="s">
        <v>3257</v>
      </c>
      <c r="I24" s="344"/>
    </row>
    <row r="25" customFormat="false" ht="15" hidden="false" customHeight="false" outlineLevel="0" collapsed="false">
      <c r="A25" s="167" t="s">
        <v>624</v>
      </c>
      <c r="B25" s="280" t="n">
        <v>70850</v>
      </c>
      <c r="C25" s="280" t="n">
        <v>473768.034</v>
      </c>
      <c r="D25" s="280" t="n">
        <v>9259</v>
      </c>
      <c r="E25" s="280" t="n">
        <v>55849.395</v>
      </c>
      <c r="F25" s="280" t="n">
        <v>29906</v>
      </c>
      <c r="G25" s="280" t="n">
        <v>199048.765</v>
      </c>
      <c r="H25" s="280" t="n">
        <v>57388</v>
      </c>
      <c r="I25" s="280" t="n">
        <v>261854.219</v>
      </c>
    </row>
    <row r="26" customFormat="false" ht="15" hidden="false" customHeight="false" outlineLevel="0" collapsed="false">
      <c r="A26" s="168" t="s">
        <v>3205</v>
      </c>
      <c r="B26" s="280" t="n">
        <v>74928</v>
      </c>
      <c r="C26" s="280" t="n">
        <v>2411353.908</v>
      </c>
      <c r="D26" s="280" t="n">
        <v>9015</v>
      </c>
      <c r="E26" s="280" t="n">
        <v>289034.776</v>
      </c>
      <c r="F26" s="280" t="n">
        <v>36423</v>
      </c>
      <c r="G26" s="280" t="n">
        <v>1197483.136</v>
      </c>
      <c r="H26" s="280" t="n">
        <v>39768</v>
      </c>
      <c r="I26" s="280" t="n">
        <v>1289620.083</v>
      </c>
    </row>
    <row r="27" customFormat="false" ht="15" hidden="false" customHeight="false" outlineLevel="0" collapsed="false">
      <c r="A27" s="168" t="s">
        <v>3206</v>
      </c>
      <c r="B27" s="280" t="n">
        <v>63626</v>
      </c>
      <c r="C27" s="280" t="n">
        <v>4601266.495</v>
      </c>
      <c r="D27" s="280" t="n">
        <v>7703</v>
      </c>
      <c r="E27" s="280" t="n">
        <v>559244.824</v>
      </c>
      <c r="F27" s="280" t="n">
        <v>36726</v>
      </c>
      <c r="G27" s="280" t="n">
        <v>2668664.975</v>
      </c>
      <c r="H27" s="280" t="n">
        <v>25996</v>
      </c>
      <c r="I27" s="280" t="n">
        <v>1842570.38</v>
      </c>
    </row>
    <row r="28" customFormat="false" ht="15" hidden="false" customHeight="false" outlineLevel="0" collapsed="false">
      <c r="A28" s="168" t="s">
        <v>3207</v>
      </c>
      <c r="B28" s="280" t="n">
        <v>68895</v>
      </c>
      <c r="C28" s="280" t="n">
        <v>10837291.07</v>
      </c>
      <c r="D28" s="280" t="n">
        <v>10294</v>
      </c>
      <c r="E28" s="280" t="n">
        <v>1666178.403</v>
      </c>
      <c r="F28" s="280" t="n">
        <v>41004</v>
      </c>
      <c r="G28" s="280" t="n">
        <v>6429249.268</v>
      </c>
      <c r="H28" s="280" t="n">
        <v>27689</v>
      </c>
      <c r="I28" s="280" t="n">
        <v>4423298.186</v>
      </c>
    </row>
    <row r="29" customFormat="false" ht="15" hidden="false" customHeight="false" outlineLevel="0" collapsed="false">
      <c r="A29" s="168" t="s">
        <v>3208</v>
      </c>
      <c r="B29" s="280" t="n">
        <v>26789</v>
      </c>
      <c r="C29" s="280" t="n">
        <v>9232300.344</v>
      </c>
      <c r="D29" s="280" t="n">
        <v>5699</v>
      </c>
      <c r="E29" s="280" t="n">
        <v>2009460.707</v>
      </c>
      <c r="F29" s="280" t="n">
        <v>14705</v>
      </c>
      <c r="G29" s="280" t="n">
        <v>5032135.591</v>
      </c>
      <c r="H29" s="280" t="n">
        <v>15379</v>
      </c>
      <c r="I29" s="280" t="n">
        <v>5458461.212</v>
      </c>
    </row>
    <row r="30" customFormat="false" ht="15" hidden="false" customHeight="false" outlineLevel="0" collapsed="false">
      <c r="A30" s="168" t="s">
        <v>3209</v>
      </c>
      <c r="B30" s="280" t="n">
        <v>11124</v>
      </c>
      <c r="C30" s="280" t="n">
        <v>7591517.187</v>
      </c>
      <c r="D30" s="280" t="n">
        <v>3271</v>
      </c>
      <c r="E30" s="280" t="n">
        <v>2276499.06</v>
      </c>
      <c r="F30" s="280" t="n">
        <v>5386</v>
      </c>
      <c r="G30" s="280" t="n">
        <v>3631641.528</v>
      </c>
      <c r="H30" s="280" t="n">
        <v>11401</v>
      </c>
      <c r="I30" s="280" t="n">
        <v>8053164.499</v>
      </c>
    </row>
    <row r="31" customFormat="false" ht="15" hidden="false" customHeight="false" outlineLevel="0" collapsed="false">
      <c r="A31" s="168" t="s">
        <v>3210</v>
      </c>
      <c r="B31" s="280" t="n">
        <v>4343</v>
      </c>
      <c r="C31" s="280" t="n">
        <v>5974520.382</v>
      </c>
      <c r="D31" s="280" t="n">
        <v>1595</v>
      </c>
      <c r="E31" s="280" t="n">
        <v>2207639.916</v>
      </c>
      <c r="F31" s="280" t="n">
        <v>1767</v>
      </c>
      <c r="G31" s="280" t="n">
        <v>2417038.301</v>
      </c>
      <c r="H31" s="280" t="n">
        <v>8093</v>
      </c>
      <c r="I31" s="280" t="n">
        <v>11413849.807</v>
      </c>
    </row>
    <row r="32" customFormat="false" ht="15" hidden="false" customHeight="false" outlineLevel="0" collapsed="false">
      <c r="A32" s="168" t="s">
        <v>3211</v>
      </c>
      <c r="B32" s="280" t="n">
        <v>2174</v>
      </c>
      <c r="C32" s="280" t="n">
        <v>6464073.681</v>
      </c>
      <c r="D32" s="280" t="n">
        <v>839</v>
      </c>
      <c r="E32" s="280" t="n">
        <v>2527004.095</v>
      </c>
      <c r="F32" s="280" t="n">
        <v>883</v>
      </c>
      <c r="G32" s="280" t="n">
        <v>2614269.617</v>
      </c>
      <c r="H32" s="280" t="n">
        <v>6947</v>
      </c>
      <c r="I32" s="280" t="n">
        <v>21749047.405</v>
      </c>
    </row>
    <row r="33" customFormat="false" ht="15" hidden="false" customHeight="false" outlineLevel="0" collapsed="false">
      <c r="A33" s="168" t="s">
        <v>3212</v>
      </c>
      <c r="B33" s="280" t="n">
        <v>529</v>
      </c>
      <c r="C33" s="280" t="n">
        <v>3640119.783</v>
      </c>
      <c r="D33" s="280" t="n">
        <v>193</v>
      </c>
      <c r="E33" s="280" t="n">
        <v>1307771.479</v>
      </c>
      <c r="F33" s="280" t="n">
        <v>243</v>
      </c>
      <c r="G33" s="280" t="n">
        <v>1684649.288</v>
      </c>
      <c r="H33" s="280" t="n">
        <v>2776</v>
      </c>
      <c r="I33" s="280" t="n">
        <v>19058821.099</v>
      </c>
    </row>
    <row r="34" customFormat="false" ht="15" hidden="false" customHeight="false" outlineLevel="0" collapsed="false">
      <c r="A34" s="168" t="s">
        <v>3214</v>
      </c>
      <c r="B34" s="280" t="n">
        <v>232</v>
      </c>
      <c r="C34" s="280" t="n">
        <v>3412159.431</v>
      </c>
      <c r="D34" s="280" t="n">
        <v>102</v>
      </c>
      <c r="E34" s="280" t="n">
        <v>1538728.587</v>
      </c>
      <c r="F34" s="280" t="n">
        <v>72</v>
      </c>
      <c r="G34" s="280" t="n">
        <v>1051316.397</v>
      </c>
      <c r="H34" s="280" t="n">
        <v>1375</v>
      </c>
      <c r="I34" s="280" t="n">
        <v>20922868.452</v>
      </c>
    </row>
    <row r="35" customFormat="false" ht="15" hidden="false" customHeight="false" outlineLevel="0" collapsed="false">
      <c r="A35" s="168" t="s">
        <v>3215</v>
      </c>
      <c r="B35" s="280" t="n">
        <v>43</v>
      </c>
      <c r="C35" s="280" t="n">
        <v>1399461.636</v>
      </c>
      <c r="D35" s="280" t="n">
        <v>16</v>
      </c>
      <c r="E35" s="280" t="n">
        <v>512543.532</v>
      </c>
      <c r="F35" s="280" t="n">
        <v>12</v>
      </c>
      <c r="G35" s="280" t="n">
        <v>414668.615</v>
      </c>
      <c r="H35" s="280" t="n">
        <v>435</v>
      </c>
      <c r="I35" s="280" t="n">
        <v>14872578.453</v>
      </c>
    </row>
    <row r="36" customFormat="false" ht="15" hidden="false" customHeight="false" outlineLevel="0" collapsed="false">
      <c r="A36" s="168" t="s">
        <v>3217</v>
      </c>
      <c r="B36" s="280" t="n">
        <v>20</v>
      </c>
      <c r="C36" s="280" t="n">
        <v>1425247.769</v>
      </c>
      <c r="D36" s="280" t="n">
        <v>10</v>
      </c>
      <c r="E36" s="280" t="n">
        <v>743603.329</v>
      </c>
      <c r="F36" s="280" t="s">
        <v>3213</v>
      </c>
      <c r="G36" s="280" t="s">
        <v>3213</v>
      </c>
      <c r="H36" s="280" t="n">
        <v>221</v>
      </c>
      <c r="I36" s="280" t="n">
        <v>15252189.982</v>
      </c>
    </row>
    <row r="37" customFormat="false" ht="15" hidden="false" customHeight="false" outlineLevel="0" collapsed="false">
      <c r="A37" s="168" t="s">
        <v>3218</v>
      </c>
      <c r="B37" s="280" t="n">
        <v>13</v>
      </c>
      <c r="C37" s="280" t="n">
        <v>1951732.437</v>
      </c>
      <c r="D37" s="280" t="s">
        <v>3213</v>
      </c>
      <c r="E37" s="280" t="s">
        <v>3213</v>
      </c>
      <c r="F37" s="280" t="s">
        <v>3213</v>
      </c>
      <c r="G37" s="280" t="s">
        <v>3213</v>
      </c>
      <c r="H37" s="280" t="n">
        <v>120</v>
      </c>
      <c r="I37" s="280" t="n">
        <v>17967851.335</v>
      </c>
    </row>
    <row r="38" customFormat="false" ht="15" hidden="false" customHeight="false" outlineLevel="0" collapsed="false">
      <c r="A38" s="168" t="s">
        <v>637</v>
      </c>
      <c r="B38" s="280" t="n">
        <v>7</v>
      </c>
      <c r="C38" s="280" t="n">
        <v>3498242.738</v>
      </c>
      <c r="D38" s="280" t="s">
        <v>3213</v>
      </c>
      <c r="E38" s="280" t="s">
        <v>3213</v>
      </c>
      <c r="F38" s="280" t="s">
        <v>3213</v>
      </c>
      <c r="G38" s="280" t="s">
        <v>3213</v>
      </c>
      <c r="H38" s="280" t="n">
        <v>94</v>
      </c>
      <c r="I38" s="280" t="n">
        <v>165254283.802</v>
      </c>
    </row>
    <row r="39" customFormat="false" ht="15" hidden="false" customHeight="false" outlineLevel="0" collapsed="false">
      <c r="A39" s="168" t="s">
        <v>3219</v>
      </c>
      <c r="B39" s="280" t="n">
        <v>323573</v>
      </c>
      <c r="C39" s="280" t="n">
        <v>62913054.895</v>
      </c>
      <c r="D39" s="280" t="n">
        <v>48005</v>
      </c>
      <c r="E39" s="280" t="n">
        <v>17724999.672</v>
      </c>
      <c r="F39" s="280" t="n">
        <v>167135</v>
      </c>
      <c r="G39" s="280" t="n">
        <v>29110214.396</v>
      </c>
      <c r="H39" s="280" t="n">
        <v>197682</v>
      </c>
      <c r="I39" s="280" t="n">
        <v>307820458.914</v>
      </c>
    </row>
    <row r="40" customFormat="false" ht="15" hidden="false" customHeight="false" outlineLevel="0" collapsed="false">
      <c r="A40" s="346"/>
    </row>
    <row r="41" customFormat="false" ht="39" hidden="false" customHeight="true" outlineLevel="0" collapsed="false">
      <c r="A41" s="155"/>
      <c r="B41" s="344" t="s">
        <v>3258</v>
      </c>
      <c r="C41" s="344"/>
      <c r="D41" s="344" t="s">
        <v>3259</v>
      </c>
      <c r="E41" s="344" t="s">
        <v>3083</v>
      </c>
      <c r="F41" s="344" t="s">
        <v>3260</v>
      </c>
      <c r="G41" s="344"/>
      <c r="H41" s="344" t="s">
        <v>3261</v>
      </c>
      <c r="I41" s="344"/>
    </row>
    <row r="42" customFormat="false" ht="15" hidden="false" customHeight="false" outlineLevel="0" collapsed="false">
      <c r="A42" s="167" t="s">
        <v>624</v>
      </c>
      <c r="B42" s="280" t="n">
        <v>28227</v>
      </c>
      <c r="C42" s="280" t="n">
        <v>138549.314</v>
      </c>
      <c r="D42" s="280" t="n">
        <v>13357</v>
      </c>
      <c r="E42" s="280" t="n">
        <v>69653.283</v>
      </c>
      <c r="F42" s="280" t="n">
        <v>6646</v>
      </c>
      <c r="G42" s="280" t="n">
        <v>22164.588</v>
      </c>
      <c r="H42" s="280" t="n">
        <v>8566</v>
      </c>
      <c r="I42" s="280" t="n">
        <v>49187.773</v>
      </c>
    </row>
    <row r="43" customFormat="false" ht="15" hidden="false" customHeight="false" outlineLevel="0" collapsed="false">
      <c r="A43" s="168" t="s">
        <v>3205</v>
      </c>
      <c r="B43" s="280" t="n">
        <v>25825</v>
      </c>
      <c r="C43" s="280" t="n">
        <v>847347.511</v>
      </c>
      <c r="D43" s="280" t="n">
        <v>11548</v>
      </c>
      <c r="E43" s="280" t="n">
        <v>376749.551</v>
      </c>
      <c r="F43" s="280" t="n">
        <v>2834</v>
      </c>
      <c r="G43" s="280" t="n">
        <v>91512.581</v>
      </c>
      <c r="H43" s="280" t="n">
        <v>5823</v>
      </c>
      <c r="I43" s="280" t="n">
        <v>182851.883</v>
      </c>
    </row>
    <row r="44" customFormat="false" ht="15" hidden="false" customHeight="false" outlineLevel="0" collapsed="false">
      <c r="A44" s="168" t="s">
        <v>3206</v>
      </c>
      <c r="B44" s="280" t="n">
        <v>17056</v>
      </c>
      <c r="C44" s="280" t="n">
        <v>1207586.246</v>
      </c>
      <c r="D44" s="280" t="n">
        <v>9232</v>
      </c>
      <c r="E44" s="280" t="n">
        <v>662553.447</v>
      </c>
      <c r="F44" s="280" t="n">
        <v>2376</v>
      </c>
      <c r="G44" s="280" t="n">
        <v>171625.004</v>
      </c>
      <c r="H44" s="280" t="n">
        <v>2645</v>
      </c>
      <c r="I44" s="280" t="n">
        <v>181247.566</v>
      </c>
    </row>
    <row r="45" customFormat="false" ht="15" hidden="false" customHeight="false" outlineLevel="0" collapsed="false">
      <c r="A45" s="168" t="s">
        <v>3207</v>
      </c>
      <c r="B45" s="280" t="n">
        <v>17433</v>
      </c>
      <c r="C45" s="280" t="n">
        <v>2772327.243</v>
      </c>
      <c r="D45" s="280" t="n">
        <v>11070</v>
      </c>
      <c r="E45" s="280" t="n">
        <v>1765969.061</v>
      </c>
      <c r="F45" s="280" t="n">
        <v>3441</v>
      </c>
      <c r="G45" s="280" t="n">
        <v>558252.567</v>
      </c>
      <c r="H45" s="280" t="n">
        <v>1921</v>
      </c>
      <c r="I45" s="280" t="n">
        <v>303234.15</v>
      </c>
    </row>
    <row r="46" customFormat="false" ht="15" hidden="false" customHeight="false" outlineLevel="0" collapsed="false">
      <c r="A46" s="168" t="s">
        <v>3208</v>
      </c>
      <c r="B46" s="280" t="n">
        <v>9578</v>
      </c>
      <c r="C46" s="280" t="n">
        <v>3396312.502</v>
      </c>
      <c r="D46" s="280" t="n">
        <v>6496</v>
      </c>
      <c r="E46" s="280" t="n">
        <v>2312253.875</v>
      </c>
      <c r="F46" s="280" t="n">
        <v>2484</v>
      </c>
      <c r="G46" s="280" t="n">
        <v>898612.613</v>
      </c>
      <c r="H46" s="280" t="n">
        <v>929</v>
      </c>
      <c r="I46" s="280" t="n">
        <v>326760.374</v>
      </c>
    </row>
    <row r="47" customFormat="false" ht="15" hidden="false" customHeight="false" outlineLevel="0" collapsed="false">
      <c r="A47" s="168" t="s">
        <v>3209</v>
      </c>
      <c r="B47" s="280" t="n">
        <v>6761</v>
      </c>
      <c r="C47" s="280" t="n">
        <v>4753324.873</v>
      </c>
      <c r="D47" s="280" t="n">
        <v>4925</v>
      </c>
      <c r="E47" s="280" t="n">
        <v>3473849.897</v>
      </c>
      <c r="F47" s="280" t="n">
        <v>2367</v>
      </c>
      <c r="G47" s="280" t="n">
        <v>1697827.321</v>
      </c>
      <c r="H47" s="280" t="n">
        <v>553</v>
      </c>
      <c r="I47" s="280" t="n">
        <v>384798.819</v>
      </c>
    </row>
    <row r="48" customFormat="false" ht="15" hidden="false" customHeight="false" outlineLevel="0" collapsed="false">
      <c r="A48" s="168" t="s">
        <v>3210</v>
      </c>
      <c r="B48" s="280" t="n">
        <v>4203</v>
      </c>
      <c r="C48" s="280" t="n">
        <v>5852102.97</v>
      </c>
      <c r="D48" s="280" t="n">
        <v>3221</v>
      </c>
      <c r="E48" s="280" t="n">
        <v>4501122.842</v>
      </c>
      <c r="F48" s="280" t="n">
        <v>2132</v>
      </c>
      <c r="G48" s="280" t="n">
        <v>3038882.049</v>
      </c>
      <c r="H48" s="280" t="n">
        <v>346</v>
      </c>
      <c r="I48" s="280" t="n">
        <v>482694.397</v>
      </c>
    </row>
    <row r="49" customFormat="false" ht="15" hidden="false" customHeight="false" outlineLevel="0" collapsed="false">
      <c r="A49" s="168" t="s">
        <v>3211</v>
      </c>
      <c r="B49" s="280" t="n">
        <v>2578</v>
      </c>
      <c r="C49" s="280" t="n">
        <v>7814662.394</v>
      </c>
      <c r="D49" s="280" t="n">
        <v>2023</v>
      </c>
      <c r="E49" s="280" t="n">
        <v>6143346.046</v>
      </c>
      <c r="F49" s="280" t="n">
        <v>2244</v>
      </c>
      <c r="G49" s="280" t="n">
        <v>7046745.369</v>
      </c>
      <c r="H49" s="280" t="n">
        <v>196</v>
      </c>
      <c r="I49" s="280" t="n">
        <v>594530.314</v>
      </c>
    </row>
    <row r="50" customFormat="false" ht="15" hidden="false" customHeight="false" outlineLevel="0" collapsed="false">
      <c r="A50" s="168" t="s">
        <v>3212</v>
      </c>
      <c r="B50" s="280" t="n">
        <v>748</v>
      </c>
      <c r="C50" s="280" t="n">
        <v>5090116.62</v>
      </c>
      <c r="D50" s="280" t="n">
        <v>598</v>
      </c>
      <c r="E50" s="280" t="n">
        <v>4069604.328</v>
      </c>
      <c r="F50" s="280" t="n">
        <v>1044</v>
      </c>
      <c r="G50" s="280" t="n">
        <v>7297719.253</v>
      </c>
      <c r="H50" s="280" t="n">
        <v>76</v>
      </c>
      <c r="I50" s="280" t="n">
        <v>533344.542</v>
      </c>
    </row>
    <row r="51" customFormat="false" ht="15" hidden="false" customHeight="false" outlineLevel="0" collapsed="false">
      <c r="A51" s="168" t="s">
        <v>3214</v>
      </c>
      <c r="B51" s="280" t="n">
        <v>350</v>
      </c>
      <c r="C51" s="280" t="n">
        <v>5228503.918</v>
      </c>
      <c r="D51" s="280" t="n">
        <v>273</v>
      </c>
      <c r="E51" s="280" t="n">
        <v>4000682.387</v>
      </c>
      <c r="F51" s="280" t="n">
        <v>663</v>
      </c>
      <c r="G51" s="280" t="n">
        <v>10204446.238</v>
      </c>
      <c r="H51" s="280" t="n">
        <v>63</v>
      </c>
      <c r="I51" s="280" t="n">
        <v>982515.718</v>
      </c>
    </row>
    <row r="52" customFormat="false" ht="15" hidden="false" customHeight="false" outlineLevel="0" collapsed="false">
      <c r="A52" s="168" t="s">
        <v>3215</v>
      </c>
      <c r="B52" s="280" t="n">
        <v>103</v>
      </c>
      <c r="C52" s="280" t="n">
        <v>3502083.114</v>
      </c>
      <c r="D52" s="280" t="n">
        <v>70</v>
      </c>
      <c r="E52" s="280" t="n">
        <v>2337559.155</v>
      </c>
      <c r="F52" s="280" t="n">
        <v>212</v>
      </c>
      <c r="G52" s="280" t="n">
        <v>7318939.614</v>
      </c>
      <c r="H52" s="280" t="n">
        <v>22</v>
      </c>
      <c r="I52" s="280" t="n">
        <v>749084.227</v>
      </c>
    </row>
    <row r="53" customFormat="false" ht="15" hidden="false" customHeight="false" outlineLevel="0" collapsed="false">
      <c r="A53" s="168" t="s">
        <v>3217</v>
      </c>
      <c r="B53" s="280" t="n">
        <v>35</v>
      </c>
      <c r="C53" s="280" t="n">
        <v>2221092.294</v>
      </c>
      <c r="D53" s="280" t="n">
        <v>15</v>
      </c>
      <c r="E53" s="280" t="n">
        <v>916624.9</v>
      </c>
      <c r="F53" s="280" t="n">
        <v>106</v>
      </c>
      <c r="G53" s="280" t="n">
        <v>7365499.851</v>
      </c>
      <c r="H53" s="280" t="n">
        <v>22</v>
      </c>
      <c r="I53" s="280" t="n">
        <v>1496315.506</v>
      </c>
    </row>
    <row r="54" customFormat="false" ht="15" hidden="false" customHeight="false" outlineLevel="0" collapsed="false">
      <c r="A54" s="168" t="s">
        <v>3218</v>
      </c>
      <c r="B54" s="280" t="n">
        <v>18</v>
      </c>
      <c r="C54" s="280" t="n">
        <v>2689370.397</v>
      </c>
      <c r="D54" s="280" t="n">
        <v>8</v>
      </c>
      <c r="E54" s="280" t="n">
        <v>1178003.822</v>
      </c>
      <c r="F54" s="280" t="n">
        <v>56</v>
      </c>
      <c r="G54" s="280" t="n">
        <v>8222655.064</v>
      </c>
      <c r="H54" s="280" t="n">
        <v>8</v>
      </c>
      <c r="I54" s="280" t="n">
        <v>1266341.763</v>
      </c>
    </row>
    <row r="55" customFormat="false" ht="15" hidden="false" customHeight="false" outlineLevel="0" collapsed="false">
      <c r="A55" s="168" t="s">
        <v>637</v>
      </c>
      <c r="B55" s="280" t="n">
        <v>14</v>
      </c>
      <c r="C55" s="280" t="n">
        <v>31749679.542</v>
      </c>
      <c r="D55" s="280" t="n">
        <v>5</v>
      </c>
      <c r="E55" s="280" t="n">
        <v>9975446.549</v>
      </c>
      <c r="F55" s="280" t="n">
        <v>28</v>
      </c>
      <c r="G55" s="280" t="n">
        <v>16739947.296</v>
      </c>
      <c r="H55" s="280" t="n">
        <v>25</v>
      </c>
      <c r="I55" s="280" t="n">
        <v>86311829.479</v>
      </c>
    </row>
    <row r="56" customFormat="false" ht="15" hidden="false" customHeight="false" outlineLevel="0" collapsed="false">
      <c r="A56" s="168" t="s">
        <v>3219</v>
      </c>
      <c r="B56" s="280" t="n">
        <v>112929</v>
      </c>
      <c r="C56" s="280" t="n">
        <v>77263058.938</v>
      </c>
      <c r="D56" s="280" t="n">
        <v>62841</v>
      </c>
      <c r="E56" s="280" t="n">
        <v>41783419.143</v>
      </c>
      <c r="F56" s="280" t="n">
        <v>26633</v>
      </c>
      <c r="G56" s="280" t="n">
        <v>70674829.408</v>
      </c>
      <c r="H56" s="280" t="n">
        <v>21195</v>
      </c>
      <c r="I56" s="280" t="n">
        <v>93844736.511</v>
      </c>
    </row>
    <row r="57" customFormat="false" ht="15" hidden="false" customHeight="false" outlineLevel="0" collapsed="false">
      <c r="A57" s="346"/>
    </row>
    <row r="58" customFormat="false" ht="48" hidden="false" customHeight="true" outlineLevel="0" collapsed="false">
      <c r="A58" s="155"/>
      <c r="B58" s="344" t="s">
        <v>3262</v>
      </c>
      <c r="C58" s="344"/>
      <c r="D58" s="344" t="s">
        <v>3263</v>
      </c>
      <c r="E58" s="344" t="s">
        <v>3083</v>
      </c>
      <c r="F58" s="344" t="s">
        <v>3264</v>
      </c>
      <c r="G58" s="344"/>
      <c r="H58" s="344" t="s">
        <v>3265</v>
      </c>
      <c r="I58" s="344"/>
    </row>
    <row r="59" customFormat="false" ht="15" hidden="false" customHeight="false" outlineLevel="0" collapsed="false">
      <c r="A59" s="167" t="s">
        <v>624</v>
      </c>
      <c r="B59" s="280" t="n">
        <v>38347</v>
      </c>
      <c r="C59" s="280" t="n">
        <v>128566.304</v>
      </c>
      <c r="D59" s="280" t="n">
        <v>791407</v>
      </c>
      <c r="E59" s="280" t="n">
        <v>4016777.795</v>
      </c>
      <c r="F59" s="280" t="n">
        <v>270549</v>
      </c>
      <c r="G59" s="280" t="n">
        <v>1579380.653</v>
      </c>
      <c r="H59" s="280" t="n">
        <v>18394</v>
      </c>
      <c r="I59" s="280" t="n">
        <v>99271.844</v>
      </c>
    </row>
    <row r="60" customFormat="false" ht="15" hidden="false" customHeight="false" outlineLevel="0" collapsed="false">
      <c r="A60" s="168" t="s">
        <v>3205</v>
      </c>
      <c r="B60" s="280" t="n">
        <v>9389</v>
      </c>
      <c r="C60" s="280" t="n">
        <v>286825.745</v>
      </c>
      <c r="D60" s="280" t="n">
        <v>375202</v>
      </c>
      <c r="E60" s="280" t="n">
        <v>11664663.012</v>
      </c>
      <c r="F60" s="280" t="n">
        <v>128533</v>
      </c>
      <c r="G60" s="280" t="n">
        <v>3916831.189</v>
      </c>
      <c r="H60" s="280" t="n">
        <v>8450</v>
      </c>
      <c r="I60" s="280" t="n">
        <v>261268.393</v>
      </c>
    </row>
    <row r="61" customFormat="false" ht="15" hidden="false" customHeight="false" outlineLevel="0" collapsed="false">
      <c r="A61" s="168" t="s">
        <v>3206</v>
      </c>
      <c r="B61" s="280" t="n">
        <v>4653</v>
      </c>
      <c r="C61" s="280" t="n">
        <v>326925.168</v>
      </c>
      <c r="D61" s="280" t="n">
        <v>224180</v>
      </c>
      <c r="E61" s="280" t="n">
        <v>15985100.339</v>
      </c>
      <c r="F61" s="280" t="n">
        <v>64777</v>
      </c>
      <c r="G61" s="280" t="n">
        <v>4591310.316</v>
      </c>
      <c r="H61" s="280" t="n">
        <v>5288</v>
      </c>
      <c r="I61" s="280" t="n">
        <v>377251.044</v>
      </c>
    </row>
    <row r="62" customFormat="false" ht="15" hidden="false" customHeight="false" outlineLevel="0" collapsed="false">
      <c r="A62" s="168" t="s">
        <v>3207</v>
      </c>
      <c r="B62" s="280" t="n">
        <v>3193</v>
      </c>
      <c r="C62" s="280" t="n">
        <v>491012.251</v>
      </c>
      <c r="D62" s="280" t="n">
        <v>213922</v>
      </c>
      <c r="E62" s="280" t="n">
        <v>33323768.234</v>
      </c>
      <c r="F62" s="280" t="n">
        <v>57276</v>
      </c>
      <c r="G62" s="280" t="n">
        <v>8974131.189</v>
      </c>
      <c r="H62" s="280" t="n">
        <v>5417</v>
      </c>
      <c r="I62" s="280" t="n">
        <v>863773.736</v>
      </c>
    </row>
    <row r="63" customFormat="false" ht="15" hidden="false" customHeight="false" outlineLevel="0" collapsed="false">
      <c r="A63" s="168" t="s">
        <v>3208</v>
      </c>
      <c r="B63" s="280" t="n">
        <v>1146</v>
      </c>
      <c r="C63" s="280" t="n">
        <v>399468.759</v>
      </c>
      <c r="D63" s="280" t="n">
        <v>89400</v>
      </c>
      <c r="E63" s="280" t="n">
        <v>31408953.178</v>
      </c>
      <c r="F63" s="280" t="n">
        <v>25441</v>
      </c>
      <c r="G63" s="280" t="n">
        <v>8955761.581</v>
      </c>
      <c r="H63" s="280" t="n">
        <v>2920</v>
      </c>
      <c r="I63" s="280" t="n">
        <v>1034439.928</v>
      </c>
    </row>
    <row r="64" customFormat="false" ht="15" hidden="false" customHeight="false" outlineLevel="0" collapsed="false">
      <c r="A64" s="168" t="s">
        <v>3209</v>
      </c>
      <c r="B64" s="280" t="n">
        <v>675</v>
      </c>
      <c r="C64" s="280" t="n">
        <v>471771.428</v>
      </c>
      <c r="D64" s="280" t="n">
        <v>57208</v>
      </c>
      <c r="E64" s="280" t="n">
        <v>40193277.15</v>
      </c>
      <c r="F64" s="280" t="n">
        <v>17117</v>
      </c>
      <c r="G64" s="280" t="n">
        <v>12113352.611</v>
      </c>
      <c r="H64" s="280" t="n">
        <v>2143</v>
      </c>
      <c r="I64" s="280" t="n">
        <v>1515131.699</v>
      </c>
    </row>
    <row r="65" customFormat="false" ht="15" hidden="false" customHeight="false" outlineLevel="0" collapsed="false">
      <c r="A65" s="168" t="s">
        <v>3210</v>
      </c>
      <c r="B65" s="280" t="n">
        <v>501</v>
      </c>
      <c r="C65" s="280" t="n">
        <v>707983.699</v>
      </c>
      <c r="D65" s="280" t="n">
        <v>33337</v>
      </c>
      <c r="E65" s="280" t="n">
        <v>46532466.094</v>
      </c>
      <c r="F65" s="280" t="n">
        <v>11037</v>
      </c>
      <c r="G65" s="280" t="n">
        <v>15465551.657</v>
      </c>
      <c r="H65" s="280" t="n">
        <v>1554</v>
      </c>
      <c r="I65" s="280" t="n">
        <v>2192630.45</v>
      </c>
    </row>
    <row r="66" customFormat="false" ht="15" hidden="false" customHeight="false" outlineLevel="0" collapsed="false">
      <c r="A66" s="168" t="s">
        <v>3211</v>
      </c>
      <c r="B66" s="280" t="n">
        <v>443</v>
      </c>
      <c r="C66" s="280" t="n">
        <v>1425819.265</v>
      </c>
      <c r="D66" s="280" t="n">
        <v>22451</v>
      </c>
      <c r="E66" s="280" t="n">
        <v>68787937.416</v>
      </c>
      <c r="F66" s="280" t="n">
        <v>7810</v>
      </c>
      <c r="G66" s="280" t="n">
        <v>23895505.971</v>
      </c>
      <c r="H66" s="280" t="n">
        <v>1216</v>
      </c>
      <c r="I66" s="280" t="n">
        <v>3774761.171</v>
      </c>
    </row>
    <row r="67" customFormat="false" ht="15" hidden="false" customHeight="false" outlineLevel="0" collapsed="false">
      <c r="A67" s="168" t="s">
        <v>3212</v>
      </c>
      <c r="B67" s="280" t="n">
        <v>279</v>
      </c>
      <c r="C67" s="280" t="n">
        <v>1988684.16</v>
      </c>
      <c r="D67" s="280" t="n">
        <v>7597</v>
      </c>
      <c r="E67" s="280" t="n">
        <v>52507545.97</v>
      </c>
      <c r="F67" s="280" t="n">
        <v>2816</v>
      </c>
      <c r="G67" s="280" t="n">
        <v>19465379.984</v>
      </c>
      <c r="H67" s="280" t="n">
        <v>463</v>
      </c>
      <c r="I67" s="280" t="n">
        <v>3251778.677</v>
      </c>
    </row>
    <row r="68" customFormat="false" ht="15" hidden="false" customHeight="false" outlineLevel="0" collapsed="false">
      <c r="A68" s="168" t="s">
        <v>3214</v>
      </c>
      <c r="B68" s="280" t="n">
        <v>170</v>
      </c>
      <c r="C68" s="280" t="n">
        <v>2682415.593</v>
      </c>
      <c r="D68" s="280" t="n">
        <v>4238</v>
      </c>
      <c r="E68" s="280" t="n">
        <v>64374452.634</v>
      </c>
      <c r="F68" s="280" t="n">
        <v>1589</v>
      </c>
      <c r="G68" s="280" t="n">
        <v>24214085.576</v>
      </c>
      <c r="H68" s="280" t="n">
        <v>280</v>
      </c>
      <c r="I68" s="280" t="n">
        <v>4289321.296</v>
      </c>
    </row>
    <row r="69" customFormat="false" ht="15" hidden="false" customHeight="false" outlineLevel="0" collapsed="false">
      <c r="A69" s="168" t="s">
        <v>3215</v>
      </c>
      <c r="B69" s="280" t="n">
        <v>66</v>
      </c>
      <c r="C69" s="280" t="n">
        <v>2289486.669</v>
      </c>
      <c r="D69" s="280" t="n">
        <v>1289</v>
      </c>
      <c r="E69" s="280" t="n">
        <v>44603817.127</v>
      </c>
      <c r="F69" s="280" t="n">
        <v>440</v>
      </c>
      <c r="G69" s="280" t="n">
        <v>15048941.465</v>
      </c>
      <c r="H69" s="280" t="n">
        <v>84</v>
      </c>
      <c r="I69" s="280" t="n">
        <v>3050613.141</v>
      </c>
    </row>
    <row r="70" customFormat="false" ht="15" hidden="false" customHeight="false" outlineLevel="0" collapsed="false">
      <c r="A70" s="168" t="s">
        <v>3217</v>
      </c>
      <c r="B70" s="280" t="n">
        <v>46</v>
      </c>
      <c r="C70" s="280" t="n">
        <v>3285894.395</v>
      </c>
      <c r="D70" s="280" t="n">
        <v>609</v>
      </c>
      <c r="E70" s="280" t="n">
        <v>42149639.555</v>
      </c>
      <c r="F70" s="280" t="n">
        <v>170</v>
      </c>
      <c r="G70" s="280" t="n">
        <v>11630762.247</v>
      </c>
      <c r="H70" s="280" t="n">
        <v>45</v>
      </c>
      <c r="I70" s="280" t="n">
        <v>3018101.903</v>
      </c>
    </row>
    <row r="71" customFormat="false" ht="15" hidden="false" customHeight="false" outlineLevel="0" collapsed="false">
      <c r="A71" s="168" t="s">
        <v>3218</v>
      </c>
      <c r="B71" s="280" t="n">
        <v>28</v>
      </c>
      <c r="C71" s="280" t="n">
        <v>4453613.572</v>
      </c>
      <c r="D71" s="280" t="n">
        <v>344</v>
      </c>
      <c r="E71" s="280" t="n">
        <v>52660299.762</v>
      </c>
      <c r="F71" s="280" t="n">
        <v>64</v>
      </c>
      <c r="G71" s="280" t="n">
        <v>9709574.118</v>
      </c>
      <c r="H71" s="280" t="n">
        <v>25</v>
      </c>
      <c r="I71" s="280" t="n">
        <v>4187709.834</v>
      </c>
    </row>
    <row r="72" customFormat="false" ht="15" hidden="false" customHeight="false" outlineLevel="0" collapsed="false">
      <c r="A72" s="168" t="s">
        <v>637</v>
      </c>
      <c r="B72" s="280" t="n">
        <v>38</v>
      </c>
      <c r="C72" s="280" t="n">
        <v>48287688.906</v>
      </c>
      <c r="D72" s="280" t="n">
        <v>209</v>
      </c>
      <c r="E72" s="280" t="n">
        <v>148805634.095</v>
      </c>
      <c r="F72" s="280" t="n">
        <v>33</v>
      </c>
      <c r="G72" s="280" t="n">
        <v>12464350.021</v>
      </c>
      <c r="H72" s="280" t="n">
        <v>17</v>
      </c>
      <c r="I72" s="280" t="n">
        <v>14422577.95</v>
      </c>
    </row>
    <row r="73" customFormat="false" ht="15" hidden="false" customHeight="false" outlineLevel="0" collapsed="false">
      <c r="A73" s="168" t="s">
        <v>3219</v>
      </c>
      <c r="B73" s="280" t="n">
        <v>58974</v>
      </c>
      <c r="C73" s="280" t="n">
        <v>67226155.914</v>
      </c>
      <c r="D73" s="280" t="n">
        <v>1821393</v>
      </c>
      <c r="E73" s="280" t="n">
        <v>657014332.361</v>
      </c>
      <c r="F73" s="280" t="n">
        <v>587652</v>
      </c>
      <c r="G73" s="280" t="n">
        <v>172024918.578</v>
      </c>
      <c r="H73" s="280" t="n">
        <v>46296</v>
      </c>
      <c r="I73" s="280" t="n">
        <v>42338631.066</v>
      </c>
    </row>
    <row r="74" customFormat="false" ht="15" hidden="false" customHeight="false" outlineLevel="0" collapsed="false">
      <c r="A74" s="189"/>
      <c r="B74" s="280"/>
      <c r="C74" s="280"/>
      <c r="D74" s="280"/>
      <c r="E74" s="280"/>
      <c r="F74" s="280"/>
      <c r="G74" s="280"/>
      <c r="H74" s="280"/>
      <c r="I74" s="280"/>
    </row>
    <row r="75" customFormat="false" ht="12.75" hidden="false" customHeight="false" outlineLevel="0" collapsed="false">
      <c r="A75" s="62" t="s">
        <v>560</v>
      </c>
    </row>
    <row r="76" customFormat="false" ht="15" hidden="false" customHeight="false" outlineLevel="0" collapsed="false">
      <c r="A76" s="30" t="s">
        <v>3232</v>
      </c>
    </row>
    <row r="77" customFormat="false" ht="15" hidden="false" customHeight="false" outlineLevel="0" collapsed="false">
      <c r="A77" s="30" t="s">
        <v>771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8:I22 B59:I74 A2:I2 B42:I56 B25:I39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8" width="28.85"/>
    <col collapsed="false" customWidth="true" hidden="false" outlineLevel="0" max="2" min="2" style="178" width="14.7"/>
    <col collapsed="false" customWidth="true" hidden="false" outlineLevel="0" max="3" min="3" style="178" width="16.7"/>
    <col collapsed="false" customWidth="true" hidden="false" outlineLevel="0" max="4" min="4" style="178" width="14.7"/>
    <col collapsed="false" customWidth="true" hidden="false" outlineLevel="0" max="5" min="5" style="178" width="16.7"/>
    <col collapsed="false" customWidth="true" hidden="false" outlineLevel="0" max="6" min="6" style="178" width="14.7"/>
    <col collapsed="false" customWidth="true" hidden="false" outlineLevel="0" max="7" min="7" style="178" width="16.7"/>
    <col collapsed="false" customWidth="true" hidden="false" outlineLevel="0" max="8" min="8" style="178" width="14.7"/>
    <col collapsed="false" customWidth="true" hidden="false" outlineLevel="0" max="9" min="9" style="178" width="17.7"/>
    <col collapsed="false" customWidth="false" hidden="false" outlineLevel="0" max="257" min="10" style="178" width="11.42"/>
  </cols>
  <sheetData>
    <row r="1" s="144" customFormat="tru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138" t="s">
        <v>3233</v>
      </c>
      <c r="B2" s="138"/>
      <c r="C2" s="138"/>
      <c r="D2" s="138"/>
      <c r="E2" s="138"/>
      <c r="F2" s="138"/>
      <c r="G2" s="350"/>
      <c r="H2" s="351"/>
      <c r="I2" s="351"/>
    </row>
    <row r="3" s="185" customFormat="true" ht="24" hidden="false" customHeight="true" outlineLevel="0" collapsed="false">
      <c r="A3" s="339" t="s">
        <v>3197</v>
      </c>
      <c r="B3" s="339"/>
      <c r="C3" s="339"/>
      <c r="D3" s="339"/>
      <c r="E3" s="339"/>
      <c r="F3" s="339"/>
      <c r="G3" s="339"/>
      <c r="H3" s="339"/>
      <c r="I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  <c r="H4" s="356"/>
      <c r="I4" s="356"/>
    </row>
    <row r="5" customFormat="false" ht="31.5" hidden="false" customHeight="true" outlineLevel="0" collapsed="false">
      <c r="A5" s="202" t="s">
        <v>3198</v>
      </c>
      <c r="B5" s="150" t="s">
        <v>3071</v>
      </c>
      <c r="C5" s="150" t="s">
        <v>678</v>
      </c>
      <c r="D5" s="150" t="s">
        <v>3071</v>
      </c>
      <c r="E5" s="149" t="s">
        <v>678</v>
      </c>
      <c r="F5" s="150" t="s">
        <v>3071</v>
      </c>
      <c r="G5" s="149" t="s">
        <v>678</v>
      </c>
      <c r="H5" s="150" t="s">
        <v>3071</v>
      </c>
      <c r="I5" s="149" t="s">
        <v>67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02"/>
      <c r="B6" s="150" t="s">
        <v>566</v>
      </c>
      <c r="C6" s="150" t="s">
        <v>795</v>
      </c>
      <c r="D6" s="150" t="s">
        <v>566</v>
      </c>
      <c r="E6" s="150" t="s">
        <v>795</v>
      </c>
      <c r="F6" s="150" t="s">
        <v>566</v>
      </c>
      <c r="G6" s="150" t="s">
        <v>795</v>
      </c>
      <c r="H6" s="150" t="s">
        <v>566</v>
      </c>
      <c r="I6" s="203" t="s">
        <v>79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55"/>
      <c r="B7" s="357" t="s">
        <v>3266</v>
      </c>
      <c r="C7" s="357"/>
      <c r="D7" s="357" t="s">
        <v>3267</v>
      </c>
      <c r="E7" s="357" t="s">
        <v>3083</v>
      </c>
      <c r="F7" s="357" t="s">
        <v>3268</v>
      </c>
      <c r="G7" s="357"/>
      <c r="H7" s="357" t="s">
        <v>3269</v>
      </c>
      <c r="I7" s="357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67" t="s">
        <v>624</v>
      </c>
      <c r="B8" s="280" t="n">
        <v>69902</v>
      </c>
      <c r="C8" s="280" t="n">
        <v>286774.667</v>
      </c>
      <c r="D8" s="280" t="n">
        <v>146486</v>
      </c>
      <c r="E8" s="280" t="n">
        <v>640525.34</v>
      </c>
      <c r="F8" s="280" t="n">
        <v>82461</v>
      </c>
      <c r="G8" s="280" t="n">
        <v>415588.559</v>
      </c>
      <c r="H8" s="280" t="n">
        <v>37676</v>
      </c>
      <c r="I8" s="280" t="n">
        <v>186415.757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168" t="s">
        <v>3205</v>
      </c>
      <c r="B9" s="280" t="n">
        <v>24909</v>
      </c>
      <c r="C9" s="280" t="n">
        <v>780244.271</v>
      </c>
      <c r="D9" s="280" t="n">
        <v>66175</v>
      </c>
      <c r="E9" s="280" t="n">
        <v>2098264.3</v>
      </c>
      <c r="F9" s="280" t="n">
        <v>48677</v>
      </c>
      <c r="G9" s="280" t="n">
        <v>1557480.194</v>
      </c>
      <c r="H9" s="280" t="n">
        <v>18241</v>
      </c>
      <c r="I9" s="280" t="n">
        <v>565223.663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168" t="s">
        <v>3206</v>
      </c>
      <c r="B10" s="280" t="n">
        <v>17604</v>
      </c>
      <c r="C10" s="280" t="n">
        <v>1275109.469</v>
      </c>
      <c r="D10" s="280" t="n">
        <v>48762</v>
      </c>
      <c r="E10" s="280" t="n">
        <v>3510068.944</v>
      </c>
      <c r="F10" s="280" t="n">
        <v>36468</v>
      </c>
      <c r="G10" s="280" t="n">
        <v>2617132.003</v>
      </c>
      <c r="H10" s="280" t="n">
        <v>9638</v>
      </c>
      <c r="I10" s="280" t="n">
        <v>681199.96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168" t="s">
        <v>3207</v>
      </c>
      <c r="B11" s="280" t="n">
        <v>18489</v>
      </c>
      <c r="C11" s="280" t="n">
        <v>2786880.198</v>
      </c>
      <c r="D11" s="280" t="n">
        <v>52159</v>
      </c>
      <c r="E11" s="280" t="n">
        <v>8260624.342</v>
      </c>
      <c r="F11" s="280" t="n">
        <v>32772</v>
      </c>
      <c r="G11" s="280" t="n">
        <v>5056129.304</v>
      </c>
      <c r="H11" s="280" t="n">
        <v>7920</v>
      </c>
      <c r="I11" s="280" t="n">
        <v>1249811.158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168" t="s">
        <v>3208</v>
      </c>
      <c r="B12" s="280" t="n">
        <v>5990</v>
      </c>
      <c r="C12" s="280" t="n">
        <v>2101753.684</v>
      </c>
      <c r="D12" s="280" t="n">
        <v>24419</v>
      </c>
      <c r="E12" s="280" t="n">
        <v>8581894.336</v>
      </c>
      <c r="F12" s="280" t="n">
        <v>12962</v>
      </c>
      <c r="G12" s="280" t="n">
        <v>4532072.278</v>
      </c>
      <c r="H12" s="280" t="n">
        <v>3750</v>
      </c>
      <c r="I12" s="280" t="n">
        <v>1320009.316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168" t="s">
        <v>3209</v>
      </c>
      <c r="B13" s="280" t="n">
        <v>4181</v>
      </c>
      <c r="C13" s="280" t="n">
        <v>2948172.392</v>
      </c>
      <c r="D13" s="280" t="n">
        <v>14499</v>
      </c>
      <c r="E13" s="280" t="n">
        <v>10106939.292</v>
      </c>
      <c r="F13" s="280" t="n">
        <v>7346</v>
      </c>
      <c r="G13" s="280" t="n">
        <v>5113604.288</v>
      </c>
      <c r="H13" s="280" t="n">
        <v>2513</v>
      </c>
      <c r="I13" s="280" t="n">
        <v>1764816.644</v>
      </c>
      <c r="J13" s="0"/>
      <c r="K13" s="0" t="s">
        <v>607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168" t="s">
        <v>3210</v>
      </c>
      <c r="B14" s="280" t="n">
        <v>2657</v>
      </c>
      <c r="C14" s="280" t="n">
        <v>3761672.847</v>
      </c>
      <c r="D14" s="280" t="n">
        <v>6991</v>
      </c>
      <c r="E14" s="280" t="n">
        <v>9594828.2</v>
      </c>
      <c r="F14" s="280" t="n">
        <v>3741</v>
      </c>
      <c r="G14" s="280" t="n">
        <v>5195659.921</v>
      </c>
      <c r="H14" s="280" t="n">
        <v>1504</v>
      </c>
      <c r="I14" s="280" t="n">
        <v>2089776.377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168" t="s">
        <v>3211</v>
      </c>
      <c r="B15" s="280" t="n">
        <v>2033</v>
      </c>
      <c r="C15" s="280" t="n">
        <v>6253935.031</v>
      </c>
      <c r="D15" s="280" t="n">
        <v>3753</v>
      </c>
      <c r="E15" s="280" t="n">
        <v>11469715.23</v>
      </c>
      <c r="F15" s="280" t="n">
        <v>2068</v>
      </c>
      <c r="G15" s="280" t="n">
        <v>6222579.043</v>
      </c>
      <c r="H15" s="280" t="n">
        <v>1007</v>
      </c>
      <c r="I15" s="280" t="n">
        <v>3046744.523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68" t="s">
        <v>3212</v>
      </c>
      <c r="B16" s="280" t="n">
        <v>762</v>
      </c>
      <c r="C16" s="280" t="n">
        <v>5254143.534</v>
      </c>
      <c r="D16" s="280" t="n">
        <v>1124</v>
      </c>
      <c r="E16" s="280" t="n">
        <v>7796370.488</v>
      </c>
      <c r="F16" s="280" t="n">
        <v>595</v>
      </c>
      <c r="G16" s="280" t="n">
        <v>4058741.122</v>
      </c>
      <c r="H16" s="280" t="n">
        <v>329</v>
      </c>
      <c r="I16" s="280" t="n">
        <v>2231096.401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168" t="s">
        <v>3214</v>
      </c>
      <c r="B17" s="280" t="n">
        <v>452</v>
      </c>
      <c r="C17" s="280" t="n">
        <v>6813098.533</v>
      </c>
      <c r="D17" s="280" t="n">
        <v>666</v>
      </c>
      <c r="E17" s="280" t="n">
        <v>10069307.87</v>
      </c>
      <c r="F17" s="280" t="n">
        <v>281</v>
      </c>
      <c r="G17" s="280" t="n">
        <v>4246500.221</v>
      </c>
      <c r="H17" s="280" t="n">
        <v>150</v>
      </c>
      <c r="I17" s="280" t="n">
        <v>2242767.07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168" t="s">
        <v>3215</v>
      </c>
      <c r="B18" s="280" t="n">
        <v>150</v>
      </c>
      <c r="C18" s="280" t="n">
        <v>5263849.427</v>
      </c>
      <c r="D18" s="280" t="n">
        <v>242</v>
      </c>
      <c r="E18" s="280" t="n">
        <v>8337414.565</v>
      </c>
      <c r="F18" s="280" t="n">
        <v>62</v>
      </c>
      <c r="G18" s="280" t="n">
        <v>2165015.065</v>
      </c>
      <c r="H18" s="280" t="n">
        <v>45</v>
      </c>
      <c r="I18" s="280" t="n">
        <v>1559505.387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68" t="s">
        <v>3217</v>
      </c>
      <c r="B19" s="280" t="n">
        <v>69</v>
      </c>
      <c r="C19" s="280" t="n">
        <v>4567903.062</v>
      </c>
      <c r="D19" s="280" t="n">
        <v>153</v>
      </c>
      <c r="E19" s="280" t="n">
        <v>11005749.83</v>
      </c>
      <c r="F19" s="280" t="n">
        <v>25</v>
      </c>
      <c r="G19" s="280" t="n">
        <v>1723083.179</v>
      </c>
      <c r="H19" s="280" t="n">
        <v>24</v>
      </c>
      <c r="I19" s="280" t="n">
        <v>1699443.51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168" t="s">
        <v>3218</v>
      </c>
      <c r="B20" s="358" t="s">
        <v>3270</v>
      </c>
      <c r="C20" s="358" t="s">
        <v>3270</v>
      </c>
      <c r="D20" s="280" t="n">
        <v>121</v>
      </c>
      <c r="E20" s="280" t="n">
        <v>18891048.687</v>
      </c>
      <c r="F20" s="280" t="n">
        <v>10</v>
      </c>
      <c r="G20" s="280" t="n">
        <v>1468390.291</v>
      </c>
      <c r="H20" s="280" t="n">
        <v>17</v>
      </c>
      <c r="I20" s="280" t="n">
        <v>2388109.051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168" t="s">
        <v>637</v>
      </c>
      <c r="B21" s="358" t="s">
        <v>3270</v>
      </c>
      <c r="C21" s="358" t="s">
        <v>3270</v>
      </c>
      <c r="D21" s="280" t="n">
        <v>89</v>
      </c>
      <c r="E21" s="280" t="n">
        <v>79342824.434</v>
      </c>
      <c r="F21" s="280" t="n">
        <v>4</v>
      </c>
      <c r="G21" s="280" t="n">
        <v>1833102.391</v>
      </c>
      <c r="H21" s="280" t="n">
        <v>12</v>
      </c>
      <c r="I21" s="280" t="n">
        <v>6526539.471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68" t="s">
        <v>3219</v>
      </c>
      <c r="B22" s="280" t="n">
        <v>147253</v>
      </c>
      <c r="C22" s="280" t="n">
        <v>60221687.772</v>
      </c>
      <c r="D22" s="280" t="n">
        <v>365639</v>
      </c>
      <c r="E22" s="280" t="n">
        <v>189705575.858</v>
      </c>
      <c r="F22" s="280" t="n">
        <v>227472</v>
      </c>
      <c r="G22" s="280" t="n">
        <v>46205077.859</v>
      </c>
      <c r="H22" s="280" t="n">
        <v>82826</v>
      </c>
      <c r="I22" s="280" t="n">
        <v>27551458.288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46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55"/>
      <c r="B24" s="357" t="s">
        <v>3271</v>
      </c>
      <c r="C24" s="357"/>
      <c r="D24" s="357" t="s">
        <v>3272</v>
      </c>
      <c r="E24" s="357" t="s">
        <v>3083</v>
      </c>
      <c r="F24" s="357" t="s">
        <v>3273</v>
      </c>
      <c r="G24" s="357"/>
      <c r="H24" s="357" t="s">
        <v>3274</v>
      </c>
      <c r="I24" s="35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67" t="s">
        <v>624</v>
      </c>
      <c r="B25" s="280" t="n">
        <v>4157</v>
      </c>
      <c r="C25" s="280" t="n">
        <v>15576.075</v>
      </c>
      <c r="D25" s="280" t="n">
        <v>133978</v>
      </c>
      <c r="E25" s="280" t="n">
        <v>645952.951</v>
      </c>
      <c r="F25" s="280" t="n">
        <v>28572</v>
      </c>
      <c r="G25" s="280" t="n">
        <v>152760.18</v>
      </c>
      <c r="H25" s="280" t="n">
        <v>41066</v>
      </c>
      <c r="I25" s="280" t="n">
        <v>212166.98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168" t="s">
        <v>3205</v>
      </c>
      <c r="B26" s="280" t="n">
        <v>1515</v>
      </c>
      <c r="C26" s="280" t="n">
        <v>48174.671</v>
      </c>
      <c r="D26" s="280" t="n">
        <v>62640</v>
      </c>
      <c r="E26" s="280" t="n">
        <v>1937128.463</v>
      </c>
      <c r="F26" s="280" t="n">
        <v>17330</v>
      </c>
      <c r="G26" s="280" t="n">
        <v>544416.332</v>
      </c>
      <c r="H26" s="280" t="n">
        <v>21087</v>
      </c>
      <c r="I26" s="280" t="n">
        <v>655150.3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168" t="s">
        <v>3206</v>
      </c>
      <c r="B27" s="280" t="n">
        <v>947</v>
      </c>
      <c r="C27" s="280" t="n">
        <v>67409.468</v>
      </c>
      <c r="D27" s="280" t="n">
        <v>30854</v>
      </c>
      <c r="E27" s="280" t="n">
        <v>2163701.839</v>
      </c>
      <c r="F27" s="280" t="n">
        <v>11094</v>
      </c>
      <c r="G27" s="280" t="n">
        <v>786811.243</v>
      </c>
      <c r="H27" s="280" t="n">
        <v>12757</v>
      </c>
      <c r="I27" s="280" t="n">
        <v>912507.71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168" t="s">
        <v>3207</v>
      </c>
      <c r="B28" s="280" t="n">
        <v>958</v>
      </c>
      <c r="C28" s="280" t="n">
        <v>152765.084</v>
      </c>
      <c r="D28" s="280" t="n">
        <v>22595</v>
      </c>
      <c r="E28" s="280" t="n">
        <v>3496597.179</v>
      </c>
      <c r="F28" s="280" t="n">
        <v>8973</v>
      </c>
      <c r="G28" s="280" t="n">
        <v>1373955.658</v>
      </c>
      <c r="H28" s="280" t="n">
        <v>15988</v>
      </c>
      <c r="I28" s="280" t="n">
        <v>2637944.913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168" t="s">
        <v>3208</v>
      </c>
      <c r="B29" s="280" t="n">
        <v>715</v>
      </c>
      <c r="C29" s="280" t="n">
        <v>258699.792</v>
      </c>
      <c r="D29" s="280" t="n">
        <v>8984</v>
      </c>
      <c r="E29" s="280" t="n">
        <v>3149209.07</v>
      </c>
      <c r="F29" s="280" t="n">
        <v>2545</v>
      </c>
      <c r="G29" s="280" t="n">
        <v>869049.125</v>
      </c>
      <c r="H29" s="280" t="n">
        <v>13563</v>
      </c>
      <c r="I29" s="280" t="n">
        <v>4872395.786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168" t="s">
        <v>3209</v>
      </c>
      <c r="B30" s="280" t="n">
        <v>864</v>
      </c>
      <c r="C30" s="280" t="n">
        <v>624740.423</v>
      </c>
      <c r="D30" s="280" t="n">
        <v>5671</v>
      </c>
      <c r="E30" s="280" t="n">
        <v>3986445.493</v>
      </c>
      <c r="F30" s="280" t="n">
        <v>1021</v>
      </c>
      <c r="G30" s="280" t="n">
        <v>708371.487</v>
      </c>
      <c r="H30" s="280" t="n">
        <v>8925</v>
      </c>
      <c r="I30" s="280" t="n">
        <v>6117742.52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168" t="s">
        <v>3210</v>
      </c>
      <c r="B31" s="280" t="n">
        <v>894</v>
      </c>
      <c r="C31" s="280" t="n">
        <v>1302244.353</v>
      </c>
      <c r="D31" s="280" t="n">
        <v>3099</v>
      </c>
      <c r="E31" s="280" t="n">
        <v>4337289.305</v>
      </c>
      <c r="F31" s="280" t="n">
        <v>531</v>
      </c>
      <c r="G31" s="280" t="n">
        <v>735275.369</v>
      </c>
      <c r="H31" s="280" t="n">
        <v>3387</v>
      </c>
      <c r="I31" s="280" t="n">
        <v>4616208.31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68" t="s">
        <v>3211</v>
      </c>
      <c r="B32" s="280" t="n">
        <v>991</v>
      </c>
      <c r="C32" s="280" t="n">
        <v>3174504.95</v>
      </c>
      <c r="D32" s="280" t="n">
        <v>2248</v>
      </c>
      <c r="E32" s="280" t="n">
        <v>6865216.153</v>
      </c>
      <c r="F32" s="280" t="n">
        <v>388</v>
      </c>
      <c r="G32" s="280" t="n">
        <v>1187896.399</v>
      </c>
      <c r="H32" s="280" t="n">
        <v>1859</v>
      </c>
      <c r="I32" s="280" t="n">
        <v>5780677.218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168" t="s">
        <v>3212</v>
      </c>
      <c r="B33" s="280" t="n">
        <v>384</v>
      </c>
      <c r="C33" s="280" t="n">
        <v>2652998.978</v>
      </c>
      <c r="D33" s="280" t="n">
        <v>695</v>
      </c>
      <c r="E33" s="280" t="n">
        <v>4825045.276</v>
      </c>
      <c r="F33" s="280" t="n">
        <v>140</v>
      </c>
      <c r="G33" s="280" t="n">
        <v>972710.325</v>
      </c>
      <c r="H33" s="280" t="n">
        <v>791</v>
      </c>
      <c r="I33" s="280" t="n">
        <v>5609398.12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168" t="s">
        <v>3214</v>
      </c>
      <c r="B34" s="280" t="n">
        <v>165</v>
      </c>
      <c r="C34" s="280" t="n">
        <v>2424642.116</v>
      </c>
      <c r="D34" s="280" t="n">
        <v>390</v>
      </c>
      <c r="E34" s="280" t="n">
        <v>5971461.698</v>
      </c>
      <c r="F34" s="280" t="n">
        <v>85</v>
      </c>
      <c r="G34" s="280" t="n">
        <v>1289607.467</v>
      </c>
      <c r="H34" s="280" t="n">
        <v>679</v>
      </c>
      <c r="I34" s="280" t="n">
        <v>10709444.576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68" t="s">
        <v>3215</v>
      </c>
      <c r="B35" s="280" t="n">
        <v>42</v>
      </c>
      <c r="C35" s="280" t="n">
        <v>1441856.653</v>
      </c>
      <c r="D35" s="280" t="n">
        <v>145</v>
      </c>
      <c r="E35" s="280" t="n">
        <v>4976591.922</v>
      </c>
      <c r="F35" s="280" t="n">
        <v>17</v>
      </c>
      <c r="G35" s="280" t="n">
        <v>591670.893</v>
      </c>
      <c r="H35" s="280" t="n">
        <v>293</v>
      </c>
      <c r="I35" s="280" t="n">
        <v>10558593.02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168" t="s">
        <v>3217</v>
      </c>
      <c r="B36" s="280" t="n">
        <v>23</v>
      </c>
      <c r="C36" s="280" t="n">
        <v>1617863.728</v>
      </c>
      <c r="D36" s="280" t="n">
        <v>77</v>
      </c>
      <c r="E36" s="280" t="n">
        <v>5262158.446</v>
      </c>
      <c r="F36" s="280" t="n">
        <v>4</v>
      </c>
      <c r="G36" s="280" t="n">
        <v>223400.318</v>
      </c>
      <c r="H36" s="280" t="n">
        <v>223</v>
      </c>
      <c r="I36" s="280" t="n">
        <v>15691569.11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168" t="s">
        <v>3218</v>
      </c>
      <c r="B37" s="280" t="n">
        <v>4</v>
      </c>
      <c r="C37" s="280" t="n">
        <v>680839.146</v>
      </c>
      <c r="D37" s="280" t="n">
        <v>46</v>
      </c>
      <c r="E37" s="280" t="n">
        <v>7309265.038</v>
      </c>
      <c r="F37" s="280" t="n">
        <v>6</v>
      </c>
      <c r="G37" s="280" t="n">
        <v>868233.853</v>
      </c>
      <c r="H37" s="280" t="n">
        <v>113</v>
      </c>
      <c r="I37" s="280" t="n">
        <v>16448401.377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68" t="s">
        <v>637</v>
      </c>
      <c r="B38" s="280" t="n">
        <v>4</v>
      </c>
      <c r="C38" s="280" t="n">
        <v>2966949.976</v>
      </c>
      <c r="D38" s="280" t="n">
        <v>26</v>
      </c>
      <c r="E38" s="280" t="n">
        <v>14986534.441</v>
      </c>
      <c r="F38" s="345" t="s">
        <v>3216</v>
      </c>
      <c r="G38" s="345" t="s">
        <v>3216</v>
      </c>
      <c r="H38" s="280" t="n">
        <v>54</v>
      </c>
      <c r="I38" s="280" t="n">
        <v>25247331.155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168" t="s">
        <v>3219</v>
      </c>
      <c r="B39" s="280" t="n">
        <v>11663</v>
      </c>
      <c r="C39" s="280" t="n">
        <v>17429265.413</v>
      </c>
      <c r="D39" s="280" t="n">
        <v>271448</v>
      </c>
      <c r="E39" s="280" t="n">
        <v>69912597.274</v>
      </c>
      <c r="F39" s="280" t="n">
        <v>70706</v>
      </c>
      <c r="G39" s="280" t="n">
        <v>10304158.649</v>
      </c>
      <c r="H39" s="280" t="n">
        <v>120785</v>
      </c>
      <c r="I39" s="280" t="n">
        <v>110069531.132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46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55"/>
      <c r="B41" s="357" t="s">
        <v>3275</v>
      </c>
      <c r="C41" s="357" t="s">
        <v>3083</v>
      </c>
      <c r="D41" s="357" t="s">
        <v>3276</v>
      </c>
      <c r="E41" s="357"/>
      <c r="F41" s="357" t="s">
        <v>3277</v>
      </c>
      <c r="G41" s="357"/>
      <c r="H41" s="357" t="s">
        <v>3278</v>
      </c>
      <c r="I41" s="35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67" t="s">
        <v>624</v>
      </c>
      <c r="B42" s="280" t="n">
        <v>341484</v>
      </c>
      <c r="C42" s="280" t="n">
        <v>1911287.181</v>
      </c>
      <c r="D42" s="280" t="n">
        <v>1730</v>
      </c>
      <c r="E42" s="280" t="n">
        <v>6612.284</v>
      </c>
      <c r="F42" s="280" t="n">
        <v>132357</v>
      </c>
      <c r="G42" s="280" t="n">
        <v>771649.574</v>
      </c>
      <c r="H42" s="280" t="n">
        <v>194994</v>
      </c>
      <c r="I42" s="280" t="n">
        <v>1055655.86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168" t="s">
        <v>3205</v>
      </c>
      <c r="B43" s="280" t="n">
        <v>196303</v>
      </c>
      <c r="C43" s="280" t="n">
        <v>6039392.355</v>
      </c>
      <c r="D43" s="280" t="n">
        <v>881</v>
      </c>
      <c r="E43" s="280" t="n">
        <v>28402.525</v>
      </c>
      <c r="F43" s="280" t="n">
        <v>77169</v>
      </c>
      <c r="G43" s="280" t="n">
        <v>2350976.916</v>
      </c>
      <c r="H43" s="280" t="n">
        <v>110397</v>
      </c>
      <c r="I43" s="280" t="n">
        <v>3428559.632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168" t="s">
        <v>3206</v>
      </c>
      <c r="B44" s="280" t="n">
        <v>96642</v>
      </c>
      <c r="C44" s="280" t="n">
        <v>6795873.472</v>
      </c>
      <c r="D44" s="280" t="n">
        <v>684</v>
      </c>
      <c r="E44" s="280" t="n">
        <v>49886.203</v>
      </c>
      <c r="F44" s="280" t="n">
        <v>31996</v>
      </c>
      <c r="G44" s="280" t="n">
        <v>2224229.673</v>
      </c>
      <c r="H44" s="280" t="n">
        <v>60867</v>
      </c>
      <c r="I44" s="280" t="n">
        <v>4304073.552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168" t="s">
        <v>3207</v>
      </c>
      <c r="B45" s="280" t="n">
        <v>67981</v>
      </c>
      <c r="C45" s="280" t="n">
        <v>10446171.59</v>
      </c>
      <c r="D45" s="280" t="n">
        <v>988</v>
      </c>
      <c r="E45" s="280" t="n">
        <v>161299.666</v>
      </c>
      <c r="F45" s="280" t="n">
        <v>21380</v>
      </c>
      <c r="G45" s="280" t="n">
        <v>3325182.337</v>
      </c>
      <c r="H45" s="280" t="n">
        <v>43074</v>
      </c>
      <c r="I45" s="280" t="n">
        <v>6558686.263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168" t="s">
        <v>3208</v>
      </c>
      <c r="B46" s="280" t="n">
        <v>23687</v>
      </c>
      <c r="C46" s="280" t="n">
        <v>8219076.591</v>
      </c>
      <c r="D46" s="280" t="n">
        <v>721</v>
      </c>
      <c r="E46" s="280" t="n">
        <v>259468.775</v>
      </c>
      <c r="F46" s="280" t="n">
        <v>8251</v>
      </c>
      <c r="G46" s="280" t="n">
        <v>2871963.104</v>
      </c>
      <c r="H46" s="280" t="n">
        <v>13496</v>
      </c>
      <c r="I46" s="280" t="n">
        <v>4660655.918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68" t="s">
        <v>3209</v>
      </c>
      <c r="B47" s="280" t="n">
        <v>12084</v>
      </c>
      <c r="C47" s="280" t="n">
        <v>8358313.852</v>
      </c>
      <c r="D47" s="280" t="n">
        <v>709</v>
      </c>
      <c r="E47" s="280" t="n">
        <v>509699.972</v>
      </c>
      <c r="F47" s="280" t="n">
        <v>4434</v>
      </c>
      <c r="G47" s="280" t="n">
        <v>3064148.563</v>
      </c>
      <c r="H47" s="280" t="n">
        <v>6231</v>
      </c>
      <c r="I47" s="280" t="n">
        <v>4291744.946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68" t="s">
        <v>3210</v>
      </c>
      <c r="B48" s="280" t="n">
        <v>5997</v>
      </c>
      <c r="C48" s="280" t="n">
        <v>8340640.362</v>
      </c>
      <c r="D48" s="280" t="n">
        <v>625</v>
      </c>
      <c r="E48" s="280" t="n">
        <v>891278.109</v>
      </c>
      <c r="F48" s="280" t="n">
        <v>2136</v>
      </c>
      <c r="G48" s="280" t="n">
        <v>2975043.082</v>
      </c>
      <c r="H48" s="280" t="n">
        <v>2698</v>
      </c>
      <c r="I48" s="280" t="n">
        <v>3717990.92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168" t="s">
        <v>3211</v>
      </c>
      <c r="B49" s="280" t="n">
        <v>3510</v>
      </c>
      <c r="C49" s="280" t="n">
        <v>10770104.034</v>
      </c>
      <c r="D49" s="280" t="n">
        <v>554</v>
      </c>
      <c r="E49" s="280" t="n">
        <v>1730857.975</v>
      </c>
      <c r="F49" s="280" t="n">
        <v>1208</v>
      </c>
      <c r="G49" s="280" t="n">
        <v>3669674.067</v>
      </c>
      <c r="H49" s="280" t="n">
        <v>1343</v>
      </c>
      <c r="I49" s="280" t="n">
        <v>4077637.073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168" t="s">
        <v>3212</v>
      </c>
      <c r="B50" s="280" t="n">
        <v>1195</v>
      </c>
      <c r="C50" s="280" t="n">
        <v>8322373.885</v>
      </c>
      <c r="D50" s="280" t="n">
        <v>264</v>
      </c>
      <c r="E50" s="280" t="n">
        <v>1888285.154</v>
      </c>
      <c r="F50" s="280" t="n">
        <v>388</v>
      </c>
      <c r="G50" s="280" t="n">
        <v>2674351.458</v>
      </c>
      <c r="H50" s="280" t="n">
        <v>377</v>
      </c>
      <c r="I50" s="280" t="n">
        <v>2611711.55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168" t="s">
        <v>3214</v>
      </c>
      <c r="B51" s="280" t="n">
        <v>692</v>
      </c>
      <c r="C51" s="280" t="n">
        <v>10512965.673</v>
      </c>
      <c r="D51" s="280" t="n">
        <v>195</v>
      </c>
      <c r="E51" s="280" t="n">
        <v>2941924.226</v>
      </c>
      <c r="F51" s="280" t="n">
        <v>199</v>
      </c>
      <c r="G51" s="280" t="n">
        <v>3082974.004</v>
      </c>
      <c r="H51" s="280" t="n">
        <v>191</v>
      </c>
      <c r="I51" s="280" t="n">
        <v>2845194.114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168" t="s">
        <v>3215</v>
      </c>
      <c r="B52" s="280" t="n">
        <v>229</v>
      </c>
      <c r="C52" s="280" t="n">
        <v>7969589.462</v>
      </c>
      <c r="D52" s="280" t="n">
        <v>65</v>
      </c>
      <c r="E52" s="280" t="n">
        <v>2225153.925</v>
      </c>
      <c r="F52" s="280" t="n">
        <v>68</v>
      </c>
      <c r="G52" s="280" t="n">
        <v>2310573.501</v>
      </c>
      <c r="H52" s="280" t="n">
        <v>58</v>
      </c>
      <c r="I52" s="280" t="n">
        <v>2037637.786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168" t="s">
        <v>3217</v>
      </c>
      <c r="B53" s="280" t="n">
        <v>132</v>
      </c>
      <c r="C53" s="280" t="n">
        <v>9016397.156</v>
      </c>
      <c r="D53" s="280" t="n">
        <v>43</v>
      </c>
      <c r="E53" s="280" t="n">
        <v>2966892.15</v>
      </c>
      <c r="F53" s="280" t="n">
        <v>46</v>
      </c>
      <c r="G53" s="280" t="n">
        <v>3085928.276</v>
      </c>
      <c r="H53" s="280" t="n">
        <v>27</v>
      </c>
      <c r="I53" s="280" t="n">
        <v>1910910.867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168" t="s">
        <v>3218</v>
      </c>
      <c r="B54" s="280" t="n">
        <v>85</v>
      </c>
      <c r="C54" s="280" t="n">
        <v>12944756.876</v>
      </c>
      <c r="D54" s="280" t="n">
        <v>29</v>
      </c>
      <c r="E54" s="280" t="n">
        <v>4315344.4</v>
      </c>
      <c r="F54" s="280" t="n">
        <v>30</v>
      </c>
      <c r="G54" s="280" t="n">
        <v>4493336.444</v>
      </c>
      <c r="H54" s="280" t="n">
        <v>18</v>
      </c>
      <c r="I54" s="280" t="n">
        <v>2772473.66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168" t="s">
        <v>637</v>
      </c>
      <c r="B55" s="280" t="n">
        <v>43</v>
      </c>
      <c r="C55" s="280" t="n">
        <v>26481030.731</v>
      </c>
      <c r="D55" s="280" t="n">
        <v>4</v>
      </c>
      <c r="E55" s="280" t="n">
        <v>2235830.724</v>
      </c>
      <c r="F55" s="280" t="n">
        <v>23</v>
      </c>
      <c r="G55" s="280" t="n">
        <v>14242040.485</v>
      </c>
      <c r="H55" s="280" t="n">
        <v>12</v>
      </c>
      <c r="I55" s="280" t="n">
        <v>7815062.763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168" t="s">
        <v>3219</v>
      </c>
      <c r="B56" s="280" t="n">
        <v>750064</v>
      </c>
      <c r="C56" s="280" t="n">
        <v>136127973.22</v>
      </c>
      <c r="D56" s="280" t="n">
        <v>7492</v>
      </c>
      <c r="E56" s="280" t="n">
        <v>20210936.088</v>
      </c>
      <c r="F56" s="280" t="n">
        <v>279685</v>
      </c>
      <c r="G56" s="280" t="n">
        <v>51142071.484</v>
      </c>
      <c r="H56" s="280" t="n">
        <v>433783</v>
      </c>
      <c r="I56" s="280" t="n">
        <v>52087994.91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4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346"/>
      <c r="B58" s="359" t="s">
        <v>3279</v>
      </c>
      <c r="C58" s="359"/>
      <c r="D58" s="347"/>
      <c r="E58" s="347"/>
      <c r="F58" s="347"/>
      <c r="G58" s="347"/>
      <c r="H58" s="347"/>
      <c r="I58" s="347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60" t="s">
        <v>3280</v>
      </c>
      <c r="B59" s="125" t="n">
        <v>7732</v>
      </c>
      <c r="C59" s="159" t="n">
        <v>-949588.944</v>
      </c>
      <c r="D59" s="361"/>
      <c r="E59" s="361"/>
      <c r="F59" s="361"/>
      <c r="G59" s="361"/>
      <c r="H59" s="31"/>
      <c r="I59" s="31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60"/>
      <c r="B60" s="280"/>
      <c r="C60" s="362"/>
      <c r="D60" s="361"/>
      <c r="E60" s="361"/>
      <c r="F60" s="361"/>
      <c r="G60" s="361"/>
      <c r="H60" s="31"/>
      <c r="I60" s="31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62" t="s">
        <v>56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30" t="s">
        <v>670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42:I56 B59:B60 B8:I22 A2:I2 B25:I39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5.71"/>
    <col collapsed="false" customWidth="true" hidden="false" outlineLevel="0" max="2" min="2" style="31" width="28.85"/>
    <col collapsed="false" customWidth="true" hidden="false" outlineLevel="0" max="3" min="3" style="31" width="12.56"/>
    <col collapsed="false" customWidth="true" hidden="false" outlineLevel="0" max="4" min="4" style="31" width="14.56"/>
    <col collapsed="false" customWidth="true" hidden="false" outlineLevel="0" max="5" min="5" style="31" width="12.7"/>
    <col collapsed="false" customWidth="true" hidden="false" outlineLevel="0" max="6" min="6" style="31" width="14.7"/>
    <col collapsed="false" customWidth="true" hidden="false" outlineLevel="0" max="7" min="7" style="31" width="12.7"/>
    <col collapsed="false" customWidth="true" hidden="false" outlineLevel="0" max="8" min="8" style="31" width="14.7"/>
    <col collapsed="false" customWidth="true" hidden="false" outlineLevel="0" max="9" min="9" style="31" width="17.28"/>
    <col collapsed="false" customWidth="true" hidden="false" outlineLevel="0" max="10" min="10" style="31" width="19.99"/>
    <col collapsed="false" customWidth="true" hidden="false" outlineLevel="0" max="11" min="11" style="31" width="17.28"/>
    <col collapsed="false" customWidth="true" hidden="false" outlineLevel="0" max="12" min="12" style="31" width="19.99"/>
    <col collapsed="false" customWidth="true" hidden="false" outlineLevel="0" max="13" min="13" style="31" width="17.28"/>
    <col collapsed="false" customWidth="true" hidden="false" outlineLevel="0" max="14" min="14" style="31" width="19.99"/>
    <col collapsed="false" customWidth="true" hidden="false" outlineLevel="0" max="15" min="15" style="31" width="6.41"/>
    <col collapsed="false" customWidth="true" hidden="false" outlineLevel="0" max="16" min="16" style="178" width="12.85"/>
    <col collapsed="false" customWidth="false" hidden="false" outlineLevel="0" max="257" min="17" style="178" width="11.42"/>
  </cols>
  <sheetData>
    <row r="1" s="144" customFormat="true" ht="15.75" hidden="false" customHeight="false" outlineLevel="0" collapsed="false">
      <c r="A1" s="199" t="s">
        <v>53</v>
      </c>
      <c r="B1" s="199"/>
      <c r="C1" s="185"/>
      <c r="D1" s="185"/>
      <c r="E1" s="185"/>
      <c r="F1" s="185"/>
      <c r="G1" s="185"/>
      <c r="H1" s="185"/>
      <c r="I1" s="199" t="s">
        <v>53</v>
      </c>
      <c r="J1" s="199"/>
      <c r="K1" s="185"/>
      <c r="L1" s="185"/>
      <c r="M1" s="185"/>
      <c r="N1" s="185"/>
      <c r="O1" s="185"/>
    </row>
    <row r="2" s="141" customFormat="true" ht="21" hidden="false" customHeight="true" outlineLevel="0" collapsed="false">
      <c r="A2" s="363" t="s">
        <v>3233</v>
      </c>
      <c r="B2" s="363"/>
      <c r="C2" s="363"/>
      <c r="D2" s="363"/>
      <c r="E2" s="363"/>
      <c r="F2" s="363"/>
      <c r="G2" s="363"/>
      <c r="H2" s="363"/>
      <c r="I2" s="363" t="s">
        <v>3196</v>
      </c>
      <c r="J2" s="363"/>
      <c r="K2" s="363"/>
      <c r="L2" s="363"/>
      <c r="M2" s="363"/>
      <c r="N2" s="363"/>
      <c r="O2" s="363"/>
      <c r="P2" s="363"/>
      <c r="Q2" s="364"/>
    </row>
    <row r="3" s="185" customFormat="true" ht="15.75" hidden="false" customHeight="true" outlineLevel="0" collapsed="false">
      <c r="A3" s="339" t="s">
        <v>3281</v>
      </c>
      <c r="B3" s="339"/>
      <c r="C3" s="339"/>
      <c r="D3" s="339"/>
      <c r="E3" s="339"/>
      <c r="F3" s="339"/>
      <c r="G3" s="339"/>
      <c r="H3" s="339"/>
      <c r="I3" s="339" t="s">
        <v>3281</v>
      </c>
      <c r="J3" s="339"/>
      <c r="K3" s="339"/>
      <c r="L3" s="339"/>
      <c r="M3" s="339"/>
      <c r="N3" s="339"/>
      <c r="O3" s="339"/>
      <c r="P3" s="339"/>
      <c r="Q3" s="365"/>
    </row>
    <row r="4" s="144" customFormat="true" ht="21" hidden="false" customHeight="true" outlineLevel="0" collapsed="false">
      <c r="A4" s="339" t="s">
        <v>3282</v>
      </c>
      <c r="B4" s="339"/>
      <c r="C4" s="339"/>
      <c r="D4" s="339"/>
      <c r="E4" s="339"/>
      <c r="F4" s="339"/>
      <c r="G4" s="339"/>
      <c r="H4" s="339"/>
      <c r="I4" s="339" t="s">
        <v>3282</v>
      </c>
      <c r="J4" s="339"/>
      <c r="K4" s="339"/>
      <c r="L4" s="339"/>
      <c r="M4" s="339"/>
      <c r="N4" s="339"/>
      <c r="O4" s="339"/>
      <c r="P4" s="339"/>
    </row>
    <row r="5" customFormat="false" ht="15.75" hidden="false" customHeight="false" outlineLevel="0" collapsed="false">
      <c r="A5" s="77"/>
      <c r="B5" s="366"/>
      <c r="C5" s="367"/>
      <c r="D5" s="368"/>
      <c r="E5" s="369"/>
      <c r="F5" s="368"/>
      <c r="G5" s="370"/>
      <c r="H5" s="370"/>
      <c r="I5" s="77"/>
      <c r="J5" s="371"/>
      <c r="K5" s="371"/>
      <c r="L5" s="371"/>
      <c r="M5" s="371"/>
      <c r="N5" s="371"/>
      <c r="O5" s="177"/>
    </row>
    <row r="6" customFormat="false" ht="74.25" hidden="false" customHeight="true" outlineLevel="0" collapsed="false">
      <c r="A6" s="289" t="s">
        <v>3283</v>
      </c>
      <c r="B6" s="289" t="s">
        <v>3284</v>
      </c>
      <c r="C6" s="297" t="s">
        <v>3285</v>
      </c>
      <c r="D6" s="297"/>
      <c r="E6" s="297" t="s">
        <v>3286</v>
      </c>
      <c r="F6" s="297"/>
      <c r="G6" s="298" t="s">
        <v>3287</v>
      </c>
      <c r="H6" s="298"/>
      <c r="I6" s="289" t="s">
        <v>3288</v>
      </c>
      <c r="J6" s="289"/>
      <c r="K6" s="298" t="s">
        <v>3289</v>
      </c>
      <c r="L6" s="298"/>
      <c r="M6" s="298" t="s">
        <v>3290</v>
      </c>
      <c r="N6" s="298"/>
      <c r="O6" s="298" t="s">
        <v>3283</v>
      </c>
    </row>
    <row r="7" customFormat="false" ht="48" hidden="false" customHeight="true" outlineLevel="0" collapsed="false">
      <c r="A7" s="289"/>
      <c r="B7" s="289"/>
      <c r="C7" s="150" t="s">
        <v>3071</v>
      </c>
      <c r="D7" s="150" t="s">
        <v>678</v>
      </c>
      <c r="E7" s="150" t="s">
        <v>3071</v>
      </c>
      <c r="F7" s="150" t="s">
        <v>678</v>
      </c>
      <c r="G7" s="150" t="s">
        <v>3071</v>
      </c>
      <c r="H7" s="149" t="s">
        <v>678</v>
      </c>
      <c r="I7" s="149" t="s">
        <v>3071</v>
      </c>
      <c r="J7" s="150" t="s">
        <v>3291</v>
      </c>
      <c r="K7" s="150" t="s">
        <v>3071</v>
      </c>
      <c r="L7" s="150" t="s">
        <v>678</v>
      </c>
      <c r="M7" s="150" t="s">
        <v>3071</v>
      </c>
      <c r="N7" s="150" t="s">
        <v>678</v>
      </c>
      <c r="O7" s="298"/>
    </row>
    <row r="8" customFormat="false" ht="12.75" hidden="false" customHeight="false" outlineLevel="0" collapsed="false">
      <c r="A8" s="289"/>
      <c r="B8" s="289"/>
      <c r="C8" s="372" t="s">
        <v>566</v>
      </c>
      <c r="D8" s="297" t="s">
        <v>795</v>
      </c>
      <c r="E8" s="372" t="s">
        <v>566</v>
      </c>
      <c r="F8" s="297" t="s">
        <v>795</v>
      </c>
      <c r="G8" s="372" t="s">
        <v>566</v>
      </c>
      <c r="H8" s="298" t="s">
        <v>795</v>
      </c>
      <c r="I8" s="373" t="s">
        <v>566</v>
      </c>
      <c r="J8" s="289" t="s">
        <v>795</v>
      </c>
      <c r="K8" s="372" t="s">
        <v>566</v>
      </c>
      <c r="L8" s="297" t="s">
        <v>795</v>
      </c>
      <c r="M8" s="374" t="s">
        <v>566</v>
      </c>
      <c r="N8" s="298" t="s">
        <v>795</v>
      </c>
      <c r="O8" s="298"/>
    </row>
    <row r="9" customFormat="false" ht="31.5" hidden="false" customHeight="true" outlineLevel="0" collapsed="false">
      <c r="B9" s="375"/>
      <c r="C9" s="376" t="s">
        <v>3292</v>
      </c>
      <c r="D9" s="376"/>
      <c r="E9" s="376"/>
      <c r="F9" s="376"/>
      <c r="G9" s="376"/>
      <c r="H9" s="376"/>
      <c r="I9" s="366" t="s">
        <v>3292</v>
      </c>
      <c r="J9" s="366"/>
      <c r="K9" s="366"/>
      <c r="L9" s="366"/>
      <c r="M9" s="366"/>
      <c r="N9" s="366"/>
      <c r="O9" s="377"/>
    </row>
    <row r="10" customFormat="false" ht="15" hidden="false" customHeight="false" outlineLevel="0" collapsed="false">
      <c r="A10" s="287" t="n">
        <v>1</v>
      </c>
      <c r="B10" s="378" t="s">
        <v>3293</v>
      </c>
      <c r="C10" s="379" t="n">
        <v>64682</v>
      </c>
      <c r="D10" s="379" t="n">
        <v>355084.853</v>
      </c>
      <c r="E10" s="379" t="n">
        <v>87937</v>
      </c>
      <c r="F10" s="379" t="n">
        <v>538120.137</v>
      </c>
      <c r="G10" s="379" t="n">
        <v>275697</v>
      </c>
      <c r="H10" s="379" t="n">
        <v>1493808.638</v>
      </c>
      <c r="I10" s="379" t="n">
        <v>36625</v>
      </c>
      <c r="J10" s="379" t="n">
        <v>211379.01</v>
      </c>
      <c r="K10" s="379" t="n">
        <v>585219</v>
      </c>
      <c r="L10" s="379" t="n">
        <v>3253340.266</v>
      </c>
      <c r="M10" s="379" t="n">
        <v>289341</v>
      </c>
      <c r="N10" s="379" t="n">
        <v>1635526.312</v>
      </c>
      <c r="O10" s="380" t="n">
        <v>1</v>
      </c>
    </row>
    <row r="11" customFormat="false" ht="15.75" hidden="false" customHeight="true" outlineLevel="0" collapsed="false">
      <c r="A11" s="381" t="n">
        <v>2</v>
      </c>
      <c r="B11" s="378" t="s">
        <v>3294</v>
      </c>
      <c r="C11" s="379" t="n">
        <v>70946</v>
      </c>
      <c r="D11" s="379" t="n">
        <v>3489023.353</v>
      </c>
      <c r="E11" s="379" t="n">
        <v>141381</v>
      </c>
      <c r="F11" s="379" t="n">
        <v>6914389.553</v>
      </c>
      <c r="G11" s="379" t="n">
        <v>278132</v>
      </c>
      <c r="H11" s="379" t="n">
        <v>13429093.145</v>
      </c>
      <c r="I11" s="379" t="n">
        <v>58085</v>
      </c>
      <c r="J11" s="379" t="n">
        <v>2737020.652</v>
      </c>
      <c r="K11" s="379" t="n">
        <v>468880</v>
      </c>
      <c r="L11" s="379" t="n">
        <v>21183311.508</v>
      </c>
      <c r="M11" s="379" t="n">
        <v>245473</v>
      </c>
      <c r="N11" s="379" t="n">
        <v>10716155.652</v>
      </c>
      <c r="O11" s="382" t="n">
        <v>2</v>
      </c>
    </row>
    <row r="12" customFormat="false" ht="15.75" hidden="false" customHeight="true" outlineLevel="0" collapsed="false">
      <c r="A12" s="381" t="n">
        <v>3</v>
      </c>
      <c r="B12" s="378" t="s">
        <v>3295</v>
      </c>
      <c r="C12" s="379" t="n">
        <v>62536</v>
      </c>
      <c r="D12" s="379" t="n">
        <v>14680322.3</v>
      </c>
      <c r="E12" s="379" t="n">
        <v>94497</v>
      </c>
      <c r="F12" s="379" t="n">
        <v>21132816.349</v>
      </c>
      <c r="G12" s="379" t="n">
        <v>195175</v>
      </c>
      <c r="H12" s="379" t="n">
        <v>43507343.745</v>
      </c>
      <c r="I12" s="379" t="n">
        <v>31961</v>
      </c>
      <c r="J12" s="379" t="n">
        <v>7049644.21</v>
      </c>
      <c r="K12" s="379" t="n">
        <v>175121</v>
      </c>
      <c r="L12" s="379" t="n">
        <v>34302386.29</v>
      </c>
      <c r="M12" s="379" t="n">
        <v>63907</v>
      </c>
      <c r="N12" s="379" t="n">
        <v>12238400.406</v>
      </c>
      <c r="O12" s="382" t="n">
        <v>3</v>
      </c>
    </row>
    <row r="13" customFormat="false" ht="15.75" hidden="false" customHeight="true" outlineLevel="0" collapsed="false">
      <c r="A13" s="287" t="n">
        <v>4</v>
      </c>
      <c r="B13" s="378" t="s">
        <v>3296</v>
      </c>
      <c r="C13" s="379" t="n">
        <v>13996</v>
      </c>
      <c r="D13" s="379" t="n">
        <v>9697222.559</v>
      </c>
      <c r="E13" s="379" t="n">
        <v>16085</v>
      </c>
      <c r="F13" s="379" t="n">
        <v>11026993.439</v>
      </c>
      <c r="G13" s="379" t="n">
        <v>38660</v>
      </c>
      <c r="H13" s="379" t="n">
        <v>27171815.19</v>
      </c>
      <c r="I13" s="379" t="n">
        <v>6172</v>
      </c>
      <c r="J13" s="379" t="n">
        <v>4298224.585</v>
      </c>
      <c r="K13" s="379" t="n">
        <v>17982</v>
      </c>
      <c r="L13" s="379" t="n">
        <v>12336421.821</v>
      </c>
      <c r="M13" s="379" t="n">
        <v>4939</v>
      </c>
      <c r="N13" s="379" t="n">
        <v>3336932.578</v>
      </c>
      <c r="O13" s="380" t="n">
        <v>4</v>
      </c>
    </row>
    <row r="14" customFormat="false" ht="15.75" hidden="false" customHeight="true" outlineLevel="0" collapsed="false">
      <c r="A14" s="381" t="n">
        <v>5</v>
      </c>
      <c r="B14" s="378" t="s">
        <v>3297</v>
      </c>
      <c r="C14" s="379" t="n">
        <v>10889</v>
      </c>
      <c r="D14" s="379" t="n">
        <v>30407668.206</v>
      </c>
      <c r="E14" s="379" t="n">
        <v>8078</v>
      </c>
      <c r="F14" s="379" t="n">
        <v>17330427.197</v>
      </c>
      <c r="G14" s="379" t="n">
        <v>43360</v>
      </c>
      <c r="H14" s="379" t="n">
        <v>114113952.075</v>
      </c>
      <c r="I14" s="379" t="n">
        <v>5008</v>
      </c>
      <c r="J14" s="379" t="n">
        <v>12067542.095</v>
      </c>
      <c r="K14" s="379" t="n">
        <v>11187</v>
      </c>
      <c r="L14" s="379" t="n">
        <v>28317412.762</v>
      </c>
      <c r="M14" s="379" t="n">
        <v>2249</v>
      </c>
      <c r="N14" s="379" t="n">
        <v>4851981.057</v>
      </c>
      <c r="O14" s="382" t="n">
        <v>5</v>
      </c>
    </row>
    <row r="15" customFormat="false" ht="15.75" hidden="false" customHeight="true" outlineLevel="0" collapsed="false">
      <c r="A15" s="381" t="n">
        <v>6</v>
      </c>
      <c r="B15" s="378" t="s">
        <v>3298</v>
      </c>
      <c r="C15" s="379" t="n">
        <v>88</v>
      </c>
      <c r="D15" s="379" t="n">
        <v>3617110.345</v>
      </c>
      <c r="E15" s="379" t="s">
        <v>3299</v>
      </c>
      <c r="F15" s="379" t="s">
        <v>3299</v>
      </c>
      <c r="G15" s="379" t="n">
        <v>284</v>
      </c>
      <c r="H15" s="379" t="n">
        <v>11499415.204</v>
      </c>
      <c r="I15" s="379" t="s">
        <v>3299</v>
      </c>
      <c r="J15" s="379" t="s">
        <v>3299</v>
      </c>
      <c r="K15" s="379" t="n">
        <v>64</v>
      </c>
      <c r="L15" s="379" t="n">
        <v>2598120.847</v>
      </c>
      <c r="M15" s="379" t="s">
        <v>3299</v>
      </c>
      <c r="N15" s="379" t="s">
        <v>3299</v>
      </c>
      <c r="O15" s="382" t="n">
        <v>6</v>
      </c>
    </row>
    <row r="16" customFormat="false" ht="15.75" hidden="false" customHeight="true" outlineLevel="0" collapsed="false">
      <c r="A16" s="287" t="n">
        <v>7</v>
      </c>
      <c r="B16" s="378" t="s">
        <v>3300</v>
      </c>
      <c r="C16" s="379" t="n">
        <v>13</v>
      </c>
      <c r="D16" s="379" t="n">
        <v>2822755.892</v>
      </c>
      <c r="E16" s="379" t="s">
        <v>3299</v>
      </c>
      <c r="F16" s="379" t="s">
        <v>3299</v>
      </c>
      <c r="G16" s="379" t="n">
        <v>27</v>
      </c>
      <c r="H16" s="379" t="n">
        <v>5483288.969</v>
      </c>
      <c r="I16" s="379" t="s">
        <v>3299</v>
      </c>
      <c r="J16" s="379" t="s">
        <v>3299</v>
      </c>
      <c r="K16" s="379" t="n">
        <v>3</v>
      </c>
      <c r="L16" s="379" t="n">
        <v>536539.018</v>
      </c>
      <c r="M16" s="379" t="s">
        <v>3299</v>
      </c>
      <c r="N16" s="379" t="s">
        <v>3299</v>
      </c>
      <c r="O16" s="380" t="n">
        <v>7</v>
      </c>
    </row>
    <row r="17" customFormat="false" ht="15.75" hidden="false" customHeight="true" outlineLevel="0" collapsed="false">
      <c r="A17" s="381" t="n">
        <v>8</v>
      </c>
      <c r="B17" s="378" t="s">
        <v>3301</v>
      </c>
      <c r="C17" s="379" t="n">
        <v>223150</v>
      </c>
      <c r="D17" s="379" t="n">
        <v>65069187.508</v>
      </c>
      <c r="E17" s="379" t="n">
        <v>347996</v>
      </c>
      <c r="F17" s="379" t="n">
        <v>57812972.868</v>
      </c>
      <c r="G17" s="379" t="n">
        <v>831335</v>
      </c>
      <c r="H17" s="379" t="n">
        <v>216698716.966</v>
      </c>
      <c r="I17" s="379" t="n">
        <v>137872</v>
      </c>
      <c r="J17" s="379" t="n">
        <v>33531751.994</v>
      </c>
      <c r="K17" s="379" t="n">
        <v>1258456</v>
      </c>
      <c r="L17" s="379" t="n">
        <v>102527532.512</v>
      </c>
      <c r="M17" s="379" t="n">
        <v>605919</v>
      </c>
      <c r="N17" s="379" t="n">
        <v>33493894.129</v>
      </c>
      <c r="O17" s="382" t="n">
        <v>8</v>
      </c>
    </row>
    <row r="18" customFormat="false" ht="32.1" hidden="false" customHeight="true" outlineLevel="0" collapsed="false">
      <c r="A18" s="381"/>
      <c r="B18" s="383"/>
      <c r="C18" s="384" t="s">
        <v>3302</v>
      </c>
      <c r="D18" s="384"/>
      <c r="E18" s="384"/>
      <c r="F18" s="384"/>
      <c r="G18" s="384"/>
      <c r="H18" s="384"/>
      <c r="I18" s="385" t="s">
        <v>3302</v>
      </c>
      <c r="J18" s="385"/>
      <c r="K18" s="385"/>
      <c r="L18" s="385"/>
      <c r="M18" s="385"/>
      <c r="N18" s="385"/>
      <c r="O18" s="382"/>
    </row>
    <row r="19" customFormat="false" ht="15" hidden="false" customHeight="false" outlineLevel="0" collapsed="false">
      <c r="A19" s="287" t="n">
        <v>9</v>
      </c>
      <c r="B19" s="378" t="s">
        <v>3293</v>
      </c>
      <c r="C19" s="379" t="n">
        <v>5268</v>
      </c>
      <c r="D19" s="379" t="n">
        <v>21616.458</v>
      </c>
      <c r="E19" s="379" t="n">
        <v>7888</v>
      </c>
      <c r="F19" s="379" t="n">
        <v>20489.513</v>
      </c>
      <c r="G19" s="379" t="n">
        <v>16099</v>
      </c>
      <c r="H19" s="379" t="n">
        <v>72684.149</v>
      </c>
      <c r="I19" s="379" t="n">
        <v>1703</v>
      </c>
      <c r="J19" s="379" t="n">
        <v>7248.018</v>
      </c>
      <c r="K19" s="379" t="n">
        <v>82322</v>
      </c>
      <c r="L19" s="379" t="n">
        <v>466166.538</v>
      </c>
      <c r="M19" s="379" t="n">
        <v>14389</v>
      </c>
      <c r="N19" s="379" t="n">
        <v>74168.105</v>
      </c>
      <c r="O19" s="380" t="n">
        <v>9</v>
      </c>
    </row>
    <row r="20" customFormat="false" ht="15.75" hidden="false" customHeight="true" outlineLevel="0" collapsed="false">
      <c r="A20" s="381" t="n">
        <v>10</v>
      </c>
      <c r="B20" s="378" t="s">
        <v>3294</v>
      </c>
      <c r="C20" s="379" t="n">
        <v>4188</v>
      </c>
      <c r="D20" s="379" t="n">
        <v>216151.328</v>
      </c>
      <c r="E20" s="379" t="n">
        <v>7033</v>
      </c>
      <c r="F20" s="379" t="n">
        <v>390012.37</v>
      </c>
      <c r="G20" s="379" t="n">
        <v>13220</v>
      </c>
      <c r="H20" s="379" t="n">
        <v>667322.074</v>
      </c>
      <c r="I20" s="379" t="n">
        <v>2089</v>
      </c>
      <c r="J20" s="379" t="n">
        <v>114065.592</v>
      </c>
      <c r="K20" s="379" t="n">
        <v>69708</v>
      </c>
      <c r="L20" s="379" t="n">
        <v>3276295.11</v>
      </c>
      <c r="M20" s="379" t="n">
        <v>12291</v>
      </c>
      <c r="N20" s="379" t="n">
        <v>585708.403</v>
      </c>
      <c r="O20" s="382" t="n">
        <v>10</v>
      </c>
    </row>
    <row r="21" customFormat="false" ht="15.75" hidden="false" customHeight="true" outlineLevel="0" collapsed="false">
      <c r="A21" s="381" t="n">
        <v>11</v>
      </c>
      <c r="B21" s="378" t="s">
        <v>3295</v>
      </c>
      <c r="C21" s="379" t="n">
        <v>6275</v>
      </c>
      <c r="D21" s="379" t="n">
        <v>1586294.333</v>
      </c>
      <c r="E21" s="379" t="n">
        <v>10528</v>
      </c>
      <c r="F21" s="379" t="n">
        <v>2516364.917</v>
      </c>
      <c r="G21" s="379" t="n">
        <v>16146</v>
      </c>
      <c r="H21" s="379" t="n">
        <v>3915187.35</v>
      </c>
      <c r="I21" s="379" t="n">
        <v>2363</v>
      </c>
      <c r="J21" s="379" t="n">
        <v>559578.547</v>
      </c>
      <c r="K21" s="379" t="n">
        <v>46406</v>
      </c>
      <c r="L21" s="379" t="n">
        <v>10527503.8</v>
      </c>
      <c r="M21" s="379" t="n">
        <v>7071</v>
      </c>
      <c r="N21" s="379" t="n">
        <v>1513446.893</v>
      </c>
      <c r="O21" s="382" t="n">
        <v>11</v>
      </c>
    </row>
    <row r="22" customFormat="false" ht="15.75" hidden="false" customHeight="true" outlineLevel="0" collapsed="false">
      <c r="A22" s="287" t="n">
        <v>12</v>
      </c>
      <c r="B22" s="378" t="s">
        <v>3296</v>
      </c>
      <c r="C22" s="379" t="n">
        <v>2230</v>
      </c>
      <c r="D22" s="379" t="n">
        <v>1575130.163</v>
      </c>
      <c r="E22" s="379" t="n">
        <v>2835</v>
      </c>
      <c r="F22" s="379" t="n">
        <v>1972998.822</v>
      </c>
      <c r="G22" s="379" t="n">
        <v>4612</v>
      </c>
      <c r="H22" s="379" t="n">
        <v>3249197.254</v>
      </c>
      <c r="I22" s="379" t="n">
        <v>658</v>
      </c>
      <c r="J22" s="379" t="n">
        <v>461415.116</v>
      </c>
      <c r="K22" s="379" t="n">
        <v>10745</v>
      </c>
      <c r="L22" s="379" t="n">
        <v>7564692.563</v>
      </c>
      <c r="M22" s="379" t="n">
        <v>946</v>
      </c>
      <c r="N22" s="379" t="n">
        <v>641933.024</v>
      </c>
      <c r="O22" s="380" t="n">
        <v>12</v>
      </c>
    </row>
    <row r="23" customFormat="false" ht="15.75" hidden="false" customHeight="true" outlineLevel="0" collapsed="false">
      <c r="A23" s="381" t="n">
        <v>13</v>
      </c>
      <c r="B23" s="378" t="s">
        <v>3297</v>
      </c>
      <c r="C23" s="379" t="n">
        <v>3578</v>
      </c>
      <c r="D23" s="379" t="n">
        <v>14936187.599</v>
      </c>
      <c r="E23" s="379" t="n">
        <v>3268</v>
      </c>
      <c r="F23" s="379" t="n">
        <v>11441267.217</v>
      </c>
      <c r="G23" s="379" t="n">
        <v>6876</v>
      </c>
      <c r="H23" s="379" t="n">
        <v>25084219.523</v>
      </c>
      <c r="I23" s="379" t="n">
        <v>918</v>
      </c>
      <c r="J23" s="379" t="n">
        <v>3026313.03</v>
      </c>
      <c r="K23" s="379" t="n">
        <v>10667</v>
      </c>
      <c r="L23" s="379" t="n">
        <v>30957898.284</v>
      </c>
      <c r="M23" s="379" t="n">
        <v>602</v>
      </c>
      <c r="N23" s="379" t="n">
        <v>1492069.787</v>
      </c>
      <c r="O23" s="382" t="n">
        <v>13</v>
      </c>
    </row>
    <row r="24" customFormat="false" ht="15.75" hidden="false" customHeight="true" outlineLevel="0" collapsed="false">
      <c r="A24" s="381" t="n">
        <v>14</v>
      </c>
      <c r="B24" s="378" t="s">
        <v>3298</v>
      </c>
      <c r="C24" s="379" t="n">
        <v>182</v>
      </c>
      <c r="D24" s="379" t="n">
        <v>8076489.695</v>
      </c>
      <c r="E24" s="379" t="s">
        <v>3299</v>
      </c>
      <c r="F24" s="379" t="s">
        <v>3299</v>
      </c>
      <c r="G24" s="379" t="n">
        <v>161</v>
      </c>
      <c r="H24" s="379" t="n">
        <v>6629134.881</v>
      </c>
      <c r="I24" s="379" t="n">
        <v>14</v>
      </c>
      <c r="J24" s="379" t="n">
        <v>589499.415</v>
      </c>
      <c r="K24" s="379" t="n">
        <v>137</v>
      </c>
      <c r="L24" s="379" t="n">
        <v>6093654.269</v>
      </c>
      <c r="M24" s="379" t="s">
        <v>3299</v>
      </c>
      <c r="N24" s="379" t="s">
        <v>3299</v>
      </c>
      <c r="O24" s="382" t="n">
        <v>14</v>
      </c>
    </row>
    <row r="25" customFormat="false" ht="15.75" hidden="false" customHeight="true" outlineLevel="0" collapsed="false">
      <c r="A25" s="287" t="n">
        <v>15</v>
      </c>
      <c r="B25" s="378" t="s">
        <v>3300</v>
      </c>
      <c r="C25" s="379" t="n">
        <v>45</v>
      </c>
      <c r="D25" s="379" t="n">
        <v>25079968.918</v>
      </c>
      <c r="E25" s="379" t="s">
        <v>3299</v>
      </c>
      <c r="F25" s="379" t="s">
        <v>3299</v>
      </c>
      <c r="G25" s="379" t="n">
        <v>28</v>
      </c>
      <c r="H25" s="379" t="n">
        <v>19595538.529</v>
      </c>
      <c r="I25" s="379" t="n">
        <v>11</v>
      </c>
      <c r="J25" s="379" t="n">
        <v>12124716.797</v>
      </c>
      <c r="K25" s="379" t="n">
        <v>23</v>
      </c>
      <c r="L25" s="379" t="n">
        <v>6987000.167</v>
      </c>
      <c r="M25" s="379" t="s">
        <v>3299</v>
      </c>
      <c r="N25" s="379" t="s">
        <v>3299</v>
      </c>
      <c r="O25" s="380" t="n">
        <v>15</v>
      </c>
    </row>
    <row r="26" customFormat="false" ht="15.75" hidden="false" customHeight="true" outlineLevel="0" collapsed="false">
      <c r="A26" s="381" t="n">
        <v>16</v>
      </c>
      <c r="B26" s="378" t="s">
        <v>3301</v>
      </c>
      <c r="C26" s="379" t="n">
        <v>21766</v>
      </c>
      <c r="D26" s="379" t="n">
        <v>51491838.494</v>
      </c>
      <c r="E26" s="379" t="n">
        <v>31609</v>
      </c>
      <c r="F26" s="379" t="n">
        <v>19002917.127</v>
      </c>
      <c r="G26" s="379" t="n">
        <v>57142</v>
      </c>
      <c r="H26" s="379" t="n">
        <v>59213283.76</v>
      </c>
      <c r="I26" s="379" t="n">
        <v>7756</v>
      </c>
      <c r="J26" s="379" t="n">
        <v>16882836.515</v>
      </c>
      <c r="K26" s="379" t="n">
        <v>220008</v>
      </c>
      <c r="L26" s="379" t="n">
        <v>65873210.731</v>
      </c>
      <c r="M26" s="379" t="n">
        <v>35310</v>
      </c>
      <c r="N26" s="379" t="n">
        <v>6574953.669</v>
      </c>
      <c r="O26" s="382" t="n">
        <v>16</v>
      </c>
    </row>
    <row r="27" customFormat="false" ht="32.1" hidden="false" customHeight="true" outlineLevel="0" collapsed="false">
      <c r="A27" s="381"/>
      <c r="B27" s="375"/>
      <c r="C27" s="386" t="s">
        <v>3303</v>
      </c>
      <c r="D27" s="386"/>
      <c r="E27" s="386"/>
      <c r="F27" s="386"/>
      <c r="G27" s="386"/>
      <c r="H27" s="386"/>
      <c r="I27" s="387" t="s">
        <v>3303</v>
      </c>
      <c r="J27" s="387"/>
      <c r="K27" s="387"/>
      <c r="L27" s="387"/>
      <c r="M27" s="387"/>
      <c r="N27" s="387"/>
      <c r="O27" s="382"/>
    </row>
    <row r="28" customFormat="false" ht="15" hidden="false" customHeight="false" outlineLevel="0" collapsed="false">
      <c r="A28" s="287" t="n">
        <v>17</v>
      </c>
      <c r="B28" s="378" t="s">
        <v>3293</v>
      </c>
      <c r="C28" s="379" t="n">
        <v>3729</v>
      </c>
      <c r="D28" s="379" t="n">
        <v>6731.281</v>
      </c>
      <c r="E28" s="379" t="n">
        <v>2275</v>
      </c>
      <c r="F28" s="379" t="n">
        <v>4187.932</v>
      </c>
      <c r="G28" s="379" t="n">
        <v>4745</v>
      </c>
      <c r="H28" s="379" t="n">
        <v>10788.271</v>
      </c>
      <c r="I28" s="379" t="n">
        <v>3017</v>
      </c>
      <c r="J28" s="379" t="n">
        <v>2325.146</v>
      </c>
      <c r="K28" s="379" t="n">
        <v>18134</v>
      </c>
      <c r="L28" s="379" t="n">
        <v>38067.547</v>
      </c>
      <c r="M28" s="379" t="n">
        <v>2199</v>
      </c>
      <c r="N28" s="379" t="n">
        <v>5282.593</v>
      </c>
      <c r="O28" s="380" t="n">
        <v>17</v>
      </c>
    </row>
    <row r="29" customFormat="false" ht="15.75" hidden="false" customHeight="true" outlineLevel="0" collapsed="false">
      <c r="A29" s="381" t="n">
        <v>18</v>
      </c>
      <c r="B29" s="378" t="s">
        <v>3294</v>
      </c>
      <c r="C29" s="379" t="n">
        <v>1840</v>
      </c>
      <c r="D29" s="379" t="n">
        <v>99079.978</v>
      </c>
      <c r="E29" s="379" t="n">
        <v>1172</v>
      </c>
      <c r="F29" s="379" t="n">
        <v>63813.812</v>
      </c>
      <c r="G29" s="379" t="n">
        <v>3300</v>
      </c>
      <c r="H29" s="379" t="n">
        <v>175974.668</v>
      </c>
      <c r="I29" s="379" t="n">
        <v>590</v>
      </c>
      <c r="J29" s="379" t="n">
        <v>31183.476</v>
      </c>
      <c r="K29" s="379" t="n">
        <v>11883</v>
      </c>
      <c r="L29" s="379" t="n">
        <v>633364.355</v>
      </c>
      <c r="M29" s="379" t="n">
        <v>1253</v>
      </c>
      <c r="N29" s="379" t="n">
        <v>67104.105</v>
      </c>
      <c r="O29" s="382" t="n">
        <v>18</v>
      </c>
    </row>
    <row r="30" customFormat="false" ht="15.75" hidden="false" customHeight="true" outlineLevel="0" collapsed="false">
      <c r="A30" s="381" t="n">
        <v>19</v>
      </c>
      <c r="B30" s="378" t="s">
        <v>3295</v>
      </c>
      <c r="C30" s="379" t="n">
        <v>4150</v>
      </c>
      <c r="D30" s="379" t="n">
        <v>1143306.977</v>
      </c>
      <c r="E30" s="379" t="n">
        <v>3056</v>
      </c>
      <c r="F30" s="379" t="n">
        <v>884111.364</v>
      </c>
      <c r="G30" s="379" t="n">
        <v>6437</v>
      </c>
      <c r="H30" s="379" t="n">
        <v>1728046.704</v>
      </c>
      <c r="I30" s="379" t="n">
        <v>1351</v>
      </c>
      <c r="J30" s="379" t="n">
        <v>368918.106</v>
      </c>
      <c r="K30" s="379" t="n">
        <v>16979</v>
      </c>
      <c r="L30" s="379" t="n">
        <v>4173562.121</v>
      </c>
      <c r="M30" s="379" t="n">
        <v>1975</v>
      </c>
      <c r="N30" s="379" t="n">
        <v>511336.841</v>
      </c>
      <c r="O30" s="382" t="n">
        <v>19</v>
      </c>
    </row>
    <row r="31" customFormat="false" ht="15.75" hidden="false" customHeight="true" outlineLevel="0" collapsed="false">
      <c r="A31" s="287" t="n">
        <v>20</v>
      </c>
      <c r="B31" s="378" t="s">
        <v>3296</v>
      </c>
      <c r="C31" s="379" t="n">
        <v>3022</v>
      </c>
      <c r="D31" s="379" t="n">
        <v>2211268.226</v>
      </c>
      <c r="E31" s="379" t="n">
        <v>2484</v>
      </c>
      <c r="F31" s="379" t="n">
        <v>1799307.853</v>
      </c>
      <c r="G31" s="379" t="n">
        <v>3719</v>
      </c>
      <c r="H31" s="379" t="n">
        <v>2699628.887</v>
      </c>
      <c r="I31" s="379" t="n">
        <v>943</v>
      </c>
      <c r="J31" s="379" t="n">
        <v>690525.607</v>
      </c>
      <c r="K31" s="379" t="n">
        <v>6278</v>
      </c>
      <c r="L31" s="379" t="n">
        <v>4487201.9</v>
      </c>
      <c r="M31" s="379" t="n">
        <v>854</v>
      </c>
      <c r="N31" s="379" t="n">
        <v>603887.859</v>
      </c>
      <c r="O31" s="380" t="n">
        <v>20</v>
      </c>
    </row>
    <row r="32" customFormat="false" ht="15.75" hidden="false" customHeight="true" outlineLevel="0" collapsed="false">
      <c r="A32" s="381" t="n">
        <v>21</v>
      </c>
      <c r="B32" s="378" t="s">
        <v>3297</v>
      </c>
      <c r="C32" s="379" t="n">
        <v>14725</v>
      </c>
      <c r="D32" s="379" t="n">
        <v>93867833.335</v>
      </c>
      <c r="E32" s="379" t="n">
        <v>5447</v>
      </c>
      <c r="F32" s="379" t="n">
        <v>23024043.357</v>
      </c>
      <c r="G32" s="379" t="n">
        <v>13744</v>
      </c>
      <c r="H32" s="379" t="n">
        <v>78008479.675</v>
      </c>
      <c r="I32" s="379" t="n">
        <v>5233</v>
      </c>
      <c r="J32" s="379" t="n">
        <v>24311836.396</v>
      </c>
      <c r="K32" s="379" t="n">
        <v>11800</v>
      </c>
      <c r="L32" s="379" t="n">
        <v>49349201.532</v>
      </c>
      <c r="M32" s="379" t="n">
        <v>1493</v>
      </c>
      <c r="N32" s="379" t="n">
        <v>6334183.294</v>
      </c>
      <c r="O32" s="382" t="n">
        <v>21</v>
      </c>
    </row>
    <row r="33" customFormat="false" ht="15.75" hidden="false" customHeight="true" outlineLevel="0" collapsed="false">
      <c r="A33" s="381" t="n">
        <v>22</v>
      </c>
      <c r="B33" s="378" t="s">
        <v>3298</v>
      </c>
      <c r="C33" s="379" t="n">
        <v>2507</v>
      </c>
      <c r="D33" s="379" t="n">
        <v>120774946.964</v>
      </c>
      <c r="E33" s="379" t="n">
        <v>215</v>
      </c>
      <c r="F33" s="379" t="n">
        <v>9259075.399</v>
      </c>
      <c r="G33" s="379" t="n">
        <v>1787</v>
      </c>
      <c r="H33" s="379" t="n">
        <v>86976046.708</v>
      </c>
      <c r="I33" s="379" t="n">
        <v>234</v>
      </c>
      <c r="J33" s="379" t="n">
        <v>10836731.753</v>
      </c>
      <c r="K33" s="379" t="n">
        <v>525</v>
      </c>
      <c r="L33" s="379" t="n">
        <v>24220020.838</v>
      </c>
      <c r="M33" s="379" t="n">
        <v>78</v>
      </c>
      <c r="N33" s="379" t="n">
        <v>3638993.488</v>
      </c>
      <c r="O33" s="382" t="n">
        <v>22</v>
      </c>
    </row>
    <row r="34" customFormat="false" ht="15.75" hidden="false" customHeight="true" outlineLevel="0" collapsed="false">
      <c r="A34" s="287" t="n">
        <v>23</v>
      </c>
      <c r="B34" s="378" t="s">
        <v>3300</v>
      </c>
      <c r="C34" s="379" t="n">
        <v>815</v>
      </c>
      <c r="D34" s="379" t="n">
        <v>241762004.22</v>
      </c>
      <c r="E34" s="379" t="n">
        <v>36</v>
      </c>
      <c r="F34" s="379" t="n">
        <v>7086258.035</v>
      </c>
      <c r="G34" s="379" t="n">
        <v>732</v>
      </c>
      <c r="H34" s="379" t="n">
        <v>315166918.445</v>
      </c>
      <c r="I34" s="379" t="n">
        <v>76</v>
      </c>
      <c r="J34" s="379" t="n">
        <v>30788266.142</v>
      </c>
      <c r="K34" s="379" t="n">
        <v>116</v>
      </c>
      <c r="L34" s="379" t="n">
        <v>42000332.892</v>
      </c>
      <c r="M34" s="379" t="n">
        <v>30</v>
      </c>
      <c r="N34" s="379" t="n">
        <v>7523464.128</v>
      </c>
      <c r="O34" s="380" t="n">
        <v>23</v>
      </c>
    </row>
    <row r="35" customFormat="false" ht="15.75" hidden="false" customHeight="true" outlineLevel="0" collapsed="false">
      <c r="A35" s="381" t="n">
        <v>24</v>
      </c>
      <c r="B35" s="378" t="s">
        <v>3301</v>
      </c>
      <c r="C35" s="379" t="n">
        <v>30788</v>
      </c>
      <c r="D35" s="379" t="n">
        <v>459865170.981</v>
      </c>
      <c r="E35" s="379" t="n">
        <v>14685</v>
      </c>
      <c r="F35" s="379" t="n">
        <v>42120797.752</v>
      </c>
      <c r="G35" s="379" t="n">
        <v>34464</v>
      </c>
      <c r="H35" s="379" t="n">
        <v>484765883.358</v>
      </c>
      <c r="I35" s="379" t="n">
        <v>11444</v>
      </c>
      <c r="J35" s="379" t="n">
        <v>67029786.626</v>
      </c>
      <c r="K35" s="379" t="n">
        <v>65715</v>
      </c>
      <c r="L35" s="379" t="n">
        <v>124901751.185</v>
      </c>
      <c r="M35" s="379" t="n">
        <v>7882</v>
      </c>
      <c r="N35" s="379" t="n">
        <v>18684252.308</v>
      </c>
      <c r="O35" s="382" t="n">
        <v>24</v>
      </c>
    </row>
    <row r="36" customFormat="false" ht="32.1" hidden="false" customHeight="true" outlineLevel="0" collapsed="false">
      <c r="A36" s="381"/>
      <c r="B36" s="375"/>
      <c r="C36" s="384" t="s">
        <v>3304</v>
      </c>
      <c r="D36" s="384"/>
      <c r="E36" s="384"/>
      <c r="F36" s="384"/>
      <c r="G36" s="384"/>
      <c r="H36" s="384"/>
      <c r="I36" s="385" t="s">
        <v>3304</v>
      </c>
      <c r="J36" s="385"/>
      <c r="K36" s="385"/>
      <c r="L36" s="385"/>
      <c r="M36" s="385"/>
      <c r="N36" s="385"/>
      <c r="O36" s="382"/>
    </row>
    <row r="37" customFormat="false" ht="15" hidden="false" customHeight="false" outlineLevel="0" collapsed="false">
      <c r="A37" s="381" t="n">
        <v>25</v>
      </c>
      <c r="B37" s="378" t="s">
        <v>3293</v>
      </c>
      <c r="C37" s="379" t="n">
        <v>350</v>
      </c>
      <c r="D37" s="379" t="n">
        <v>561.778</v>
      </c>
      <c r="E37" s="379" t="n">
        <v>69</v>
      </c>
      <c r="F37" s="379" t="n">
        <v>73.793</v>
      </c>
      <c r="G37" s="379" t="n">
        <v>294</v>
      </c>
      <c r="H37" s="379" t="n">
        <v>489.92</v>
      </c>
      <c r="I37" s="379" t="n">
        <v>93</v>
      </c>
      <c r="J37" s="379" t="n">
        <v>174.842</v>
      </c>
      <c r="K37" s="379" t="n">
        <v>2182</v>
      </c>
      <c r="L37" s="379" t="n">
        <v>3893.392</v>
      </c>
      <c r="M37" s="379" t="n">
        <v>251</v>
      </c>
      <c r="N37" s="379" t="n">
        <v>440.809</v>
      </c>
      <c r="O37" s="382" t="n">
        <v>25</v>
      </c>
    </row>
    <row r="38" customFormat="false" ht="15.75" hidden="false" customHeight="true" outlineLevel="0" collapsed="false">
      <c r="A38" s="381" t="n">
        <v>26</v>
      </c>
      <c r="B38" s="378" t="s">
        <v>3294</v>
      </c>
      <c r="C38" s="379" t="n">
        <v>95</v>
      </c>
      <c r="D38" s="379" t="n">
        <v>4776.339</v>
      </c>
      <c r="E38" s="379" t="n">
        <v>16</v>
      </c>
      <c r="F38" s="379" t="n">
        <v>832.413</v>
      </c>
      <c r="G38" s="379" t="n">
        <v>93</v>
      </c>
      <c r="H38" s="379" t="n">
        <v>4614.164</v>
      </c>
      <c r="I38" s="379" t="n">
        <v>24</v>
      </c>
      <c r="J38" s="379" t="n">
        <v>1132.249</v>
      </c>
      <c r="K38" s="379" t="n">
        <v>682</v>
      </c>
      <c r="L38" s="379" t="n">
        <v>34501.075</v>
      </c>
      <c r="M38" s="379" t="n">
        <v>105</v>
      </c>
      <c r="N38" s="379" t="n">
        <v>5508.685</v>
      </c>
      <c r="O38" s="382" t="n">
        <v>26</v>
      </c>
    </row>
    <row r="39" customFormat="false" ht="15.75" hidden="false" customHeight="true" outlineLevel="0" collapsed="false">
      <c r="A39" s="381" t="n">
        <v>27</v>
      </c>
      <c r="B39" s="378" t="s">
        <v>3295</v>
      </c>
      <c r="C39" s="379" t="n">
        <v>147</v>
      </c>
      <c r="D39" s="379" t="n">
        <v>39962.879</v>
      </c>
      <c r="E39" s="379" t="n">
        <v>22</v>
      </c>
      <c r="F39" s="379" t="n">
        <v>6061.509</v>
      </c>
      <c r="G39" s="379" t="n">
        <v>165</v>
      </c>
      <c r="H39" s="379" t="n">
        <v>45617.459</v>
      </c>
      <c r="I39" s="379" t="n">
        <v>32</v>
      </c>
      <c r="J39" s="379" t="n">
        <v>8500.302</v>
      </c>
      <c r="K39" s="379" t="n">
        <v>1106</v>
      </c>
      <c r="L39" s="379" t="n">
        <v>283872.669</v>
      </c>
      <c r="M39" s="379" t="n">
        <v>111</v>
      </c>
      <c r="N39" s="379" t="n">
        <v>29039.85</v>
      </c>
      <c r="O39" s="382" t="n">
        <v>27</v>
      </c>
    </row>
    <row r="40" customFormat="false" ht="15.75" hidden="false" customHeight="true" outlineLevel="0" collapsed="false">
      <c r="A40" s="381" t="n">
        <v>28</v>
      </c>
      <c r="B40" s="378" t="s">
        <v>3296</v>
      </c>
      <c r="C40" s="379" t="n">
        <v>93</v>
      </c>
      <c r="D40" s="379" t="n">
        <v>68231.926</v>
      </c>
      <c r="E40" s="379" t="n">
        <v>20</v>
      </c>
      <c r="F40" s="379" t="n">
        <v>13557.656</v>
      </c>
      <c r="G40" s="379" t="n">
        <v>84</v>
      </c>
      <c r="H40" s="379" t="n">
        <v>63010.437</v>
      </c>
      <c r="I40" s="379" t="n">
        <v>20</v>
      </c>
      <c r="J40" s="379" t="n">
        <v>14866.914</v>
      </c>
      <c r="K40" s="379" t="n">
        <v>582</v>
      </c>
      <c r="L40" s="379" t="n">
        <v>417264.633</v>
      </c>
      <c r="M40" s="379" t="n">
        <v>75</v>
      </c>
      <c r="N40" s="379" t="n">
        <v>54864.675</v>
      </c>
      <c r="O40" s="382" t="n">
        <v>28</v>
      </c>
    </row>
    <row r="41" customFormat="false" ht="15.75" hidden="false" customHeight="true" outlineLevel="0" collapsed="false">
      <c r="A41" s="381" t="n">
        <v>29</v>
      </c>
      <c r="B41" s="378" t="s">
        <v>3297</v>
      </c>
      <c r="C41" s="379" t="n">
        <v>549</v>
      </c>
      <c r="D41" s="379" t="n">
        <v>4203661.905</v>
      </c>
      <c r="E41" s="379" t="n">
        <v>68</v>
      </c>
      <c r="F41" s="379" t="n">
        <v>437494.427</v>
      </c>
      <c r="G41" s="379" t="n">
        <v>400</v>
      </c>
      <c r="H41" s="379" t="n">
        <v>2657656.052</v>
      </c>
      <c r="I41" s="379" t="n">
        <v>81</v>
      </c>
      <c r="J41" s="379" t="n">
        <v>658249.113</v>
      </c>
      <c r="K41" s="379" t="n">
        <v>1716</v>
      </c>
      <c r="L41" s="379" t="n">
        <v>9110873.76</v>
      </c>
      <c r="M41" s="379" t="n">
        <v>148</v>
      </c>
      <c r="N41" s="379" t="n">
        <v>670806.977</v>
      </c>
      <c r="O41" s="382" t="n">
        <v>29</v>
      </c>
    </row>
    <row r="42" customFormat="false" ht="15.75" hidden="false" customHeight="true" outlineLevel="0" collapsed="false">
      <c r="A42" s="381" t="n">
        <v>30</v>
      </c>
      <c r="B42" s="378" t="s">
        <v>3298</v>
      </c>
      <c r="C42" s="379" t="n">
        <v>206</v>
      </c>
      <c r="D42" s="379" t="n">
        <v>10618287.869</v>
      </c>
      <c r="E42" s="379" t="n">
        <v>15</v>
      </c>
      <c r="F42" s="379" t="n">
        <v>605959.158</v>
      </c>
      <c r="G42" s="379" t="n">
        <v>105</v>
      </c>
      <c r="H42" s="379" t="n">
        <v>5725134.576</v>
      </c>
      <c r="I42" s="379" t="n">
        <v>29</v>
      </c>
      <c r="J42" s="379" t="n">
        <v>1407286.272</v>
      </c>
      <c r="K42" s="379" t="n">
        <v>166</v>
      </c>
      <c r="L42" s="379" t="n">
        <v>7917745.831</v>
      </c>
      <c r="M42" s="379" t="n">
        <v>12</v>
      </c>
      <c r="N42" s="379" t="n">
        <v>646594.397</v>
      </c>
      <c r="O42" s="382" t="n">
        <v>30</v>
      </c>
    </row>
    <row r="43" customFormat="false" ht="15.75" hidden="false" customHeight="true" outlineLevel="0" collapsed="false">
      <c r="A43" s="381" t="n">
        <v>31</v>
      </c>
      <c r="B43" s="378" t="s">
        <v>3300</v>
      </c>
      <c r="C43" s="379" t="n">
        <v>275</v>
      </c>
      <c r="D43" s="379" t="n">
        <v>559707323.756</v>
      </c>
      <c r="E43" s="379" t="n">
        <v>17</v>
      </c>
      <c r="F43" s="379" t="n">
        <v>12592382.424</v>
      </c>
      <c r="G43" s="379" t="n">
        <v>92</v>
      </c>
      <c r="H43" s="379" t="n">
        <v>117163396.827</v>
      </c>
      <c r="I43" s="379" t="n">
        <v>16</v>
      </c>
      <c r="J43" s="379" t="n">
        <v>90364359.845</v>
      </c>
      <c r="K43" s="379" t="n">
        <v>81</v>
      </c>
      <c r="L43" s="379" t="n">
        <v>36476657.08</v>
      </c>
      <c r="M43" s="379" t="n">
        <v>10</v>
      </c>
      <c r="N43" s="379" t="n">
        <v>6583050.422</v>
      </c>
      <c r="O43" s="382" t="n">
        <v>31</v>
      </c>
    </row>
    <row r="44" customFormat="false" ht="15.75" hidden="false" customHeight="true" outlineLevel="0" collapsed="false">
      <c r="A44" s="381" t="n">
        <v>32</v>
      </c>
      <c r="B44" s="378" t="s">
        <v>3301</v>
      </c>
      <c r="C44" s="379" t="n">
        <v>1715</v>
      </c>
      <c r="D44" s="379" t="n">
        <v>574642806.452</v>
      </c>
      <c r="E44" s="379" t="n">
        <v>227</v>
      </c>
      <c r="F44" s="379" t="n">
        <v>13656361.38</v>
      </c>
      <c r="G44" s="379" t="n">
        <v>1233</v>
      </c>
      <c r="H44" s="379" t="n">
        <v>125659919.435</v>
      </c>
      <c r="I44" s="379" t="n">
        <v>295</v>
      </c>
      <c r="J44" s="379" t="n">
        <v>92454569.537</v>
      </c>
      <c r="K44" s="379" t="n">
        <v>6515</v>
      </c>
      <c r="L44" s="379" t="n">
        <v>54244808.44</v>
      </c>
      <c r="M44" s="379" t="n">
        <v>712</v>
      </c>
      <c r="N44" s="379" t="n">
        <v>7990305.815</v>
      </c>
      <c r="O44" s="382" t="n">
        <v>32</v>
      </c>
    </row>
    <row r="45" customFormat="false" ht="31.5" hidden="false" customHeight="true" outlineLevel="0" collapsed="false">
      <c r="A45" s="381"/>
      <c r="B45" s="312"/>
      <c r="C45" s="384" t="s">
        <v>3305</v>
      </c>
      <c r="D45" s="384"/>
      <c r="E45" s="384"/>
      <c r="F45" s="384"/>
      <c r="G45" s="384"/>
      <c r="H45" s="384"/>
      <c r="I45" s="385" t="s">
        <v>3305</v>
      </c>
      <c r="J45" s="385"/>
      <c r="K45" s="385"/>
      <c r="L45" s="385"/>
      <c r="M45" s="385"/>
      <c r="N45" s="385"/>
      <c r="O45" s="382"/>
    </row>
    <row r="46" customFormat="false" ht="15" hidden="false" customHeight="false" outlineLevel="0" collapsed="false">
      <c r="A46" s="381" t="n">
        <v>33</v>
      </c>
      <c r="B46" s="378" t="s">
        <v>3293</v>
      </c>
      <c r="C46" s="379" t="n">
        <v>19496</v>
      </c>
      <c r="D46" s="379" t="n">
        <v>34241.805</v>
      </c>
      <c r="E46" s="379" t="n">
        <v>19457</v>
      </c>
      <c r="F46" s="379" t="n">
        <v>26205.207</v>
      </c>
      <c r="G46" s="379" t="n">
        <v>36424</v>
      </c>
      <c r="H46" s="379" t="n">
        <v>74562.467</v>
      </c>
      <c r="I46" s="379" t="n">
        <v>6787</v>
      </c>
      <c r="J46" s="379" t="n">
        <v>12763.71</v>
      </c>
      <c r="K46" s="379" t="n">
        <v>95861</v>
      </c>
      <c r="L46" s="379" t="n">
        <v>220321.933</v>
      </c>
      <c r="M46" s="379" t="n">
        <v>12511</v>
      </c>
      <c r="N46" s="379" t="n">
        <v>27654.633</v>
      </c>
      <c r="O46" s="382" t="n">
        <v>33</v>
      </c>
    </row>
    <row r="47" customFormat="false" ht="15.75" hidden="false" customHeight="true" outlineLevel="0" collapsed="false">
      <c r="A47" s="381" t="n">
        <v>34</v>
      </c>
      <c r="B47" s="378" t="s">
        <v>3294</v>
      </c>
      <c r="C47" s="379" t="n">
        <v>8512</v>
      </c>
      <c r="D47" s="379" t="n">
        <v>462015.717</v>
      </c>
      <c r="E47" s="379" t="n">
        <v>8019</v>
      </c>
      <c r="F47" s="379" t="n">
        <v>450490.8</v>
      </c>
      <c r="G47" s="379" t="n">
        <v>17308</v>
      </c>
      <c r="H47" s="379" t="n">
        <v>923980.441</v>
      </c>
      <c r="I47" s="379" t="n">
        <v>3234</v>
      </c>
      <c r="J47" s="379" t="n">
        <v>173025.477</v>
      </c>
      <c r="K47" s="379" t="n">
        <v>43430</v>
      </c>
      <c r="L47" s="379" t="n">
        <v>2285346.626</v>
      </c>
      <c r="M47" s="379" t="n">
        <v>7162</v>
      </c>
      <c r="N47" s="379" t="n">
        <v>383496.821</v>
      </c>
      <c r="O47" s="382" t="n">
        <v>34</v>
      </c>
    </row>
    <row r="48" customFormat="false" ht="15.75" hidden="false" customHeight="true" outlineLevel="0" collapsed="false">
      <c r="A48" s="381" t="n">
        <v>35</v>
      </c>
      <c r="B48" s="378" t="s">
        <v>3295</v>
      </c>
      <c r="C48" s="379" t="n">
        <v>20837</v>
      </c>
      <c r="D48" s="379" t="n">
        <v>5682506.838</v>
      </c>
      <c r="E48" s="379" t="n">
        <v>24293</v>
      </c>
      <c r="F48" s="379" t="n">
        <v>6648526.342</v>
      </c>
      <c r="G48" s="379" t="n">
        <v>35719</v>
      </c>
      <c r="H48" s="379" t="n">
        <v>9523370.199</v>
      </c>
      <c r="I48" s="379" t="n">
        <v>6581</v>
      </c>
      <c r="J48" s="379" t="n">
        <v>1721072.736</v>
      </c>
      <c r="K48" s="379" t="n">
        <v>59816</v>
      </c>
      <c r="L48" s="379" t="n">
        <v>14541193.372</v>
      </c>
      <c r="M48" s="379" t="n">
        <v>11712</v>
      </c>
      <c r="N48" s="379" t="n">
        <v>2908742.674</v>
      </c>
      <c r="O48" s="382" t="n">
        <v>35</v>
      </c>
    </row>
    <row r="49" customFormat="false" ht="15.75" hidden="false" customHeight="true" outlineLevel="0" collapsed="false">
      <c r="A49" s="381" t="n">
        <v>36</v>
      </c>
      <c r="B49" s="378" t="s">
        <v>3296</v>
      </c>
      <c r="C49" s="379" t="n">
        <v>12116</v>
      </c>
      <c r="D49" s="379" t="n">
        <v>8710943.011</v>
      </c>
      <c r="E49" s="379" t="n">
        <v>13182</v>
      </c>
      <c r="F49" s="379" t="n">
        <v>9380097.094</v>
      </c>
      <c r="G49" s="379" t="n">
        <v>18509</v>
      </c>
      <c r="H49" s="379" t="n">
        <v>13258091.704</v>
      </c>
      <c r="I49" s="379" t="n">
        <v>3408</v>
      </c>
      <c r="J49" s="379" t="n">
        <v>2444462.982</v>
      </c>
      <c r="K49" s="379" t="n">
        <v>20372</v>
      </c>
      <c r="L49" s="379" t="n">
        <v>14497044.141</v>
      </c>
      <c r="M49" s="379" t="n">
        <v>4060</v>
      </c>
      <c r="N49" s="379" t="n">
        <v>2877179.231</v>
      </c>
      <c r="O49" s="382" t="n">
        <v>36</v>
      </c>
    </row>
    <row r="50" customFormat="false" ht="15.75" hidden="false" customHeight="true" outlineLevel="0" collapsed="false">
      <c r="A50" s="381" t="n">
        <v>37</v>
      </c>
      <c r="B50" s="378" t="s">
        <v>3297</v>
      </c>
      <c r="C50" s="379" t="n">
        <v>28793</v>
      </c>
      <c r="D50" s="379" t="n">
        <v>136890077.021</v>
      </c>
      <c r="E50" s="379" t="n">
        <v>15802</v>
      </c>
      <c r="F50" s="379" t="n">
        <v>44889185.276</v>
      </c>
      <c r="G50" s="379" t="n">
        <v>39074</v>
      </c>
      <c r="H50" s="379" t="n">
        <v>169065328.497</v>
      </c>
      <c r="I50" s="379" t="n">
        <v>7598</v>
      </c>
      <c r="J50" s="379" t="n">
        <v>31246531.605</v>
      </c>
      <c r="K50" s="379" t="n">
        <v>29616</v>
      </c>
      <c r="L50" s="379" t="n">
        <v>102706880.553</v>
      </c>
      <c r="M50" s="379" t="n">
        <v>5048</v>
      </c>
      <c r="N50" s="379" t="n">
        <v>17263911.098</v>
      </c>
      <c r="O50" s="382" t="n">
        <v>37</v>
      </c>
    </row>
    <row r="51" customFormat="false" ht="15.75" hidden="false" customHeight="true" outlineLevel="0" collapsed="false">
      <c r="A51" s="381" t="n">
        <v>38</v>
      </c>
      <c r="B51" s="378" t="s">
        <v>3298</v>
      </c>
      <c r="C51" s="379" t="n">
        <v>2386</v>
      </c>
      <c r="D51" s="379" t="n">
        <v>114781595.498</v>
      </c>
      <c r="E51" s="379" t="n">
        <v>180</v>
      </c>
      <c r="F51" s="379" t="n">
        <v>7791416.048</v>
      </c>
      <c r="G51" s="379" t="n">
        <v>2086</v>
      </c>
      <c r="H51" s="379" t="n">
        <v>96549267.193</v>
      </c>
      <c r="I51" s="379" t="n">
        <v>318</v>
      </c>
      <c r="J51" s="379" t="n">
        <v>14558316.688</v>
      </c>
      <c r="K51" s="379" t="n">
        <v>866</v>
      </c>
      <c r="L51" s="379" t="n">
        <v>39888253.963</v>
      </c>
      <c r="M51" s="379" t="n">
        <v>162</v>
      </c>
      <c r="N51" s="379" t="n">
        <v>7870868.579</v>
      </c>
      <c r="O51" s="382" t="n">
        <v>38</v>
      </c>
    </row>
    <row r="52" customFormat="false" ht="15.75" hidden="false" customHeight="true" outlineLevel="0" collapsed="false">
      <c r="A52" s="381" t="n">
        <v>39</v>
      </c>
      <c r="B52" s="378" t="s">
        <v>3300</v>
      </c>
      <c r="C52" s="379" t="n">
        <v>941</v>
      </c>
      <c r="D52" s="379" t="n">
        <v>430857980.275</v>
      </c>
      <c r="E52" s="379" t="n">
        <v>29</v>
      </c>
      <c r="F52" s="379" t="n">
        <v>6111082.419</v>
      </c>
      <c r="G52" s="379" t="n">
        <v>606</v>
      </c>
      <c r="H52" s="379" t="n">
        <v>333314158.089</v>
      </c>
      <c r="I52" s="379" t="n">
        <v>91</v>
      </c>
      <c r="J52" s="379" t="n">
        <v>34748877.978</v>
      </c>
      <c r="K52" s="379" t="n">
        <v>299</v>
      </c>
      <c r="L52" s="379" t="n">
        <v>104738352.441</v>
      </c>
      <c r="M52" s="379" t="n">
        <v>49</v>
      </c>
      <c r="N52" s="379" t="n">
        <v>13172154.229</v>
      </c>
      <c r="O52" s="382" t="n">
        <v>39</v>
      </c>
    </row>
    <row r="53" customFormat="false" ht="15.75" hidden="false" customHeight="true" outlineLevel="0" collapsed="false">
      <c r="A53" s="381" t="n">
        <v>40</v>
      </c>
      <c r="B53" s="378" t="s">
        <v>3301</v>
      </c>
      <c r="C53" s="379" t="n">
        <v>93081</v>
      </c>
      <c r="D53" s="379" t="n">
        <v>697419360.165</v>
      </c>
      <c r="E53" s="379" t="n">
        <v>80962</v>
      </c>
      <c r="F53" s="379" t="n">
        <v>75297003.186</v>
      </c>
      <c r="G53" s="379" t="n">
        <v>149726</v>
      </c>
      <c r="H53" s="379" t="n">
        <v>622708758.59</v>
      </c>
      <c r="I53" s="379" t="n">
        <v>28017</v>
      </c>
      <c r="J53" s="379" t="n">
        <v>84905051.176</v>
      </c>
      <c r="K53" s="379" t="n">
        <v>250260</v>
      </c>
      <c r="L53" s="379" t="n">
        <v>278877393.029</v>
      </c>
      <c r="M53" s="379" t="n">
        <v>40704</v>
      </c>
      <c r="N53" s="379" t="n">
        <v>44504007.265</v>
      </c>
      <c r="O53" s="382" t="n">
        <v>40</v>
      </c>
      <c r="P53" s="388"/>
    </row>
    <row r="54" customFormat="false" ht="15.75" hidden="false" customHeight="true" outlineLevel="0" collapsed="false">
      <c r="A54" s="381"/>
      <c r="B54" s="389"/>
      <c r="C54" s="390"/>
      <c r="D54" s="390"/>
      <c r="E54" s="390"/>
      <c r="F54" s="390"/>
      <c r="G54" s="390"/>
      <c r="H54" s="390"/>
      <c r="I54" s="390"/>
      <c r="J54" s="390"/>
      <c r="K54" s="390"/>
      <c r="L54" s="390"/>
      <c r="M54" s="390"/>
      <c r="N54" s="390"/>
      <c r="O54" s="391"/>
    </row>
    <row r="55" customFormat="false" ht="24" hidden="false" customHeight="true" outlineLevel="0" collapsed="false">
      <c r="A55" s="392"/>
      <c r="B55" s="389"/>
      <c r="C55" s="379"/>
      <c r="D55" s="393"/>
      <c r="E55" s="379"/>
      <c r="F55" s="393"/>
      <c r="G55" s="379"/>
      <c r="H55" s="393"/>
      <c r="I55" s="394"/>
      <c r="J55" s="346"/>
      <c r="K55" s="379"/>
      <c r="L55" s="393"/>
      <c r="M55" s="379"/>
      <c r="N55" s="393"/>
      <c r="O55" s="395"/>
    </row>
    <row r="56" customFormat="false" ht="15" hidden="false" customHeight="false" outlineLevel="0" collapsed="false">
      <c r="A56" s="30" t="s">
        <v>670</v>
      </c>
      <c r="B56" s="30"/>
      <c r="E56" s="396"/>
      <c r="F56" s="396"/>
      <c r="G56" s="396"/>
      <c r="H56" s="397"/>
      <c r="I56" s="30" t="s">
        <v>670</v>
      </c>
      <c r="J56" s="396"/>
      <c r="K56" s="396"/>
      <c r="L56" s="396"/>
      <c r="M56" s="396"/>
      <c r="N56" s="396"/>
    </row>
    <row r="60" customFormat="false" ht="12.75" hidden="false" customHeight="false" outlineLevel="0" collapsed="false">
      <c r="I60" s="398"/>
    </row>
    <row r="67" customFormat="false" ht="12.75" hidden="false" customHeight="false" outlineLevel="0" collapsed="false">
      <c r="B67" s="399"/>
    </row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44" width="30.41"/>
    <col collapsed="false" customWidth="true" hidden="false" outlineLevel="0" max="2" min="2" style="144" width="14.7"/>
    <col collapsed="false" customWidth="true" hidden="false" outlineLevel="0" max="3" min="3" style="144" width="16.7"/>
    <col collapsed="false" customWidth="true" hidden="false" outlineLevel="0" max="4" min="4" style="144" width="14.7"/>
    <col collapsed="false" customWidth="true" hidden="false" outlineLevel="0" max="5" min="5" style="144" width="16.7"/>
    <col collapsed="false" customWidth="true" hidden="false" outlineLevel="0" max="6" min="6" style="144" width="14.7"/>
    <col collapsed="false" customWidth="true" hidden="false" outlineLevel="0" max="7" min="7" style="144" width="16.7"/>
    <col collapsed="false" customWidth="true" hidden="false" outlineLevel="0" max="8" min="8" style="144" width="14.7"/>
    <col collapsed="false" customWidth="true" hidden="false" outlineLevel="0" max="9" min="9" style="144" width="16.7"/>
  </cols>
  <sheetData>
    <row r="1" s="144" customFormat="true" ht="15.75" hidden="false" customHeight="false" outlineLevel="0" collapsed="false">
      <c r="A1" s="137" t="s">
        <v>53</v>
      </c>
    </row>
    <row r="2" s="338" customFormat="true" ht="18" hidden="false" customHeight="true" outlineLevel="0" collapsed="false">
      <c r="A2" s="200" t="s">
        <v>3306</v>
      </c>
      <c r="B2" s="200"/>
      <c r="C2" s="200"/>
      <c r="D2" s="200"/>
      <c r="E2" s="200"/>
      <c r="F2" s="200"/>
      <c r="G2" s="200"/>
      <c r="H2" s="200"/>
      <c r="I2" s="200"/>
    </row>
    <row r="3" s="400" customFormat="true" ht="24" hidden="false" customHeight="true" outlineLevel="0" collapsed="false">
      <c r="A3" s="339" t="s">
        <v>3307</v>
      </c>
      <c r="B3" s="339"/>
      <c r="C3" s="339"/>
      <c r="D3" s="339"/>
      <c r="E3" s="339"/>
      <c r="F3" s="339"/>
      <c r="G3" s="339"/>
      <c r="H3" s="339"/>
      <c r="I3" s="339"/>
    </row>
    <row r="4" customFormat="fals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</row>
    <row r="5" s="401" customFormat="true" ht="31.5" hidden="false" customHeight="true" outlineLevel="0" collapsed="false">
      <c r="A5" s="202" t="s">
        <v>42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s="401" customFormat="true" ht="15.75" hidden="false" customHeight="false" outlineLevel="0" collapsed="false">
      <c r="A6" s="202"/>
      <c r="B6" s="204" t="s">
        <v>566</v>
      </c>
      <c r="C6" s="149" t="s">
        <v>795</v>
      </c>
      <c r="D6" s="204" t="s">
        <v>566</v>
      </c>
      <c r="E6" s="149" t="s">
        <v>795</v>
      </c>
      <c r="F6" s="204" t="s">
        <v>566</v>
      </c>
      <c r="G6" s="149" t="s">
        <v>795</v>
      </c>
      <c r="H6" s="204" t="s">
        <v>566</v>
      </c>
      <c r="I6" s="149" t="s">
        <v>795</v>
      </c>
    </row>
    <row r="7" customFormat="false" ht="42.75" hidden="false" customHeight="true" outlineLevel="0" collapsed="false">
      <c r="A7" s="155"/>
      <c r="B7" s="344" t="s">
        <v>3279</v>
      </c>
      <c r="C7" s="344"/>
      <c r="D7" s="344" t="s">
        <v>3202</v>
      </c>
      <c r="E7" s="344" t="s">
        <v>3083</v>
      </c>
      <c r="F7" s="344" t="s">
        <v>3203</v>
      </c>
      <c r="G7" s="344"/>
      <c r="H7" s="344" t="s">
        <v>3204</v>
      </c>
      <c r="I7" s="344"/>
    </row>
    <row r="8" customFormat="false" ht="15.95" hidden="false" customHeight="true" outlineLevel="0" collapsed="false">
      <c r="A8" s="157" t="s">
        <v>3292</v>
      </c>
      <c r="B8" s="158" t="n">
        <v>4236040</v>
      </c>
      <c r="C8" s="158" t="n">
        <v>581387523.756</v>
      </c>
      <c r="D8" s="158" t="n">
        <v>165132</v>
      </c>
      <c r="E8" s="158" t="n">
        <v>18614608.249</v>
      </c>
      <c r="F8" s="158" t="n">
        <v>1323</v>
      </c>
      <c r="G8" s="158" t="n">
        <v>141482.476</v>
      </c>
      <c r="H8" s="158" t="n">
        <v>1184</v>
      </c>
      <c r="I8" s="158" t="n">
        <v>439336.846</v>
      </c>
    </row>
    <row r="9" customFormat="false" ht="15.95" hidden="false" customHeight="true" outlineLevel="0" collapsed="false">
      <c r="A9" s="163" t="s">
        <v>3308</v>
      </c>
      <c r="B9" s="158"/>
      <c r="C9" s="158"/>
      <c r="D9" s="158"/>
      <c r="E9" s="158"/>
      <c r="F9" s="158"/>
      <c r="G9" s="158"/>
      <c r="H9" s="158"/>
      <c r="I9" s="158"/>
    </row>
    <row r="10" customFormat="false" ht="15.95" hidden="false" customHeight="true" outlineLevel="0" collapsed="false">
      <c r="A10" s="157" t="s">
        <v>3309</v>
      </c>
      <c r="B10" s="158" t="n">
        <v>460101</v>
      </c>
      <c r="C10" s="158" t="n">
        <v>243525079.697</v>
      </c>
      <c r="D10" s="158" t="n">
        <v>17433</v>
      </c>
      <c r="E10" s="158" t="n">
        <v>4520084.582</v>
      </c>
      <c r="F10" s="158" t="n">
        <v>176</v>
      </c>
      <c r="G10" s="158" t="n">
        <v>28421.486</v>
      </c>
      <c r="H10" s="402" t="s">
        <v>876</v>
      </c>
      <c r="I10" s="402" t="s">
        <v>876</v>
      </c>
    </row>
    <row r="11" customFormat="false" ht="15.95" hidden="false" customHeight="true" outlineLevel="0" collapsed="false">
      <c r="A11" s="163" t="s">
        <v>3310</v>
      </c>
      <c r="B11" s="158"/>
      <c r="C11" s="158"/>
      <c r="D11" s="158"/>
      <c r="E11" s="158"/>
      <c r="F11" s="158"/>
      <c r="G11" s="158"/>
      <c r="H11" s="158"/>
      <c r="I11" s="158"/>
    </row>
    <row r="12" customFormat="false" ht="15.95" hidden="false" customHeight="true" outlineLevel="0" collapsed="false">
      <c r="A12" s="157" t="s">
        <v>3311</v>
      </c>
      <c r="B12" s="158" t="n">
        <v>184399</v>
      </c>
      <c r="C12" s="158" t="n">
        <v>1264886909.31</v>
      </c>
      <c r="D12" s="158" t="n">
        <v>2601</v>
      </c>
      <c r="E12" s="158" t="n">
        <v>4253834.13</v>
      </c>
      <c r="F12" s="158" t="n">
        <v>36</v>
      </c>
      <c r="G12" s="158" t="n">
        <v>24562.66</v>
      </c>
      <c r="H12" s="158" t="n">
        <v>950</v>
      </c>
      <c r="I12" s="158" t="n">
        <v>11177811.005</v>
      </c>
    </row>
    <row r="13" customFormat="false" ht="15.95" hidden="false" customHeight="true" outlineLevel="0" collapsed="false">
      <c r="A13" s="163" t="s">
        <v>3312</v>
      </c>
      <c r="B13" s="158"/>
      <c r="C13" s="158"/>
      <c r="D13" s="158"/>
      <c r="E13" s="158"/>
      <c r="F13" s="158"/>
      <c r="G13" s="158"/>
      <c r="H13" s="158"/>
      <c r="I13" s="158"/>
    </row>
    <row r="14" customFormat="false" ht="15.95" hidden="false" customHeight="true" outlineLevel="0" collapsed="false">
      <c r="A14" s="157" t="s">
        <v>3313</v>
      </c>
      <c r="B14" s="158" t="n">
        <v>12064</v>
      </c>
      <c r="C14" s="158" t="n">
        <v>1033186749.118</v>
      </c>
      <c r="D14" s="158" t="n">
        <v>109</v>
      </c>
      <c r="E14" s="158" t="n">
        <v>1298063.72</v>
      </c>
      <c r="F14" s="402" t="s">
        <v>876</v>
      </c>
      <c r="G14" s="402" t="s">
        <v>876</v>
      </c>
      <c r="H14" s="158" t="n">
        <v>18</v>
      </c>
      <c r="I14" s="158" t="n">
        <v>3347212.069</v>
      </c>
    </row>
    <row r="15" customFormat="false" ht="15.95" hidden="false" customHeight="true" outlineLevel="0" collapsed="false">
      <c r="A15" s="163" t="s">
        <v>3314</v>
      </c>
      <c r="B15" s="158"/>
      <c r="C15" s="158"/>
      <c r="D15" s="158"/>
      <c r="E15" s="158"/>
      <c r="F15" s="158"/>
      <c r="G15" s="158"/>
      <c r="H15" s="158"/>
      <c r="I15" s="158"/>
    </row>
    <row r="16" customFormat="false" ht="15.95" hidden="false" customHeight="true" outlineLevel="0" collapsed="false">
      <c r="A16" s="168" t="s">
        <v>3315</v>
      </c>
      <c r="B16" s="158" t="n">
        <v>692764</v>
      </c>
      <c r="C16" s="158" t="n">
        <v>1972227974.106</v>
      </c>
      <c r="D16" s="158" t="n">
        <v>6637</v>
      </c>
      <c r="E16" s="158" t="n">
        <v>7631244.486</v>
      </c>
      <c r="F16" s="402" t="s">
        <v>876</v>
      </c>
      <c r="G16" s="402" t="s">
        <v>876</v>
      </c>
      <c r="H16" s="158" t="n">
        <v>1035</v>
      </c>
      <c r="I16" s="158" t="n">
        <v>5228602.612</v>
      </c>
    </row>
    <row r="17" customFormat="false" ht="15.95" hidden="false" customHeight="true" outlineLevel="0" collapsed="false">
      <c r="A17" s="163" t="s">
        <v>3316</v>
      </c>
      <c r="B17" s="158"/>
      <c r="C17" s="158"/>
      <c r="D17" s="158"/>
      <c r="E17" s="158"/>
      <c r="F17" s="158"/>
      <c r="G17" s="158"/>
      <c r="H17" s="158"/>
      <c r="I17" s="158"/>
    </row>
    <row r="18" customFormat="false" ht="15.95" hidden="false" customHeight="true" outlineLevel="0" collapsed="false">
      <c r="A18" s="168" t="s">
        <v>3317</v>
      </c>
      <c r="B18" s="158" t="n">
        <v>7323</v>
      </c>
      <c r="C18" s="158" t="n">
        <v>65270492.941</v>
      </c>
      <c r="D18" s="158" t="n">
        <v>1713</v>
      </c>
      <c r="E18" s="158" t="n">
        <v>3120520.103</v>
      </c>
      <c r="F18" s="402" t="s">
        <v>876</v>
      </c>
      <c r="G18" s="402" t="s">
        <v>876</v>
      </c>
      <c r="H18" s="402" t="s">
        <v>876</v>
      </c>
      <c r="I18" s="402" t="s">
        <v>876</v>
      </c>
    </row>
    <row r="19" customFormat="false" ht="15.95" hidden="false" customHeight="true" outlineLevel="0" collapsed="false">
      <c r="A19" s="163" t="s">
        <v>3318</v>
      </c>
      <c r="B19" s="158"/>
      <c r="C19" s="158"/>
      <c r="D19" s="158"/>
      <c r="E19" s="158"/>
      <c r="F19" s="158"/>
      <c r="G19" s="158"/>
      <c r="H19" s="158"/>
      <c r="I19" s="158"/>
    </row>
    <row r="20" customFormat="false" ht="15.95" hidden="false" customHeight="true" outlineLevel="0" collapsed="false">
      <c r="A20" s="168" t="s">
        <v>3319</v>
      </c>
      <c r="B20" s="158" t="n">
        <v>9152</v>
      </c>
      <c r="C20" s="158" t="n">
        <v>39559996.552</v>
      </c>
      <c r="D20" s="158" t="n">
        <v>628</v>
      </c>
      <c r="E20" s="158" t="n">
        <v>599695.612</v>
      </c>
      <c r="F20" s="402" t="s">
        <v>876</v>
      </c>
      <c r="G20" s="402" t="s">
        <v>876</v>
      </c>
      <c r="H20" s="402" t="s">
        <v>876</v>
      </c>
      <c r="I20" s="402" t="s">
        <v>876</v>
      </c>
    </row>
    <row r="21" customFormat="false" ht="15.95" hidden="false" customHeight="true" outlineLevel="0" collapsed="false">
      <c r="A21" s="157" t="s">
        <v>3320</v>
      </c>
      <c r="B21" s="158" t="n">
        <v>144978</v>
      </c>
      <c r="C21" s="158" t="n">
        <v>346220389.472</v>
      </c>
      <c r="D21" s="158" t="n">
        <v>2180</v>
      </c>
      <c r="E21" s="158" t="n">
        <v>1267415.679</v>
      </c>
      <c r="F21" s="158" t="n">
        <v>57</v>
      </c>
      <c r="G21" s="158" t="n">
        <v>12265.84</v>
      </c>
      <c r="H21" s="402" t="s">
        <v>876</v>
      </c>
      <c r="I21" s="402" t="s">
        <v>876</v>
      </c>
    </row>
    <row r="22" customFormat="false" ht="15.95" hidden="false" customHeight="true" outlineLevel="0" collapsed="false">
      <c r="A22" s="403" t="s">
        <v>3321</v>
      </c>
      <c r="B22" s="158" t="n">
        <v>5746821</v>
      </c>
      <c r="C22" s="158" t="n">
        <v>5546265114.952</v>
      </c>
      <c r="D22" s="158" t="n">
        <v>196433</v>
      </c>
      <c r="E22" s="158" t="n">
        <v>41305466.561</v>
      </c>
      <c r="F22" s="158" t="n">
        <v>1721</v>
      </c>
      <c r="G22" s="158" t="n">
        <v>398925.466</v>
      </c>
      <c r="H22" s="158" t="n">
        <v>3493</v>
      </c>
      <c r="I22" s="158" t="n">
        <v>27699589.548</v>
      </c>
    </row>
    <row r="23" customFormat="false" ht="15" hidden="false" customHeight="true" outlineLevel="0" collapsed="false">
      <c r="A23" s="30"/>
      <c r="C23" s="159"/>
      <c r="D23" s="159"/>
      <c r="E23" s="159"/>
      <c r="F23" s="159"/>
      <c r="G23" s="159"/>
      <c r="H23" s="159"/>
      <c r="I23" s="159"/>
    </row>
    <row r="24" customFormat="false" ht="42.75" hidden="false" customHeight="true" outlineLevel="0" collapsed="false">
      <c r="A24" s="155"/>
      <c r="B24" s="344" t="s">
        <v>3220</v>
      </c>
      <c r="C24" s="344"/>
      <c r="D24" s="344" t="s">
        <v>3221</v>
      </c>
      <c r="E24" s="344" t="s">
        <v>3083</v>
      </c>
      <c r="F24" s="344" t="s">
        <v>3222</v>
      </c>
      <c r="G24" s="344"/>
      <c r="H24" s="344" t="s">
        <v>3223</v>
      </c>
      <c r="I24" s="344"/>
    </row>
    <row r="25" customFormat="false" ht="15.95" hidden="false" customHeight="true" outlineLevel="0" collapsed="false">
      <c r="A25" s="157" t="s">
        <v>3292</v>
      </c>
      <c r="B25" s="158" t="n">
        <v>223150</v>
      </c>
      <c r="C25" s="158" t="n">
        <v>65069187.508</v>
      </c>
      <c r="D25" s="158" t="n">
        <v>38170</v>
      </c>
      <c r="E25" s="158" t="n">
        <v>15631400.062</v>
      </c>
      <c r="F25" s="158" t="n">
        <v>13080</v>
      </c>
      <c r="G25" s="158" t="n">
        <v>1309047.052</v>
      </c>
      <c r="H25" s="158" t="n">
        <v>19890</v>
      </c>
      <c r="I25" s="158" t="n">
        <v>4499345.777</v>
      </c>
    </row>
    <row r="26" customFormat="false" ht="15.95" hidden="false" customHeight="true" outlineLevel="0" collapsed="false">
      <c r="A26" s="163" t="s">
        <v>3308</v>
      </c>
      <c r="B26" s="158"/>
      <c r="C26" s="158"/>
      <c r="D26" s="158"/>
      <c r="E26" s="158"/>
      <c r="F26" s="158"/>
      <c r="G26" s="158"/>
      <c r="H26" s="158"/>
      <c r="I26" s="158"/>
    </row>
    <row r="27" customFormat="false" ht="15.95" hidden="false" customHeight="true" outlineLevel="0" collapsed="false">
      <c r="A27" s="157" t="s">
        <v>3309</v>
      </c>
      <c r="B27" s="158" t="n">
        <v>21766</v>
      </c>
      <c r="C27" s="158" t="n">
        <v>51491838.494</v>
      </c>
      <c r="D27" s="158" t="n">
        <v>3000</v>
      </c>
      <c r="E27" s="158" t="n">
        <v>6290580.075</v>
      </c>
      <c r="F27" s="402" t="s">
        <v>876</v>
      </c>
      <c r="G27" s="402" t="s">
        <v>876</v>
      </c>
      <c r="H27" s="158" t="n">
        <v>1526</v>
      </c>
      <c r="I27" s="158" t="n">
        <v>1422873.968</v>
      </c>
    </row>
    <row r="28" customFormat="false" ht="15.95" hidden="false" customHeight="true" outlineLevel="0" collapsed="false">
      <c r="A28" s="163" t="s">
        <v>3310</v>
      </c>
      <c r="B28" s="158"/>
      <c r="C28" s="158"/>
      <c r="D28" s="158"/>
      <c r="E28" s="158"/>
      <c r="F28" s="158"/>
      <c r="G28" s="158"/>
      <c r="H28" s="158"/>
      <c r="I28" s="158"/>
    </row>
    <row r="29" customFormat="false" ht="15.95" hidden="false" customHeight="true" outlineLevel="0" collapsed="false">
      <c r="A29" s="157" t="s">
        <v>3311</v>
      </c>
      <c r="B29" s="158" t="n">
        <v>30788</v>
      </c>
      <c r="C29" s="158" t="n">
        <v>459865170.981</v>
      </c>
      <c r="D29" s="158" t="n">
        <v>2892</v>
      </c>
      <c r="E29" s="158" t="n">
        <v>69714041.395</v>
      </c>
      <c r="F29" s="158" t="n">
        <v>1387</v>
      </c>
      <c r="G29" s="158" t="n">
        <v>11542520.961</v>
      </c>
      <c r="H29" s="158" t="n">
        <v>1562</v>
      </c>
      <c r="I29" s="158" t="n">
        <v>10877385.467</v>
      </c>
    </row>
    <row r="30" customFormat="false" ht="15.95" hidden="false" customHeight="true" outlineLevel="0" collapsed="false">
      <c r="A30" s="163" t="s">
        <v>3312</v>
      </c>
      <c r="B30" s="158"/>
      <c r="C30" s="158"/>
      <c r="D30" s="158"/>
      <c r="E30" s="158"/>
      <c r="F30" s="158"/>
      <c r="G30" s="158"/>
      <c r="H30" s="158"/>
      <c r="I30" s="158"/>
    </row>
    <row r="31" customFormat="false" ht="15.95" hidden="false" customHeight="true" outlineLevel="0" collapsed="false">
      <c r="A31" s="157" t="s">
        <v>3313</v>
      </c>
      <c r="B31" s="158" t="n">
        <v>1715</v>
      </c>
      <c r="C31" s="158" t="n">
        <v>574642806.452</v>
      </c>
      <c r="D31" s="158" t="n">
        <v>126</v>
      </c>
      <c r="E31" s="158" t="n">
        <v>17879101.704</v>
      </c>
      <c r="F31" s="402" t="s">
        <v>876</v>
      </c>
      <c r="G31" s="402" t="s">
        <v>876</v>
      </c>
      <c r="H31" s="158" t="n">
        <v>18</v>
      </c>
      <c r="I31" s="158" t="n">
        <v>940790.812</v>
      </c>
    </row>
    <row r="32" customFormat="false" ht="15.95" hidden="false" customHeight="true" outlineLevel="0" collapsed="false">
      <c r="A32" s="163" t="s">
        <v>3314</v>
      </c>
      <c r="B32" s="158"/>
      <c r="C32" s="158"/>
      <c r="D32" s="158"/>
      <c r="E32" s="158"/>
      <c r="F32" s="158"/>
      <c r="G32" s="158"/>
      <c r="H32" s="158"/>
      <c r="I32" s="158"/>
    </row>
    <row r="33" customFormat="false" ht="15.95" hidden="false" customHeight="true" outlineLevel="0" collapsed="false">
      <c r="A33" s="168" t="s">
        <v>3315</v>
      </c>
      <c r="B33" s="158" t="n">
        <v>93081</v>
      </c>
      <c r="C33" s="158" t="n">
        <v>697419360.165</v>
      </c>
      <c r="D33" s="158" t="n">
        <v>5920</v>
      </c>
      <c r="E33" s="158" t="n">
        <v>70268916.875</v>
      </c>
      <c r="F33" s="402" t="s">
        <v>876</v>
      </c>
      <c r="G33" s="402" t="s">
        <v>876</v>
      </c>
      <c r="H33" s="158" t="n">
        <v>3582</v>
      </c>
      <c r="I33" s="158" t="n">
        <v>7440725.398</v>
      </c>
    </row>
    <row r="34" customFormat="false" ht="15.95" hidden="false" customHeight="true" outlineLevel="0" collapsed="false">
      <c r="A34" s="163" t="s">
        <v>3316</v>
      </c>
      <c r="B34" s="158"/>
      <c r="C34" s="158"/>
      <c r="D34" s="158"/>
      <c r="E34" s="158"/>
      <c r="F34" s="158"/>
      <c r="G34" s="158"/>
      <c r="H34" s="158"/>
      <c r="I34" s="158"/>
    </row>
    <row r="35" customFormat="false" ht="15.95" hidden="false" customHeight="true" outlineLevel="0" collapsed="false">
      <c r="A35" s="168" t="s">
        <v>3317</v>
      </c>
      <c r="B35" s="158" t="n">
        <v>732</v>
      </c>
      <c r="C35" s="158" t="n">
        <v>12815112.004</v>
      </c>
      <c r="D35" s="158" t="n">
        <v>649</v>
      </c>
      <c r="E35" s="158" t="n">
        <v>12513155.157</v>
      </c>
      <c r="F35" s="402" t="s">
        <v>876</v>
      </c>
      <c r="G35" s="402" t="s">
        <v>876</v>
      </c>
      <c r="H35" s="402" t="s">
        <v>876</v>
      </c>
      <c r="I35" s="402" t="s">
        <v>876</v>
      </c>
    </row>
    <row r="36" customFormat="false" ht="15.95" hidden="false" customHeight="true" outlineLevel="0" collapsed="false">
      <c r="A36" s="163" t="s">
        <v>3318</v>
      </c>
      <c r="B36" s="158"/>
      <c r="C36" s="158"/>
      <c r="D36" s="158"/>
      <c r="E36" s="158"/>
      <c r="F36" s="158"/>
      <c r="G36" s="158"/>
      <c r="H36" s="158"/>
      <c r="I36" s="158"/>
    </row>
    <row r="37" customFormat="false" ht="15.95" hidden="false" customHeight="true" outlineLevel="0" collapsed="false">
      <c r="A37" s="168" t="s">
        <v>3319</v>
      </c>
      <c r="B37" s="158" t="n">
        <v>60</v>
      </c>
      <c r="C37" s="158" t="n">
        <v>147955.738</v>
      </c>
      <c r="D37" s="158" t="n">
        <v>12</v>
      </c>
      <c r="E37" s="158" t="n">
        <v>91159.705</v>
      </c>
      <c r="F37" s="158" t="n">
        <v>4</v>
      </c>
      <c r="G37" s="158" t="n">
        <v>932.581</v>
      </c>
      <c r="H37" s="402" t="s">
        <v>876</v>
      </c>
      <c r="I37" s="402" t="s">
        <v>876</v>
      </c>
    </row>
    <row r="38" customFormat="false" ht="15.95" hidden="false" customHeight="true" outlineLevel="0" collapsed="false">
      <c r="A38" s="157" t="s">
        <v>3320</v>
      </c>
      <c r="B38" s="158" t="n">
        <v>6804</v>
      </c>
      <c r="C38" s="158" t="n">
        <v>55133585.936</v>
      </c>
      <c r="D38" s="158" t="n">
        <v>651</v>
      </c>
      <c r="E38" s="158" t="n">
        <v>7318537.786</v>
      </c>
      <c r="F38" s="402" t="s">
        <v>876</v>
      </c>
      <c r="G38" s="402" t="s">
        <v>876</v>
      </c>
      <c r="H38" s="158" t="n">
        <v>220</v>
      </c>
      <c r="I38" s="158" t="n">
        <v>510107.581</v>
      </c>
    </row>
    <row r="39" customFormat="false" ht="15.95" hidden="false" customHeight="true" outlineLevel="0" collapsed="false">
      <c r="A39" s="403" t="s">
        <v>3321</v>
      </c>
      <c r="B39" s="158" t="n">
        <v>378096</v>
      </c>
      <c r="C39" s="158" t="n">
        <v>1916585017.278</v>
      </c>
      <c r="D39" s="158" t="n">
        <v>51420</v>
      </c>
      <c r="E39" s="158" t="n">
        <v>199706892.759</v>
      </c>
      <c r="F39" s="158" t="n">
        <v>18356</v>
      </c>
      <c r="G39" s="158" t="n">
        <v>27022194.509</v>
      </c>
      <c r="H39" s="158" t="n">
        <v>26813</v>
      </c>
      <c r="I39" s="158" t="n">
        <v>25700069.775</v>
      </c>
    </row>
    <row r="40" customFormat="false" ht="15" hidden="false" customHeight="true" outlineLevel="0" collapsed="false">
      <c r="A40" s="346"/>
      <c r="B40" s="158"/>
      <c r="C40" s="159"/>
      <c r="D40" s="159"/>
      <c r="E40" s="159"/>
      <c r="F40" s="159"/>
      <c r="G40" s="159"/>
      <c r="H40" s="159"/>
      <c r="I40" s="159"/>
    </row>
    <row r="41" customFormat="false" ht="42.75" hidden="false" customHeight="true" outlineLevel="0" collapsed="false">
      <c r="A41" s="155"/>
      <c r="B41" s="344" t="s">
        <v>3224</v>
      </c>
      <c r="C41" s="344"/>
      <c r="D41" s="344" t="s">
        <v>3322</v>
      </c>
      <c r="E41" s="344" t="s">
        <v>3083</v>
      </c>
      <c r="F41" s="344" t="s">
        <v>3226</v>
      </c>
      <c r="G41" s="344"/>
      <c r="H41" s="344" t="s">
        <v>3323</v>
      </c>
      <c r="I41" s="344"/>
    </row>
    <row r="42" customFormat="false" ht="15.95" hidden="false" customHeight="true" outlineLevel="0" collapsed="false">
      <c r="A42" s="157" t="s">
        <v>3292</v>
      </c>
      <c r="B42" s="158" t="n">
        <v>23675</v>
      </c>
      <c r="C42" s="158" t="n">
        <v>4104656.359</v>
      </c>
      <c r="D42" s="158" t="n">
        <v>22111</v>
      </c>
      <c r="E42" s="158" t="n">
        <v>3464395.923</v>
      </c>
      <c r="F42" s="158" t="n">
        <v>52</v>
      </c>
      <c r="G42" s="158" t="n">
        <v>34144.555</v>
      </c>
      <c r="H42" s="158" t="n">
        <v>3705</v>
      </c>
      <c r="I42" s="158" t="n">
        <v>860463.829</v>
      </c>
    </row>
    <row r="43" customFormat="false" ht="15.95" hidden="false" customHeight="true" outlineLevel="0" collapsed="false">
      <c r="A43" s="163" t="s">
        <v>3308</v>
      </c>
      <c r="B43" s="158"/>
      <c r="C43" s="158"/>
      <c r="D43" s="158"/>
      <c r="E43" s="158"/>
      <c r="F43" s="158"/>
      <c r="G43" s="158"/>
      <c r="H43" s="158"/>
      <c r="I43" s="158"/>
    </row>
    <row r="44" customFormat="false" ht="15.95" hidden="false" customHeight="true" outlineLevel="0" collapsed="false">
      <c r="A44" s="157" t="s">
        <v>3309</v>
      </c>
      <c r="B44" s="158" t="n">
        <v>4023</v>
      </c>
      <c r="C44" s="158" t="n">
        <v>2913622.952</v>
      </c>
      <c r="D44" s="158" t="n">
        <v>3842</v>
      </c>
      <c r="E44" s="158" t="n">
        <v>2522973.378</v>
      </c>
      <c r="F44" s="402" t="s">
        <v>876</v>
      </c>
      <c r="G44" s="402" t="s">
        <v>876</v>
      </c>
      <c r="H44" s="158" t="n">
        <v>443</v>
      </c>
      <c r="I44" s="158" t="n">
        <v>7675963.557</v>
      </c>
    </row>
    <row r="45" customFormat="false" ht="15.95" hidden="false" customHeight="true" outlineLevel="0" collapsed="false">
      <c r="A45" s="163" t="s">
        <v>3310</v>
      </c>
      <c r="B45" s="158"/>
      <c r="C45" s="158"/>
      <c r="D45" s="158"/>
      <c r="E45" s="158"/>
      <c r="F45" s="158"/>
      <c r="G45" s="158"/>
      <c r="H45" s="158"/>
      <c r="I45" s="158"/>
    </row>
    <row r="46" customFormat="false" ht="15.95" hidden="false" customHeight="true" outlineLevel="0" collapsed="false">
      <c r="A46" s="157" t="s">
        <v>3311</v>
      </c>
      <c r="B46" s="158" t="n">
        <v>3743</v>
      </c>
      <c r="C46" s="158" t="n">
        <v>43061176.371</v>
      </c>
      <c r="D46" s="158" t="n">
        <v>3140</v>
      </c>
      <c r="E46" s="158" t="n">
        <v>25542069.635</v>
      </c>
      <c r="F46" s="402" t="s">
        <v>876</v>
      </c>
      <c r="G46" s="402" t="s">
        <v>876</v>
      </c>
      <c r="H46" s="158" t="n">
        <v>1102</v>
      </c>
      <c r="I46" s="158" t="n">
        <v>40713457.849</v>
      </c>
    </row>
    <row r="47" customFormat="false" ht="15.95" hidden="false" customHeight="true" outlineLevel="0" collapsed="false">
      <c r="A47" s="163" t="s">
        <v>3312</v>
      </c>
      <c r="B47" s="158"/>
      <c r="C47" s="158"/>
      <c r="D47" s="158"/>
      <c r="E47" s="158"/>
      <c r="F47" s="158"/>
      <c r="G47" s="158"/>
      <c r="H47" s="158"/>
      <c r="I47" s="158"/>
    </row>
    <row r="48" customFormat="false" ht="15.95" hidden="false" customHeight="true" outlineLevel="0" collapsed="false">
      <c r="A48" s="157" t="s">
        <v>3313</v>
      </c>
      <c r="B48" s="158" t="n">
        <v>162</v>
      </c>
      <c r="C48" s="158" t="n">
        <v>7388867.288</v>
      </c>
      <c r="D48" s="158" t="n">
        <v>142</v>
      </c>
      <c r="E48" s="158" t="n">
        <v>6265746.463</v>
      </c>
      <c r="F48" s="402" t="s">
        <v>876</v>
      </c>
      <c r="G48" s="402" t="s">
        <v>876</v>
      </c>
      <c r="H48" s="158" t="n">
        <v>139</v>
      </c>
      <c r="I48" s="158" t="n">
        <v>68216956.262</v>
      </c>
    </row>
    <row r="49" customFormat="false" ht="15.95" hidden="false" customHeight="true" outlineLevel="0" collapsed="false">
      <c r="A49" s="163" t="s">
        <v>3314</v>
      </c>
      <c r="B49" s="158"/>
      <c r="C49" s="158"/>
      <c r="D49" s="158"/>
      <c r="E49" s="158"/>
      <c r="F49" s="158"/>
      <c r="G49" s="158"/>
      <c r="H49" s="158"/>
      <c r="I49" s="158"/>
    </row>
    <row r="50" customFormat="false" ht="15.95" hidden="false" customHeight="true" outlineLevel="0" collapsed="false">
      <c r="A50" s="168" t="s">
        <v>3315</v>
      </c>
      <c r="B50" s="158" t="n">
        <v>12094</v>
      </c>
      <c r="C50" s="158" t="n">
        <v>40141690.551</v>
      </c>
      <c r="D50" s="158" t="n">
        <v>10885</v>
      </c>
      <c r="E50" s="158" t="n">
        <v>23414727.138</v>
      </c>
      <c r="F50" s="402" t="s">
        <v>876</v>
      </c>
      <c r="G50" s="402" t="s">
        <v>876</v>
      </c>
      <c r="H50" s="158" t="n">
        <v>3311</v>
      </c>
      <c r="I50" s="158" t="n">
        <v>74735955.857</v>
      </c>
    </row>
    <row r="51" customFormat="false" ht="15.95" hidden="false" customHeight="true" outlineLevel="0" collapsed="false">
      <c r="A51" s="163" t="s">
        <v>3316</v>
      </c>
      <c r="B51" s="158"/>
      <c r="C51" s="158"/>
      <c r="D51" s="158"/>
      <c r="E51" s="158"/>
      <c r="F51" s="158"/>
      <c r="G51" s="158"/>
      <c r="H51" s="158"/>
      <c r="I51" s="158"/>
    </row>
    <row r="52" customFormat="false" ht="15.95" hidden="false" customHeight="true" outlineLevel="0" collapsed="false">
      <c r="A52" s="168" t="s">
        <v>3317</v>
      </c>
      <c r="B52" s="402" t="s">
        <v>876</v>
      </c>
      <c r="C52" s="402" t="s">
        <v>876</v>
      </c>
      <c r="D52" s="402" t="s">
        <v>876</v>
      </c>
      <c r="E52" s="402" t="s">
        <v>876</v>
      </c>
      <c r="F52" s="402" t="s">
        <v>876</v>
      </c>
      <c r="G52" s="402" t="s">
        <v>876</v>
      </c>
      <c r="H52" s="402" t="s">
        <v>876</v>
      </c>
      <c r="I52" s="402" t="s">
        <v>876</v>
      </c>
    </row>
    <row r="53" customFormat="false" ht="15.95" hidden="false" customHeight="true" outlineLevel="0" collapsed="false">
      <c r="A53" s="163" t="s">
        <v>3318</v>
      </c>
      <c r="B53" s="158"/>
      <c r="C53" s="158"/>
      <c r="D53" s="158"/>
      <c r="E53" s="158"/>
      <c r="F53" s="158"/>
      <c r="G53" s="158"/>
      <c r="H53" s="158"/>
      <c r="I53" s="158"/>
    </row>
    <row r="54" customFormat="false" ht="15.95" hidden="false" customHeight="true" outlineLevel="0" collapsed="false">
      <c r="A54" s="168" t="s">
        <v>3319</v>
      </c>
      <c r="B54" s="402" t="s">
        <v>876</v>
      </c>
      <c r="C54" s="402" t="s">
        <v>876</v>
      </c>
      <c r="D54" s="402" t="s">
        <v>876</v>
      </c>
      <c r="E54" s="402" t="s">
        <v>876</v>
      </c>
      <c r="F54" s="402" t="s">
        <v>876</v>
      </c>
      <c r="G54" s="402" t="s">
        <v>876</v>
      </c>
      <c r="H54" s="402" t="s">
        <v>876</v>
      </c>
      <c r="I54" s="402" t="s">
        <v>876</v>
      </c>
    </row>
    <row r="55" customFormat="false" ht="15.95" hidden="false" customHeight="true" outlineLevel="0" collapsed="false">
      <c r="A55" s="157" t="s">
        <v>3320</v>
      </c>
      <c r="B55" s="158" t="n">
        <v>1016</v>
      </c>
      <c r="C55" s="158" t="n">
        <v>3229020.118</v>
      </c>
      <c r="D55" s="402" t="s">
        <v>876</v>
      </c>
      <c r="E55" s="402" t="s">
        <v>876</v>
      </c>
      <c r="F55" s="402" t="s">
        <v>876</v>
      </c>
      <c r="G55" s="402" t="s">
        <v>876</v>
      </c>
      <c r="H55" s="402" t="s">
        <v>876</v>
      </c>
      <c r="I55" s="402" t="s">
        <v>876</v>
      </c>
    </row>
    <row r="56" customFormat="false" ht="15.95" hidden="false" customHeight="true" outlineLevel="0" collapsed="false">
      <c r="A56" s="403" t="s">
        <v>3321</v>
      </c>
      <c r="B56" s="158" t="n">
        <v>44749</v>
      </c>
      <c r="C56" s="158" t="n">
        <v>101045563.351</v>
      </c>
      <c r="D56" s="158" t="n">
        <v>41005</v>
      </c>
      <c r="E56" s="158" t="n">
        <v>62077607.029</v>
      </c>
      <c r="F56" s="158" t="n">
        <v>225</v>
      </c>
      <c r="G56" s="158" t="n">
        <v>124837307.64</v>
      </c>
      <c r="H56" s="158" t="n">
        <v>9155</v>
      </c>
      <c r="I56" s="158" t="n">
        <v>204137186.403</v>
      </c>
    </row>
    <row r="57" customFormat="false" ht="15" hidden="false" customHeight="true" outlineLevel="0" collapsed="false">
      <c r="A57" s="346"/>
      <c r="B57" s="158"/>
      <c r="C57" s="159"/>
      <c r="D57" s="159"/>
      <c r="E57" s="159"/>
      <c r="F57" s="159"/>
      <c r="G57" s="159"/>
      <c r="H57" s="159"/>
      <c r="I57" s="159"/>
    </row>
    <row r="58" customFormat="false" ht="42.75" hidden="false" customHeight="true" outlineLevel="0" collapsed="false">
      <c r="A58" s="155"/>
      <c r="B58" s="344" t="s">
        <v>3228</v>
      </c>
      <c r="C58" s="344"/>
      <c r="D58" s="344" t="s">
        <v>3324</v>
      </c>
      <c r="E58" s="344" t="s">
        <v>3083</v>
      </c>
      <c r="F58" s="344" t="s">
        <v>3230</v>
      </c>
      <c r="G58" s="344"/>
      <c r="H58" s="344" t="s">
        <v>3231</v>
      </c>
      <c r="I58" s="344"/>
    </row>
    <row r="59" customFormat="false" ht="15.95" hidden="false" customHeight="true" outlineLevel="0" collapsed="false">
      <c r="A59" s="157" t="s">
        <v>3292</v>
      </c>
      <c r="B59" s="158" t="n">
        <v>3891</v>
      </c>
      <c r="C59" s="158" t="n">
        <v>2871960.288</v>
      </c>
      <c r="D59" s="158" t="n">
        <v>11130</v>
      </c>
      <c r="E59" s="158" t="n">
        <v>2274065.948</v>
      </c>
      <c r="F59" s="158" t="n">
        <v>2537</v>
      </c>
      <c r="G59" s="158" t="n">
        <v>1137874.459</v>
      </c>
      <c r="H59" s="158" t="n">
        <v>38923</v>
      </c>
      <c r="I59" s="158" t="n">
        <v>13318700.478</v>
      </c>
    </row>
    <row r="60" customFormat="false" ht="15.95" hidden="false" customHeight="true" outlineLevel="0" collapsed="false">
      <c r="A60" s="163" t="s">
        <v>3308</v>
      </c>
      <c r="B60" s="158"/>
      <c r="C60" s="158"/>
      <c r="D60" s="158"/>
      <c r="E60" s="158"/>
      <c r="F60" s="158"/>
      <c r="G60" s="158"/>
      <c r="H60" s="158"/>
      <c r="I60" s="158"/>
    </row>
    <row r="61" customFormat="false" ht="15.95" hidden="false" customHeight="true" outlineLevel="0" collapsed="false">
      <c r="A61" s="157" t="s">
        <v>3309</v>
      </c>
      <c r="B61" s="158" t="n">
        <v>526</v>
      </c>
      <c r="C61" s="158" t="n">
        <v>5254729.991</v>
      </c>
      <c r="D61" s="158" t="n">
        <v>962</v>
      </c>
      <c r="E61" s="158" t="n">
        <v>1213804.008</v>
      </c>
      <c r="F61" s="158" t="n">
        <v>313</v>
      </c>
      <c r="G61" s="158" t="n">
        <v>1460623.802</v>
      </c>
      <c r="H61" s="158" t="n">
        <v>3418</v>
      </c>
      <c r="I61" s="158" t="n">
        <v>6554054.239</v>
      </c>
    </row>
    <row r="62" customFormat="false" ht="15.95" hidden="false" customHeight="true" outlineLevel="0" collapsed="false">
      <c r="A62" s="163" t="s">
        <v>3310</v>
      </c>
      <c r="B62" s="158"/>
      <c r="C62" s="158"/>
      <c r="D62" s="158"/>
      <c r="E62" s="158"/>
      <c r="F62" s="158"/>
      <c r="G62" s="158"/>
      <c r="H62" s="158"/>
      <c r="I62" s="158"/>
    </row>
    <row r="63" customFormat="false" ht="15.95" hidden="false" customHeight="true" outlineLevel="0" collapsed="false">
      <c r="A63" s="157" t="s">
        <v>3311</v>
      </c>
      <c r="B63" s="158" t="n">
        <v>1642</v>
      </c>
      <c r="C63" s="158" t="n">
        <v>26316923.826</v>
      </c>
      <c r="D63" s="158" t="n">
        <v>2361</v>
      </c>
      <c r="E63" s="158" t="n">
        <v>17045685.486</v>
      </c>
      <c r="F63" s="158" t="n">
        <v>758</v>
      </c>
      <c r="G63" s="158" t="n">
        <v>19378336.543</v>
      </c>
      <c r="H63" s="158" t="n">
        <v>5276</v>
      </c>
      <c r="I63" s="158" t="n">
        <v>54411050.325</v>
      </c>
    </row>
    <row r="64" customFormat="false" ht="15.95" hidden="false" customHeight="true" outlineLevel="0" collapsed="false">
      <c r="A64" s="163" t="s">
        <v>3312</v>
      </c>
      <c r="B64" s="158"/>
      <c r="C64" s="158"/>
      <c r="D64" s="158"/>
      <c r="E64" s="158"/>
      <c r="F64" s="158"/>
      <c r="G64" s="158"/>
      <c r="H64" s="158"/>
      <c r="I64" s="158"/>
    </row>
    <row r="65" customFormat="false" ht="15.95" hidden="false" customHeight="true" outlineLevel="0" collapsed="false">
      <c r="A65" s="157" t="s">
        <v>3313</v>
      </c>
      <c r="B65" s="158" t="n">
        <v>71</v>
      </c>
      <c r="C65" s="158" t="n">
        <v>14699626.346</v>
      </c>
      <c r="D65" s="158" t="n">
        <v>80</v>
      </c>
      <c r="E65" s="158" t="n">
        <v>8520847.129</v>
      </c>
      <c r="F65" s="158" t="n">
        <v>37</v>
      </c>
      <c r="G65" s="158" t="n">
        <v>53835207.785</v>
      </c>
      <c r="H65" s="158" t="n">
        <v>126</v>
      </c>
      <c r="I65" s="158" t="n">
        <v>5473084.186</v>
      </c>
    </row>
    <row r="66" customFormat="false" ht="15.95" hidden="false" customHeight="true" outlineLevel="0" collapsed="false">
      <c r="A66" s="163" t="s">
        <v>3314</v>
      </c>
      <c r="B66" s="158"/>
      <c r="C66" s="158"/>
      <c r="D66" s="158"/>
      <c r="E66" s="158"/>
      <c r="F66" s="158"/>
      <c r="G66" s="158"/>
      <c r="H66" s="158"/>
      <c r="I66" s="158"/>
    </row>
    <row r="67" customFormat="false" ht="15.95" hidden="false" customHeight="true" outlineLevel="0" collapsed="false">
      <c r="A67" s="168" t="s">
        <v>3315</v>
      </c>
      <c r="B67" s="158" t="n">
        <v>4146</v>
      </c>
      <c r="C67" s="158" t="n">
        <v>29241240.953</v>
      </c>
      <c r="D67" s="158" t="n">
        <v>3715</v>
      </c>
      <c r="E67" s="158" t="n">
        <v>14655789.138</v>
      </c>
      <c r="F67" s="158" t="n">
        <v>1769</v>
      </c>
      <c r="G67" s="158" t="n">
        <v>49313178.807</v>
      </c>
      <c r="H67" s="158" t="n">
        <v>14349</v>
      </c>
      <c r="I67" s="158" t="n">
        <v>48852610.296</v>
      </c>
    </row>
    <row r="68" customFormat="false" ht="15.95" hidden="false" customHeight="true" outlineLevel="0" collapsed="false">
      <c r="A68" s="163" t="s">
        <v>3316</v>
      </c>
      <c r="B68" s="158"/>
      <c r="C68" s="158"/>
      <c r="D68" s="158"/>
      <c r="E68" s="158"/>
      <c r="F68" s="158"/>
      <c r="G68" s="158"/>
      <c r="H68" s="158"/>
      <c r="I68" s="158"/>
    </row>
    <row r="69" customFormat="false" ht="15.95" hidden="false" customHeight="true" outlineLevel="0" collapsed="false">
      <c r="A69" s="168" t="s">
        <v>3317</v>
      </c>
      <c r="B69" s="402" t="s">
        <v>876</v>
      </c>
      <c r="C69" s="402" t="s">
        <v>876</v>
      </c>
      <c r="D69" s="402" t="s">
        <v>876</v>
      </c>
      <c r="E69" s="402" t="s">
        <v>876</v>
      </c>
      <c r="F69" s="345" t="s">
        <v>617</v>
      </c>
      <c r="G69" s="345" t="s">
        <v>617</v>
      </c>
      <c r="H69" s="158" t="n">
        <v>7</v>
      </c>
      <c r="I69" s="158" t="n">
        <v>3392.169</v>
      </c>
    </row>
    <row r="70" customFormat="false" ht="15.95" hidden="false" customHeight="true" outlineLevel="0" collapsed="false">
      <c r="A70" s="163" t="s">
        <v>3318</v>
      </c>
      <c r="B70" s="158"/>
      <c r="C70" s="158"/>
      <c r="D70" s="158"/>
      <c r="E70" s="158"/>
      <c r="F70" s="158"/>
      <c r="G70" s="158"/>
      <c r="H70" s="158"/>
      <c r="I70" s="158"/>
    </row>
    <row r="71" customFormat="false" ht="15.95" hidden="false" customHeight="true" outlineLevel="0" collapsed="false">
      <c r="A71" s="168" t="s">
        <v>3319</v>
      </c>
      <c r="B71" s="402" t="s">
        <v>876</v>
      </c>
      <c r="C71" s="402" t="s">
        <v>876</v>
      </c>
      <c r="D71" s="402" t="s">
        <v>876</v>
      </c>
      <c r="E71" s="402" t="s">
        <v>876</v>
      </c>
      <c r="F71" s="345" t="s">
        <v>617</v>
      </c>
      <c r="G71" s="345" t="s">
        <v>617</v>
      </c>
      <c r="H71" s="345" t="s">
        <v>617</v>
      </c>
      <c r="I71" s="345" t="s">
        <v>617</v>
      </c>
    </row>
    <row r="72" customFormat="false" ht="15.95" hidden="false" customHeight="true" outlineLevel="0" collapsed="false">
      <c r="A72" s="157" t="s">
        <v>3320</v>
      </c>
      <c r="B72" s="158" t="n">
        <v>329</v>
      </c>
      <c r="C72" s="158" t="n">
        <v>1441414.426</v>
      </c>
      <c r="D72" s="158" t="n">
        <v>254</v>
      </c>
      <c r="E72" s="158" t="n">
        <v>3724113.021</v>
      </c>
      <c r="F72" s="158" t="n">
        <v>235</v>
      </c>
      <c r="G72" s="158" t="n">
        <v>2694790.771</v>
      </c>
      <c r="H72" s="158" t="n">
        <v>733</v>
      </c>
      <c r="I72" s="158" t="n">
        <v>1788686.561</v>
      </c>
    </row>
    <row r="73" customFormat="false" ht="15.95" hidden="false" customHeight="true" outlineLevel="0" collapsed="false">
      <c r="A73" s="403" t="s">
        <v>3321</v>
      </c>
      <c r="B73" s="158" t="n">
        <v>10610</v>
      </c>
      <c r="C73" s="158" t="n">
        <v>79826389.294</v>
      </c>
      <c r="D73" s="158" t="n">
        <v>18514</v>
      </c>
      <c r="E73" s="158" t="n">
        <v>47438230.949</v>
      </c>
      <c r="F73" s="158" t="n">
        <v>5649</v>
      </c>
      <c r="G73" s="158" t="n">
        <v>127820012.167</v>
      </c>
      <c r="H73" s="158" t="n">
        <v>62832</v>
      </c>
      <c r="I73" s="158" t="n">
        <v>130401578.254</v>
      </c>
    </row>
    <row r="74" customFormat="false" ht="15" hidden="false" customHeight="false" outlineLevel="0" collapsed="false">
      <c r="A74" s="62" t="s">
        <v>560</v>
      </c>
      <c r="B74" s="158"/>
      <c r="C74" s="159"/>
      <c r="D74" s="159"/>
      <c r="E74" s="159"/>
      <c r="F74" s="159"/>
      <c r="G74" s="159"/>
      <c r="H74" s="159"/>
      <c r="I74" s="159"/>
    </row>
    <row r="75" customFormat="false" ht="15" hidden="false" customHeight="false" outlineLevel="0" collapsed="false">
      <c r="A75" s="30" t="s">
        <v>3325</v>
      </c>
      <c r="B75" s="158"/>
      <c r="C75" s="30"/>
      <c r="D75" s="30"/>
      <c r="E75" s="30"/>
      <c r="F75" s="30"/>
      <c r="G75" s="30"/>
      <c r="H75" s="30"/>
      <c r="I75" s="30"/>
    </row>
    <row r="76" customFormat="false" ht="15" hidden="false" customHeight="false" outlineLevel="0" collapsed="false">
      <c r="A76" s="30" t="s">
        <v>771</v>
      </c>
      <c r="B76" s="158"/>
      <c r="C76" s="30"/>
      <c r="D76" s="30"/>
      <c r="E76" s="30"/>
      <c r="F76" s="30"/>
      <c r="G76" s="30"/>
      <c r="H76" s="30"/>
      <c r="I76" s="30"/>
    </row>
    <row r="77" customFormat="false" ht="15.75" hidden="false" customHeight="false" outlineLevel="0" collapsed="false">
      <c r="A77" s="185"/>
      <c r="B77" s="158"/>
      <c r="C77" s="185"/>
      <c r="D77" s="185"/>
      <c r="E77" s="185"/>
      <c r="F77" s="185"/>
      <c r="G77" s="185"/>
      <c r="H77" s="185"/>
      <c r="I77" s="185"/>
    </row>
    <row r="78" customFormat="false" ht="15.75" hidden="false" customHeight="false" outlineLevel="0" collapsed="false">
      <c r="A78" s="185"/>
      <c r="B78" s="158"/>
      <c r="C78" s="185"/>
      <c r="D78" s="185"/>
      <c r="E78" s="185"/>
      <c r="F78" s="185"/>
      <c r="G78" s="185"/>
      <c r="H78" s="185"/>
      <c r="I78" s="185"/>
    </row>
    <row r="79" customFormat="false" ht="15.75" hidden="false" customHeight="false" outlineLevel="0" collapsed="false">
      <c r="A79" s="185"/>
      <c r="B79" s="158"/>
      <c r="C79" s="185"/>
      <c r="D79" s="185"/>
      <c r="E79" s="185"/>
      <c r="F79" s="185"/>
      <c r="G79" s="185" t="s">
        <v>607</v>
      </c>
      <c r="H79" s="185"/>
      <c r="I79" s="185"/>
    </row>
    <row r="80" customFormat="false" ht="15.75" hidden="false" customHeight="false" outlineLevel="0" collapsed="false">
      <c r="A80" s="185"/>
      <c r="B80" s="159"/>
      <c r="C80" s="345"/>
      <c r="D80" s="345"/>
      <c r="E80" s="185"/>
      <c r="F80" s="185"/>
      <c r="G80" s="185"/>
      <c r="H80" s="185"/>
      <c r="I80" s="185"/>
    </row>
    <row r="81" customFormat="false" ht="15.75" hidden="false" customHeight="false" outlineLevel="0" collapsed="false">
      <c r="A81" s="185"/>
      <c r="B81" s="30"/>
      <c r="C81" s="185"/>
      <c r="D81" s="185"/>
      <c r="E81" s="185"/>
      <c r="F81" s="185"/>
      <c r="G81" s="185"/>
      <c r="H81" s="185"/>
      <c r="I81" s="185"/>
    </row>
    <row r="82" customFormat="false" ht="15.75" hidden="false" customHeight="false" outlineLevel="0" collapsed="false">
      <c r="A82" s="185"/>
      <c r="B82" s="30"/>
      <c r="C82" s="185"/>
      <c r="D82" s="185"/>
      <c r="E82" s="185"/>
      <c r="F82" s="185"/>
      <c r="G82" s="185"/>
      <c r="H82" s="185"/>
      <c r="I82" s="185"/>
    </row>
    <row r="83" customFormat="false" ht="15.75" hidden="false" customHeight="false" outlineLevel="0" collapsed="false">
      <c r="A83" s="185"/>
      <c r="B83" s="185"/>
      <c r="C83" s="185"/>
      <c r="D83" s="185" t="s">
        <v>607</v>
      </c>
      <c r="E83" s="185"/>
      <c r="F83" s="185"/>
      <c r="G83" s="185"/>
      <c r="H83" s="185"/>
      <c r="I83" s="185"/>
    </row>
    <row r="84" customFormat="false" ht="15.75" hidden="false" customHeight="false" outlineLevel="0" collapsed="false">
      <c r="A84" s="185"/>
      <c r="B84" s="185"/>
      <c r="C84" s="185"/>
      <c r="D84" s="185"/>
      <c r="E84" s="185"/>
      <c r="F84" s="185"/>
      <c r="G84" s="185"/>
      <c r="H84" s="185"/>
      <c r="I84" s="185"/>
    </row>
    <row r="85" customFormat="false" ht="15.75" hidden="false" customHeight="false" outlineLevel="0" collapsed="false">
      <c r="A85" s="185"/>
      <c r="B85" s="185"/>
      <c r="C85" s="185"/>
      <c r="D85" s="185"/>
      <c r="E85" s="185"/>
      <c r="F85" s="185"/>
      <c r="G85" s="185"/>
      <c r="H85" s="185"/>
      <c r="I85" s="185"/>
    </row>
    <row r="86" customFormat="false" ht="15.75" hidden="false" customHeight="false" outlineLevel="0" collapsed="false">
      <c r="A86" s="185"/>
      <c r="B86" s="185"/>
      <c r="C86" s="185"/>
      <c r="D86" s="185"/>
      <c r="E86" s="185"/>
      <c r="F86" s="185"/>
      <c r="G86" s="185"/>
      <c r="H86" s="185"/>
      <c r="I86" s="185"/>
    </row>
    <row r="87" customFormat="false" ht="15.75" hidden="false" customHeight="false" outlineLevel="0" collapsed="false">
      <c r="A87" s="185"/>
      <c r="B87" s="185"/>
      <c r="C87" s="185"/>
      <c r="D87" s="185"/>
      <c r="E87" s="185"/>
      <c r="F87" s="185" t="s">
        <v>607</v>
      </c>
      <c r="G87" s="185"/>
      <c r="H87" s="185"/>
      <c r="I87" s="185"/>
    </row>
    <row r="88" customFormat="false" ht="15.75" hidden="false" customHeight="false" outlineLevel="0" collapsed="false">
      <c r="A88" s="185"/>
      <c r="B88" s="185"/>
      <c r="C88" s="185"/>
      <c r="D88" s="185"/>
      <c r="E88" s="185"/>
      <c r="F88" s="185"/>
      <c r="G88" s="185"/>
      <c r="H88" s="185"/>
      <c r="I88" s="185"/>
    </row>
    <row r="89" customFormat="false" ht="15.75" hidden="false" customHeight="false" outlineLevel="0" collapsed="false">
      <c r="A89" s="185"/>
      <c r="B89" s="185"/>
      <c r="C89" s="185"/>
      <c r="D89" s="185"/>
      <c r="E89" s="185"/>
      <c r="F89" s="185"/>
      <c r="G89" s="185"/>
      <c r="H89" s="185"/>
      <c r="I89" s="185"/>
    </row>
    <row r="90" customFormat="false" ht="15.75" hidden="false" customHeight="false" outlineLevel="0" collapsed="false">
      <c r="A90" s="185"/>
      <c r="B90" s="185"/>
      <c r="C90" s="185"/>
      <c r="D90" s="185"/>
      <c r="E90" s="185"/>
      <c r="F90" s="185"/>
      <c r="G90" s="185"/>
      <c r="H90" s="185"/>
      <c r="I90" s="185"/>
    </row>
    <row r="91" customFormat="false" ht="15.75" hidden="false" customHeight="false" outlineLevel="0" collapsed="false">
      <c r="A91" s="185"/>
      <c r="B91" s="185"/>
      <c r="C91" s="185"/>
      <c r="D91" s="185"/>
      <c r="E91" s="185"/>
      <c r="F91" s="185"/>
      <c r="G91" s="185"/>
      <c r="H91" s="185"/>
      <c r="I91" s="185"/>
    </row>
    <row r="92" customFormat="false" ht="15.75" hidden="false" customHeight="false" outlineLevel="0" collapsed="false">
      <c r="A92" s="185"/>
      <c r="B92" s="185"/>
      <c r="C92" s="185"/>
      <c r="D92" s="185"/>
      <c r="E92" s="185"/>
      <c r="F92" s="185"/>
      <c r="G92" s="185"/>
      <c r="H92" s="185"/>
      <c r="I92" s="185"/>
    </row>
    <row r="93" customFormat="false" ht="15.75" hidden="false" customHeight="false" outlineLevel="0" collapsed="false">
      <c r="A93" s="185"/>
      <c r="B93" s="185"/>
      <c r="C93" s="185"/>
      <c r="D93" s="185"/>
      <c r="E93" s="185"/>
      <c r="F93" s="185"/>
      <c r="G93" s="185"/>
      <c r="H93" s="185"/>
      <c r="I93" s="185"/>
    </row>
    <row r="94" customFormat="false" ht="15.75" hidden="false" customHeight="false" outlineLevel="0" collapsed="false">
      <c r="A94" s="185"/>
      <c r="B94" s="185"/>
      <c r="C94" s="185"/>
      <c r="D94" s="185"/>
      <c r="E94" s="185"/>
      <c r="F94" s="185"/>
      <c r="G94" s="185"/>
      <c r="H94" s="185"/>
      <c r="I94" s="185"/>
    </row>
    <row r="95" customFormat="false" ht="15.75" hidden="false" customHeight="false" outlineLevel="0" collapsed="false">
      <c r="A95" s="185"/>
      <c r="B95" s="185"/>
      <c r="C95" s="185"/>
      <c r="D95" s="185"/>
      <c r="E95" s="185"/>
      <c r="F95" s="185"/>
      <c r="G95" s="185"/>
      <c r="H95" s="185"/>
      <c r="I95" s="185"/>
    </row>
    <row r="96" customFormat="false" ht="15.75" hidden="false" customHeight="false" outlineLevel="0" collapsed="false">
      <c r="A96" s="185"/>
      <c r="B96" s="185"/>
      <c r="C96" s="185"/>
      <c r="D96" s="185"/>
      <c r="E96" s="185"/>
      <c r="F96" s="185"/>
      <c r="G96" s="185"/>
      <c r="H96" s="185"/>
      <c r="I96" s="185"/>
    </row>
    <row r="97" customFormat="false" ht="15.75" hidden="false" customHeight="false" outlineLevel="0" collapsed="false">
      <c r="A97" s="185"/>
      <c r="B97" s="185"/>
      <c r="C97" s="185"/>
      <c r="D97" s="185"/>
      <c r="E97" s="185"/>
      <c r="F97" s="185"/>
      <c r="G97" s="185"/>
      <c r="H97" s="185"/>
      <c r="I97" s="185"/>
    </row>
    <row r="98" customFormat="false" ht="15.75" hidden="false" customHeight="false" outlineLevel="0" collapsed="false">
      <c r="A98" s="185"/>
      <c r="B98" s="185"/>
      <c r="C98" s="185"/>
      <c r="D98" s="185"/>
      <c r="E98" s="185"/>
      <c r="F98" s="185"/>
      <c r="G98" s="185"/>
      <c r="H98" s="185"/>
      <c r="I98" s="185"/>
    </row>
    <row r="99" customFormat="false" ht="15.75" hidden="false" customHeight="false" outlineLevel="0" collapsed="false">
      <c r="A99" s="185"/>
      <c r="B99" s="185"/>
      <c r="C99" s="185"/>
      <c r="D99" s="185"/>
      <c r="E99" s="185"/>
      <c r="F99" s="185"/>
      <c r="G99" s="185"/>
      <c r="H99" s="185"/>
      <c r="I99" s="185"/>
    </row>
    <row r="100" customFormat="false" ht="15.75" hidden="false" customHeight="false" outlineLevel="0" collapsed="false">
      <c r="A100" s="185"/>
      <c r="B100" s="185"/>
      <c r="C100" s="185"/>
      <c r="D100" s="185"/>
      <c r="E100" s="185"/>
      <c r="F100" s="185"/>
      <c r="G100" s="185"/>
      <c r="H100" s="185"/>
      <c r="I100" s="185"/>
    </row>
    <row r="101" customFormat="false" ht="15.75" hidden="false" customHeight="false" outlineLevel="0" collapsed="false">
      <c r="A101" s="185"/>
      <c r="B101" s="185"/>
      <c r="C101" s="185"/>
      <c r="D101" s="185"/>
      <c r="E101" s="185"/>
      <c r="F101" s="185"/>
      <c r="G101" s="185"/>
      <c r="H101" s="185"/>
      <c r="I101" s="185"/>
    </row>
    <row r="102" customFormat="false" ht="15.75" hidden="false" customHeight="false" outlineLevel="0" collapsed="false">
      <c r="A102" s="185"/>
      <c r="B102" s="185"/>
      <c r="C102" s="185"/>
      <c r="D102" s="185"/>
      <c r="E102" s="185"/>
      <c r="F102" s="185"/>
      <c r="G102" s="185"/>
      <c r="H102" s="185"/>
      <c r="I102" s="185"/>
    </row>
    <row r="103" customFormat="false" ht="15.75" hidden="false" customHeight="false" outlineLevel="0" collapsed="false">
      <c r="A103" s="185"/>
      <c r="B103" s="185"/>
      <c r="C103" s="185"/>
      <c r="D103" s="185"/>
      <c r="E103" s="185"/>
      <c r="F103" s="185"/>
      <c r="G103" s="185"/>
      <c r="H103" s="185"/>
      <c r="I103" s="185"/>
    </row>
    <row r="104" customFormat="false" ht="15.75" hidden="false" customHeight="false" outlineLevel="0" collapsed="false">
      <c r="A104" s="185"/>
      <c r="B104" s="185"/>
      <c r="C104" s="185"/>
      <c r="D104" s="185"/>
      <c r="E104" s="185"/>
      <c r="F104" s="185"/>
      <c r="G104" s="185"/>
      <c r="H104" s="185"/>
      <c r="I104" s="185"/>
    </row>
    <row r="105" customFormat="false" ht="15.75" hidden="false" customHeight="false" outlineLevel="0" collapsed="false">
      <c r="A105" s="185"/>
      <c r="B105" s="185"/>
      <c r="C105" s="185"/>
      <c r="D105" s="185"/>
      <c r="E105" s="185"/>
      <c r="F105" s="185"/>
      <c r="G105" s="185"/>
      <c r="H105" s="185"/>
      <c r="I105" s="185"/>
    </row>
    <row r="106" customFormat="false" ht="15.75" hidden="false" customHeight="false" outlineLevel="0" collapsed="false">
      <c r="A106" s="185"/>
      <c r="B106" s="185"/>
      <c r="C106" s="185"/>
      <c r="D106" s="185"/>
      <c r="E106" s="185"/>
      <c r="F106" s="185"/>
      <c r="G106" s="185"/>
      <c r="H106" s="185"/>
      <c r="I106" s="185"/>
    </row>
    <row r="107" customFormat="false" ht="15.75" hidden="false" customHeight="false" outlineLevel="0" collapsed="false">
      <c r="A107" s="185"/>
      <c r="B107" s="185"/>
      <c r="C107" s="185"/>
      <c r="D107" s="185"/>
      <c r="E107" s="185"/>
      <c r="F107" s="185"/>
      <c r="G107" s="185"/>
      <c r="H107" s="185"/>
      <c r="I107" s="185"/>
    </row>
    <row r="108" customFormat="false" ht="15.75" hidden="false" customHeight="false" outlineLevel="0" collapsed="false">
      <c r="A108" s="185"/>
      <c r="B108" s="185"/>
      <c r="C108" s="185"/>
      <c r="D108" s="185"/>
      <c r="E108" s="185"/>
      <c r="F108" s="185"/>
      <c r="G108" s="185"/>
      <c r="H108" s="185"/>
      <c r="I108" s="185"/>
    </row>
    <row r="109" customFormat="false" ht="15.75" hidden="false" customHeight="false" outlineLevel="0" collapsed="false">
      <c r="A109" s="185"/>
      <c r="B109" s="185"/>
      <c r="C109" s="185"/>
      <c r="D109" s="185"/>
      <c r="E109" s="185"/>
      <c r="F109" s="185"/>
      <c r="G109" s="185"/>
      <c r="H109" s="185"/>
      <c r="I109" s="185"/>
    </row>
    <row r="110" customFormat="false" ht="15.75" hidden="false" customHeight="false" outlineLevel="0" collapsed="false">
      <c r="A110" s="185"/>
      <c r="B110" s="185"/>
      <c r="C110" s="185"/>
      <c r="D110" s="185"/>
      <c r="E110" s="185"/>
      <c r="F110" s="185"/>
      <c r="G110" s="185"/>
      <c r="H110" s="185"/>
      <c r="I110" s="185"/>
    </row>
    <row r="111" customFormat="false" ht="15.75" hidden="false" customHeight="false" outlineLevel="0" collapsed="false">
      <c r="A111" s="185"/>
      <c r="B111" s="185"/>
      <c r="C111" s="185"/>
      <c r="D111" s="185"/>
      <c r="E111" s="185"/>
      <c r="F111" s="185"/>
      <c r="G111" s="185"/>
      <c r="H111" s="185"/>
      <c r="I111" s="185"/>
    </row>
    <row r="112" customFormat="false" ht="15.75" hidden="false" customHeight="false" outlineLevel="0" collapsed="false">
      <c r="A112" s="185"/>
      <c r="B112" s="185"/>
      <c r="C112" s="185"/>
      <c r="D112" s="185"/>
      <c r="E112" s="185"/>
      <c r="F112" s="185"/>
      <c r="G112" s="185"/>
      <c r="H112" s="185"/>
      <c r="I112" s="185"/>
    </row>
    <row r="113" customFormat="false" ht="15.75" hidden="false" customHeight="false" outlineLevel="0" collapsed="false">
      <c r="A113" s="185"/>
      <c r="B113" s="185"/>
      <c r="C113" s="185"/>
      <c r="D113" s="185"/>
      <c r="E113" s="185"/>
      <c r="F113" s="185"/>
      <c r="G113" s="185"/>
      <c r="H113" s="185"/>
      <c r="I113" s="185"/>
    </row>
    <row r="114" customFormat="false" ht="15.75" hidden="false" customHeight="false" outlineLevel="0" collapsed="false">
      <c r="A114" s="185"/>
      <c r="B114" s="185"/>
      <c r="C114" s="185"/>
      <c r="D114" s="185"/>
      <c r="E114" s="185"/>
      <c r="F114" s="185"/>
      <c r="G114" s="185"/>
      <c r="H114" s="185"/>
      <c r="I114" s="185"/>
    </row>
    <row r="115" customFormat="false" ht="15.75" hidden="false" customHeight="false" outlineLevel="0" collapsed="false">
      <c r="A115" s="185"/>
      <c r="B115" s="185"/>
      <c r="C115" s="185"/>
      <c r="D115" s="185"/>
      <c r="E115" s="185"/>
      <c r="F115" s="185"/>
      <c r="G115" s="185"/>
      <c r="H115" s="185"/>
      <c r="I115" s="185"/>
    </row>
    <row r="116" customFormat="false" ht="15.75" hidden="false" customHeight="false" outlineLevel="0" collapsed="false">
      <c r="A116" s="185"/>
      <c r="B116" s="185"/>
      <c r="C116" s="185"/>
      <c r="D116" s="185"/>
      <c r="E116" s="185"/>
      <c r="F116" s="185"/>
      <c r="G116" s="185"/>
      <c r="H116" s="185"/>
      <c r="I116" s="185"/>
    </row>
    <row r="117" customFormat="false" ht="15.75" hidden="false" customHeight="false" outlineLevel="0" collapsed="false">
      <c r="A117" s="185"/>
      <c r="B117" s="185"/>
      <c r="C117" s="185"/>
      <c r="D117" s="185"/>
      <c r="E117" s="185"/>
      <c r="F117" s="185"/>
      <c r="G117" s="185"/>
      <c r="H117" s="185"/>
      <c r="I117" s="185"/>
    </row>
    <row r="118" customFormat="false" ht="15.75" hidden="false" customHeight="fals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</row>
    <row r="119" customFormat="false" ht="15.75" hidden="false" customHeight="fals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</row>
    <row r="120" customFormat="false" ht="15.75" hidden="false" customHeight="fals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</row>
    <row r="121" customFormat="false" ht="15.75" hidden="false" customHeight="fals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</row>
    <row r="122" customFormat="false" ht="15.75" hidden="false" customHeight="fals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</row>
    <row r="123" customFormat="false" ht="15.75" hidden="false" customHeight="false" outlineLevel="0" collapsed="false">
      <c r="A123" s="185"/>
      <c r="B123" s="185"/>
      <c r="C123" s="185"/>
      <c r="D123" s="185"/>
      <c r="E123" s="185"/>
      <c r="F123" s="185"/>
      <c r="G123" s="185"/>
      <c r="H123" s="185"/>
      <c r="I123" s="185"/>
    </row>
    <row r="124" customFormat="false" ht="15.75" hidden="false" customHeight="false" outlineLevel="0" collapsed="false">
      <c r="A124" s="185"/>
      <c r="B124" s="185"/>
      <c r="C124" s="185"/>
      <c r="D124" s="185"/>
      <c r="E124" s="185"/>
      <c r="F124" s="185"/>
      <c r="G124" s="185"/>
      <c r="H124" s="185"/>
      <c r="I124" s="185"/>
    </row>
    <row r="125" customFormat="false" ht="15.75" hidden="false" customHeight="false" outlineLevel="0" collapsed="false">
      <c r="A125" s="185"/>
      <c r="B125" s="185"/>
      <c r="C125" s="185"/>
      <c r="D125" s="185"/>
      <c r="E125" s="185"/>
      <c r="F125" s="185"/>
      <c r="G125" s="185"/>
      <c r="H125" s="185"/>
      <c r="I125" s="185"/>
    </row>
    <row r="126" customFormat="false" ht="15.75" hidden="false" customHeight="false" outlineLevel="0" collapsed="false">
      <c r="A126" s="185"/>
      <c r="B126" s="185"/>
      <c r="C126" s="185"/>
      <c r="D126" s="185"/>
      <c r="E126" s="185"/>
      <c r="F126" s="185"/>
      <c r="G126" s="185"/>
      <c r="H126" s="185"/>
      <c r="I126" s="185"/>
    </row>
    <row r="127" customFormat="false" ht="15.75" hidden="false" customHeight="false" outlineLevel="0" collapsed="false">
      <c r="A127" s="185"/>
      <c r="B127" s="185"/>
      <c r="C127" s="185"/>
      <c r="D127" s="185"/>
      <c r="E127" s="185"/>
      <c r="F127" s="185"/>
      <c r="G127" s="185"/>
      <c r="H127" s="185"/>
      <c r="I127" s="185"/>
    </row>
    <row r="128" customFormat="false" ht="15.75" hidden="false" customHeight="false" outlineLevel="0" collapsed="false">
      <c r="A128" s="185"/>
      <c r="B128" s="185"/>
      <c r="C128" s="185"/>
      <c r="D128" s="185"/>
      <c r="E128" s="185"/>
      <c r="F128" s="185"/>
      <c r="G128" s="185"/>
      <c r="H128" s="185"/>
      <c r="I128" s="185"/>
    </row>
    <row r="129" customFormat="false" ht="15.75" hidden="false" customHeight="false" outlineLevel="0" collapsed="false">
      <c r="A129" s="185"/>
      <c r="B129" s="185"/>
      <c r="C129" s="185"/>
      <c r="D129" s="185"/>
      <c r="E129" s="185"/>
      <c r="F129" s="185"/>
      <c r="G129" s="185"/>
      <c r="H129" s="185"/>
      <c r="I129" s="185"/>
    </row>
    <row r="130" customFormat="false" ht="15.75" hidden="false" customHeight="false" outlineLevel="0" collapsed="false">
      <c r="A130" s="185"/>
      <c r="B130" s="185"/>
      <c r="C130" s="185"/>
      <c r="D130" s="185"/>
      <c r="E130" s="185"/>
      <c r="F130" s="185"/>
      <c r="G130" s="185"/>
      <c r="H130" s="185"/>
      <c r="I130" s="185"/>
    </row>
    <row r="131" customFormat="false" ht="15.75" hidden="false" customHeight="false" outlineLevel="0" collapsed="false">
      <c r="A131" s="185"/>
      <c r="B131" s="185"/>
      <c r="C131" s="185"/>
      <c r="D131" s="185"/>
      <c r="E131" s="185"/>
      <c r="F131" s="185"/>
      <c r="G131" s="185"/>
      <c r="H131" s="185"/>
      <c r="I131" s="185"/>
    </row>
    <row r="132" customFormat="false" ht="15.75" hidden="false" customHeight="false" outlineLevel="0" collapsed="false">
      <c r="A132" s="185"/>
      <c r="B132" s="185"/>
      <c r="C132" s="185"/>
      <c r="D132" s="185"/>
      <c r="E132" s="185"/>
      <c r="F132" s="185"/>
      <c r="G132" s="185"/>
      <c r="H132" s="185"/>
      <c r="I132" s="185"/>
    </row>
    <row r="133" customFormat="false" ht="15.75" hidden="false" customHeight="false" outlineLevel="0" collapsed="false">
      <c r="A133" s="185"/>
      <c r="B133" s="185"/>
      <c r="C133" s="185"/>
      <c r="D133" s="185"/>
      <c r="E133" s="185"/>
      <c r="F133" s="185"/>
      <c r="G133" s="185"/>
      <c r="H133" s="185"/>
      <c r="I133" s="185"/>
    </row>
    <row r="134" customFormat="false" ht="15.75" hidden="false" customHeight="false" outlineLevel="0" collapsed="false">
      <c r="A134" s="185"/>
      <c r="B134" s="185"/>
      <c r="C134" s="185"/>
      <c r="D134" s="185"/>
      <c r="E134" s="185"/>
      <c r="F134" s="185"/>
      <c r="G134" s="185"/>
      <c r="H134" s="185"/>
      <c r="I134" s="185"/>
    </row>
    <row r="135" customFormat="false" ht="15.75" hidden="false" customHeight="false" outlineLevel="0" collapsed="false">
      <c r="A135" s="185"/>
      <c r="B135" s="185"/>
      <c r="C135" s="185"/>
      <c r="D135" s="185"/>
      <c r="E135" s="185"/>
      <c r="F135" s="185"/>
      <c r="G135" s="185"/>
      <c r="H135" s="185"/>
      <c r="I135" s="185"/>
    </row>
    <row r="136" customFormat="false" ht="15.75" hidden="false" customHeight="false" outlineLevel="0" collapsed="false">
      <c r="A136" s="185"/>
      <c r="B136" s="185"/>
      <c r="C136" s="185"/>
      <c r="D136" s="185"/>
      <c r="E136" s="185"/>
      <c r="F136" s="185"/>
      <c r="G136" s="185"/>
      <c r="H136" s="185"/>
      <c r="I136" s="185"/>
    </row>
    <row r="137" customFormat="false" ht="15.75" hidden="false" customHeight="false" outlineLevel="0" collapsed="false">
      <c r="A137" s="185"/>
      <c r="B137" s="185"/>
      <c r="C137" s="185"/>
      <c r="D137" s="185"/>
      <c r="E137" s="185"/>
      <c r="F137" s="185"/>
      <c r="G137" s="185"/>
      <c r="H137" s="185"/>
      <c r="I137" s="185"/>
    </row>
    <row r="138" customFormat="false" ht="15.75" hidden="false" customHeight="false" outlineLevel="0" collapsed="false">
      <c r="A138" s="185"/>
      <c r="B138" s="185"/>
      <c r="C138" s="185"/>
      <c r="D138" s="185"/>
      <c r="E138" s="185"/>
      <c r="F138" s="185"/>
      <c r="G138" s="185"/>
      <c r="H138" s="185"/>
      <c r="I138" s="185"/>
    </row>
    <row r="139" customFormat="false" ht="15.75" hidden="false" customHeight="false" outlineLevel="0" collapsed="false">
      <c r="A139" s="185"/>
      <c r="B139" s="185"/>
      <c r="C139" s="185"/>
      <c r="D139" s="185"/>
      <c r="E139" s="185"/>
      <c r="F139" s="185"/>
      <c r="G139" s="185"/>
      <c r="H139" s="185"/>
      <c r="I139" s="185"/>
    </row>
    <row r="140" customFormat="false" ht="15.75" hidden="false" customHeight="false" outlineLevel="0" collapsed="false">
      <c r="A140" s="185"/>
      <c r="B140" s="185"/>
      <c r="C140" s="185"/>
      <c r="D140" s="185"/>
      <c r="E140" s="185"/>
      <c r="F140" s="185"/>
      <c r="G140" s="185"/>
      <c r="H140" s="185"/>
      <c r="I140" s="185"/>
    </row>
    <row r="141" customFormat="false" ht="15.75" hidden="false" customHeight="false" outlineLevel="0" collapsed="false">
      <c r="A141" s="185"/>
      <c r="B141" s="185"/>
      <c r="C141" s="185"/>
      <c r="D141" s="185"/>
      <c r="E141" s="185"/>
      <c r="F141" s="185"/>
      <c r="G141" s="185"/>
      <c r="H141" s="185"/>
      <c r="I141" s="185"/>
    </row>
    <row r="142" customFormat="false" ht="15.75" hidden="false" customHeight="false" outlineLevel="0" collapsed="false">
      <c r="A142" s="185"/>
      <c r="B142" s="185"/>
      <c r="C142" s="185"/>
      <c r="D142" s="185"/>
      <c r="E142" s="185"/>
      <c r="F142" s="185"/>
      <c r="G142" s="185"/>
      <c r="H142" s="185"/>
      <c r="I142" s="185"/>
    </row>
    <row r="143" customFormat="false" ht="15.75" hidden="false" customHeight="false" outlineLevel="0" collapsed="false">
      <c r="A143" s="185"/>
      <c r="B143" s="185"/>
      <c r="C143" s="185"/>
      <c r="D143" s="185"/>
      <c r="E143" s="185"/>
      <c r="F143" s="185"/>
      <c r="G143" s="185"/>
      <c r="H143" s="185"/>
      <c r="I143" s="185"/>
    </row>
    <row r="144" customFormat="false" ht="15.75" hidden="false" customHeight="false" outlineLevel="0" collapsed="false">
      <c r="A144" s="185"/>
      <c r="B144" s="185"/>
      <c r="C144" s="185"/>
      <c r="D144" s="185"/>
      <c r="E144" s="185"/>
      <c r="F144" s="185"/>
      <c r="G144" s="185"/>
      <c r="H144" s="185"/>
      <c r="I144" s="185"/>
    </row>
    <row r="145" customFormat="false" ht="15.75" hidden="false" customHeight="false" outlineLevel="0" collapsed="false">
      <c r="A145" s="185"/>
      <c r="B145" s="185"/>
      <c r="C145" s="185"/>
      <c r="D145" s="185"/>
      <c r="E145" s="185"/>
      <c r="F145" s="185"/>
      <c r="G145" s="185"/>
      <c r="H145" s="185"/>
      <c r="I145" s="185"/>
    </row>
    <row r="146" customFormat="false" ht="15.75" hidden="false" customHeight="false" outlineLevel="0" collapsed="false">
      <c r="A146" s="185"/>
      <c r="B146" s="185"/>
      <c r="C146" s="185"/>
      <c r="D146" s="185"/>
      <c r="E146" s="185"/>
      <c r="F146" s="185"/>
      <c r="G146" s="185"/>
      <c r="H146" s="185"/>
      <c r="I146" s="185"/>
    </row>
    <row r="147" customFormat="false" ht="15.75" hidden="false" customHeight="false" outlineLevel="0" collapsed="false">
      <c r="A147" s="185"/>
      <c r="B147" s="185"/>
      <c r="C147" s="185"/>
      <c r="D147" s="185"/>
      <c r="E147" s="185"/>
      <c r="F147" s="185"/>
      <c r="G147" s="185"/>
      <c r="H147" s="185"/>
      <c r="I147" s="185"/>
    </row>
    <row r="148" customFormat="false" ht="15.75" hidden="false" customHeight="false" outlineLevel="0" collapsed="false">
      <c r="A148" s="185"/>
      <c r="B148" s="185"/>
      <c r="C148" s="185"/>
      <c r="D148" s="185"/>
      <c r="E148" s="185"/>
      <c r="F148" s="185"/>
      <c r="G148" s="185"/>
      <c r="H148" s="185"/>
      <c r="I148" s="185"/>
    </row>
    <row r="149" customFormat="false" ht="15.75" hidden="false" customHeight="false" outlineLevel="0" collapsed="false">
      <c r="A149" s="185"/>
      <c r="B149" s="185"/>
      <c r="C149" s="185"/>
      <c r="D149" s="185"/>
      <c r="E149" s="185"/>
      <c r="F149" s="185"/>
      <c r="G149" s="185"/>
      <c r="H149" s="185"/>
      <c r="I149" s="185"/>
    </row>
    <row r="150" customFormat="false" ht="15.75" hidden="false" customHeight="false" outlineLevel="0" collapsed="false">
      <c r="A150" s="185"/>
      <c r="B150" s="185"/>
      <c r="C150" s="185"/>
      <c r="D150" s="185"/>
      <c r="E150" s="185"/>
      <c r="F150" s="185"/>
      <c r="G150" s="185"/>
      <c r="H150" s="185"/>
      <c r="I150" s="185"/>
    </row>
    <row r="151" customFormat="false" ht="15.75" hidden="false" customHeight="false" outlineLevel="0" collapsed="false">
      <c r="A151" s="185"/>
      <c r="B151" s="185"/>
      <c r="C151" s="185"/>
      <c r="D151" s="185"/>
      <c r="E151" s="185"/>
      <c r="F151" s="185"/>
      <c r="G151" s="185"/>
      <c r="H151" s="185"/>
      <c r="I151" s="185"/>
    </row>
    <row r="152" customFormat="false" ht="15.75" hidden="false" customHeight="false" outlineLevel="0" collapsed="false">
      <c r="A152" s="185"/>
      <c r="B152" s="185"/>
      <c r="C152" s="185"/>
      <c r="D152" s="185"/>
      <c r="E152" s="185"/>
      <c r="F152" s="185"/>
      <c r="G152" s="185"/>
      <c r="H152" s="185"/>
      <c r="I152" s="185"/>
    </row>
    <row r="153" customFormat="false" ht="15.75" hidden="false" customHeight="false" outlineLevel="0" collapsed="false">
      <c r="A153" s="185"/>
      <c r="B153" s="185"/>
      <c r="C153" s="185"/>
      <c r="D153" s="185"/>
      <c r="E153" s="185"/>
      <c r="F153" s="185"/>
      <c r="G153" s="185"/>
      <c r="H153" s="185"/>
      <c r="I153" s="185"/>
    </row>
    <row r="154" customFormat="false" ht="15.75" hidden="false" customHeight="false" outlineLevel="0" collapsed="false">
      <c r="A154" s="185"/>
      <c r="B154" s="185"/>
      <c r="C154" s="185"/>
      <c r="D154" s="185"/>
      <c r="E154" s="185"/>
      <c r="F154" s="185"/>
      <c r="G154" s="185"/>
      <c r="H154" s="185"/>
      <c r="I154" s="185"/>
    </row>
    <row r="155" customFormat="false" ht="15.75" hidden="false" customHeight="false" outlineLevel="0" collapsed="false">
      <c r="A155" s="185"/>
      <c r="B155" s="185"/>
      <c r="C155" s="185"/>
      <c r="D155" s="185"/>
      <c r="E155" s="185"/>
      <c r="F155" s="185"/>
      <c r="G155" s="185"/>
      <c r="H155" s="185"/>
      <c r="I155" s="185"/>
    </row>
    <row r="156" customFormat="false" ht="15.75" hidden="false" customHeight="false" outlineLevel="0" collapsed="false">
      <c r="A156" s="185"/>
      <c r="B156" s="185"/>
      <c r="C156" s="185"/>
      <c r="D156" s="185"/>
      <c r="E156" s="185"/>
      <c r="F156" s="185"/>
      <c r="G156" s="185"/>
      <c r="H156" s="185"/>
      <c r="I156" s="185"/>
    </row>
    <row r="157" customFormat="false" ht="15.75" hidden="false" customHeight="false" outlineLevel="0" collapsed="false">
      <c r="A157" s="185"/>
      <c r="B157" s="185"/>
      <c r="C157" s="185"/>
      <c r="D157" s="185"/>
      <c r="E157" s="185"/>
      <c r="F157" s="185"/>
      <c r="G157" s="185"/>
      <c r="H157" s="185"/>
      <c r="I157" s="185"/>
    </row>
    <row r="158" customFormat="false" ht="15.75" hidden="false" customHeight="false" outlineLevel="0" collapsed="false">
      <c r="A158" s="185"/>
      <c r="B158" s="185"/>
      <c r="C158" s="185"/>
      <c r="D158" s="185"/>
      <c r="E158" s="185"/>
      <c r="F158" s="185"/>
      <c r="G158" s="185"/>
      <c r="H158" s="185"/>
      <c r="I158" s="185"/>
    </row>
    <row r="159" customFormat="false" ht="15.75" hidden="false" customHeight="false" outlineLevel="0" collapsed="false">
      <c r="A159" s="185"/>
      <c r="B159" s="185"/>
      <c r="C159" s="185"/>
      <c r="D159" s="185"/>
      <c r="E159" s="185"/>
      <c r="F159" s="185"/>
      <c r="G159" s="185"/>
      <c r="H159" s="185"/>
      <c r="I159" s="185"/>
    </row>
    <row r="160" customFormat="false" ht="15.75" hidden="false" customHeight="false" outlineLevel="0" collapsed="false">
      <c r="A160" s="185"/>
      <c r="B160" s="185"/>
      <c r="C160" s="185"/>
      <c r="D160" s="185"/>
      <c r="E160" s="185"/>
      <c r="F160" s="185"/>
      <c r="G160" s="185"/>
      <c r="H160" s="185"/>
      <c r="I160" s="185"/>
    </row>
    <row r="161" customFormat="false" ht="15.75" hidden="false" customHeight="false" outlineLevel="0" collapsed="false">
      <c r="A161" s="185"/>
      <c r="B161" s="185"/>
      <c r="C161" s="185"/>
      <c r="D161" s="185"/>
      <c r="E161" s="185"/>
      <c r="F161" s="185"/>
      <c r="G161" s="185"/>
      <c r="H161" s="185"/>
      <c r="I161" s="185"/>
    </row>
    <row r="162" customFormat="false" ht="15.75" hidden="false" customHeight="false" outlineLevel="0" collapsed="false">
      <c r="A162" s="185"/>
      <c r="B162" s="185"/>
      <c r="C162" s="185"/>
      <c r="D162" s="185"/>
      <c r="E162" s="185"/>
      <c r="F162" s="185"/>
      <c r="G162" s="185"/>
      <c r="H162" s="185"/>
      <c r="I162" s="185"/>
    </row>
    <row r="163" customFormat="false" ht="15.75" hidden="false" customHeight="false" outlineLevel="0" collapsed="false">
      <c r="B163" s="185"/>
    </row>
    <row r="164" customFormat="false" ht="15.75" hidden="false" customHeight="false" outlineLevel="0" collapsed="false">
      <c r="B164" s="185"/>
    </row>
    <row r="165" customFormat="false" ht="15.75" hidden="false" customHeight="false" outlineLevel="0" collapsed="false">
      <c r="B165" s="185"/>
    </row>
    <row r="166" customFormat="false" ht="15.75" hidden="false" customHeight="false" outlineLevel="0" collapsed="false">
      <c r="B166" s="185"/>
    </row>
    <row r="167" customFormat="false" ht="15.75" hidden="false" customHeight="false" outlineLevel="0" collapsed="false">
      <c r="B167" s="185"/>
    </row>
    <row r="168" customFormat="false" ht="15.75" hidden="false" customHeight="false" outlineLevel="0" collapsed="false">
      <c r="B168" s="18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8:I22 B40 C80:D80 B74:B79 B25:I39 B57 B42:I56 B59:I73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4" width="30.41"/>
    <col collapsed="false" customWidth="true" hidden="false" outlineLevel="0" max="2" min="2" style="404" width="14.7"/>
    <col collapsed="false" customWidth="true" hidden="false" outlineLevel="0" max="3" min="3" style="404" width="16.7"/>
    <col collapsed="false" customWidth="true" hidden="false" outlineLevel="0" max="4" min="4" style="404" width="14.7"/>
    <col collapsed="false" customWidth="true" hidden="false" outlineLevel="0" max="5" min="5" style="404" width="16.7"/>
    <col collapsed="false" customWidth="true" hidden="false" outlineLevel="0" max="6" min="6" style="404" width="14.7"/>
    <col collapsed="false" customWidth="true" hidden="false" outlineLevel="0" max="7" min="7" style="404" width="16.7"/>
    <col collapsed="false" customWidth="true" hidden="false" outlineLevel="0" max="8" min="8" style="404" width="14.7"/>
    <col collapsed="false" customWidth="true" hidden="false" outlineLevel="0" max="9" min="9" style="404" width="16.7"/>
    <col collapsed="false" customWidth="true" hidden="false" outlineLevel="0" max="16" min="16" style="0" width="10.85"/>
  </cols>
  <sheetData>
    <row r="1" s="144" customFormat="true" ht="15.75" hidden="false" customHeight="false" outlineLevel="0" collapsed="false">
      <c r="A1" s="137" t="s">
        <v>53</v>
      </c>
    </row>
    <row r="2" s="405" customFormat="true" ht="18" hidden="false" customHeight="true" outlineLevel="0" collapsed="false">
      <c r="A2" s="200" t="s">
        <v>3306</v>
      </c>
      <c r="B2" s="200"/>
      <c r="C2" s="200"/>
      <c r="D2" s="200"/>
      <c r="E2" s="200"/>
      <c r="F2" s="200"/>
      <c r="G2" s="200"/>
      <c r="H2" s="200"/>
      <c r="I2" s="200"/>
    </row>
    <row r="3" s="400" customFormat="true" ht="24" hidden="false" customHeight="true" outlineLevel="0" collapsed="false">
      <c r="A3" s="339" t="s">
        <v>3307</v>
      </c>
      <c r="B3" s="339"/>
      <c r="C3" s="339"/>
      <c r="D3" s="339"/>
      <c r="E3" s="339"/>
      <c r="F3" s="339"/>
      <c r="G3" s="339"/>
      <c r="H3" s="339"/>
      <c r="I3" s="339"/>
    </row>
    <row r="4" s="406" customFormat="tru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</row>
    <row r="5" s="401" customFormat="true" ht="31.5" hidden="false" customHeight="true" outlineLevel="0" collapsed="false">
      <c r="A5" s="202" t="s">
        <v>42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s="401" customFormat="true" ht="15.75" hidden="false" customHeight="false" outlineLevel="0" collapsed="false">
      <c r="A6" s="202"/>
      <c r="B6" s="204" t="s">
        <v>566</v>
      </c>
      <c r="C6" s="149" t="s">
        <v>795</v>
      </c>
      <c r="D6" s="204" t="s">
        <v>566</v>
      </c>
      <c r="E6" s="149" t="s">
        <v>795</v>
      </c>
      <c r="F6" s="204" t="s">
        <v>566</v>
      </c>
      <c r="G6" s="149" t="s">
        <v>795</v>
      </c>
      <c r="H6" s="204" t="s">
        <v>566</v>
      </c>
      <c r="I6" s="149" t="s">
        <v>795</v>
      </c>
    </row>
    <row r="7" s="401" customFormat="true" ht="47.25" hidden="false" customHeight="true" outlineLevel="0" collapsed="false">
      <c r="A7" s="155"/>
      <c r="B7" s="344" t="s">
        <v>3234</v>
      </c>
      <c r="C7" s="344"/>
      <c r="D7" s="344" t="s">
        <v>3235</v>
      </c>
      <c r="E7" s="344" t="s">
        <v>3083</v>
      </c>
      <c r="F7" s="344" t="s">
        <v>3236</v>
      </c>
      <c r="G7" s="344"/>
      <c r="H7" s="344" t="s">
        <v>3237</v>
      </c>
      <c r="I7" s="344"/>
    </row>
    <row r="8" s="401" customFormat="true" ht="15.75" hidden="false" customHeight="false" outlineLevel="0" collapsed="false">
      <c r="A8" s="157" t="s">
        <v>3292</v>
      </c>
      <c r="B8" s="158" t="n">
        <v>13607</v>
      </c>
      <c r="C8" s="158" t="n">
        <v>6392789.058</v>
      </c>
      <c r="D8" s="158" t="n">
        <v>23489</v>
      </c>
      <c r="E8" s="158" t="n">
        <v>6453267.202</v>
      </c>
      <c r="F8" s="158" t="n">
        <v>4628</v>
      </c>
      <c r="G8" s="158" t="n">
        <v>322116.111</v>
      </c>
      <c r="H8" s="158" t="n">
        <v>4758</v>
      </c>
      <c r="I8" s="158" t="n">
        <v>2325337.953</v>
      </c>
    </row>
    <row r="9" s="401" customFormat="true" ht="15.75" hidden="false" customHeight="false" outlineLevel="0" collapsed="false">
      <c r="A9" s="163" t="s">
        <v>3308</v>
      </c>
      <c r="B9" s="158"/>
      <c r="C9" s="158"/>
      <c r="D9" s="158"/>
      <c r="E9" s="158"/>
      <c r="F9" s="158"/>
      <c r="G9" s="158"/>
      <c r="H9" s="158"/>
      <c r="I9" s="158"/>
    </row>
    <row r="10" s="401" customFormat="true" ht="15.75" hidden="false" customHeight="false" outlineLevel="0" collapsed="false">
      <c r="A10" s="157" t="s">
        <v>3309</v>
      </c>
      <c r="B10" s="158" t="n">
        <v>1677</v>
      </c>
      <c r="C10" s="158" t="n">
        <v>5335303.817</v>
      </c>
      <c r="D10" s="158" t="n">
        <v>2624</v>
      </c>
      <c r="E10" s="158" t="n">
        <v>5639402.764</v>
      </c>
      <c r="F10" s="158" t="n">
        <v>286</v>
      </c>
      <c r="G10" s="158" t="n">
        <v>1775007.028</v>
      </c>
      <c r="H10" s="158" t="n">
        <v>506</v>
      </c>
      <c r="I10" s="158" t="n">
        <v>1583530.332</v>
      </c>
      <c r="L10" s="401" t="s">
        <v>607</v>
      </c>
    </row>
    <row r="11" s="401" customFormat="true" ht="15.75" hidden="false" customHeight="false" outlineLevel="0" collapsed="false">
      <c r="A11" s="163" t="s">
        <v>3310</v>
      </c>
      <c r="B11" s="158"/>
      <c r="C11" s="158"/>
      <c r="D11" s="158"/>
      <c r="E11" s="158"/>
      <c r="F11" s="158"/>
      <c r="G11" s="158"/>
      <c r="H11" s="158"/>
      <c r="I11" s="158"/>
      <c r="K11" s="401" t="s">
        <v>607</v>
      </c>
    </row>
    <row r="12" s="401" customFormat="true" ht="15.75" hidden="false" customHeight="false" outlineLevel="0" collapsed="false">
      <c r="A12" s="157" t="s">
        <v>3311</v>
      </c>
      <c r="B12" s="158" t="n">
        <v>3849</v>
      </c>
      <c r="C12" s="158" t="n">
        <v>68891449.735</v>
      </c>
      <c r="D12" s="158" t="n">
        <v>3030</v>
      </c>
      <c r="E12" s="158" t="n">
        <v>47536151.077</v>
      </c>
      <c r="F12" s="158" t="n">
        <v>211</v>
      </c>
      <c r="G12" s="158" t="n">
        <v>1716018.514</v>
      </c>
      <c r="H12" s="158" t="n">
        <v>972</v>
      </c>
      <c r="I12" s="158" t="n">
        <v>18602254.238</v>
      </c>
    </row>
    <row r="13" s="401" customFormat="true" ht="15.75" hidden="false" customHeight="false" outlineLevel="0" collapsed="false">
      <c r="A13" s="163" t="s">
        <v>3312</v>
      </c>
      <c r="B13" s="158"/>
      <c r="C13" s="158"/>
      <c r="D13" s="158"/>
      <c r="E13" s="158"/>
      <c r="F13" s="158"/>
      <c r="G13" s="158"/>
      <c r="H13" s="158"/>
      <c r="I13" s="158"/>
    </row>
    <row r="14" s="401" customFormat="true" ht="15.75" hidden="false" customHeight="false" outlineLevel="0" collapsed="false">
      <c r="A14" s="157" t="s">
        <v>3313</v>
      </c>
      <c r="B14" s="158" t="n">
        <v>244</v>
      </c>
      <c r="C14" s="158" t="n">
        <v>36879265.907</v>
      </c>
      <c r="D14" s="158" t="n">
        <v>461</v>
      </c>
      <c r="E14" s="158" t="n">
        <v>57873332.216</v>
      </c>
      <c r="F14" s="158" t="n">
        <v>85</v>
      </c>
      <c r="G14" s="158" t="n">
        <v>2021231.234</v>
      </c>
      <c r="H14" s="158" t="n">
        <v>96</v>
      </c>
      <c r="I14" s="158" t="n">
        <v>7020088.651</v>
      </c>
      <c r="K14" s="401" t="s">
        <v>607</v>
      </c>
    </row>
    <row r="15" s="401" customFormat="true" ht="15.75" hidden="false" customHeight="false" outlineLevel="0" collapsed="false">
      <c r="A15" s="163" t="s">
        <v>3314</v>
      </c>
      <c r="B15" s="158"/>
      <c r="C15" s="158"/>
      <c r="D15" s="158"/>
      <c r="E15" s="158"/>
      <c r="F15" s="158"/>
      <c r="G15" s="158"/>
      <c r="H15" s="158"/>
      <c r="I15" s="158"/>
    </row>
    <row r="16" s="401" customFormat="true" ht="15.75" hidden="false" customHeight="false" outlineLevel="0" collapsed="false">
      <c r="A16" s="168" t="s">
        <v>3315</v>
      </c>
      <c r="B16" s="158" t="n">
        <v>13289</v>
      </c>
      <c r="C16" s="158" t="n">
        <v>104785683.181</v>
      </c>
      <c r="D16" s="158" t="n">
        <v>18899</v>
      </c>
      <c r="E16" s="158" t="n">
        <v>106104219.682</v>
      </c>
      <c r="F16" s="158" t="n">
        <v>2209</v>
      </c>
      <c r="G16" s="158" t="n">
        <v>17538064.364</v>
      </c>
      <c r="H16" s="158" t="n">
        <v>4281</v>
      </c>
      <c r="I16" s="158" t="n">
        <v>29681861.484</v>
      </c>
    </row>
    <row r="17" s="401" customFormat="true" ht="15.75" hidden="false" customHeight="false" outlineLevel="0" collapsed="false">
      <c r="A17" s="163" t="s">
        <v>3316</v>
      </c>
      <c r="B17" s="158"/>
      <c r="C17" s="158"/>
      <c r="D17" s="158"/>
      <c r="E17" s="158"/>
      <c r="F17" s="158"/>
      <c r="G17" s="158"/>
      <c r="H17" s="158"/>
      <c r="I17" s="158"/>
    </row>
    <row r="18" s="401" customFormat="true" ht="15.75" hidden="false" customHeight="false" outlineLevel="0" collapsed="false">
      <c r="A18" s="168" t="s">
        <v>3317</v>
      </c>
      <c r="B18" s="402" t="s">
        <v>876</v>
      </c>
      <c r="C18" s="402" t="s">
        <v>876</v>
      </c>
      <c r="D18" s="402" t="s">
        <v>876</v>
      </c>
      <c r="E18" s="402" t="s">
        <v>876</v>
      </c>
      <c r="F18" s="345" t="s">
        <v>617</v>
      </c>
      <c r="G18" s="345" t="s">
        <v>617</v>
      </c>
      <c r="H18" s="402" t="s">
        <v>876</v>
      </c>
      <c r="I18" s="402" t="s">
        <v>876</v>
      </c>
    </row>
    <row r="19" s="401" customFormat="true" ht="15.75" hidden="false" customHeight="false" outlineLevel="0" collapsed="false">
      <c r="A19" s="163" t="s">
        <v>3318</v>
      </c>
      <c r="B19" s="158"/>
      <c r="C19" s="158"/>
      <c r="D19" s="158"/>
      <c r="E19" s="158"/>
      <c r="F19" s="158"/>
      <c r="G19" s="158"/>
      <c r="H19" s="158"/>
      <c r="I19" s="158"/>
    </row>
    <row r="20" s="401" customFormat="true" ht="15.75" hidden="false" customHeight="false" outlineLevel="0" collapsed="false">
      <c r="A20" s="168" t="s">
        <v>3319</v>
      </c>
      <c r="B20" s="402" t="s">
        <v>876</v>
      </c>
      <c r="C20" s="402" t="s">
        <v>876</v>
      </c>
      <c r="D20" s="402" t="s">
        <v>876</v>
      </c>
      <c r="E20" s="402" t="s">
        <v>876</v>
      </c>
      <c r="F20" s="345" t="s">
        <v>617</v>
      </c>
      <c r="G20" s="345" t="s">
        <v>617</v>
      </c>
      <c r="H20" s="345" t="s">
        <v>617</v>
      </c>
      <c r="I20" s="345" t="s">
        <v>617</v>
      </c>
    </row>
    <row r="21" s="401" customFormat="true" ht="15.75" hidden="false" customHeight="false" outlineLevel="0" collapsed="false">
      <c r="A21" s="157" t="s">
        <v>3320</v>
      </c>
      <c r="B21" s="158" t="n">
        <v>824</v>
      </c>
      <c r="C21" s="158" t="n">
        <v>3976138.688</v>
      </c>
      <c r="D21" s="158" t="n">
        <v>840</v>
      </c>
      <c r="E21" s="158" t="n">
        <v>5984169.737</v>
      </c>
      <c r="F21" s="158" t="n">
        <v>89</v>
      </c>
      <c r="G21" s="158" t="n">
        <v>1488688.988</v>
      </c>
      <c r="H21" s="402" t="s">
        <v>876</v>
      </c>
      <c r="I21" s="402" t="s">
        <v>876</v>
      </c>
    </row>
    <row r="22" s="401" customFormat="true" ht="15.75" hidden="false" customHeight="false" outlineLevel="0" collapsed="false">
      <c r="A22" s="403" t="s">
        <v>3321</v>
      </c>
      <c r="B22" s="158" t="n">
        <v>33498</v>
      </c>
      <c r="C22" s="158" t="n">
        <v>226261548.78</v>
      </c>
      <c r="D22" s="158" t="n">
        <v>49356</v>
      </c>
      <c r="E22" s="158" t="n">
        <v>229596762.098</v>
      </c>
      <c r="F22" s="158" t="n">
        <v>7508</v>
      </c>
      <c r="G22" s="158" t="n">
        <v>24861126.239</v>
      </c>
      <c r="H22" s="158" t="n">
        <v>10866</v>
      </c>
      <c r="I22" s="158" t="n">
        <v>60674951.709</v>
      </c>
    </row>
    <row r="23" s="401" customFormat="true" ht="15.75" hidden="false" customHeight="false" outlineLevel="0" collapsed="false">
      <c r="A23" s="30"/>
      <c r="B23" s="159"/>
      <c r="C23" s="158"/>
      <c r="D23" s="159"/>
      <c r="E23" s="158"/>
      <c r="F23" s="159"/>
      <c r="G23" s="158"/>
      <c r="H23" s="158"/>
      <c r="I23" s="158"/>
    </row>
    <row r="24" s="401" customFormat="true" ht="58.5" hidden="false" customHeight="true" outlineLevel="0" collapsed="false">
      <c r="A24" s="155"/>
      <c r="B24" s="344" t="s">
        <v>3238</v>
      </c>
      <c r="C24" s="344"/>
      <c r="D24" s="344" t="s">
        <v>3326</v>
      </c>
      <c r="E24" s="344" t="s">
        <v>3083</v>
      </c>
      <c r="F24" s="344" t="s">
        <v>3240</v>
      </c>
      <c r="G24" s="344"/>
      <c r="H24" s="344" t="s">
        <v>3241</v>
      </c>
      <c r="I24" s="344"/>
    </row>
    <row r="25" s="401" customFormat="true" ht="15.75" hidden="false" customHeight="false" outlineLevel="0" collapsed="false">
      <c r="A25" s="157" t="s">
        <v>3292</v>
      </c>
      <c r="B25" s="158" t="n">
        <v>3655</v>
      </c>
      <c r="C25" s="158" t="n">
        <v>824367.28</v>
      </c>
      <c r="D25" s="158" t="n">
        <v>10448</v>
      </c>
      <c r="E25" s="158" t="n">
        <v>2981445.858</v>
      </c>
      <c r="F25" s="158" t="n">
        <v>4128</v>
      </c>
      <c r="G25" s="158" t="n">
        <v>1455643.309</v>
      </c>
      <c r="H25" s="158" t="n">
        <v>24834</v>
      </c>
      <c r="I25" s="158" t="n">
        <v>4336696.229</v>
      </c>
    </row>
    <row r="26" s="401" customFormat="true" ht="15.75" hidden="false" customHeight="false" outlineLevel="0" collapsed="false">
      <c r="A26" s="163" t="s">
        <v>3308</v>
      </c>
      <c r="B26" s="158"/>
      <c r="C26" s="158"/>
      <c r="D26" s="158"/>
      <c r="E26" s="158"/>
      <c r="F26" s="158"/>
      <c r="G26" s="158"/>
      <c r="H26" s="158"/>
      <c r="I26" s="158"/>
    </row>
    <row r="27" s="401" customFormat="true" ht="15.75" hidden="false" customHeight="false" outlineLevel="0" collapsed="false">
      <c r="A27" s="157" t="s">
        <v>3309</v>
      </c>
      <c r="B27" s="158" t="n">
        <v>356</v>
      </c>
      <c r="C27" s="158" t="n">
        <v>1083059.954</v>
      </c>
      <c r="D27" s="158" t="n">
        <v>1476</v>
      </c>
      <c r="E27" s="158" t="n">
        <v>1197805.45</v>
      </c>
      <c r="F27" s="158" t="n">
        <v>488</v>
      </c>
      <c r="G27" s="158" t="n">
        <v>4844888.286</v>
      </c>
      <c r="H27" s="158" t="n">
        <v>1892</v>
      </c>
      <c r="I27" s="158" t="n">
        <v>1511386.313</v>
      </c>
    </row>
    <row r="28" s="401" customFormat="true" ht="15.75" hidden="false" customHeight="false" outlineLevel="0" collapsed="false">
      <c r="A28" s="163" t="s">
        <v>3310</v>
      </c>
      <c r="B28" s="158"/>
      <c r="C28" s="158"/>
      <c r="D28" s="158"/>
      <c r="E28" s="158"/>
      <c r="F28" s="158"/>
      <c r="G28" s="158"/>
      <c r="H28" s="158"/>
      <c r="I28" s="158"/>
    </row>
    <row r="29" s="401" customFormat="true" ht="15.75" hidden="false" customHeight="false" outlineLevel="0" collapsed="false">
      <c r="A29" s="157" t="s">
        <v>3311</v>
      </c>
      <c r="B29" s="158" t="n">
        <v>506</v>
      </c>
      <c r="C29" s="158" t="n">
        <v>14587000.223</v>
      </c>
      <c r="D29" s="158" t="n">
        <v>1341</v>
      </c>
      <c r="E29" s="158" t="n">
        <v>12630878.102</v>
      </c>
      <c r="F29" s="158" t="n">
        <v>882</v>
      </c>
      <c r="G29" s="158" t="n">
        <v>25046923.934</v>
      </c>
      <c r="H29" s="158" t="n">
        <v>2078</v>
      </c>
      <c r="I29" s="158" t="n">
        <v>18704278.426</v>
      </c>
    </row>
    <row r="30" s="401" customFormat="true" ht="15.75" hidden="false" customHeight="false" outlineLevel="0" collapsed="false">
      <c r="A30" s="163" t="s">
        <v>3312</v>
      </c>
      <c r="B30" s="158"/>
      <c r="C30" s="158"/>
      <c r="D30" s="158"/>
      <c r="E30" s="158"/>
      <c r="F30" s="158"/>
      <c r="G30" s="158"/>
      <c r="H30" s="158"/>
      <c r="I30" s="158"/>
    </row>
    <row r="31" s="401" customFormat="true" ht="15.75" hidden="false" customHeight="false" outlineLevel="0" collapsed="false">
      <c r="A31" s="157" t="s">
        <v>3313</v>
      </c>
      <c r="B31" s="158" t="n">
        <v>128</v>
      </c>
      <c r="C31" s="158" t="n">
        <v>39796708.686</v>
      </c>
      <c r="D31" s="158" t="n">
        <v>152</v>
      </c>
      <c r="E31" s="158" t="n">
        <v>9035303.645</v>
      </c>
      <c r="F31" s="158" t="n">
        <v>78</v>
      </c>
      <c r="G31" s="158" t="n">
        <v>214917190.827</v>
      </c>
      <c r="H31" s="158" t="n">
        <v>89</v>
      </c>
      <c r="I31" s="158" t="n">
        <v>2510300.623</v>
      </c>
    </row>
    <row r="32" s="401" customFormat="true" ht="15.75" hidden="false" customHeight="false" outlineLevel="0" collapsed="false">
      <c r="A32" s="163" t="s">
        <v>3314</v>
      </c>
      <c r="B32" s="158"/>
      <c r="C32" s="158"/>
      <c r="D32" s="158"/>
      <c r="E32" s="158"/>
      <c r="F32" s="158"/>
      <c r="G32" s="158"/>
      <c r="H32" s="158"/>
      <c r="I32" s="158"/>
    </row>
    <row r="33" s="401" customFormat="true" ht="15.75" hidden="false" customHeight="false" outlineLevel="0" collapsed="false">
      <c r="A33" s="168" t="s">
        <v>3315</v>
      </c>
      <c r="B33" s="158" t="n">
        <v>3433</v>
      </c>
      <c r="C33" s="158" t="n">
        <v>24086914.621</v>
      </c>
      <c r="D33" s="158" t="n">
        <v>8976</v>
      </c>
      <c r="E33" s="158" t="n">
        <v>34797379.213</v>
      </c>
      <c r="F33" s="158" t="n">
        <v>2583</v>
      </c>
      <c r="G33" s="158" t="n">
        <v>83674270.828</v>
      </c>
      <c r="H33" s="158" t="n">
        <v>6077</v>
      </c>
      <c r="I33" s="158" t="n">
        <v>21064134.864</v>
      </c>
    </row>
    <row r="34" s="401" customFormat="true" ht="15.75" hidden="false" customHeight="false" outlineLevel="0" collapsed="false">
      <c r="A34" s="163" t="s">
        <v>3316</v>
      </c>
      <c r="B34" s="158"/>
      <c r="C34" s="158"/>
      <c r="D34" s="158"/>
      <c r="E34" s="158"/>
      <c r="F34" s="158"/>
      <c r="G34" s="158"/>
      <c r="H34" s="158"/>
      <c r="I34" s="158"/>
    </row>
    <row r="35" s="401" customFormat="true" ht="15.75" hidden="false" customHeight="false" outlineLevel="0" collapsed="false">
      <c r="A35" s="168" t="s">
        <v>3317</v>
      </c>
      <c r="B35" s="402" t="s">
        <v>876</v>
      </c>
      <c r="C35" s="402" t="s">
        <v>876</v>
      </c>
      <c r="D35" s="402" t="s">
        <v>876</v>
      </c>
      <c r="E35" s="402" t="s">
        <v>876</v>
      </c>
      <c r="F35" s="402" t="s">
        <v>876</v>
      </c>
      <c r="G35" s="402" t="s">
        <v>876</v>
      </c>
      <c r="H35" s="158" t="n">
        <v>10</v>
      </c>
      <c r="I35" s="158" t="n">
        <v>12120.254</v>
      </c>
    </row>
    <row r="36" s="401" customFormat="true" ht="15.75" hidden="false" customHeight="false" outlineLevel="0" collapsed="false">
      <c r="A36" s="163" t="s">
        <v>3318</v>
      </c>
      <c r="B36" s="158"/>
      <c r="C36" s="158"/>
      <c r="D36" s="158"/>
      <c r="E36" s="158"/>
      <c r="F36" s="158"/>
      <c r="G36" s="158"/>
      <c r="H36" s="158"/>
      <c r="I36" s="158"/>
    </row>
    <row r="37" s="401" customFormat="true" ht="15.75" hidden="false" customHeight="false" outlineLevel="0" collapsed="false">
      <c r="A37" s="168" t="s">
        <v>3319</v>
      </c>
      <c r="B37" s="345" t="s">
        <v>617</v>
      </c>
      <c r="C37" s="345" t="s">
        <v>617</v>
      </c>
      <c r="D37" s="402" t="s">
        <v>876</v>
      </c>
      <c r="E37" s="402" t="s">
        <v>876</v>
      </c>
      <c r="F37" s="402" t="s">
        <v>876</v>
      </c>
      <c r="G37" s="402" t="s">
        <v>876</v>
      </c>
      <c r="H37" s="158" t="n">
        <v>9</v>
      </c>
      <c r="I37" s="158" t="n">
        <v>41650.686</v>
      </c>
    </row>
    <row r="38" s="401" customFormat="true" ht="15.75" hidden="false" customHeight="false" outlineLevel="0" collapsed="false">
      <c r="A38" s="157" t="s">
        <v>3320</v>
      </c>
      <c r="B38" s="402" t="s">
        <v>876</v>
      </c>
      <c r="C38" s="402" t="s">
        <v>876</v>
      </c>
      <c r="D38" s="158" t="n">
        <v>292</v>
      </c>
      <c r="E38" s="158" t="n">
        <v>1843275.611</v>
      </c>
      <c r="F38" s="402" t="s">
        <v>876</v>
      </c>
      <c r="G38" s="402" t="s">
        <v>876</v>
      </c>
      <c r="H38" s="158" t="n">
        <v>457</v>
      </c>
      <c r="I38" s="158" t="n">
        <v>617560.542</v>
      </c>
      <c r="L38" s="401" t="s">
        <v>607</v>
      </c>
    </row>
    <row r="39" s="401" customFormat="true" ht="15.75" hidden="false" customHeight="false" outlineLevel="0" collapsed="false">
      <c r="A39" s="403" t="s">
        <v>3321</v>
      </c>
      <c r="B39" s="158" t="n">
        <v>8290</v>
      </c>
      <c r="C39" s="158" t="n">
        <v>81570770.283</v>
      </c>
      <c r="D39" s="158" t="n">
        <v>22692</v>
      </c>
      <c r="E39" s="158" t="n">
        <v>62489913.867</v>
      </c>
      <c r="F39" s="158" t="n">
        <v>8584</v>
      </c>
      <c r="G39" s="158" t="n">
        <v>336542491.555</v>
      </c>
      <c r="H39" s="158" t="n">
        <v>35446</v>
      </c>
      <c r="I39" s="158" t="n">
        <v>48798127.937</v>
      </c>
    </row>
    <row r="40" s="401" customFormat="true" ht="15.75" hidden="false" customHeight="false" outlineLevel="0" collapsed="false">
      <c r="A40" s="346"/>
      <c r="B40" s="159"/>
      <c r="C40" s="158"/>
      <c r="D40" s="158"/>
      <c r="E40" s="158"/>
      <c r="F40" s="158"/>
      <c r="G40" s="158"/>
      <c r="H40" s="158"/>
      <c r="I40" s="158"/>
    </row>
    <row r="41" s="401" customFormat="true" ht="61.5" hidden="false" customHeight="true" outlineLevel="0" collapsed="false">
      <c r="A41" s="155"/>
      <c r="B41" s="344" t="s">
        <v>3242</v>
      </c>
      <c r="C41" s="344"/>
      <c r="D41" s="344" t="s">
        <v>3243</v>
      </c>
      <c r="E41" s="344" t="s">
        <v>3083</v>
      </c>
      <c r="F41" s="344" t="s">
        <v>3244</v>
      </c>
      <c r="G41" s="344"/>
      <c r="H41" s="344" t="s">
        <v>3245</v>
      </c>
      <c r="I41" s="344"/>
    </row>
    <row r="42" s="401" customFormat="true" ht="15.75" hidden="false" customHeight="false" outlineLevel="0" collapsed="false">
      <c r="A42" s="157" t="s">
        <v>3292</v>
      </c>
      <c r="B42" s="158" t="n">
        <v>198564</v>
      </c>
      <c r="C42" s="158" t="n">
        <v>2064887.885</v>
      </c>
      <c r="D42" s="158" t="n">
        <v>347996</v>
      </c>
      <c r="E42" s="158" t="n">
        <v>57812972.868</v>
      </c>
      <c r="F42" s="158" t="n">
        <v>67253</v>
      </c>
      <c r="G42" s="158" t="n">
        <v>15739296.789</v>
      </c>
      <c r="H42" s="158" t="n">
        <v>117411</v>
      </c>
      <c r="I42" s="158" t="n">
        <v>21639637.568</v>
      </c>
    </row>
    <row r="43" s="401" customFormat="true" ht="15.75" hidden="false" customHeight="false" outlineLevel="0" collapsed="false">
      <c r="A43" s="163" t="s">
        <v>3308</v>
      </c>
      <c r="B43" s="158"/>
      <c r="C43" s="158"/>
      <c r="D43" s="158"/>
      <c r="E43" s="158"/>
      <c r="F43" s="158"/>
      <c r="G43" s="158"/>
      <c r="H43" s="158"/>
      <c r="I43" s="158"/>
    </row>
    <row r="44" s="401" customFormat="true" ht="15.75" hidden="false" customHeight="false" outlineLevel="0" collapsed="false">
      <c r="A44" s="157" t="s">
        <v>3309</v>
      </c>
      <c r="B44" s="158" t="n">
        <v>31329</v>
      </c>
      <c r="C44" s="158" t="n">
        <v>6475357.772</v>
      </c>
      <c r="D44" s="158" t="n">
        <v>31609</v>
      </c>
      <c r="E44" s="158" t="n">
        <v>19002917.127</v>
      </c>
      <c r="F44" s="158" t="n">
        <v>13675</v>
      </c>
      <c r="G44" s="158" t="n">
        <v>12321697.74</v>
      </c>
      <c r="H44" s="158" t="n">
        <v>7911</v>
      </c>
      <c r="I44" s="158" t="n">
        <v>3790633.49</v>
      </c>
    </row>
    <row r="45" s="401" customFormat="true" ht="15.75" hidden="false" customHeight="false" outlineLevel="0" collapsed="false">
      <c r="A45" s="163" t="s">
        <v>3310</v>
      </c>
      <c r="B45" s="158"/>
      <c r="C45" s="158"/>
      <c r="D45" s="158"/>
      <c r="E45" s="158"/>
      <c r="F45" s="158"/>
      <c r="G45" s="158"/>
      <c r="H45" s="158"/>
      <c r="I45" s="158"/>
    </row>
    <row r="46" s="401" customFormat="true" ht="15.75" hidden="false" customHeight="false" outlineLevel="0" collapsed="false">
      <c r="A46" s="157" t="s">
        <v>3311</v>
      </c>
      <c r="B46" s="158" t="n">
        <v>8731</v>
      </c>
      <c r="C46" s="158" t="n">
        <v>28942650.489</v>
      </c>
      <c r="D46" s="158" t="n">
        <v>14685</v>
      </c>
      <c r="E46" s="158" t="n">
        <v>42120797.752</v>
      </c>
      <c r="F46" s="158" t="n">
        <v>7072</v>
      </c>
      <c r="G46" s="158" t="n">
        <v>27060202.813</v>
      </c>
      <c r="H46" s="158" t="n">
        <v>4132</v>
      </c>
      <c r="I46" s="158" t="n">
        <v>10038382.878</v>
      </c>
    </row>
    <row r="47" s="401" customFormat="true" ht="15.75" hidden="false" customHeight="false" outlineLevel="0" collapsed="false">
      <c r="A47" s="163" t="s">
        <v>3312</v>
      </c>
      <c r="B47" s="158"/>
      <c r="C47" s="158"/>
      <c r="D47" s="158"/>
      <c r="E47" s="158"/>
      <c r="F47" s="158"/>
      <c r="G47" s="158"/>
      <c r="H47" s="158"/>
      <c r="I47" s="158"/>
    </row>
    <row r="48" s="401" customFormat="true" ht="15.75" hidden="false" customHeight="false" outlineLevel="0" collapsed="false">
      <c r="A48" s="157" t="s">
        <v>3313</v>
      </c>
      <c r="B48" s="158" t="n">
        <v>263</v>
      </c>
      <c r="C48" s="158" t="n">
        <v>132722773.548</v>
      </c>
      <c r="D48" s="158" t="n">
        <v>227</v>
      </c>
      <c r="E48" s="158" t="n">
        <v>13656361.38</v>
      </c>
      <c r="F48" s="158" t="n">
        <v>124</v>
      </c>
      <c r="G48" s="158" t="n">
        <v>12509355.098</v>
      </c>
      <c r="H48" s="158" t="n">
        <v>62</v>
      </c>
      <c r="I48" s="158" t="n">
        <v>1061008.667</v>
      </c>
    </row>
    <row r="49" s="401" customFormat="true" ht="15.75" hidden="false" customHeight="false" outlineLevel="0" collapsed="false">
      <c r="A49" s="163" t="s">
        <v>3314</v>
      </c>
      <c r="B49" s="158"/>
      <c r="C49" s="158"/>
      <c r="D49" s="158"/>
      <c r="E49" s="158"/>
      <c r="F49" s="158"/>
      <c r="G49" s="158"/>
      <c r="H49" s="158"/>
      <c r="I49" s="158"/>
    </row>
    <row r="50" s="401" customFormat="true" ht="15.75" hidden="false" customHeight="false" outlineLevel="0" collapsed="false">
      <c r="A50" s="168" t="s">
        <v>3315</v>
      </c>
      <c r="B50" s="158" t="n">
        <v>4134</v>
      </c>
      <c r="C50" s="158" t="n">
        <v>93446742.399</v>
      </c>
      <c r="D50" s="158" t="n">
        <v>80962</v>
      </c>
      <c r="E50" s="158" t="n">
        <v>75297003.186</v>
      </c>
      <c r="F50" s="158" t="n">
        <v>31016</v>
      </c>
      <c r="G50" s="158" t="n">
        <v>35697482.304</v>
      </c>
      <c r="H50" s="158" t="n">
        <v>27256</v>
      </c>
      <c r="I50" s="158" t="n">
        <v>25493427.289</v>
      </c>
    </row>
    <row r="51" s="401" customFormat="true" ht="15.75" hidden="false" customHeight="false" outlineLevel="0" collapsed="false">
      <c r="A51" s="163" t="s">
        <v>3316</v>
      </c>
      <c r="B51" s="158"/>
      <c r="C51" s="158"/>
      <c r="D51" s="158"/>
      <c r="E51" s="158"/>
      <c r="F51" s="158"/>
      <c r="G51" s="158"/>
      <c r="H51" s="158"/>
      <c r="I51" s="158"/>
    </row>
    <row r="52" s="401" customFormat="true" ht="15.75" hidden="false" customHeight="false" outlineLevel="0" collapsed="false">
      <c r="A52" s="168" t="s">
        <v>3317</v>
      </c>
      <c r="B52" s="158" t="n">
        <v>252</v>
      </c>
      <c r="C52" s="158" t="n">
        <v>398311.319</v>
      </c>
      <c r="D52" s="402" t="s">
        <v>876</v>
      </c>
      <c r="E52" s="402" t="s">
        <v>876</v>
      </c>
      <c r="F52" s="158" t="n">
        <v>58</v>
      </c>
      <c r="G52" s="158" t="n">
        <v>39804.818</v>
      </c>
      <c r="H52" s="158" t="n">
        <v>33</v>
      </c>
      <c r="I52" s="158" t="n">
        <v>60857.959</v>
      </c>
    </row>
    <row r="53" s="401" customFormat="true" ht="15.75" hidden="false" customHeight="false" outlineLevel="0" collapsed="false">
      <c r="A53" s="163" t="s">
        <v>3318</v>
      </c>
      <c r="B53" s="158"/>
      <c r="C53" s="158"/>
      <c r="D53" s="158"/>
      <c r="E53" s="158"/>
      <c r="F53" s="158"/>
      <c r="G53" s="158"/>
      <c r="H53" s="158"/>
      <c r="I53" s="158"/>
    </row>
    <row r="54" s="401" customFormat="true" ht="15.75" hidden="false" customHeight="false" outlineLevel="0" collapsed="false">
      <c r="A54" s="168" t="s">
        <v>3319</v>
      </c>
      <c r="B54" s="158" t="n">
        <v>4150</v>
      </c>
      <c r="C54" s="158" t="n">
        <v>9016364.72</v>
      </c>
      <c r="D54" s="402" t="s">
        <v>876</v>
      </c>
      <c r="E54" s="402" t="s">
        <v>876</v>
      </c>
      <c r="F54" s="158" t="n">
        <v>17</v>
      </c>
      <c r="G54" s="158" t="n">
        <v>582.699</v>
      </c>
      <c r="H54" s="345" t="s">
        <v>617</v>
      </c>
      <c r="I54" s="345" t="s">
        <v>617</v>
      </c>
    </row>
    <row r="55" s="401" customFormat="true" ht="15.75" hidden="false" customHeight="false" outlineLevel="0" collapsed="false">
      <c r="A55" s="157" t="s">
        <v>3320</v>
      </c>
      <c r="B55" s="158" t="n">
        <v>1500</v>
      </c>
      <c r="C55" s="158" t="n">
        <v>3932777.673</v>
      </c>
      <c r="D55" s="158" t="n">
        <v>4771</v>
      </c>
      <c r="E55" s="158" t="n">
        <v>4084046.356</v>
      </c>
      <c r="F55" s="158" t="n">
        <v>1807</v>
      </c>
      <c r="G55" s="158" t="n">
        <v>1837969.479</v>
      </c>
      <c r="H55" s="158" t="n">
        <v>1418</v>
      </c>
      <c r="I55" s="158" t="n">
        <v>1697235.826</v>
      </c>
    </row>
    <row r="56" s="401" customFormat="true" ht="15.75" hidden="false" customHeight="false" outlineLevel="0" collapsed="false">
      <c r="A56" s="403" t="s">
        <v>3321</v>
      </c>
      <c r="B56" s="158" t="n">
        <v>248923</v>
      </c>
      <c r="C56" s="158" t="n">
        <v>276999865.805</v>
      </c>
      <c r="D56" s="158" t="n">
        <v>480419</v>
      </c>
      <c r="E56" s="158" t="n">
        <v>212091976.791</v>
      </c>
      <c r="F56" s="158" t="n">
        <v>121022</v>
      </c>
      <c r="G56" s="158" t="n">
        <v>105206391.74</v>
      </c>
      <c r="H56" s="158" t="n">
        <v>158223</v>
      </c>
      <c r="I56" s="158" t="n">
        <v>63781183.677</v>
      </c>
    </row>
    <row r="57" s="401" customFormat="true" ht="15.75" hidden="false" customHeight="false" outlineLevel="0" collapsed="false">
      <c r="A57" s="346"/>
      <c r="B57" s="158"/>
      <c r="C57" s="158"/>
      <c r="D57" s="158"/>
      <c r="E57" s="158"/>
      <c r="F57" s="158"/>
      <c r="G57" s="158"/>
      <c r="H57" s="158"/>
      <c r="I57" s="158"/>
    </row>
    <row r="58" s="401" customFormat="true" ht="45" hidden="false" customHeight="true" outlineLevel="0" collapsed="false">
      <c r="A58" s="155"/>
      <c r="B58" s="344" t="s">
        <v>3246</v>
      </c>
      <c r="C58" s="344"/>
      <c r="D58" s="344" t="s">
        <v>3247</v>
      </c>
      <c r="E58" s="344" t="s">
        <v>3083</v>
      </c>
      <c r="F58" s="344" t="s">
        <v>3327</v>
      </c>
      <c r="G58" s="344"/>
      <c r="H58" s="344" t="s">
        <v>3249</v>
      </c>
      <c r="I58" s="344"/>
    </row>
    <row r="59" s="401" customFormat="true" ht="15.75" hidden="false" customHeight="false" outlineLevel="0" collapsed="false">
      <c r="A59" s="157" t="s">
        <v>3292</v>
      </c>
      <c r="B59" s="158" t="n">
        <v>831335</v>
      </c>
      <c r="C59" s="158" t="n">
        <v>216698716.966</v>
      </c>
      <c r="D59" s="158" t="n">
        <v>124204</v>
      </c>
      <c r="E59" s="158" t="n">
        <v>45171956.66</v>
      </c>
      <c r="F59" s="158" t="n">
        <v>172636</v>
      </c>
      <c r="G59" s="158" t="n">
        <v>50362183.085</v>
      </c>
      <c r="H59" s="158" t="n">
        <v>9644</v>
      </c>
      <c r="I59" s="158" t="n">
        <v>7828041.922</v>
      </c>
    </row>
    <row r="60" s="401" customFormat="true" ht="15.75" hidden="false" customHeight="false" outlineLevel="0" collapsed="false">
      <c r="A60" s="163" t="s">
        <v>3308</v>
      </c>
      <c r="B60" s="158"/>
      <c r="C60" s="158"/>
      <c r="D60" s="158"/>
      <c r="E60" s="158"/>
      <c r="F60" s="158"/>
      <c r="G60" s="158"/>
      <c r="H60" s="158"/>
      <c r="I60" s="158"/>
    </row>
    <row r="61" s="401" customFormat="true" ht="15.75" hidden="false" customHeight="false" outlineLevel="0" collapsed="false">
      <c r="A61" s="157" t="s">
        <v>3309</v>
      </c>
      <c r="B61" s="158" t="n">
        <v>57142</v>
      </c>
      <c r="C61" s="158" t="n">
        <v>59213283.76</v>
      </c>
      <c r="D61" s="158" t="n">
        <v>9241</v>
      </c>
      <c r="E61" s="158" t="n">
        <v>10564228.913</v>
      </c>
      <c r="F61" s="158" t="n">
        <v>11275</v>
      </c>
      <c r="G61" s="158" t="n">
        <v>21227654.352</v>
      </c>
      <c r="H61" s="158" t="n">
        <v>1208</v>
      </c>
      <c r="I61" s="158" t="n">
        <v>4563177.979</v>
      </c>
    </row>
    <row r="62" s="401" customFormat="true" ht="15.75" hidden="false" customHeight="false" outlineLevel="0" collapsed="false">
      <c r="A62" s="163" t="s">
        <v>3310</v>
      </c>
      <c r="B62" s="158"/>
      <c r="C62" s="158"/>
      <c r="D62" s="158"/>
      <c r="E62" s="158"/>
      <c r="F62" s="158"/>
      <c r="G62" s="158"/>
      <c r="H62" s="158"/>
      <c r="I62" s="158"/>
    </row>
    <row r="63" s="401" customFormat="true" ht="15.75" hidden="false" customHeight="false" outlineLevel="0" collapsed="false">
      <c r="A63" s="157" t="s">
        <v>3311</v>
      </c>
      <c r="B63" s="158" t="n">
        <v>34464</v>
      </c>
      <c r="C63" s="158" t="n">
        <v>484765883.358</v>
      </c>
      <c r="D63" s="158" t="n">
        <v>6018</v>
      </c>
      <c r="E63" s="158" t="n">
        <v>53685149.808</v>
      </c>
      <c r="F63" s="158" t="n">
        <v>15076</v>
      </c>
      <c r="G63" s="158" t="n">
        <v>252211044.167</v>
      </c>
      <c r="H63" s="158" t="n">
        <v>2140</v>
      </c>
      <c r="I63" s="158" t="n">
        <v>70025925.418</v>
      </c>
    </row>
    <row r="64" s="401" customFormat="true" ht="15.75" hidden="false" customHeight="false" outlineLevel="0" collapsed="false">
      <c r="A64" s="163" t="s">
        <v>3312</v>
      </c>
      <c r="B64" s="158"/>
      <c r="C64" s="158"/>
      <c r="D64" s="158"/>
      <c r="E64" s="158"/>
      <c r="F64" s="158"/>
      <c r="G64" s="158"/>
      <c r="H64" s="158"/>
      <c r="I64" s="158"/>
    </row>
    <row r="65" s="401" customFormat="true" ht="15.75" hidden="false" customHeight="false" outlineLevel="0" collapsed="false">
      <c r="A65" s="157" t="s">
        <v>3313</v>
      </c>
      <c r="B65" s="158" t="n">
        <v>1233</v>
      </c>
      <c r="C65" s="158" t="n">
        <v>125659919.435</v>
      </c>
      <c r="D65" s="158" t="n">
        <v>114</v>
      </c>
      <c r="E65" s="158" t="n">
        <v>10042820.518</v>
      </c>
      <c r="F65" s="158" t="n">
        <v>720</v>
      </c>
      <c r="G65" s="158" t="n">
        <v>57112455.11</v>
      </c>
      <c r="H65" s="158" t="n">
        <v>59</v>
      </c>
      <c r="I65" s="158" t="n">
        <v>12699479.961</v>
      </c>
    </row>
    <row r="66" s="401" customFormat="true" ht="15.75" hidden="false" customHeight="false" outlineLevel="0" collapsed="false">
      <c r="A66" s="163" t="s">
        <v>3314</v>
      </c>
      <c r="B66" s="158"/>
      <c r="C66" s="158"/>
      <c r="D66" s="158"/>
      <c r="E66" s="158"/>
      <c r="F66" s="158"/>
      <c r="G66" s="158"/>
      <c r="H66" s="158"/>
      <c r="I66" s="158"/>
    </row>
    <row r="67" s="401" customFormat="true" ht="15.75" hidden="false" customHeight="false" outlineLevel="0" collapsed="false">
      <c r="A67" s="168" t="s">
        <v>3315</v>
      </c>
      <c r="B67" s="158" t="n">
        <v>149726</v>
      </c>
      <c r="C67" s="158" t="n">
        <v>622708758.59</v>
      </c>
      <c r="D67" s="158" t="n">
        <v>22894</v>
      </c>
      <c r="E67" s="158" t="n">
        <v>73824576.72</v>
      </c>
      <c r="F67" s="158" t="n">
        <v>70175</v>
      </c>
      <c r="G67" s="158" t="n">
        <v>463883628.905</v>
      </c>
      <c r="H67" s="158" t="n">
        <v>6703</v>
      </c>
      <c r="I67" s="158" t="n">
        <v>82569422.324</v>
      </c>
    </row>
    <row r="68" s="401" customFormat="true" ht="15.75" hidden="false" customHeight="false" outlineLevel="0" collapsed="false">
      <c r="A68" s="163" t="s">
        <v>3316</v>
      </c>
      <c r="B68" s="158"/>
      <c r="C68" s="158"/>
      <c r="D68" s="158"/>
      <c r="E68" s="158"/>
      <c r="F68" s="158"/>
      <c r="G68" s="158"/>
      <c r="H68" s="158"/>
      <c r="I68" s="158"/>
    </row>
    <row r="69" s="401" customFormat="true" ht="15.75" hidden="false" customHeight="false" outlineLevel="0" collapsed="false">
      <c r="A69" s="168" t="s">
        <v>3317</v>
      </c>
      <c r="B69" s="158" t="n">
        <v>1161</v>
      </c>
      <c r="C69" s="158" t="n">
        <v>30710391.663</v>
      </c>
      <c r="D69" s="402" t="s">
        <v>876</v>
      </c>
      <c r="E69" s="402" t="s">
        <v>876</v>
      </c>
      <c r="F69" s="158" t="n">
        <v>935</v>
      </c>
      <c r="G69" s="158" t="n">
        <v>28416139.681</v>
      </c>
      <c r="H69" s="402" t="s">
        <v>876</v>
      </c>
      <c r="I69" s="402" t="s">
        <v>876</v>
      </c>
    </row>
    <row r="70" s="401" customFormat="true" ht="15.75" hidden="false" customHeight="false" outlineLevel="0" collapsed="false">
      <c r="A70" s="163" t="s">
        <v>3318</v>
      </c>
      <c r="B70" s="158"/>
      <c r="C70" s="158"/>
      <c r="D70" s="158"/>
      <c r="E70" s="158"/>
      <c r="F70" s="158"/>
      <c r="G70" s="158"/>
      <c r="H70" s="158"/>
      <c r="I70" s="158"/>
    </row>
    <row r="71" s="401" customFormat="true" ht="15.75" hidden="false" customHeight="false" outlineLevel="0" collapsed="false">
      <c r="A71" s="168" t="s">
        <v>3319</v>
      </c>
      <c r="B71" s="158" t="n">
        <v>188</v>
      </c>
      <c r="C71" s="158" t="n">
        <v>100010.828</v>
      </c>
      <c r="D71" s="402" t="s">
        <v>876</v>
      </c>
      <c r="E71" s="402" t="s">
        <v>876</v>
      </c>
      <c r="F71" s="158" t="n">
        <v>96</v>
      </c>
      <c r="G71" s="158" t="n">
        <v>75404.272</v>
      </c>
      <c r="H71" s="402" t="s">
        <v>876</v>
      </c>
      <c r="I71" s="402" t="s">
        <v>876</v>
      </c>
    </row>
    <row r="72" s="401" customFormat="true" ht="15.75" hidden="false" customHeight="false" outlineLevel="0" collapsed="false">
      <c r="A72" s="157" t="s">
        <v>3320</v>
      </c>
      <c r="B72" s="158" t="n">
        <v>19310</v>
      </c>
      <c r="C72" s="158" t="n">
        <v>179851643.818</v>
      </c>
      <c r="D72" s="158" t="n">
        <v>1300</v>
      </c>
      <c r="E72" s="158" t="n">
        <v>10626990.317</v>
      </c>
      <c r="F72" s="158" t="n">
        <v>12015</v>
      </c>
      <c r="G72" s="158" t="n">
        <v>162380775.449</v>
      </c>
      <c r="H72" s="158" t="n">
        <v>1322</v>
      </c>
      <c r="I72" s="158" t="n">
        <v>11301498.389</v>
      </c>
    </row>
    <row r="73" s="401" customFormat="true" ht="15.75" hidden="false" customHeight="false" outlineLevel="0" collapsed="false">
      <c r="A73" s="403" t="s">
        <v>3321</v>
      </c>
      <c r="B73" s="158" t="n">
        <v>1094559</v>
      </c>
      <c r="C73" s="158" t="n">
        <v>1719708608.418</v>
      </c>
      <c r="D73" s="158" t="n">
        <v>163794</v>
      </c>
      <c r="E73" s="158" t="n">
        <v>203943573.897</v>
      </c>
      <c r="F73" s="158" t="n">
        <v>282928</v>
      </c>
      <c r="G73" s="158" t="n">
        <v>1035669285.021</v>
      </c>
      <c r="H73" s="158" t="n">
        <v>21405</v>
      </c>
      <c r="I73" s="158" t="n">
        <v>197438018.397</v>
      </c>
    </row>
    <row r="74" s="401" customFormat="true" ht="15.75" hidden="false" customHeight="false" outlineLevel="0" collapsed="false">
      <c r="A74" s="62" t="s">
        <v>560</v>
      </c>
      <c r="B74" s="158"/>
      <c r="C74" s="159"/>
      <c r="D74" s="158"/>
      <c r="E74" s="159"/>
      <c r="F74" s="158"/>
      <c r="G74" s="158"/>
      <c r="H74" s="158"/>
      <c r="I74" s="158"/>
    </row>
    <row r="75" s="401" customFormat="true" ht="15.75" hidden="false" customHeight="false" outlineLevel="0" collapsed="false">
      <c r="A75" s="30" t="s">
        <v>3325</v>
      </c>
      <c r="B75" s="30"/>
      <c r="C75" s="30"/>
      <c r="D75" s="30"/>
      <c r="E75" s="30"/>
      <c r="F75" s="30"/>
      <c r="G75" s="30"/>
      <c r="H75" s="30"/>
      <c r="I75" s="158"/>
    </row>
    <row r="76" s="401" customFormat="true" ht="15.75" hidden="false" customHeight="false" outlineLevel="0" collapsed="false">
      <c r="A76" s="30" t="s">
        <v>771</v>
      </c>
      <c r="B76" s="30"/>
      <c r="C76" s="30"/>
      <c r="D76" s="30"/>
      <c r="E76" s="30"/>
      <c r="F76" s="30"/>
      <c r="G76" s="30"/>
      <c r="H76" s="30"/>
      <c r="I76" s="30"/>
    </row>
    <row r="77" s="401" customFormat="true" ht="15" hidden="false" customHeight="false" outlineLevel="0" collapsed="false"/>
    <row r="78" s="401" customFormat="true" ht="15" hidden="false" customHeight="false" outlineLevel="0" collapsed="false"/>
    <row r="79" s="401" customFormat="true" ht="15" hidden="false" customHeight="false" outlineLevel="0" collapsed="false"/>
    <row r="80" s="401" customFormat="true" ht="15" hidden="false" customHeight="false" outlineLevel="0" collapsed="false"/>
    <row r="81" s="401" customFormat="true" ht="15" hidden="false" customHeight="false" outlineLevel="0" collapsed="false"/>
    <row r="82" s="401" customFormat="true" ht="15" hidden="false" customHeight="false" outlineLevel="0" collapsed="false"/>
    <row r="83" s="401" customFormat="true" ht="15" hidden="false" customHeight="false" outlineLevel="0" collapsed="false"/>
    <row r="84" s="401" customFormat="true" ht="15" hidden="false" customHeight="false" outlineLevel="0" collapsed="false"/>
    <row r="85" s="401" customFormat="true" ht="15" hidden="false" customHeight="false" outlineLevel="0" collapsed="false"/>
    <row r="86" s="401" customFormat="true" ht="15" hidden="false" customHeight="false" outlineLevel="0" collapsed="false"/>
    <row r="87" s="401" customFormat="true" ht="15" hidden="false" customHeight="false" outlineLevel="0" collapsed="false"/>
    <row r="88" s="401" customFormat="true" ht="15" hidden="false" customHeight="false" outlineLevel="0" collapsed="false"/>
    <row r="89" s="401" customFormat="true" ht="15" hidden="false" customHeight="false" outlineLevel="0" collapsed="false"/>
    <row r="90" s="401" customFormat="true" ht="15" hidden="false" customHeight="false" outlineLevel="0" collapsed="false"/>
    <row r="91" s="401" customFormat="true" ht="15" hidden="false" customHeight="false" outlineLevel="0" collapsed="false"/>
    <row r="92" s="401" customFormat="true" ht="15" hidden="false" customHeight="false" outlineLevel="0" collapsed="false"/>
    <row r="93" s="401" customFormat="true" ht="15" hidden="false" customHeight="false" outlineLevel="0" collapsed="false"/>
    <row r="94" s="401" customFormat="true" ht="15" hidden="false" customHeight="false" outlineLevel="0" collapsed="false"/>
    <row r="95" s="401" customFormat="true" ht="15" hidden="false" customHeight="false" outlineLevel="0" collapsed="false"/>
    <row r="96" s="401" customFormat="true" ht="15" hidden="false" customHeight="false" outlineLevel="0" collapsed="false"/>
    <row r="97" s="401" customFormat="true" ht="15" hidden="false" customHeight="false" outlineLevel="0" collapsed="false"/>
    <row r="98" s="401" customFormat="true" ht="15" hidden="false" customHeight="false" outlineLevel="0" collapsed="false"/>
    <row r="99" s="401" customFormat="true" ht="15" hidden="false" customHeight="false" outlineLevel="0" collapsed="false"/>
    <row r="100" s="401" customFormat="true" ht="15" hidden="false" customHeight="false" outlineLevel="0" collapsed="false"/>
    <row r="101" s="401" customFormat="true" ht="15" hidden="false" customHeight="false" outlineLevel="0" collapsed="false"/>
    <row r="102" s="401" customFormat="true" ht="15" hidden="false" customHeight="false" outlineLevel="0" collapsed="false"/>
    <row r="103" s="401" customFormat="true" ht="15" hidden="false" customHeight="false" outlineLevel="0" collapsed="false"/>
    <row r="104" s="401" customFormat="true" ht="15" hidden="false" customHeight="false" outlineLevel="0" collapsed="false"/>
    <row r="105" s="401" customFormat="true" ht="15" hidden="false" customHeight="false" outlineLevel="0" collapsed="false"/>
    <row r="106" s="401" customFormat="true" ht="15" hidden="false" customHeight="false" outlineLevel="0" collapsed="false"/>
    <row r="107" s="401" customFormat="true" ht="15" hidden="false" customHeight="false" outlineLevel="0" collapsed="false"/>
    <row r="108" s="401" customFormat="true" ht="15" hidden="false" customHeight="false" outlineLevel="0" collapsed="false"/>
    <row r="109" s="401" customFormat="true" ht="15" hidden="false" customHeight="false" outlineLevel="0" collapsed="false"/>
    <row r="110" s="401" customFormat="true" ht="15" hidden="false" customHeight="false" outlineLevel="0" collapsed="false"/>
    <row r="111" s="401" customFormat="true" ht="15" hidden="false" customHeight="false" outlineLevel="0" collapsed="false"/>
    <row r="112" s="401" customFormat="true" ht="15" hidden="false" customHeight="false" outlineLevel="0" collapsed="false"/>
    <row r="113" s="401" customFormat="true" ht="15" hidden="false" customHeight="false" outlineLevel="0" collapsed="false"/>
    <row r="114" s="401" customFormat="true" ht="15" hidden="false" customHeight="false" outlineLevel="0" collapsed="false"/>
    <row r="115" s="401" customFormat="true" ht="15" hidden="false" customHeight="false" outlineLevel="0" collapsed="false"/>
    <row r="116" s="401" customFormat="true" ht="15" hidden="false" customHeight="false" outlineLevel="0" collapsed="false"/>
    <row r="117" s="401" customFormat="true" ht="15" hidden="false" customHeight="false" outlineLevel="0" collapsed="false"/>
    <row r="118" s="401" customFormat="true" ht="15" hidden="false" customHeight="false" outlineLevel="0" collapsed="false"/>
    <row r="119" s="401" customFormat="true" ht="15" hidden="false" customHeight="false" outlineLevel="0" collapsed="false"/>
    <row r="120" s="401" customFormat="true" ht="15" hidden="false" customHeight="false" outlineLevel="0" collapsed="false"/>
    <row r="121" s="401" customFormat="true" ht="15" hidden="false" customHeight="false" outlineLevel="0" collapsed="false"/>
    <row r="122" s="401" customFormat="true" ht="15" hidden="false" customHeight="false" outlineLevel="0" collapsed="false"/>
    <row r="123" s="401" customFormat="true" ht="15" hidden="false" customHeight="false" outlineLevel="0" collapsed="false"/>
    <row r="124" s="401" customFormat="true" ht="15" hidden="false" customHeight="false" outlineLevel="0" collapsed="false"/>
    <row r="125" s="401" customFormat="true" ht="15" hidden="false" customHeight="false" outlineLevel="0" collapsed="false"/>
    <row r="126" s="401" customFormat="true" ht="15" hidden="false" customHeight="false" outlineLevel="0" collapsed="false"/>
    <row r="127" s="401" customFormat="true" ht="15" hidden="false" customHeight="false" outlineLevel="0" collapsed="false"/>
    <row r="128" s="401" customFormat="true" ht="15" hidden="false" customHeight="false" outlineLevel="0" collapsed="false"/>
    <row r="129" s="401" customFormat="true" ht="15" hidden="false" customHeight="false" outlineLevel="0" collapsed="false"/>
    <row r="130" s="401" customFormat="true" ht="15" hidden="false" customHeight="false" outlineLevel="0" collapsed="false"/>
    <row r="131" s="401" customFormat="true" ht="15" hidden="false" customHeight="false" outlineLevel="0" collapsed="false"/>
    <row r="132" s="401" customFormat="true" ht="15" hidden="false" customHeight="false" outlineLevel="0" collapsed="false"/>
    <row r="133" s="401" customFormat="true" ht="15" hidden="false" customHeight="false" outlineLevel="0" collapsed="false"/>
    <row r="134" s="401" customFormat="true" ht="15" hidden="false" customHeight="false" outlineLevel="0" collapsed="false"/>
    <row r="135" s="401" customFormat="true" ht="15" hidden="false" customHeight="false" outlineLevel="0" collapsed="false"/>
    <row r="136" s="401" customFormat="true" ht="15" hidden="false" customHeight="false" outlineLevel="0" collapsed="false"/>
    <row r="137" s="401" customFormat="true" ht="15" hidden="false" customHeight="false" outlineLevel="0" collapsed="false"/>
    <row r="138" s="401" customFormat="true" ht="15" hidden="false" customHeight="false" outlineLevel="0" collapsed="false"/>
    <row r="139" s="401" customFormat="true" ht="15" hidden="false" customHeight="false" outlineLevel="0" collapsed="false"/>
    <row r="140" s="401" customFormat="true" ht="15" hidden="false" customHeight="false" outlineLevel="0" collapsed="false"/>
    <row r="141" s="401" customFormat="true" ht="15" hidden="false" customHeight="false" outlineLevel="0" collapsed="false"/>
    <row r="142" s="401" customFormat="true" ht="15" hidden="false" customHeight="false" outlineLevel="0" collapsed="false"/>
    <row r="143" s="401" customFormat="true" ht="15" hidden="false" customHeight="false" outlineLevel="0" collapsed="false"/>
    <row r="144" s="401" customFormat="true" ht="15" hidden="false" customHeight="false" outlineLevel="0" collapsed="false"/>
    <row r="145" s="401" customFormat="true" ht="15" hidden="false" customHeight="false" outlineLevel="0" collapsed="false"/>
    <row r="146" s="401" customFormat="true" ht="15" hidden="false" customHeight="false" outlineLevel="0" collapsed="false"/>
    <row r="147" s="401" customFormat="true" ht="15" hidden="false" customHeight="false" outlineLevel="0" collapsed="false"/>
    <row r="148" s="401" customFormat="true" ht="15" hidden="false" customHeight="false" outlineLevel="0" collapsed="false"/>
    <row r="149" s="401" customFormat="true" ht="15" hidden="false" customHeight="false" outlineLevel="0" collapsed="false"/>
    <row r="150" s="401" customFormat="true" ht="15" hidden="false" customHeight="false" outlineLevel="0" collapsed="false"/>
    <row r="151" s="401" customFormat="true" ht="15" hidden="false" customHeight="false" outlineLevel="0" collapsed="false"/>
    <row r="152" s="401" customFormat="true" ht="15" hidden="false" customHeight="false" outlineLevel="0" collapsed="false"/>
    <row r="153" s="401" customFormat="true" ht="15" hidden="false" customHeight="false" outlineLevel="0" collapsed="false"/>
    <row r="154" s="401" customFormat="true" ht="15" hidden="false" customHeight="false" outlineLevel="0" collapsed="false"/>
    <row r="155" s="401" customFormat="true" ht="15" hidden="false" customHeight="false" outlineLevel="0" collapsed="false"/>
    <row r="156" s="401" customFormat="true" ht="15" hidden="false" customHeight="false" outlineLevel="0" collapsed="false"/>
    <row r="157" s="401" customFormat="true" ht="15" hidden="false" customHeight="false" outlineLevel="0" collapsed="false"/>
    <row r="158" s="401" customFormat="true" ht="15" hidden="false" customHeight="false" outlineLevel="0" collapsed="false"/>
    <row r="159" s="401" customFormat="true" ht="15" hidden="false" customHeight="false" outlineLevel="0" collapsed="false"/>
    <row r="160" s="401" customFormat="true" ht="15" hidden="false" customHeight="false" outlineLevel="0" collapsed="false"/>
    <row r="161" s="401" customFormat="true" ht="15" hidden="false" customHeight="false" outlineLevel="0" collapsed="false"/>
    <row r="162" s="401" customFormat="true" ht="15" hidden="false" customHeight="false" outlineLevel="0" collapsed="false"/>
    <row r="163" s="401" customFormat="true" ht="15" hidden="false" customHeight="false" outlineLevel="0" collapsed="false"/>
    <row r="164" s="401" customFormat="true" ht="15" hidden="false" customHeight="false" outlineLevel="0" collapsed="false"/>
    <row r="165" s="401" customFormat="true" ht="15" hidden="false" customHeight="false" outlineLevel="0" collapsed="false"/>
    <row r="166" s="401" customFormat="true" ht="15" hidden="false" customHeight="false" outlineLevel="0" collapsed="false"/>
    <row r="167" s="401" customFormat="true" ht="15" hidden="false" customHeight="false" outlineLevel="0" collapsed="false"/>
    <row r="168" s="401" customFormat="true" ht="15" hidden="false" customHeight="false" outlineLevel="0" collapsed="false"/>
    <row r="169" s="401" customFormat="true" ht="15" hidden="false" customHeight="false" outlineLevel="0" collapsed="false"/>
    <row r="170" s="401" customFormat="true" ht="15" hidden="false" customHeight="false" outlineLevel="0" collapsed="false"/>
    <row r="171" s="401" customFormat="true" ht="15" hidden="false" customHeight="false" outlineLevel="0" collapsed="false"/>
    <row r="172" s="401" customFormat="true" ht="15" hidden="false" customHeight="false" outlineLevel="0" collapsed="false"/>
    <row r="173" s="401" customFormat="true" ht="15" hidden="false" customHeight="false" outlineLevel="0" collapsed="false"/>
    <row r="174" s="401" customFormat="true" ht="15" hidden="false" customHeight="false" outlineLevel="0" collapsed="false"/>
    <row r="175" s="401" customFormat="true" ht="15" hidden="false" customHeight="false" outlineLevel="0" collapsed="false"/>
    <row r="176" s="401" customFormat="true" ht="15" hidden="false" customHeight="false" outlineLevel="0" collapsed="false"/>
    <row r="177" s="401" customFormat="true" ht="15" hidden="false" customHeight="false" outlineLevel="0" collapsed="false"/>
    <row r="178" s="401" customFormat="true" ht="15" hidden="false" customHeight="false" outlineLevel="0" collapsed="false"/>
    <row r="179" s="401" customFormat="true" ht="15" hidden="false" customHeight="false" outlineLevel="0" collapsed="false"/>
    <row r="180" s="401" customFormat="true" ht="15" hidden="false" customHeight="false" outlineLevel="0" collapsed="false"/>
    <row r="181" s="401" customFormat="true" ht="15" hidden="false" customHeight="false" outlineLevel="0" collapsed="false"/>
    <row r="182" s="401" customFormat="true" ht="15" hidden="false" customHeight="false" outlineLevel="0" collapsed="false"/>
    <row r="183" s="401" customFormat="true" ht="15" hidden="false" customHeight="false" outlineLevel="0" collapsed="false"/>
    <row r="184" s="401" customFormat="true" ht="15" hidden="false" customHeight="false" outlineLevel="0" collapsed="false"/>
    <row r="185" s="401" customFormat="true" ht="15" hidden="false" customHeight="false" outlineLevel="0" collapsed="false"/>
    <row r="186" s="401" customFormat="true" ht="15" hidden="false" customHeight="false" outlineLevel="0" collapsed="false"/>
    <row r="187" s="401" customFormat="true" ht="15" hidden="false" customHeight="false" outlineLevel="0" collapsed="false"/>
    <row r="188" s="401" customFormat="true" ht="15" hidden="false" customHeight="false" outlineLevel="0" collapsed="false"/>
    <row r="189" s="401" customFormat="true" ht="15" hidden="false" customHeight="false" outlineLevel="0" collapsed="false"/>
    <row r="190" s="401" customFormat="true" ht="15" hidden="false" customHeight="false" outlineLevel="0" collapsed="false"/>
    <row r="191" s="401" customFormat="true" ht="15" hidden="false" customHeight="false" outlineLevel="0" collapsed="false"/>
    <row r="192" s="401" customFormat="true" ht="15" hidden="false" customHeight="false" outlineLevel="0" collapsed="false"/>
    <row r="193" s="401" customFormat="true" ht="15" hidden="false" customHeight="false" outlineLevel="0" collapsed="false"/>
    <row r="194" s="401" customFormat="true" ht="15" hidden="false" customHeight="false" outlineLevel="0" collapsed="false"/>
    <row r="195" s="401" customFormat="true" ht="15" hidden="false" customHeight="false" outlineLevel="0" collapsed="false"/>
    <row r="196" s="401" customFormat="true" ht="15" hidden="false" customHeight="false" outlineLevel="0" collapsed="false"/>
    <row r="197" s="401" customFormat="true" ht="15" hidden="false" customHeight="false" outlineLevel="0" collapsed="false"/>
    <row r="198" s="401" customFormat="true" ht="15" hidden="false" customHeight="false" outlineLevel="0" collapsed="false"/>
    <row r="199" s="401" customFormat="true" ht="15" hidden="false" customHeight="false" outlineLevel="0" collapsed="false"/>
    <row r="200" s="401" customFormat="true" ht="15" hidden="false" customHeight="false" outlineLevel="0" collapsed="false"/>
    <row r="201" s="401" customFormat="true" ht="15" hidden="false" customHeight="false" outlineLevel="0" collapsed="false"/>
    <row r="202" s="401" customFormat="true" ht="15" hidden="false" customHeight="false" outlineLevel="0" collapsed="false"/>
    <row r="203" s="401" customFormat="true" ht="15" hidden="false" customHeight="false" outlineLevel="0" collapsed="false"/>
    <row r="204" s="401" customFormat="true" ht="15" hidden="false" customHeight="false" outlineLevel="0" collapsed="false"/>
    <row r="205" s="401" customFormat="true" ht="15" hidden="false" customHeight="false" outlineLevel="0" collapsed="false"/>
    <row r="206" s="401" customFormat="true" ht="15" hidden="false" customHeight="false" outlineLevel="0" collapsed="false"/>
    <row r="207" s="401" customFormat="true" ht="15" hidden="false" customHeight="false" outlineLevel="0" collapsed="false"/>
    <row r="208" s="401" customFormat="true" ht="15" hidden="false" customHeight="false" outlineLevel="0" collapsed="false"/>
    <row r="209" s="401" customFormat="true" ht="15" hidden="false" customHeight="false" outlineLevel="0" collapsed="false"/>
    <row r="210" s="401" customFormat="true" ht="15" hidden="false" customHeight="false" outlineLevel="0" collapsed="false"/>
    <row r="211" s="401" customFormat="true" ht="15" hidden="false" customHeight="false" outlineLevel="0" collapsed="false"/>
    <row r="212" s="401" customFormat="true" ht="15" hidden="false" customHeight="false" outlineLevel="0" collapsed="false"/>
    <row r="213" s="401" customFormat="true" ht="15" hidden="false" customHeight="false" outlineLevel="0" collapsed="false"/>
    <row r="214" s="401" customFormat="true" ht="15" hidden="false" customHeight="false" outlineLevel="0" collapsed="false"/>
    <row r="215" s="401" customFormat="true" ht="15" hidden="false" customHeight="false" outlineLevel="0" collapsed="false"/>
    <row r="216" s="401" customFormat="true" ht="15" hidden="false" customHeight="false" outlineLevel="0" collapsed="false"/>
    <row r="217" s="401" customFormat="true" ht="15" hidden="false" customHeight="false" outlineLevel="0" collapsed="false"/>
    <row r="218" s="401" customFormat="true" ht="15" hidden="false" customHeight="false" outlineLevel="0" collapsed="false"/>
    <row r="219" s="401" customFormat="true" ht="15" hidden="false" customHeight="false" outlineLevel="0" collapsed="false"/>
    <row r="220" s="401" customFormat="true" ht="15" hidden="false" customHeight="false" outlineLevel="0" collapsed="false"/>
    <row r="221" s="401" customFormat="true" ht="15" hidden="false" customHeight="false" outlineLevel="0" collapsed="false"/>
    <row r="222" s="401" customFormat="true" ht="15" hidden="false" customHeight="false" outlineLevel="0" collapsed="false"/>
    <row r="223" s="401" customFormat="true" ht="15" hidden="false" customHeight="false" outlineLevel="0" collapsed="false"/>
    <row r="224" s="401" customFormat="true" ht="15" hidden="false" customHeight="false" outlineLevel="0" collapsed="false"/>
    <row r="225" s="401" customFormat="true" ht="15" hidden="false" customHeight="false" outlineLevel="0" collapsed="false"/>
    <row r="226" s="401" customFormat="true" ht="15" hidden="false" customHeight="false" outlineLevel="0" collapsed="false"/>
    <row r="227" s="401" customFormat="true" ht="15" hidden="false" customHeight="false" outlineLevel="0" collapsed="false"/>
    <row r="228" s="401" customFormat="true" ht="15" hidden="false" customHeight="false" outlineLevel="0" collapsed="false"/>
    <row r="229" s="401" customFormat="true" ht="15" hidden="false" customHeight="false" outlineLevel="0" collapsed="false"/>
    <row r="230" s="401" customFormat="true" ht="15" hidden="false" customHeight="false" outlineLevel="0" collapsed="false"/>
    <row r="231" s="401" customFormat="true" ht="15" hidden="false" customHeight="false" outlineLevel="0" collapsed="false"/>
    <row r="232" s="401" customFormat="true" ht="15" hidden="false" customHeight="false" outlineLevel="0" collapsed="false"/>
    <row r="233" s="401" customFormat="true" ht="15" hidden="false" customHeight="false" outlineLevel="0" collapsed="false"/>
    <row r="234" s="401" customFormat="true" ht="15" hidden="false" customHeight="false" outlineLevel="0" collapsed="false"/>
    <row r="235" s="401" customFormat="true" ht="15" hidden="false" customHeight="false" outlineLevel="0" collapsed="false"/>
    <row r="236" s="401" customFormat="true" ht="15" hidden="false" customHeight="false" outlineLevel="0" collapsed="false"/>
    <row r="237" s="401" customFormat="true" ht="15" hidden="false" customHeight="false" outlineLevel="0" collapsed="false"/>
    <row r="238" s="401" customFormat="true" ht="15" hidden="false" customHeight="false" outlineLevel="0" collapsed="false"/>
    <row r="239" s="401" customFormat="true" ht="15" hidden="false" customHeight="false" outlineLevel="0" collapsed="false"/>
    <row r="240" s="401" customFormat="true" ht="15" hidden="false" customHeight="false" outlineLevel="0" collapsed="false"/>
    <row r="241" s="401" customFormat="true" ht="15" hidden="false" customHeight="false" outlineLevel="0" collapsed="false"/>
    <row r="242" s="401" customFormat="true" ht="15" hidden="false" customHeight="false" outlineLevel="0" collapsed="false"/>
    <row r="243" s="401" customFormat="true" ht="15" hidden="false" customHeight="false" outlineLevel="0" collapsed="false"/>
    <row r="244" s="401" customFormat="true" ht="15" hidden="false" customHeight="false" outlineLevel="0" collapsed="false"/>
    <row r="245" s="401" customFormat="true" ht="15" hidden="false" customHeight="false" outlineLevel="0" collapsed="false"/>
    <row r="246" s="401" customFormat="true" ht="15" hidden="false" customHeight="false" outlineLevel="0" collapsed="false"/>
    <row r="247" s="401" customFormat="true" ht="15" hidden="false" customHeight="false" outlineLevel="0" collapsed="false"/>
    <row r="248" s="401" customFormat="true" ht="15" hidden="false" customHeight="false" outlineLevel="0" collapsed="false"/>
    <row r="249" s="401" customFormat="true" ht="15" hidden="false" customHeight="false" outlineLevel="0" collapsed="false"/>
    <row r="250" s="401" customFormat="true" ht="15" hidden="false" customHeight="false" outlineLevel="0" collapsed="false"/>
    <row r="251" s="401" customFormat="true" ht="15" hidden="false" customHeight="false" outlineLevel="0" collapsed="false"/>
    <row r="252" s="401" customFormat="true" ht="15" hidden="false" customHeight="false" outlineLevel="0" collapsed="false"/>
    <row r="253" s="401" customFormat="true" ht="15" hidden="false" customHeight="false" outlineLevel="0" collapsed="false"/>
    <row r="254" s="401" customFormat="true" ht="15" hidden="false" customHeight="false" outlineLevel="0" collapsed="false"/>
    <row r="255" s="401" customFormat="true" ht="15" hidden="false" customHeight="false" outlineLevel="0" collapsed="false"/>
    <row r="256" s="401" customFormat="true" ht="15" hidden="false" customHeight="false" outlineLevel="0" collapsed="false"/>
    <row r="257" s="401" customFormat="true" ht="15" hidden="false" customHeight="false" outlineLevel="0" collapsed="false"/>
    <row r="258" s="401" customFormat="true" ht="15" hidden="false" customHeight="false" outlineLevel="0" collapsed="false"/>
    <row r="259" s="401" customFormat="true" ht="15" hidden="false" customHeight="false" outlineLevel="0" collapsed="false"/>
    <row r="260" s="401" customFormat="true" ht="15" hidden="false" customHeight="false" outlineLevel="0" collapsed="false"/>
    <row r="261" s="401" customFormat="true" ht="15" hidden="false" customHeight="false" outlineLevel="0" collapsed="false"/>
    <row r="262" s="401" customFormat="true" ht="15" hidden="false" customHeight="false" outlineLevel="0" collapsed="false"/>
    <row r="263" s="401" customFormat="true" ht="15" hidden="false" customHeight="false" outlineLevel="0" collapsed="false"/>
    <row r="264" s="401" customFormat="true" ht="15" hidden="false" customHeight="false" outlineLevel="0" collapsed="false"/>
    <row r="265" s="401" customFormat="true" ht="15" hidden="false" customHeight="false" outlineLevel="0" collapsed="false"/>
    <row r="266" s="401" customFormat="true" ht="15" hidden="false" customHeight="false" outlineLevel="0" collapsed="false"/>
    <row r="267" s="401" customFormat="true" ht="15" hidden="false" customHeight="false" outlineLevel="0" collapsed="false"/>
    <row r="268" s="401" customFormat="true" ht="15" hidden="false" customHeight="false" outlineLevel="0" collapsed="false"/>
    <row r="269" s="401" customFormat="true" ht="15" hidden="false" customHeight="false" outlineLevel="0" collapsed="false"/>
    <row r="270" s="401" customFormat="true" ht="15" hidden="false" customHeight="false" outlineLevel="0" collapsed="false"/>
    <row r="271" s="401" customFormat="true" ht="15" hidden="false" customHeight="false" outlineLevel="0" collapsed="false"/>
    <row r="272" s="401" customFormat="true" ht="15" hidden="false" customHeight="false" outlineLevel="0" collapsed="false"/>
    <row r="273" s="401" customFormat="true" ht="15" hidden="false" customHeight="false" outlineLevel="0" collapsed="false"/>
    <row r="274" s="401" customFormat="true" ht="15" hidden="false" customHeight="false" outlineLevel="0" collapsed="false"/>
    <row r="275" s="401" customFormat="true" ht="15" hidden="false" customHeight="false" outlineLevel="0" collapsed="false"/>
    <row r="276" s="401" customFormat="true" ht="15" hidden="false" customHeight="false" outlineLevel="0" collapsed="false"/>
    <row r="277" s="401" customFormat="true" ht="15" hidden="false" customHeight="false" outlineLevel="0" collapsed="false"/>
    <row r="278" s="401" customFormat="true" ht="15" hidden="false" customHeight="false" outlineLevel="0" collapsed="false"/>
    <row r="279" s="401" customFormat="true" ht="15" hidden="false" customHeight="false" outlineLevel="0" collapsed="false"/>
    <row r="280" s="401" customFormat="true" ht="15" hidden="false" customHeight="false" outlineLevel="0" collapsed="false"/>
    <row r="281" s="401" customFormat="true" ht="15" hidden="false" customHeight="false" outlineLevel="0" collapsed="false"/>
    <row r="282" s="401" customFormat="true" ht="15" hidden="false" customHeight="false" outlineLevel="0" collapsed="false"/>
    <row r="283" s="401" customFormat="true" ht="15" hidden="false" customHeight="false" outlineLevel="0" collapsed="false"/>
    <row r="284" s="401" customFormat="true" ht="15" hidden="false" customHeight="false" outlineLevel="0" collapsed="false"/>
    <row r="285" s="401" customFormat="true" ht="15" hidden="false" customHeight="false" outlineLevel="0" collapsed="false"/>
    <row r="286" s="401" customFormat="true" ht="15" hidden="false" customHeight="false" outlineLevel="0" collapsed="false"/>
    <row r="287" s="401" customFormat="true" ht="15" hidden="false" customHeight="false" outlineLevel="0" collapsed="false"/>
    <row r="288" s="401" customFormat="true" ht="15" hidden="false" customHeight="false" outlineLevel="0" collapsed="false"/>
    <row r="289" s="401" customFormat="true" ht="15" hidden="false" customHeight="false" outlineLevel="0" collapsed="false"/>
    <row r="290" s="401" customFormat="true" ht="15" hidden="false" customHeight="false" outlineLevel="0" collapsed="false"/>
    <row r="291" s="401" customFormat="true" ht="15" hidden="false" customHeight="false" outlineLevel="0" collapsed="false"/>
    <row r="292" s="401" customFormat="true" ht="15" hidden="false" customHeight="false" outlineLevel="0" collapsed="false"/>
    <row r="293" s="401" customFormat="true" ht="15" hidden="false" customHeight="false" outlineLevel="0" collapsed="false"/>
    <row r="294" s="401" customFormat="true" ht="15" hidden="false" customHeight="false" outlineLevel="0" collapsed="false"/>
    <row r="295" s="401" customFormat="true" ht="15" hidden="false" customHeight="false" outlineLevel="0" collapsed="false"/>
    <row r="296" s="401" customFormat="true" ht="15" hidden="false" customHeight="false" outlineLevel="0" collapsed="false"/>
    <row r="297" s="401" customFormat="true" ht="15" hidden="false" customHeight="false" outlineLevel="0" collapsed="false"/>
    <row r="298" s="401" customFormat="true" ht="15" hidden="false" customHeight="false" outlineLevel="0" collapsed="false"/>
    <row r="299" s="401" customFormat="true" ht="15" hidden="false" customHeight="false" outlineLevel="0" collapsed="false"/>
    <row r="300" s="401" customFormat="true" ht="15" hidden="false" customHeight="false" outlineLevel="0" collapsed="false"/>
    <row r="301" s="401" customFormat="true" ht="15" hidden="false" customHeight="false" outlineLevel="0" collapsed="false"/>
    <row r="302" s="401" customFormat="true" ht="15" hidden="false" customHeight="false" outlineLevel="0" collapsed="false"/>
    <row r="303" s="401" customFormat="true" ht="15" hidden="false" customHeight="false" outlineLevel="0" collapsed="false"/>
    <row r="304" s="401" customFormat="true" ht="15" hidden="false" customHeight="false" outlineLevel="0" collapsed="false"/>
    <row r="305" s="401" customFormat="true" ht="15" hidden="false" customHeight="false" outlineLevel="0" collapsed="false"/>
    <row r="306" s="401" customFormat="true" ht="15" hidden="false" customHeight="false" outlineLevel="0" collapsed="false"/>
    <row r="307" s="401" customFormat="true" ht="15" hidden="false" customHeight="false" outlineLevel="0" collapsed="false"/>
    <row r="308" s="401" customFormat="true" ht="15" hidden="false" customHeight="false" outlineLevel="0" collapsed="false"/>
    <row r="309" s="401" customFormat="true" ht="15" hidden="false" customHeight="false" outlineLevel="0" collapsed="false"/>
    <row r="310" s="401" customFormat="true" ht="15" hidden="false" customHeight="false" outlineLevel="0" collapsed="false"/>
    <row r="311" s="401" customFormat="true" ht="15" hidden="false" customHeight="false" outlineLevel="0" collapsed="false"/>
    <row r="312" s="401" customFormat="true" ht="15" hidden="false" customHeight="false" outlineLevel="0" collapsed="false"/>
    <row r="313" s="401" customFormat="true" ht="15" hidden="false" customHeight="false" outlineLevel="0" collapsed="false"/>
    <row r="314" s="401" customFormat="true" ht="15" hidden="false" customHeight="false" outlineLevel="0" collapsed="false"/>
    <row r="315" s="401" customFormat="true" ht="15" hidden="false" customHeight="false" outlineLevel="0" collapsed="false"/>
    <row r="316" s="401" customFormat="true" ht="15" hidden="false" customHeight="false" outlineLevel="0" collapsed="false"/>
    <row r="317" s="401" customFormat="true" ht="15" hidden="false" customHeight="false" outlineLevel="0" collapsed="false"/>
    <row r="318" s="401" customFormat="true" ht="15" hidden="false" customHeight="false" outlineLevel="0" collapsed="false"/>
    <row r="319" s="401" customFormat="true" ht="15" hidden="false" customHeight="false" outlineLevel="0" collapsed="false"/>
    <row r="320" s="401" customFormat="true" ht="15" hidden="false" customHeight="false" outlineLevel="0" collapsed="false"/>
    <row r="321" s="401" customFormat="true" ht="15" hidden="false" customHeight="false" outlineLevel="0" collapsed="false"/>
    <row r="322" s="401" customFormat="true" ht="15" hidden="false" customHeight="false" outlineLevel="0" collapsed="false"/>
    <row r="323" s="401" customFormat="true" ht="15" hidden="false" customHeight="false" outlineLevel="0" collapsed="false"/>
    <row r="324" s="401" customFormat="true" ht="15" hidden="false" customHeight="false" outlineLevel="0" collapsed="false"/>
    <row r="325" s="401" customFormat="true" ht="15" hidden="false" customHeight="false" outlineLevel="0" collapsed="false"/>
    <row r="326" s="401" customFormat="true" ht="15" hidden="false" customHeight="false" outlineLevel="0" collapsed="false"/>
    <row r="327" s="401" customFormat="true" ht="15" hidden="false" customHeight="false" outlineLevel="0" collapsed="false"/>
    <row r="328" s="401" customFormat="true" ht="15" hidden="false" customHeight="false" outlineLevel="0" collapsed="false"/>
    <row r="329" s="401" customFormat="true" ht="15" hidden="false" customHeight="false" outlineLevel="0" collapsed="false"/>
    <row r="330" s="401" customFormat="true" ht="15" hidden="false" customHeight="false" outlineLevel="0" collapsed="false"/>
    <row r="331" s="401" customFormat="true" ht="15" hidden="false" customHeight="false" outlineLevel="0" collapsed="false"/>
    <row r="332" s="401" customFormat="true" ht="15" hidden="false" customHeight="false" outlineLevel="0" collapsed="false"/>
    <row r="333" s="401" customFormat="true" ht="15" hidden="false" customHeight="false" outlineLevel="0" collapsed="false"/>
    <row r="334" s="401" customFormat="true" ht="15" hidden="false" customHeight="false" outlineLevel="0" collapsed="false"/>
    <row r="335" s="401" customFormat="true" ht="15" hidden="false" customHeight="false" outlineLevel="0" collapsed="false"/>
    <row r="336" s="401" customFormat="true" ht="15" hidden="false" customHeight="false" outlineLevel="0" collapsed="false"/>
    <row r="337" s="401" customFormat="true" ht="15" hidden="false" customHeight="false" outlineLevel="0" collapsed="false"/>
    <row r="338" s="401" customFormat="true" ht="15" hidden="false" customHeight="false" outlineLevel="0" collapsed="false"/>
    <row r="339" s="401" customFormat="true" ht="15" hidden="false" customHeight="false" outlineLevel="0" collapsed="false"/>
    <row r="340" s="401" customFormat="true" ht="15" hidden="false" customHeight="false" outlineLevel="0" collapsed="false"/>
    <row r="341" s="401" customFormat="true" ht="15" hidden="false" customHeight="false" outlineLevel="0" collapsed="false"/>
    <row r="342" s="401" customFormat="true" ht="15" hidden="false" customHeight="false" outlineLevel="0" collapsed="false"/>
    <row r="343" s="401" customFormat="true" ht="15" hidden="false" customHeight="false" outlineLevel="0" collapsed="false">
      <c r="B343" s="404"/>
      <c r="C343" s="404"/>
      <c r="D343" s="404"/>
      <c r="E343" s="404"/>
      <c r="F343" s="404"/>
      <c r="G343" s="404"/>
      <c r="H343" s="404"/>
      <c r="I343" s="404"/>
    </row>
    <row r="344" s="401" customFormat="true" ht="15" hidden="false" customHeight="false" outlineLevel="0" collapsed="false">
      <c r="B344" s="404"/>
      <c r="C344" s="404"/>
      <c r="D344" s="404"/>
      <c r="E344" s="404"/>
      <c r="F344" s="404"/>
      <c r="G344" s="404"/>
      <c r="H344" s="404"/>
      <c r="I344" s="404"/>
    </row>
    <row r="345" s="401" customFormat="true" ht="15" hidden="false" customHeight="false" outlineLevel="0" collapsed="false">
      <c r="B345" s="404"/>
      <c r="C345" s="404"/>
      <c r="D345" s="404"/>
      <c r="E345" s="404"/>
      <c r="F345" s="404"/>
      <c r="G345" s="404"/>
      <c r="H345" s="404"/>
      <c r="I345" s="404"/>
    </row>
    <row r="346" s="401" customFormat="true" ht="15" hidden="false" customHeight="false" outlineLevel="0" collapsed="false">
      <c r="B346" s="404"/>
      <c r="C346" s="404"/>
      <c r="D346" s="404"/>
      <c r="E346" s="404"/>
      <c r="F346" s="404"/>
      <c r="G346" s="404"/>
      <c r="H346" s="404"/>
      <c r="I346" s="404"/>
    </row>
    <row r="347" s="401" customFormat="true" ht="15" hidden="false" customHeight="false" outlineLevel="0" collapsed="false">
      <c r="B347" s="404"/>
      <c r="C347" s="404"/>
      <c r="D347" s="404"/>
      <c r="E347" s="404"/>
      <c r="F347" s="404"/>
      <c r="G347" s="404"/>
      <c r="H347" s="404"/>
      <c r="I347" s="404"/>
    </row>
    <row r="348" s="401" customFormat="true" ht="15" hidden="false" customHeight="false" outlineLevel="0" collapsed="false">
      <c r="B348" s="404"/>
      <c r="C348" s="404"/>
      <c r="D348" s="404"/>
      <c r="E348" s="404"/>
      <c r="F348" s="404"/>
      <c r="G348" s="404"/>
      <c r="H348" s="404"/>
      <c r="I348" s="404"/>
    </row>
    <row r="349" s="401" customFormat="true" ht="15" hidden="false" customHeight="false" outlineLevel="0" collapsed="false">
      <c r="B349" s="404"/>
      <c r="C349" s="404"/>
      <c r="D349" s="404"/>
      <c r="E349" s="404"/>
      <c r="F349" s="404"/>
      <c r="G349" s="404"/>
      <c r="H349" s="404"/>
      <c r="I349" s="404"/>
    </row>
    <row r="350" s="401" customFormat="true" ht="15" hidden="false" customHeight="false" outlineLevel="0" collapsed="false">
      <c r="B350" s="404"/>
      <c r="C350" s="404"/>
      <c r="D350" s="404"/>
      <c r="E350" s="404"/>
      <c r="F350" s="404"/>
      <c r="G350" s="404"/>
      <c r="H350" s="404"/>
      <c r="I350" s="404"/>
    </row>
    <row r="351" s="401" customFormat="true" ht="15" hidden="false" customHeight="false" outlineLevel="0" collapsed="false">
      <c r="B351" s="404"/>
      <c r="C351" s="404"/>
      <c r="D351" s="404"/>
      <c r="E351" s="404"/>
      <c r="F351" s="404"/>
      <c r="G351" s="404"/>
      <c r="H351" s="404"/>
      <c r="I351" s="404"/>
    </row>
    <row r="352" s="401" customFormat="true" ht="15" hidden="false" customHeight="false" outlineLevel="0" collapsed="false">
      <c r="B352" s="404"/>
      <c r="C352" s="404"/>
      <c r="D352" s="404"/>
      <c r="E352" s="404"/>
      <c r="F352" s="404"/>
      <c r="G352" s="404"/>
      <c r="H352" s="404"/>
      <c r="I352" s="404"/>
    </row>
    <row r="353" s="401" customFormat="true" ht="15" hidden="false" customHeight="false" outlineLevel="0" collapsed="false">
      <c r="B353" s="404"/>
      <c r="C353" s="404"/>
      <c r="D353" s="404"/>
      <c r="E353" s="404"/>
      <c r="F353" s="404"/>
      <c r="G353" s="404"/>
      <c r="H353" s="404"/>
      <c r="I353" s="404"/>
    </row>
    <row r="354" s="401" customFormat="true" ht="15" hidden="false" customHeight="false" outlineLevel="0" collapsed="false">
      <c r="B354" s="404"/>
      <c r="C354" s="404"/>
      <c r="D354" s="404"/>
      <c r="E354" s="404"/>
      <c r="F354" s="404"/>
      <c r="G354" s="404"/>
      <c r="H354" s="404"/>
      <c r="I354" s="404"/>
    </row>
    <row r="355" s="401" customFormat="true" ht="15" hidden="false" customHeight="false" outlineLevel="0" collapsed="false">
      <c r="B355" s="404"/>
      <c r="C355" s="404"/>
      <c r="D355" s="404"/>
      <c r="E355" s="404"/>
      <c r="F355" s="404"/>
      <c r="G355" s="404"/>
      <c r="H355" s="404"/>
      <c r="I355" s="404"/>
    </row>
    <row r="356" s="401" customFormat="true" ht="15" hidden="false" customHeight="false" outlineLevel="0" collapsed="false">
      <c r="B356" s="404"/>
      <c r="C356" s="404"/>
      <c r="D356" s="404"/>
      <c r="E356" s="404"/>
      <c r="F356" s="404"/>
      <c r="G356" s="404"/>
      <c r="H356" s="404"/>
      <c r="I356" s="404"/>
    </row>
    <row r="357" s="401" customFormat="true" ht="15" hidden="false" customHeight="false" outlineLevel="0" collapsed="false">
      <c r="B357" s="404"/>
      <c r="C357" s="404"/>
      <c r="D357" s="404"/>
      <c r="E357" s="404"/>
      <c r="F357" s="404"/>
      <c r="G357" s="404"/>
      <c r="H357" s="404"/>
      <c r="I357" s="404"/>
    </row>
    <row r="358" s="401" customFormat="true" ht="15" hidden="false" customHeight="false" outlineLevel="0" collapsed="false">
      <c r="B358" s="404"/>
      <c r="C358" s="404"/>
      <c r="D358" s="404"/>
      <c r="E358" s="404"/>
      <c r="F358" s="404"/>
      <c r="G358" s="404"/>
      <c r="H358" s="404"/>
      <c r="I358" s="404"/>
    </row>
    <row r="359" s="401" customFormat="true" ht="15" hidden="false" customHeight="false" outlineLevel="0" collapsed="false">
      <c r="B359" s="404"/>
      <c r="C359" s="404"/>
      <c r="D359" s="404"/>
      <c r="E359" s="404"/>
      <c r="F359" s="404"/>
      <c r="G359" s="404"/>
      <c r="H359" s="404"/>
      <c r="I359" s="40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42:I57 E23 B74 G23:I23 D8:I22 B25:I39 D74 C21:C23 B8:C20 B21:B22 B59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8.99"/>
    <col collapsed="false" customWidth="false" hidden="false" outlineLevel="0" max="9" min="2" style="30" width="11.42"/>
    <col collapsed="false" customWidth="false" hidden="false" outlineLevel="0" max="257" min="10" style="31" width="11.42"/>
  </cols>
  <sheetData>
    <row r="1" customFormat="false" ht="15" hidden="false" customHeight="false" outlineLevel="0" collapsed="false">
      <c r="A1" s="32" t="s">
        <v>13</v>
      </c>
      <c r="B1" s="32"/>
      <c r="C1" s="32"/>
      <c r="D1" s="32"/>
      <c r="E1" s="32"/>
      <c r="F1" s="32"/>
      <c r="G1" s="32"/>
      <c r="H1" s="32"/>
      <c r="I1" s="32"/>
    </row>
    <row r="2" customFormat="false" ht="15" hidden="false" customHeight="false" outlineLevel="0" collapsed="false">
      <c r="A2" s="33" t="s">
        <v>14</v>
      </c>
      <c r="B2" s="0"/>
    </row>
    <row r="4" customFormat="false" ht="15" hidden="false" customHeight="false" outlineLevel="0" collapsed="false">
      <c r="A4" s="34" t="s">
        <v>15</v>
      </c>
      <c r="B4" s="35"/>
    </row>
    <row r="5" customFormat="false" ht="15" hidden="false" customHeight="false" outlineLevel="0" collapsed="false">
      <c r="A5" s="36"/>
    </row>
    <row r="6" customFormat="false" ht="15" hidden="false" customHeight="false" outlineLevel="0" collapsed="false">
      <c r="A6" s="33" t="s">
        <v>16</v>
      </c>
      <c r="B6" s="35"/>
      <c r="C6" s="35"/>
      <c r="D6" s="35"/>
      <c r="E6" s="35"/>
      <c r="F6" s="35"/>
    </row>
    <row r="7" customFormat="false" ht="15" hidden="false" customHeight="false" outlineLevel="0" collapsed="false">
      <c r="A7" s="33" t="s">
        <v>17</v>
      </c>
      <c r="B7" s="35"/>
      <c r="C7" s="35"/>
      <c r="D7" s="35"/>
      <c r="E7" s="35"/>
      <c r="F7" s="35"/>
      <c r="G7" s="35"/>
    </row>
    <row r="10" customFormat="false" ht="15" hidden="false" customHeight="false" outlineLevel="0" collapsed="false">
      <c r="A10" s="36" t="s">
        <v>18</v>
      </c>
    </row>
    <row r="11" customFormat="false" ht="15" hidden="false" customHeight="false" outlineLevel="0" collapsed="false">
      <c r="A11" s="36"/>
    </row>
    <row r="12" customFormat="false" ht="15" hidden="false" customHeight="false" outlineLevel="0" collapsed="false">
      <c r="A12" s="37" t="n">
        <v>1</v>
      </c>
      <c r="B12" s="38" t="s">
        <v>19</v>
      </c>
    </row>
    <row r="13" customFormat="false" ht="15" hidden="false" customHeight="false" outlineLevel="0" collapsed="false">
      <c r="A13" s="33" t="s">
        <v>20</v>
      </c>
      <c r="B13" s="33" t="s">
        <v>21</v>
      </c>
    </row>
    <row r="14" customFormat="false" ht="15" hidden="false" customHeight="false" outlineLevel="0" collapsed="false">
      <c r="A14" s="33" t="s">
        <v>22</v>
      </c>
      <c r="B14" s="33" t="s">
        <v>23</v>
      </c>
    </row>
    <row r="15" customFormat="false" ht="15" hidden="false" customHeight="false" outlineLevel="0" collapsed="false">
      <c r="A15" s="36"/>
      <c r="B15" s="33" t="s">
        <v>24</v>
      </c>
      <c r="I15" s="39"/>
    </row>
    <row r="17" s="41" customFormat="true" ht="12" hidden="false" customHeight="true" outlineLevel="0" collapsed="false">
      <c r="A17" s="40" t="n">
        <v>2</v>
      </c>
      <c r="B17" s="38" t="s">
        <v>25</v>
      </c>
      <c r="C17" s="38"/>
      <c r="D17" s="38"/>
      <c r="E17" s="36"/>
      <c r="F17" s="36"/>
      <c r="G17" s="36"/>
      <c r="H17" s="36"/>
      <c r="I17" s="36"/>
    </row>
    <row r="18" customFormat="false" ht="14.25" hidden="false" customHeight="false" outlineLevel="0" collapsed="false">
      <c r="A18" s="33" t="s">
        <v>26</v>
      </c>
      <c r="B18" s="33" t="s">
        <v>27</v>
      </c>
      <c r="C18" s="35"/>
      <c r="D18" s="35"/>
      <c r="E18" s="35"/>
      <c r="F18" s="35"/>
      <c r="G18" s="35"/>
      <c r="H18" s="35"/>
      <c r="I18" s="0"/>
      <c r="J18" s="39"/>
    </row>
    <row r="19" customFormat="false" ht="12.75" hidden="false" customHeight="false" outlineLevel="0" collapsed="false">
      <c r="A19" s="0"/>
      <c r="B19" s="33" t="s">
        <v>28</v>
      </c>
      <c r="C19" s="0"/>
      <c r="D19" s="0"/>
      <c r="E19" s="0"/>
      <c r="F19" s="0"/>
      <c r="G19" s="0"/>
      <c r="H19" s="0"/>
      <c r="I19" s="0"/>
    </row>
    <row r="20" customFormat="false" ht="15" hidden="false" customHeight="false" outlineLevel="0" collapsed="false">
      <c r="A20" s="33" t="s">
        <v>29</v>
      </c>
      <c r="B20" s="33" t="s">
        <v>30</v>
      </c>
      <c r="C20" s="0"/>
      <c r="D20" s="0"/>
    </row>
    <row r="21" customFormat="false" ht="15" hidden="false" customHeight="false" outlineLevel="0" collapsed="false">
      <c r="A21" s="42"/>
      <c r="B21" s="43"/>
      <c r="C21" s="43"/>
      <c r="D21" s="43"/>
    </row>
    <row r="22" s="41" customFormat="true" ht="14.25" hidden="false" customHeight="false" outlineLevel="0" collapsed="false">
      <c r="A22" s="40" t="n">
        <v>3</v>
      </c>
      <c r="B22" s="38" t="s">
        <v>31</v>
      </c>
      <c r="C22" s="38"/>
      <c r="D22" s="38"/>
      <c r="E22" s="36"/>
      <c r="F22" s="36"/>
      <c r="G22" s="36"/>
      <c r="H22" s="36"/>
      <c r="I22" s="36"/>
    </row>
    <row r="23" customFormat="false" ht="15" hidden="false" customHeight="false" outlineLevel="0" collapsed="false">
      <c r="A23" s="44" t="s">
        <v>32</v>
      </c>
      <c r="B23" s="33" t="s">
        <v>33</v>
      </c>
      <c r="C23" s="35"/>
      <c r="D23" s="35"/>
      <c r="E23" s="35"/>
      <c r="F23" s="35"/>
      <c r="G23" s="35"/>
      <c r="H23" s="35"/>
    </row>
    <row r="24" customFormat="false" ht="15" hidden="false" customHeight="false" outlineLevel="0" collapsed="false">
      <c r="A24" s="33" t="s">
        <v>34</v>
      </c>
      <c r="B24" s="33" t="s">
        <v>35</v>
      </c>
      <c r="C24" s="35"/>
      <c r="D24" s="35"/>
      <c r="E24" s="35"/>
      <c r="F24" s="0"/>
      <c r="G24" s="0"/>
    </row>
    <row r="25" customFormat="false" ht="15" hidden="false" customHeight="false" outlineLevel="0" collapsed="false">
      <c r="A25" s="42"/>
    </row>
    <row r="26" s="41" customFormat="true" ht="14.25" hidden="false" customHeight="false" outlineLevel="0" collapsed="false">
      <c r="A26" s="40" t="n">
        <v>4</v>
      </c>
      <c r="B26" s="38" t="s">
        <v>36</v>
      </c>
      <c r="C26" s="36"/>
      <c r="D26" s="36"/>
      <c r="E26" s="36"/>
      <c r="F26" s="36"/>
      <c r="G26" s="36"/>
      <c r="H26" s="36"/>
      <c r="I26" s="36"/>
    </row>
    <row r="27" customFormat="false" ht="15" hidden="false" customHeight="false" outlineLevel="0" collapsed="false">
      <c r="A27" s="33" t="s">
        <v>37</v>
      </c>
      <c r="B27" s="33" t="s">
        <v>38</v>
      </c>
      <c r="C27" s="0"/>
      <c r="D27" s="0"/>
      <c r="E27" s="0"/>
      <c r="F27" s="0"/>
      <c r="G27" s="43"/>
    </row>
    <row r="28" customFormat="false" ht="14.25" hidden="false" customHeight="false" outlineLevel="0" collapsed="false">
      <c r="A28" s="33" t="s">
        <v>39</v>
      </c>
      <c r="B28" s="33" t="s">
        <v>40</v>
      </c>
      <c r="C28" s="35"/>
      <c r="D28" s="35"/>
      <c r="E28" s="35"/>
      <c r="F28" s="35"/>
      <c r="G28" s="35"/>
      <c r="H28" s="35"/>
      <c r="I28" s="39"/>
    </row>
    <row r="29" customFormat="false" ht="15" hidden="false" customHeight="false" outlineLevel="0" collapsed="false">
      <c r="A29" s="0"/>
      <c r="B29" s="33" t="s">
        <v>41</v>
      </c>
      <c r="C29" s="0"/>
      <c r="D29" s="0"/>
      <c r="E29" s="0"/>
      <c r="F29" s="0"/>
      <c r="G29" s="0"/>
      <c r="H29" s="43"/>
    </row>
    <row r="30" customFormat="false" ht="15" hidden="false" customHeight="false" outlineLevel="0" collapsed="false">
      <c r="A30" s="42"/>
      <c r="B30" s="45"/>
      <c r="C30" s="43"/>
      <c r="D30" s="43"/>
      <c r="E30" s="43"/>
      <c r="F30" s="43"/>
      <c r="G30" s="43"/>
      <c r="H30" s="43"/>
    </row>
    <row r="31" s="41" customFormat="true" ht="14.25" hidden="false" customHeight="false" outlineLevel="0" collapsed="false">
      <c r="A31" s="40" t="n">
        <v>5</v>
      </c>
      <c r="B31" s="38" t="s">
        <v>42</v>
      </c>
      <c r="C31" s="46"/>
      <c r="D31" s="46"/>
      <c r="E31" s="46"/>
      <c r="F31" s="46"/>
      <c r="G31" s="46"/>
      <c r="H31" s="46"/>
      <c r="I31" s="36"/>
    </row>
    <row r="32" customFormat="false" ht="15" hidden="false" customHeight="false" outlineLevel="0" collapsed="false">
      <c r="A32" s="33" t="s">
        <v>43</v>
      </c>
      <c r="B32" s="33" t="s">
        <v>38</v>
      </c>
      <c r="C32" s="33"/>
      <c r="D32" s="33"/>
      <c r="E32" s="33"/>
      <c r="F32" s="33"/>
      <c r="G32" s="33"/>
    </row>
    <row r="33" customFormat="false" ht="15" hidden="false" customHeight="false" outlineLevel="0" collapsed="false">
      <c r="A33" s="33" t="s">
        <v>44</v>
      </c>
      <c r="B33" s="33" t="s">
        <v>45</v>
      </c>
      <c r="C33" s="43"/>
      <c r="D33" s="43"/>
      <c r="E33" s="43"/>
      <c r="F33" s="43"/>
      <c r="G33" s="43"/>
    </row>
    <row r="34" customFormat="false" ht="15" hidden="false" customHeight="false" outlineLevel="0" collapsed="false">
      <c r="A34" s="44"/>
      <c r="B34" s="33"/>
      <c r="C34" s="43"/>
      <c r="D34" s="43"/>
      <c r="E34" s="43"/>
      <c r="F34" s="43"/>
      <c r="G34" s="43"/>
    </row>
    <row r="35" s="41" customFormat="true" ht="14.25" hidden="false" customHeight="false" outlineLevel="0" collapsed="false">
      <c r="A35" s="40" t="n">
        <v>6</v>
      </c>
      <c r="B35" s="38" t="s">
        <v>46</v>
      </c>
      <c r="C35" s="36"/>
      <c r="D35" s="36"/>
      <c r="E35" s="36"/>
      <c r="F35" s="36"/>
      <c r="G35" s="36"/>
      <c r="H35" s="36"/>
      <c r="I35" s="36"/>
    </row>
    <row r="36" customFormat="false" ht="15" hidden="false" customHeight="false" outlineLevel="0" collapsed="false">
      <c r="A36" s="44" t="s">
        <v>47</v>
      </c>
      <c r="B36" s="33" t="s">
        <v>38</v>
      </c>
      <c r="C36" s="35"/>
      <c r="D36" s="35"/>
      <c r="E36" s="35"/>
      <c r="F36" s="35"/>
      <c r="G36" s="35"/>
      <c r="H36" s="35"/>
    </row>
    <row r="37" customFormat="false" ht="15" hidden="false" customHeight="false" outlineLevel="0" collapsed="false">
      <c r="A37" s="33" t="s">
        <v>48</v>
      </c>
      <c r="B37" s="33" t="s">
        <v>49</v>
      </c>
      <c r="C37" s="43"/>
      <c r="D37" s="43"/>
      <c r="E37" s="43"/>
      <c r="F37" s="43"/>
      <c r="G37" s="43"/>
      <c r="H37" s="43"/>
    </row>
    <row r="39" customFormat="false" ht="15" hidden="false" customHeight="false" outlineLevel="0" collapsed="false">
      <c r="A39" s="36" t="s">
        <v>50</v>
      </c>
    </row>
    <row r="40" s="48" customFormat="true" ht="15" hidden="false" customHeight="false" outlineLevel="0" collapsed="false">
      <c r="A40" s="33" t="s">
        <v>51</v>
      </c>
      <c r="B40" s="0"/>
      <c r="C40" s="0"/>
      <c r="D40" s="33"/>
      <c r="E40" s="33"/>
      <c r="F40" s="47"/>
      <c r="G40" s="47"/>
      <c r="H40" s="47"/>
      <c r="I40" s="47"/>
    </row>
    <row r="41" s="48" customFormat="true" ht="15" hidden="false" customHeight="false" outlineLevel="0" collapsed="false">
      <c r="A41" s="33" t="s">
        <v>52</v>
      </c>
      <c r="B41" s="35"/>
      <c r="C41" s="35"/>
      <c r="D41" s="35"/>
      <c r="E41" s="35"/>
      <c r="F41" s="47"/>
      <c r="G41" s="47"/>
      <c r="H41" s="47"/>
      <c r="I41" s="47"/>
    </row>
    <row r="42" s="48" customFormat="true" ht="15" hidden="false" customHeight="false" outlineLevel="0" collapsed="false">
      <c r="A42" s="49"/>
      <c r="B42" s="47"/>
      <c r="C42" s="47"/>
      <c r="D42" s="47"/>
      <c r="E42" s="47"/>
      <c r="F42" s="47"/>
      <c r="G42" s="47"/>
      <c r="H42" s="47"/>
      <c r="I42" s="47"/>
    </row>
    <row r="44" customFormat="false" ht="15" hidden="false" customHeight="false" outlineLevel="0" collapsed="false">
      <c r="A44" s="39"/>
      <c r="D44" s="0"/>
    </row>
    <row r="45" customFormat="false" ht="15" hidden="false" customHeight="false" outlineLevel="0" collapsed="false">
      <c r="A45" s="39"/>
    </row>
    <row r="47" customFormat="false" ht="15" hidden="false" customHeight="false" outlineLevel="0" collapsed="false">
      <c r="A47" s="39"/>
    </row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'1.1 '!A1" display="1.1"/>
    <hyperlink ref="B13" location="'1.1 '!A1" display=" Übersicht über steuerliche Merkmale"/>
    <hyperlink ref="A14" location="1.2-S.!Druckbereich" display="1.2"/>
    <hyperlink ref="B14" location="1.2-S.!A1" display=" Steuerpflichtige und deren Lieferungen und Leistungen nach Wirtschaftsabschnitten, Größenklassen der"/>
    <hyperlink ref="B15" location="1.2-S.!A1" display=" Lieferungen und Leistungen, Rechtsform und Bundesländern"/>
    <hyperlink ref="A18" location="'2.1 '!A1" display="2.1"/>
    <hyperlink ref="B18" location="'2.1 '!A1" display="Steuerpflichtige und deren Lieferungen und Leistungen, Vorsteuerbeträge und Umsatzsteuer nach "/>
    <hyperlink ref="B19" location="'2.1 '!A1" display="Wirtschaftsabschnitten, Größenklassen der Lieferungen und Leistungen, Rechtsform und Bundesländern"/>
    <hyperlink ref="A20" location="'2.2 '!A1" display="2.2"/>
    <hyperlink ref="B20" location="'2.2 '!A1" display="Steuerliche Merkmale im Detail"/>
    <hyperlink ref="A23" location="3.1!A1" display="3.1"/>
    <hyperlink ref="B23" location="3.1!A1" display="Steuerpflichtige, Umsätze und Umsatzsteuer "/>
    <hyperlink ref="A24" location="'3.2 '!A1" display="3.2"/>
    <hyperlink ref="B24" location="'3.2 '!A1" display="Steuersätze nach ausgewählten Wirtschaftszweigen"/>
    <hyperlink ref="A27" location="4.1_S.1!A1" display="4.1"/>
    <hyperlink ref="B27" location="4.1_S.1!A1" display="Steuerpflichtige und deren Lieferungen und Leistungen nach Wirtschaftszweigen"/>
    <hyperlink ref="A28" location="4.2!A1" display="4.2"/>
    <hyperlink ref="B28" location="4.2!A1" display="Steuerpflichtige und deren positive Lieferungen und Leistungen nach ausgewählten Rechtsformen"/>
    <hyperlink ref="B29" location="4.2!A1" display="und Wirtschaftszweigen"/>
    <hyperlink ref="A32" location="5.1_S.1!A1" display="5.1"/>
    <hyperlink ref="B32" location="5.1_S.1!A1" display="Steuerpflichtige und deren Lieferungen und Leistungen nach Wirtschaftszweigen"/>
    <hyperlink ref="A33" location="5.2!A1" display="5.2"/>
    <hyperlink ref="B33" location="5.2!A1" display="Steuerpflichtige und deren Lieferungen und Leistungen nach ausführlichem Rechtsformschlüssel"/>
    <hyperlink ref="A36" location="6.1_S.1!A1" display="6.1"/>
    <hyperlink ref="B36" location="6.1_S.1!A1" display="Steuerpflichtige und deren Lieferungen und Leistungen nach Wirtschaftszweigen"/>
    <hyperlink ref="A37" location="'6.2 '!A1" display="6.2"/>
    <hyperlink ref="B37" location="'6.2 '!A1" display="Steuerpflichtige und deren Lieferungen und Leistungen nach Größenklassen"/>
    <hyperlink ref="A40" location="Qualitätsbericht!A1" display="Qualitätsbericht"/>
    <hyperlink ref="A41" location="'Umsatzsteuererklärung 2008'!A1" display="Vordruck Umsatzsteuererklärung 2008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4" width="30.41"/>
    <col collapsed="false" customWidth="true" hidden="false" outlineLevel="0" max="2" min="2" style="404" width="14.7"/>
    <col collapsed="false" customWidth="true" hidden="false" outlineLevel="0" max="3" min="3" style="404" width="16.7"/>
    <col collapsed="false" customWidth="true" hidden="false" outlineLevel="0" max="4" min="4" style="404" width="14.7"/>
    <col collapsed="false" customWidth="true" hidden="false" outlineLevel="0" max="5" min="5" style="404" width="16.7"/>
    <col collapsed="false" customWidth="true" hidden="false" outlineLevel="0" max="6" min="6" style="404" width="14.7"/>
    <col collapsed="false" customWidth="true" hidden="false" outlineLevel="0" max="7" min="7" style="404" width="16.7"/>
    <col collapsed="false" customWidth="true" hidden="false" outlineLevel="0" max="8" min="8" style="404" width="14.7"/>
    <col collapsed="false" customWidth="true" hidden="false" outlineLevel="0" max="9" min="9" style="404" width="16.7"/>
    <col collapsed="false" customWidth="true" hidden="false" outlineLevel="0" max="16" min="16" style="0" width="10.85"/>
  </cols>
  <sheetData>
    <row r="1" s="144" customFormat="true" ht="15.75" hidden="false" customHeight="false" outlineLevel="0" collapsed="false">
      <c r="A1" s="137" t="s">
        <v>53</v>
      </c>
    </row>
    <row r="2" s="405" customFormat="true" ht="18" hidden="false" customHeight="true" outlineLevel="0" collapsed="false">
      <c r="A2" s="200" t="s">
        <v>3306</v>
      </c>
      <c r="B2" s="200"/>
      <c r="C2" s="200"/>
      <c r="D2" s="200"/>
      <c r="E2" s="200"/>
      <c r="F2" s="200"/>
      <c r="G2" s="200"/>
      <c r="H2" s="200"/>
      <c r="I2" s="200"/>
    </row>
    <row r="3" s="400" customFormat="true" ht="24" hidden="false" customHeight="true" outlineLevel="0" collapsed="false">
      <c r="A3" s="339" t="s">
        <v>3307</v>
      </c>
      <c r="B3" s="339"/>
      <c r="C3" s="339"/>
      <c r="D3" s="339"/>
      <c r="E3" s="339"/>
      <c r="F3" s="339"/>
      <c r="G3" s="339"/>
      <c r="H3" s="339"/>
      <c r="I3" s="339"/>
    </row>
    <row r="4" s="406" customFormat="tru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</row>
    <row r="5" s="401" customFormat="true" ht="31.5" hidden="false" customHeight="true" outlineLevel="0" collapsed="false">
      <c r="A5" s="202" t="s">
        <v>42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s="401" customFormat="true" ht="15.75" hidden="false" customHeight="false" outlineLevel="0" collapsed="false">
      <c r="A6" s="202"/>
      <c r="B6" s="204" t="s">
        <v>566</v>
      </c>
      <c r="C6" s="149" t="s">
        <v>795</v>
      </c>
      <c r="D6" s="204" t="s">
        <v>566</v>
      </c>
      <c r="E6" s="149" t="s">
        <v>795</v>
      </c>
      <c r="F6" s="204" t="s">
        <v>566</v>
      </c>
      <c r="G6" s="149" t="s">
        <v>795</v>
      </c>
      <c r="H6" s="204" t="s">
        <v>566</v>
      </c>
      <c r="I6" s="149" t="s">
        <v>795</v>
      </c>
    </row>
    <row r="7" s="401" customFormat="true" ht="47.25" hidden="false" customHeight="true" outlineLevel="0" collapsed="false">
      <c r="A7" s="155"/>
      <c r="B7" s="344" t="s">
        <v>3250</v>
      </c>
      <c r="C7" s="344"/>
      <c r="D7" s="344" t="s">
        <v>3328</v>
      </c>
      <c r="E7" s="344" t="s">
        <v>3083</v>
      </c>
      <c r="F7" s="344" t="s">
        <v>3329</v>
      </c>
      <c r="G7" s="344"/>
      <c r="H7" s="344" t="s">
        <v>3253</v>
      </c>
      <c r="I7" s="344"/>
    </row>
    <row r="8" s="401" customFormat="true" ht="15.75" hidden="false" customHeight="false" outlineLevel="0" collapsed="false">
      <c r="A8" s="157" t="s">
        <v>3292</v>
      </c>
      <c r="B8" s="158" t="n">
        <v>15697</v>
      </c>
      <c r="C8" s="158" t="n">
        <v>5915784.225</v>
      </c>
      <c r="D8" s="158" t="n">
        <v>14621</v>
      </c>
      <c r="E8" s="158" t="n">
        <v>12080643.184</v>
      </c>
      <c r="F8" s="158" t="n">
        <v>9588</v>
      </c>
      <c r="G8" s="158" t="n">
        <v>5385748.267</v>
      </c>
      <c r="H8" s="158" t="n">
        <v>534495</v>
      </c>
      <c r="I8" s="158" t="n">
        <v>121164577.221</v>
      </c>
    </row>
    <row r="9" s="401" customFormat="true" ht="15.75" hidden="false" customHeight="false" outlineLevel="0" collapsed="false">
      <c r="A9" s="163" t="s">
        <v>3308</v>
      </c>
      <c r="B9" s="158"/>
      <c r="C9" s="158"/>
      <c r="D9" s="158"/>
      <c r="E9" s="158"/>
      <c r="F9" s="158"/>
      <c r="G9" s="158"/>
      <c r="H9" s="158"/>
      <c r="I9" s="158"/>
    </row>
    <row r="10" s="401" customFormat="true" ht="15.75" hidden="false" customHeight="false" outlineLevel="0" collapsed="false">
      <c r="A10" s="157" t="s">
        <v>3309</v>
      </c>
      <c r="B10" s="158" t="n">
        <v>1777</v>
      </c>
      <c r="C10" s="158" t="n">
        <v>5005228.289</v>
      </c>
      <c r="D10" s="158" t="n">
        <v>1514</v>
      </c>
      <c r="E10" s="158" t="n">
        <v>4687427.512</v>
      </c>
      <c r="F10" s="158" t="n">
        <v>1011</v>
      </c>
      <c r="G10" s="158" t="n">
        <v>3063391.506</v>
      </c>
      <c r="H10" s="158" t="n">
        <v>36626</v>
      </c>
      <c r="I10" s="158" t="n">
        <v>27421400.495</v>
      </c>
    </row>
    <row r="11" s="401" customFormat="true" ht="15.75" hidden="false" customHeight="false" outlineLevel="0" collapsed="false">
      <c r="A11" s="163" t="s">
        <v>3310</v>
      </c>
      <c r="B11" s="158"/>
      <c r="C11" s="158"/>
      <c r="D11" s="158"/>
      <c r="E11" s="158"/>
      <c r="F11" s="158"/>
      <c r="G11" s="158"/>
      <c r="H11" s="158"/>
      <c r="I11" s="158"/>
    </row>
    <row r="12" s="401" customFormat="true" ht="15.75" hidden="false" customHeight="false" outlineLevel="0" collapsed="false">
      <c r="A12" s="157" t="s">
        <v>3311</v>
      </c>
      <c r="B12" s="158" t="n">
        <v>3027</v>
      </c>
      <c r="C12" s="158" t="n">
        <v>47211262.203</v>
      </c>
      <c r="D12" s="158" t="n">
        <v>4410</v>
      </c>
      <c r="E12" s="158" t="n">
        <v>102078555.468</v>
      </c>
      <c r="F12" s="158" t="n">
        <v>2030</v>
      </c>
      <c r="G12" s="158" t="n">
        <v>16371564.186</v>
      </c>
      <c r="H12" s="158" t="n">
        <v>13370</v>
      </c>
      <c r="I12" s="158" t="n">
        <v>178869689.383</v>
      </c>
    </row>
    <row r="13" s="401" customFormat="true" ht="15.75" hidden="false" customHeight="false" outlineLevel="0" collapsed="false">
      <c r="A13" s="163" t="s">
        <v>3312</v>
      </c>
      <c r="B13" s="158"/>
      <c r="C13" s="158"/>
      <c r="D13" s="158"/>
      <c r="E13" s="158"/>
      <c r="F13" s="158"/>
      <c r="G13" s="158"/>
      <c r="H13" s="158"/>
      <c r="I13" s="158"/>
    </row>
    <row r="14" s="401" customFormat="true" ht="15.75" hidden="false" customHeight="false" outlineLevel="0" collapsed="false">
      <c r="A14" s="157" t="s">
        <v>3313</v>
      </c>
      <c r="B14" s="158" t="n">
        <v>185</v>
      </c>
      <c r="C14" s="158" t="n">
        <v>9534744.35</v>
      </c>
      <c r="D14" s="158" t="n">
        <v>122</v>
      </c>
      <c r="E14" s="158" t="n">
        <v>22413994.767</v>
      </c>
      <c r="F14" s="158" t="n">
        <v>173</v>
      </c>
      <c r="G14" s="158" t="n">
        <v>4045969.274</v>
      </c>
      <c r="H14" s="158" t="n">
        <v>399</v>
      </c>
      <c r="I14" s="158" t="n">
        <v>58504643.807</v>
      </c>
    </row>
    <row r="15" s="401" customFormat="true" ht="15.75" hidden="false" customHeight="false" outlineLevel="0" collapsed="false">
      <c r="A15" s="163" t="s">
        <v>3314</v>
      </c>
      <c r="B15" s="158"/>
      <c r="C15" s="158"/>
      <c r="D15" s="158"/>
      <c r="E15" s="158"/>
      <c r="F15" s="158"/>
      <c r="G15" s="158"/>
      <c r="H15" s="158"/>
      <c r="I15" s="158"/>
      <c r="M15" s="401" t="s">
        <v>607</v>
      </c>
    </row>
    <row r="16" s="401" customFormat="true" ht="15.75" hidden="false" customHeight="false" outlineLevel="0" collapsed="false">
      <c r="A16" s="168" t="s">
        <v>3315</v>
      </c>
      <c r="B16" s="158" t="n">
        <v>16089</v>
      </c>
      <c r="C16" s="158" t="n">
        <v>88782492.924</v>
      </c>
      <c r="D16" s="158" t="n">
        <v>12551</v>
      </c>
      <c r="E16" s="158" t="n">
        <v>190654071.578</v>
      </c>
      <c r="F16" s="158" t="n">
        <v>12282</v>
      </c>
      <c r="G16" s="158" t="n">
        <v>60171450.089</v>
      </c>
      <c r="H16" s="158" t="n">
        <v>56657</v>
      </c>
      <c r="I16" s="158" t="n">
        <v>85000552.965</v>
      </c>
    </row>
    <row r="17" s="401" customFormat="true" ht="15.75" hidden="false" customHeight="false" outlineLevel="0" collapsed="false">
      <c r="A17" s="163" t="s">
        <v>3316</v>
      </c>
      <c r="B17" s="158"/>
      <c r="C17" s="158"/>
      <c r="D17" s="158"/>
      <c r="E17" s="158"/>
      <c r="F17" s="158"/>
      <c r="G17" s="158"/>
      <c r="H17" s="158"/>
      <c r="I17" s="158"/>
    </row>
    <row r="18" s="401" customFormat="true" ht="15.75" hidden="false" customHeight="false" outlineLevel="0" collapsed="false">
      <c r="A18" s="168" t="s">
        <v>3317</v>
      </c>
      <c r="B18" s="158" t="n">
        <v>62</v>
      </c>
      <c r="C18" s="158" t="n">
        <v>4600440.04</v>
      </c>
      <c r="D18" s="158" t="n">
        <v>118</v>
      </c>
      <c r="E18" s="158" t="n">
        <v>2131555.098</v>
      </c>
      <c r="F18" s="402" t="s">
        <v>876</v>
      </c>
      <c r="G18" s="402" t="s">
        <v>876</v>
      </c>
      <c r="H18" s="402" t="s">
        <v>876</v>
      </c>
      <c r="I18" s="402" t="s">
        <v>876</v>
      </c>
    </row>
    <row r="19" s="401" customFormat="true" ht="15.75" hidden="false" customHeight="false" outlineLevel="0" collapsed="false">
      <c r="A19" s="163" t="s">
        <v>3318</v>
      </c>
      <c r="B19" s="158"/>
      <c r="C19" s="158"/>
      <c r="D19" s="158"/>
      <c r="E19" s="158"/>
      <c r="F19" s="158"/>
      <c r="G19" s="158"/>
      <c r="H19" s="158"/>
      <c r="I19" s="158"/>
    </row>
    <row r="20" s="401" customFormat="true" ht="15.75" hidden="false" customHeight="false" outlineLevel="0" collapsed="false">
      <c r="A20" s="168" t="s">
        <v>3319</v>
      </c>
      <c r="B20" s="158" t="n">
        <v>4</v>
      </c>
      <c r="C20" s="158" t="n">
        <v>3510.531</v>
      </c>
      <c r="D20" s="158" t="n">
        <v>60</v>
      </c>
      <c r="E20" s="158" t="n">
        <v>227.221</v>
      </c>
      <c r="F20" s="402" t="s">
        <v>876</v>
      </c>
      <c r="G20" s="402" t="s">
        <v>876</v>
      </c>
      <c r="H20" s="402" t="s">
        <v>876</v>
      </c>
      <c r="I20" s="402" t="s">
        <v>876</v>
      </c>
    </row>
    <row r="21" s="401" customFormat="true" ht="15.75" hidden="false" customHeight="false" outlineLevel="0" collapsed="false">
      <c r="A21" s="157" t="s">
        <v>3320</v>
      </c>
      <c r="B21" s="158" t="n">
        <v>2519</v>
      </c>
      <c r="C21" s="158" t="n">
        <v>39420015.597</v>
      </c>
      <c r="D21" s="158" t="n">
        <v>2038</v>
      </c>
      <c r="E21" s="158" t="n">
        <v>57531807.602</v>
      </c>
      <c r="F21" s="158" t="n">
        <v>1907</v>
      </c>
      <c r="G21" s="158" t="n">
        <v>31351943.289</v>
      </c>
      <c r="H21" s="158" t="n">
        <v>5995</v>
      </c>
      <c r="I21" s="158" t="n">
        <v>6843878.052</v>
      </c>
    </row>
    <row r="22" s="401" customFormat="true" ht="15.75" hidden="false" customHeight="false" outlineLevel="0" collapsed="false">
      <c r="A22" s="403" t="s">
        <v>3321</v>
      </c>
      <c r="B22" s="158" t="n">
        <v>39360</v>
      </c>
      <c r="C22" s="158" t="n">
        <v>200473478.159</v>
      </c>
      <c r="D22" s="158" t="n">
        <v>35434</v>
      </c>
      <c r="E22" s="158" t="n">
        <v>391578282.43</v>
      </c>
      <c r="F22" s="158" t="n">
        <v>27034</v>
      </c>
      <c r="G22" s="158" t="n">
        <v>120917533.166</v>
      </c>
      <c r="H22" s="158" t="n">
        <v>647837</v>
      </c>
      <c r="I22" s="158" t="n">
        <v>480095749.5</v>
      </c>
    </row>
    <row r="23" s="401" customFormat="true" ht="15.75" hidden="false" customHeight="false" outlineLevel="0" collapsed="false">
      <c r="A23" s="30"/>
      <c r="B23" s="159"/>
      <c r="C23" s="158"/>
      <c r="D23" s="158"/>
      <c r="E23" s="158"/>
      <c r="F23" s="158"/>
      <c r="G23" s="158"/>
      <c r="H23" s="164"/>
      <c r="I23" s="164"/>
    </row>
    <row r="24" s="401" customFormat="true" ht="42.75" hidden="false" customHeight="true" outlineLevel="0" collapsed="false">
      <c r="A24" s="155"/>
      <c r="B24" s="359" t="s">
        <v>3254</v>
      </c>
      <c r="C24" s="359"/>
      <c r="D24" s="344" t="s">
        <v>3255</v>
      </c>
      <c r="E24" s="344" t="s">
        <v>3083</v>
      </c>
      <c r="F24" s="344" t="s">
        <v>3256</v>
      </c>
      <c r="G24" s="344"/>
      <c r="H24" s="344" t="s">
        <v>3257</v>
      </c>
      <c r="I24" s="344"/>
    </row>
    <row r="25" s="401" customFormat="true" ht="15.75" hidden="false" customHeight="false" outlineLevel="0" collapsed="false">
      <c r="A25" s="157" t="s">
        <v>3292</v>
      </c>
      <c r="B25" s="158" t="n">
        <v>263470</v>
      </c>
      <c r="C25" s="158" t="n">
        <v>32198585.128</v>
      </c>
      <c r="D25" s="158" t="n">
        <v>36904</v>
      </c>
      <c r="E25" s="158" t="n">
        <v>6362590.847</v>
      </c>
      <c r="F25" s="158" t="n">
        <v>145067</v>
      </c>
      <c r="G25" s="158" t="n">
        <v>18187412.874</v>
      </c>
      <c r="H25" s="158" t="n">
        <v>137872</v>
      </c>
      <c r="I25" s="158" t="n">
        <v>33531751.994</v>
      </c>
    </row>
    <row r="26" s="401" customFormat="true" ht="15.75" hidden="false" customHeight="false" outlineLevel="0" collapsed="false">
      <c r="A26" s="163" t="s">
        <v>3308</v>
      </c>
      <c r="B26" s="158"/>
      <c r="C26" s="158"/>
      <c r="D26" s="158"/>
      <c r="E26" s="158"/>
      <c r="F26" s="158"/>
      <c r="G26" s="158"/>
      <c r="H26" s="158"/>
      <c r="I26" s="158"/>
    </row>
    <row r="27" s="401" customFormat="true" ht="15.75" hidden="false" customHeight="false" outlineLevel="0" collapsed="false">
      <c r="A27" s="157" t="s">
        <v>3309</v>
      </c>
      <c r="B27" s="158" t="n">
        <v>22216</v>
      </c>
      <c r="C27" s="158" t="n">
        <v>4481181.94</v>
      </c>
      <c r="D27" s="158" t="n">
        <v>4292</v>
      </c>
      <c r="E27" s="158" t="n">
        <v>1402423.752</v>
      </c>
      <c r="F27" s="158" t="n">
        <v>9479</v>
      </c>
      <c r="G27" s="158" t="n">
        <v>2079462.815</v>
      </c>
      <c r="H27" s="158" t="n">
        <v>7756</v>
      </c>
      <c r="I27" s="158" t="n">
        <v>16882836.515</v>
      </c>
    </row>
    <row r="28" s="401" customFormat="true" ht="15.75" hidden="false" customHeight="false" outlineLevel="0" collapsed="false">
      <c r="A28" s="163" t="s">
        <v>3310</v>
      </c>
      <c r="B28" s="158"/>
      <c r="C28" s="158"/>
      <c r="D28" s="158"/>
      <c r="E28" s="158"/>
      <c r="F28" s="158"/>
      <c r="G28" s="158"/>
      <c r="H28" s="158"/>
      <c r="I28" s="158"/>
      <c r="K28" s="401" t="s">
        <v>607</v>
      </c>
    </row>
    <row r="29" s="401" customFormat="true" ht="15.75" hidden="false" customHeight="false" outlineLevel="0" collapsed="false">
      <c r="A29" s="157" t="s">
        <v>3311</v>
      </c>
      <c r="B29" s="158" t="n">
        <v>4122</v>
      </c>
      <c r="C29" s="158" t="n">
        <v>5806117.622</v>
      </c>
      <c r="D29" s="158" t="n">
        <v>1577</v>
      </c>
      <c r="E29" s="158" t="n">
        <v>2480611.821</v>
      </c>
      <c r="F29" s="158" t="n">
        <v>1504</v>
      </c>
      <c r="G29" s="158" t="n">
        <v>1890115.001</v>
      </c>
      <c r="H29" s="158" t="n">
        <v>11444</v>
      </c>
      <c r="I29" s="158" t="n">
        <v>67029786.626</v>
      </c>
    </row>
    <row r="30" s="401" customFormat="true" ht="15.75" hidden="false" customHeight="false" outlineLevel="0" collapsed="false">
      <c r="A30" s="163" t="s">
        <v>3312</v>
      </c>
      <c r="B30" s="158"/>
      <c r="C30" s="158"/>
      <c r="D30" s="158"/>
      <c r="E30" s="158"/>
      <c r="F30" s="158"/>
      <c r="G30" s="158"/>
      <c r="H30" s="158"/>
      <c r="I30" s="158"/>
    </row>
    <row r="31" s="401" customFormat="true" ht="15.75" hidden="false" customHeight="false" outlineLevel="0" collapsed="false">
      <c r="A31" s="157" t="s">
        <v>3313</v>
      </c>
      <c r="B31" s="158" t="n">
        <v>80</v>
      </c>
      <c r="C31" s="158" t="n">
        <v>884225.093</v>
      </c>
      <c r="D31" s="158" t="n">
        <v>35</v>
      </c>
      <c r="E31" s="158" t="n">
        <v>769745.934</v>
      </c>
      <c r="F31" s="158" t="n">
        <v>22</v>
      </c>
      <c r="G31" s="158" t="n">
        <v>51724.676</v>
      </c>
      <c r="H31" s="158" t="n">
        <v>295</v>
      </c>
      <c r="I31" s="158" t="n">
        <v>92454569.537</v>
      </c>
    </row>
    <row r="32" s="401" customFormat="true" ht="15.75" hidden="false" customHeight="false" outlineLevel="0" collapsed="false">
      <c r="A32" s="163" t="s">
        <v>3314</v>
      </c>
      <c r="B32" s="158"/>
      <c r="C32" s="158"/>
      <c r="D32" s="158"/>
      <c r="E32" s="158"/>
      <c r="F32" s="158"/>
      <c r="G32" s="158"/>
      <c r="H32" s="158"/>
      <c r="I32" s="158"/>
    </row>
    <row r="33" s="401" customFormat="true" ht="15.75" hidden="false" customHeight="false" outlineLevel="0" collapsed="false">
      <c r="A33" s="168" t="s">
        <v>3315</v>
      </c>
      <c r="B33" s="158" t="n">
        <v>17893</v>
      </c>
      <c r="C33" s="158" t="n">
        <v>15620445.122</v>
      </c>
      <c r="D33" s="158" t="n">
        <v>4719</v>
      </c>
      <c r="E33" s="158" t="n">
        <v>6398792.801</v>
      </c>
      <c r="F33" s="158" t="n">
        <v>8240</v>
      </c>
      <c r="G33" s="158" t="n">
        <v>5162335.075</v>
      </c>
      <c r="H33" s="158" t="n">
        <v>28017</v>
      </c>
      <c r="I33" s="158" t="n">
        <v>84905051.176</v>
      </c>
    </row>
    <row r="34" s="401" customFormat="true" ht="15.75" hidden="false" customHeight="false" outlineLevel="0" collapsed="false">
      <c r="A34" s="163" t="s">
        <v>3316</v>
      </c>
      <c r="B34" s="158"/>
      <c r="C34" s="158"/>
      <c r="D34" s="158"/>
      <c r="E34" s="158"/>
      <c r="F34" s="158"/>
      <c r="G34" s="158"/>
      <c r="H34" s="158"/>
      <c r="I34" s="158"/>
    </row>
    <row r="35" s="401" customFormat="true" ht="15.75" hidden="false" customHeight="false" outlineLevel="0" collapsed="false">
      <c r="A35" s="168" t="s">
        <v>3317</v>
      </c>
      <c r="B35" s="158" t="n">
        <v>74</v>
      </c>
      <c r="C35" s="158" t="n">
        <v>341439.211</v>
      </c>
      <c r="D35" s="402" t="s">
        <v>876</v>
      </c>
      <c r="E35" s="402" t="s">
        <v>876</v>
      </c>
      <c r="F35" s="158" t="n">
        <v>53</v>
      </c>
      <c r="G35" s="158" t="n">
        <v>335025.778</v>
      </c>
      <c r="H35" s="402" t="s">
        <v>876</v>
      </c>
      <c r="I35" s="402" t="s">
        <v>876</v>
      </c>
    </row>
    <row r="36" s="401" customFormat="true" ht="15.75" hidden="false" customHeight="false" outlineLevel="0" collapsed="false">
      <c r="A36" s="163" t="s">
        <v>3318</v>
      </c>
      <c r="B36" s="158"/>
      <c r="C36" s="158"/>
      <c r="D36" s="158"/>
      <c r="E36" s="158"/>
      <c r="F36" s="158"/>
      <c r="G36" s="158"/>
      <c r="H36" s="158"/>
      <c r="I36" s="158"/>
    </row>
    <row r="37" s="401" customFormat="true" ht="15.75" hidden="false" customHeight="false" outlineLevel="0" collapsed="false">
      <c r="A37" s="168" t="s">
        <v>3319</v>
      </c>
      <c r="B37" s="158" t="n">
        <v>446</v>
      </c>
      <c r="C37" s="158" t="n">
        <v>398918.48</v>
      </c>
      <c r="D37" s="402" t="s">
        <v>876</v>
      </c>
      <c r="E37" s="402" t="s">
        <v>876</v>
      </c>
      <c r="F37" s="158" t="n">
        <v>79</v>
      </c>
      <c r="G37" s="158" t="n">
        <v>13904.48</v>
      </c>
      <c r="H37" s="402" t="s">
        <v>876</v>
      </c>
      <c r="I37" s="402" t="s">
        <v>876</v>
      </c>
    </row>
    <row r="38" s="401" customFormat="true" ht="15.75" hidden="false" customHeight="false" outlineLevel="0" collapsed="false">
      <c r="A38" s="157" t="s">
        <v>3320</v>
      </c>
      <c r="B38" s="158" t="n">
        <v>15272</v>
      </c>
      <c r="C38" s="158" t="n">
        <v>3182142.299</v>
      </c>
      <c r="D38" s="158" t="n">
        <v>454</v>
      </c>
      <c r="E38" s="158" t="n">
        <v>278373.054</v>
      </c>
      <c r="F38" s="158" t="n">
        <v>2691</v>
      </c>
      <c r="G38" s="158" t="n">
        <v>1390233.697</v>
      </c>
      <c r="H38" s="158" t="n">
        <v>12063</v>
      </c>
      <c r="I38" s="158" t="n">
        <v>6569379.179</v>
      </c>
    </row>
    <row r="39" s="401" customFormat="true" ht="15.75" hidden="false" customHeight="false" outlineLevel="0" collapsed="false">
      <c r="A39" s="403" t="s">
        <v>3321</v>
      </c>
      <c r="B39" s="158" t="n">
        <v>323573</v>
      </c>
      <c r="C39" s="158" t="n">
        <v>62913054.895</v>
      </c>
      <c r="D39" s="158" t="n">
        <v>48005</v>
      </c>
      <c r="E39" s="158" t="n">
        <v>17724999.672</v>
      </c>
      <c r="F39" s="158" t="n">
        <v>167135</v>
      </c>
      <c r="G39" s="158" t="n">
        <v>29110214.396</v>
      </c>
      <c r="H39" s="158" t="n">
        <v>197682</v>
      </c>
      <c r="I39" s="158" t="n">
        <v>307820458.914</v>
      </c>
    </row>
    <row r="40" s="401" customFormat="true" ht="15.75" hidden="false" customHeight="false" outlineLevel="0" collapsed="false">
      <c r="A40" s="346"/>
      <c r="B40" s="158"/>
      <c r="C40" s="158"/>
      <c r="D40" s="158"/>
      <c r="E40" s="158"/>
      <c r="F40" s="158"/>
      <c r="G40" s="158"/>
      <c r="H40" s="158"/>
      <c r="I40" s="158"/>
    </row>
    <row r="41" s="401" customFormat="true" ht="48" hidden="false" customHeight="true" outlineLevel="0" collapsed="false">
      <c r="A41" s="155"/>
      <c r="B41" s="344" t="s">
        <v>3258</v>
      </c>
      <c r="C41" s="344"/>
      <c r="D41" s="344" t="s">
        <v>3259</v>
      </c>
      <c r="E41" s="344" t="s">
        <v>3083</v>
      </c>
      <c r="F41" s="344" t="s">
        <v>3260</v>
      </c>
      <c r="G41" s="344"/>
      <c r="H41" s="344" t="s">
        <v>3261</v>
      </c>
      <c r="I41" s="344"/>
    </row>
    <row r="42" s="401" customFormat="true" ht="15.75" hidden="false" customHeight="false" outlineLevel="0" collapsed="false">
      <c r="A42" s="157" t="s">
        <v>3292</v>
      </c>
      <c r="B42" s="158" t="n">
        <v>87003</v>
      </c>
      <c r="C42" s="158" t="n">
        <v>24530101.29</v>
      </c>
      <c r="D42" s="158" t="n">
        <v>51841</v>
      </c>
      <c r="E42" s="158" t="n">
        <v>20092037.502</v>
      </c>
      <c r="F42" s="158" t="n">
        <v>13076</v>
      </c>
      <c r="G42" s="158" t="n">
        <v>5140458.288</v>
      </c>
      <c r="H42" s="158" t="n">
        <v>18370</v>
      </c>
      <c r="I42" s="158" t="n">
        <v>1343509.992</v>
      </c>
    </row>
    <row r="43" s="401" customFormat="true" ht="15.75" hidden="false" customHeight="false" outlineLevel="0" collapsed="false">
      <c r="A43" s="163" t="s">
        <v>3308</v>
      </c>
      <c r="B43" s="158"/>
      <c r="C43" s="158"/>
      <c r="D43" s="158"/>
      <c r="E43" s="158"/>
      <c r="F43" s="158"/>
      <c r="G43" s="158"/>
      <c r="H43" s="158"/>
      <c r="I43" s="158"/>
    </row>
    <row r="44" s="401" customFormat="true" ht="15.75" hidden="false" customHeight="false" outlineLevel="0" collapsed="false">
      <c r="A44" s="157" t="s">
        <v>3309</v>
      </c>
      <c r="B44" s="158" t="n">
        <v>4096</v>
      </c>
      <c r="C44" s="158" t="n">
        <v>2196180.875</v>
      </c>
      <c r="D44" s="158" t="n">
        <v>2284</v>
      </c>
      <c r="E44" s="158" t="n">
        <v>1530757.321</v>
      </c>
      <c r="F44" s="158" t="n">
        <v>1000</v>
      </c>
      <c r="G44" s="158" t="n">
        <v>4046542.672</v>
      </c>
      <c r="H44" s="158" t="n">
        <v>658</v>
      </c>
      <c r="I44" s="158" t="n">
        <v>7579352.863</v>
      </c>
    </row>
    <row r="45" s="401" customFormat="true" ht="15.75" hidden="false" customHeight="false" outlineLevel="0" collapsed="false">
      <c r="A45" s="163" t="s">
        <v>3310</v>
      </c>
      <c r="B45" s="158"/>
      <c r="C45" s="158"/>
      <c r="D45" s="158"/>
      <c r="E45" s="158"/>
      <c r="F45" s="158"/>
      <c r="G45" s="158"/>
      <c r="H45" s="158"/>
      <c r="I45" s="158"/>
    </row>
    <row r="46" s="401" customFormat="true" ht="15.75" hidden="false" customHeight="false" outlineLevel="0" collapsed="false">
      <c r="A46" s="157" t="s">
        <v>3311</v>
      </c>
      <c r="B46" s="158" t="n">
        <v>2689</v>
      </c>
      <c r="C46" s="158" t="n">
        <v>13489267.065</v>
      </c>
      <c r="D46" s="158" t="n">
        <v>1850</v>
      </c>
      <c r="E46" s="158" t="n">
        <v>10391673.958</v>
      </c>
      <c r="F46" s="158" t="n">
        <v>2332</v>
      </c>
      <c r="G46" s="158" t="n">
        <v>22646434.249</v>
      </c>
      <c r="H46" s="158" t="n">
        <v>325</v>
      </c>
      <c r="I46" s="158" t="n">
        <v>10485737.453</v>
      </c>
    </row>
    <row r="47" s="401" customFormat="true" ht="15.75" hidden="false" customHeight="false" outlineLevel="0" collapsed="false">
      <c r="A47" s="163" t="s">
        <v>3312</v>
      </c>
      <c r="B47" s="158"/>
      <c r="C47" s="158"/>
      <c r="D47" s="158"/>
      <c r="E47" s="158"/>
      <c r="F47" s="158"/>
      <c r="G47" s="158"/>
      <c r="H47" s="158"/>
      <c r="I47" s="158"/>
    </row>
    <row r="48" s="401" customFormat="true" ht="15.75" hidden="false" customHeight="false" outlineLevel="0" collapsed="false">
      <c r="A48" s="157" t="s">
        <v>3313</v>
      </c>
      <c r="B48" s="402" t="s">
        <v>876</v>
      </c>
      <c r="C48" s="402" t="s">
        <v>876</v>
      </c>
      <c r="D48" s="158" t="n">
        <v>9</v>
      </c>
      <c r="E48" s="158" t="n">
        <v>52496.35</v>
      </c>
      <c r="F48" s="158" t="n">
        <v>72</v>
      </c>
      <c r="G48" s="158" t="n">
        <v>1171101.12</v>
      </c>
      <c r="H48" s="158" t="n">
        <v>56</v>
      </c>
      <c r="I48" s="158" t="n">
        <v>58704554.241</v>
      </c>
    </row>
    <row r="49" s="401" customFormat="true" ht="15.75" hidden="false" customHeight="false" outlineLevel="0" collapsed="false">
      <c r="A49" s="163" t="s">
        <v>3314</v>
      </c>
      <c r="B49" s="158"/>
      <c r="C49" s="158"/>
      <c r="D49" s="158"/>
      <c r="E49" s="158"/>
      <c r="F49" s="158"/>
      <c r="G49" s="158"/>
      <c r="H49" s="158"/>
      <c r="I49" s="158"/>
    </row>
    <row r="50" s="401" customFormat="true" ht="15.75" hidden="false" customHeight="false" outlineLevel="0" collapsed="false">
      <c r="A50" s="168" t="s">
        <v>3315</v>
      </c>
      <c r="B50" s="402" t="s">
        <v>876</v>
      </c>
      <c r="C50" s="402" t="s">
        <v>876</v>
      </c>
      <c r="D50" s="158" t="n">
        <v>6241</v>
      </c>
      <c r="E50" s="158" t="n">
        <v>9244379.028</v>
      </c>
      <c r="F50" s="158" t="n">
        <v>9525</v>
      </c>
      <c r="G50" s="158" t="n">
        <v>35271236.254</v>
      </c>
      <c r="H50" s="158" t="n">
        <v>1571</v>
      </c>
      <c r="I50" s="158" t="n">
        <v>15556289.7</v>
      </c>
    </row>
    <row r="51" s="401" customFormat="true" ht="15.75" hidden="false" customHeight="false" outlineLevel="0" collapsed="false">
      <c r="A51" s="163" t="s">
        <v>3316</v>
      </c>
      <c r="B51" s="158"/>
      <c r="C51" s="158"/>
      <c r="D51" s="158"/>
      <c r="E51" s="158"/>
      <c r="F51" s="158"/>
      <c r="G51" s="158"/>
      <c r="H51" s="158"/>
      <c r="I51" s="158"/>
    </row>
    <row r="52" s="401" customFormat="true" ht="15.75" hidden="false" customHeight="false" outlineLevel="0" collapsed="false">
      <c r="A52" s="168" t="s">
        <v>3317</v>
      </c>
      <c r="B52" s="158" t="n">
        <v>72</v>
      </c>
      <c r="C52" s="158" t="n">
        <v>133929.917</v>
      </c>
      <c r="D52" s="402" t="s">
        <v>876</v>
      </c>
      <c r="E52" s="402" t="s">
        <v>876</v>
      </c>
      <c r="F52" s="402" t="s">
        <v>876</v>
      </c>
      <c r="G52" s="402" t="s">
        <v>876</v>
      </c>
      <c r="H52" s="402" t="s">
        <v>876</v>
      </c>
      <c r="I52" s="402" t="s">
        <v>876</v>
      </c>
    </row>
    <row r="53" s="401" customFormat="true" ht="15.75" hidden="false" customHeight="false" outlineLevel="0" collapsed="false">
      <c r="A53" s="163" t="s">
        <v>3318</v>
      </c>
      <c r="B53" s="158"/>
      <c r="C53" s="158"/>
      <c r="D53" s="158"/>
      <c r="E53" s="158"/>
      <c r="F53" s="158"/>
      <c r="G53" s="158"/>
      <c r="H53" s="158"/>
      <c r="I53" s="158"/>
    </row>
    <row r="54" s="401" customFormat="true" ht="15.75" hidden="false" customHeight="false" outlineLevel="0" collapsed="false">
      <c r="A54" s="168" t="s">
        <v>3319</v>
      </c>
      <c r="B54" s="158" t="n">
        <v>29</v>
      </c>
      <c r="C54" s="158" t="n">
        <v>743126.89</v>
      </c>
      <c r="D54" s="402" t="s">
        <v>876</v>
      </c>
      <c r="E54" s="402" t="s">
        <v>876</v>
      </c>
      <c r="F54" s="402" t="s">
        <v>876</v>
      </c>
      <c r="G54" s="402" t="s">
        <v>876</v>
      </c>
      <c r="H54" s="158" t="n">
        <v>5</v>
      </c>
      <c r="I54" s="158" t="n">
        <v>246.929</v>
      </c>
    </row>
    <row r="55" s="401" customFormat="true" ht="15.75" hidden="false" customHeight="false" outlineLevel="0" collapsed="false">
      <c r="A55" s="157" t="s">
        <v>3320</v>
      </c>
      <c r="B55" s="158" t="n">
        <v>9688</v>
      </c>
      <c r="C55" s="158" t="n">
        <v>957929.135</v>
      </c>
      <c r="D55" s="158" t="n">
        <v>609</v>
      </c>
      <c r="E55" s="158" t="n">
        <v>450012.532</v>
      </c>
      <c r="F55" s="158" t="n">
        <v>609</v>
      </c>
      <c r="G55" s="158" t="n">
        <v>2333202.351</v>
      </c>
      <c r="H55" s="402" t="s">
        <v>876</v>
      </c>
      <c r="I55" s="402" t="s">
        <v>876</v>
      </c>
    </row>
    <row r="56" s="401" customFormat="true" ht="15.75" hidden="false" customHeight="false" outlineLevel="0" collapsed="false">
      <c r="A56" s="403" t="s">
        <v>3321</v>
      </c>
      <c r="B56" s="158" t="n">
        <v>112929</v>
      </c>
      <c r="C56" s="158" t="n">
        <v>77263058.938</v>
      </c>
      <c r="D56" s="158" t="n">
        <v>62841</v>
      </c>
      <c r="E56" s="158" t="n">
        <v>41783419.143</v>
      </c>
      <c r="F56" s="158" t="n">
        <v>26633</v>
      </c>
      <c r="G56" s="158" t="n">
        <v>70674829.408</v>
      </c>
      <c r="H56" s="158" t="n">
        <v>21195</v>
      </c>
      <c r="I56" s="158" t="n">
        <v>93844736.511</v>
      </c>
    </row>
    <row r="57" s="401" customFormat="true" ht="15.75" hidden="false" customHeight="false" outlineLevel="0" collapsed="false">
      <c r="A57" s="346"/>
      <c r="B57" s="159"/>
      <c r="C57" s="158"/>
      <c r="D57" s="407"/>
      <c r="E57" s="158"/>
      <c r="F57" s="407"/>
      <c r="G57" s="158"/>
      <c r="H57" s="407"/>
      <c r="I57" s="158"/>
    </row>
    <row r="58" s="401" customFormat="true" ht="45" hidden="false" customHeight="true" outlineLevel="0" collapsed="false">
      <c r="A58" s="155"/>
      <c r="B58" s="344" t="s">
        <v>3262</v>
      </c>
      <c r="C58" s="344"/>
      <c r="D58" s="344" t="s">
        <v>3263</v>
      </c>
      <c r="E58" s="344" t="s">
        <v>3083</v>
      </c>
      <c r="F58" s="344" t="s">
        <v>3264</v>
      </c>
      <c r="G58" s="344"/>
      <c r="H58" s="344" t="s">
        <v>3265</v>
      </c>
      <c r="I58" s="344"/>
    </row>
    <row r="59" s="401" customFormat="true" ht="15.75" hidden="false" customHeight="false" outlineLevel="0" collapsed="false">
      <c r="A59" s="157" t="s">
        <v>3292</v>
      </c>
      <c r="B59" s="158" t="n">
        <v>45279</v>
      </c>
      <c r="C59" s="158" t="n">
        <v>1523578.14</v>
      </c>
      <c r="D59" s="158" t="n">
        <v>1258456</v>
      </c>
      <c r="E59" s="158" t="n">
        <v>102527532.512</v>
      </c>
      <c r="F59" s="158" t="n">
        <v>333985</v>
      </c>
      <c r="G59" s="158" t="n">
        <v>31280694.295</v>
      </c>
      <c r="H59" s="158" t="n">
        <v>32323</v>
      </c>
      <c r="I59" s="158" t="n">
        <v>6335096.52</v>
      </c>
    </row>
    <row r="60" s="401" customFormat="true" ht="15.75" hidden="false" customHeight="false" outlineLevel="0" collapsed="false">
      <c r="A60" s="163" t="s">
        <v>3308</v>
      </c>
      <c r="B60" s="158"/>
      <c r="C60" s="158"/>
      <c r="D60" s="158"/>
      <c r="E60" s="158"/>
      <c r="F60" s="158"/>
      <c r="G60" s="158"/>
      <c r="H60" s="158"/>
      <c r="I60" s="158"/>
    </row>
    <row r="61" s="401" customFormat="true" ht="15.75" hidden="false" customHeight="false" outlineLevel="0" collapsed="false">
      <c r="A61" s="157" t="s">
        <v>3309</v>
      </c>
      <c r="B61" s="158" t="n">
        <v>1091</v>
      </c>
      <c r="C61" s="158" t="n">
        <v>274193.647</v>
      </c>
      <c r="D61" s="158" t="n">
        <v>220008</v>
      </c>
      <c r="E61" s="158" t="n">
        <v>65873210.731</v>
      </c>
      <c r="F61" s="158" t="n">
        <v>148701</v>
      </c>
      <c r="G61" s="158" t="n">
        <v>29878565.844</v>
      </c>
      <c r="H61" s="158" t="n">
        <v>5471</v>
      </c>
      <c r="I61" s="158" t="n">
        <v>3741359.27</v>
      </c>
    </row>
    <row r="62" s="401" customFormat="true" ht="15.75" hidden="false" customHeight="false" outlineLevel="0" collapsed="false">
      <c r="A62" s="163" t="s">
        <v>3310</v>
      </c>
      <c r="B62" s="158"/>
      <c r="C62" s="158"/>
      <c r="D62" s="158"/>
      <c r="E62" s="158"/>
      <c r="F62" s="158"/>
      <c r="G62" s="158"/>
      <c r="H62" s="158"/>
      <c r="I62" s="158"/>
    </row>
    <row r="63" s="401" customFormat="true" ht="15.75" hidden="false" customHeight="false" outlineLevel="0" collapsed="false">
      <c r="A63" s="157" t="s">
        <v>3311</v>
      </c>
      <c r="B63" s="158" t="n">
        <v>1586</v>
      </c>
      <c r="C63" s="158" t="n">
        <v>11815185.697</v>
      </c>
      <c r="D63" s="158" t="n">
        <v>65715</v>
      </c>
      <c r="E63" s="158" t="n">
        <v>124901751.185</v>
      </c>
      <c r="F63" s="158" t="n">
        <v>41351</v>
      </c>
      <c r="G63" s="158" t="n">
        <v>48481611.271</v>
      </c>
      <c r="H63" s="158" t="n">
        <v>2676</v>
      </c>
      <c r="I63" s="158" t="n">
        <v>15224143.627</v>
      </c>
    </row>
    <row r="64" s="401" customFormat="true" ht="15.75" hidden="false" customHeight="false" outlineLevel="0" collapsed="false">
      <c r="A64" s="163" t="s">
        <v>3312</v>
      </c>
      <c r="B64" s="158"/>
      <c r="C64" s="158"/>
      <c r="D64" s="158"/>
      <c r="E64" s="158"/>
      <c r="F64" s="158"/>
      <c r="G64" s="158"/>
      <c r="H64" s="158"/>
      <c r="I64" s="158"/>
    </row>
    <row r="65" s="401" customFormat="true" ht="15.75" hidden="false" customHeight="false" outlineLevel="0" collapsed="false">
      <c r="A65" s="157" t="s">
        <v>3313</v>
      </c>
      <c r="B65" s="158" t="n">
        <v>749</v>
      </c>
      <c r="C65" s="158" t="n">
        <v>21435041.108</v>
      </c>
      <c r="D65" s="158" t="n">
        <v>6515</v>
      </c>
      <c r="E65" s="158" t="n">
        <v>54244808.44</v>
      </c>
      <c r="F65" s="158" t="n">
        <v>1068</v>
      </c>
      <c r="G65" s="158" t="n">
        <v>7250872.368</v>
      </c>
      <c r="H65" s="158" t="n">
        <v>65</v>
      </c>
      <c r="I65" s="158" t="n">
        <v>1605514.342</v>
      </c>
    </row>
    <row r="66" s="401" customFormat="true" ht="15.75" hidden="false" customHeight="false" outlineLevel="0" collapsed="false">
      <c r="A66" s="163" t="s">
        <v>3314</v>
      </c>
      <c r="B66" s="158"/>
      <c r="C66" s="158"/>
      <c r="D66" s="158"/>
      <c r="E66" s="158"/>
      <c r="F66" s="158"/>
      <c r="G66" s="158"/>
      <c r="H66" s="158"/>
      <c r="I66" s="158"/>
    </row>
    <row r="67" s="401" customFormat="true" ht="15.75" hidden="false" customHeight="false" outlineLevel="0" collapsed="false">
      <c r="A67" s="168" t="s">
        <v>3315</v>
      </c>
      <c r="B67" s="158" t="n">
        <v>7811</v>
      </c>
      <c r="C67" s="158" t="n">
        <v>11569356.788</v>
      </c>
      <c r="D67" s="158" t="n">
        <v>250260</v>
      </c>
      <c r="E67" s="158" t="n">
        <v>278877393.029</v>
      </c>
      <c r="F67" s="158" t="n">
        <v>54714</v>
      </c>
      <c r="G67" s="158" t="n">
        <v>40906140.768</v>
      </c>
      <c r="H67" s="158" t="n">
        <v>5227</v>
      </c>
      <c r="I67" s="158" t="n">
        <v>12793787.941</v>
      </c>
    </row>
    <row r="68" s="401" customFormat="true" ht="15.75" hidden="false" customHeight="false" outlineLevel="0" collapsed="false">
      <c r="A68" s="163" t="s">
        <v>3316</v>
      </c>
      <c r="B68" s="158"/>
      <c r="C68" s="158"/>
      <c r="D68" s="158"/>
      <c r="E68" s="158"/>
      <c r="F68" s="158"/>
      <c r="G68" s="158"/>
      <c r="H68" s="158"/>
      <c r="I68" s="158"/>
    </row>
    <row r="69" s="401" customFormat="true" ht="15.75" hidden="false" customHeight="false" outlineLevel="0" collapsed="false">
      <c r="A69" s="168" t="s">
        <v>3317</v>
      </c>
      <c r="B69" s="158" t="n">
        <v>1218</v>
      </c>
      <c r="C69" s="158" t="n">
        <v>3189102.359</v>
      </c>
      <c r="D69" s="158" t="n">
        <v>1588</v>
      </c>
      <c r="E69" s="158" t="n">
        <v>8983606.138</v>
      </c>
      <c r="F69" s="158" t="n">
        <v>1311</v>
      </c>
      <c r="G69" s="158" t="n">
        <v>7445603.915</v>
      </c>
      <c r="H69" s="158" t="n">
        <v>35</v>
      </c>
      <c r="I69" s="158" t="n">
        <v>13488.95</v>
      </c>
    </row>
    <row r="70" s="401" customFormat="true" ht="15.75" hidden="false" customHeight="false" outlineLevel="0" collapsed="false">
      <c r="A70" s="163" t="s">
        <v>3318</v>
      </c>
      <c r="B70" s="158"/>
      <c r="C70" s="158"/>
      <c r="D70" s="158"/>
      <c r="E70" s="158"/>
      <c r="F70" s="158"/>
      <c r="G70" s="158"/>
      <c r="H70" s="158"/>
      <c r="I70" s="158"/>
    </row>
    <row r="71" s="401" customFormat="true" ht="15.75" hidden="false" customHeight="false" outlineLevel="0" collapsed="false">
      <c r="A71" s="168" t="s">
        <v>3319</v>
      </c>
      <c r="B71" s="158" t="n">
        <v>527</v>
      </c>
      <c r="C71" s="158" t="n">
        <v>6424061.327</v>
      </c>
      <c r="D71" s="158" t="n">
        <v>743</v>
      </c>
      <c r="E71" s="158" t="n">
        <v>1537089.574</v>
      </c>
      <c r="F71" s="158" t="n">
        <v>349</v>
      </c>
      <c r="G71" s="158" t="n">
        <v>347674.988</v>
      </c>
      <c r="H71" s="158" t="n">
        <v>14</v>
      </c>
      <c r="I71" s="158" t="n">
        <v>9985.906</v>
      </c>
    </row>
    <row r="72" s="401" customFormat="true" ht="15.75" hidden="false" customHeight="false" outlineLevel="0" collapsed="false">
      <c r="A72" s="157" t="s">
        <v>3320</v>
      </c>
      <c r="B72" s="158" t="n">
        <v>713</v>
      </c>
      <c r="C72" s="158" t="n">
        <v>10995636.848</v>
      </c>
      <c r="D72" s="158" t="n">
        <v>18108</v>
      </c>
      <c r="E72" s="158" t="n">
        <v>20068940.752</v>
      </c>
      <c r="F72" s="158" t="n">
        <v>6173</v>
      </c>
      <c r="G72" s="158" t="n">
        <v>6433755.129</v>
      </c>
      <c r="H72" s="158" t="n">
        <v>485</v>
      </c>
      <c r="I72" s="158" t="n">
        <v>2615254.51</v>
      </c>
    </row>
    <row r="73" s="401" customFormat="true" ht="15.75" hidden="false" customHeight="false" outlineLevel="0" collapsed="false">
      <c r="A73" s="403" t="s">
        <v>3321</v>
      </c>
      <c r="B73" s="158" t="n">
        <v>58974</v>
      </c>
      <c r="C73" s="158" t="n">
        <v>67226155.914</v>
      </c>
      <c r="D73" s="158" t="n">
        <v>1821393</v>
      </c>
      <c r="E73" s="158" t="n">
        <v>657014332.361</v>
      </c>
      <c r="F73" s="158" t="n">
        <v>587652</v>
      </c>
      <c r="G73" s="158" t="n">
        <v>172024918.578</v>
      </c>
      <c r="H73" s="158" t="n">
        <v>46296</v>
      </c>
      <c r="I73" s="158" t="n">
        <v>42338631.066</v>
      </c>
    </row>
    <row r="74" s="401" customFormat="true" ht="15.75" hidden="false" customHeight="false" outlineLevel="0" collapsed="false">
      <c r="A74" s="62" t="s">
        <v>560</v>
      </c>
      <c r="B74" s="164"/>
      <c r="C74" s="164"/>
      <c r="D74" s="159"/>
      <c r="E74" s="159"/>
      <c r="F74" s="158"/>
      <c r="G74" s="158"/>
      <c r="H74" s="158"/>
      <c r="I74" s="158"/>
    </row>
    <row r="75" s="401" customFormat="true" ht="15.75" hidden="false" customHeight="false" outlineLevel="0" collapsed="false">
      <c r="A75" s="30" t="s">
        <v>3325</v>
      </c>
      <c r="B75" s="30"/>
      <c r="C75" s="30"/>
      <c r="D75" s="30"/>
      <c r="E75" s="30"/>
      <c r="F75" s="30"/>
      <c r="G75" s="30"/>
      <c r="H75" s="30"/>
      <c r="I75" s="30"/>
    </row>
    <row r="76" s="401" customFormat="true" ht="15.75" hidden="false" customHeight="false" outlineLevel="0" collapsed="false">
      <c r="A76" s="30" t="s">
        <v>771</v>
      </c>
      <c r="B76" s="30"/>
      <c r="C76" s="30"/>
      <c r="D76" s="30"/>
      <c r="E76" s="30"/>
      <c r="F76" s="30"/>
      <c r="G76" s="30"/>
      <c r="H76" s="30"/>
      <c r="I76" s="30"/>
    </row>
    <row r="77" s="401" customFormat="true" ht="15" hidden="false" customHeight="false" outlineLevel="0" collapsed="false">
      <c r="A77" s="408"/>
      <c r="B77" s="408"/>
      <c r="C77" s="408"/>
      <c r="D77" s="408"/>
      <c r="E77" s="408"/>
      <c r="F77" s="408"/>
      <c r="G77" s="408"/>
      <c r="H77" s="408"/>
      <c r="I77" s="408"/>
    </row>
    <row r="78" s="401" customFormat="true" ht="15" hidden="false" customHeight="false" outlineLevel="0" collapsed="false">
      <c r="A78" s="408"/>
      <c r="B78" s="408"/>
      <c r="C78" s="408"/>
      <c r="D78" s="408"/>
      <c r="E78" s="408"/>
      <c r="F78" s="408"/>
      <c r="G78" s="408"/>
      <c r="H78" s="408"/>
      <c r="I78" s="408"/>
    </row>
    <row r="79" s="401" customFormat="true" ht="15" hidden="false" customHeight="false" outlineLevel="0" collapsed="false">
      <c r="A79" s="408"/>
      <c r="B79" s="408"/>
      <c r="C79" s="408"/>
      <c r="D79" s="408"/>
      <c r="E79" s="408"/>
      <c r="F79" s="408"/>
      <c r="G79" s="408"/>
      <c r="H79" s="408"/>
      <c r="I79" s="408"/>
    </row>
    <row r="80" s="401" customFormat="true" ht="15" hidden="false" customHeight="false" outlineLevel="0" collapsed="false">
      <c r="A80" s="408"/>
      <c r="B80" s="408"/>
      <c r="C80" s="408"/>
      <c r="D80" s="408"/>
      <c r="E80" s="408"/>
      <c r="F80" s="408"/>
      <c r="G80" s="408"/>
      <c r="H80" s="408"/>
      <c r="I80" s="408"/>
    </row>
    <row r="81" s="401" customFormat="true" ht="15" hidden="false" customHeight="false" outlineLevel="0" collapsed="false">
      <c r="A81" s="408"/>
      <c r="B81" s="408"/>
      <c r="C81" s="408"/>
      <c r="D81" s="408"/>
      <c r="E81" s="408"/>
      <c r="F81" s="408"/>
      <c r="G81" s="408"/>
      <c r="H81" s="408"/>
      <c r="I81" s="408"/>
    </row>
    <row r="82" s="401" customFormat="true" ht="15" hidden="false" customHeight="false" outlineLevel="0" collapsed="false">
      <c r="A82" s="408"/>
      <c r="B82" s="408"/>
      <c r="C82" s="408"/>
      <c r="D82" s="408"/>
      <c r="E82" s="408"/>
      <c r="F82" s="408"/>
      <c r="G82" s="408"/>
      <c r="H82" s="408"/>
      <c r="I82" s="408"/>
    </row>
    <row r="83" s="401" customFormat="true" ht="15" hidden="false" customHeight="false" outlineLevel="0" collapsed="false">
      <c r="A83" s="408"/>
      <c r="B83" s="408"/>
      <c r="C83" s="408"/>
      <c r="D83" s="408"/>
      <c r="E83" s="408"/>
      <c r="F83" s="408"/>
      <c r="G83" s="408"/>
      <c r="H83" s="408"/>
      <c r="I83" s="408"/>
    </row>
    <row r="84" s="401" customFormat="true" ht="15" hidden="false" customHeight="false" outlineLevel="0" collapsed="false">
      <c r="A84" s="408"/>
      <c r="B84" s="408"/>
      <c r="C84" s="408"/>
      <c r="D84" s="408"/>
      <c r="E84" s="408"/>
      <c r="F84" s="408"/>
      <c r="G84" s="408"/>
      <c r="H84" s="408"/>
      <c r="I84" s="408"/>
    </row>
    <row r="85" s="401" customFormat="true" ht="15" hidden="false" customHeight="false" outlineLevel="0" collapsed="false">
      <c r="A85" s="408"/>
      <c r="B85" s="408"/>
      <c r="C85" s="408"/>
      <c r="D85" s="408"/>
      <c r="E85" s="408"/>
      <c r="F85" s="408"/>
      <c r="G85" s="408"/>
      <c r="H85" s="408"/>
      <c r="I85" s="408"/>
    </row>
    <row r="86" s="401" customFormat="true" ht="15" hidden="false" customHeight="false" outlineLevel="0" collapsed="false">
      <c r="A86" s="408"/>
      <c r="B86" s="408"/>
      <c r="C86" s="408"/>
      <c r="D86" s="408"/>
      <c r="E86" s="408"/>
      <c r="F86" s="408"/>
      <c r="G86" s="408"/>
      <c r="H86" s="408"/>
      <c r="I86" s="408"/>
    </row>
    <row r="87" s="401" customFormat="true" ht="15" hidden="false" customHeight="false" outlineLevel="0" collapsed="false">
      <c r="A87" s="408"/>
      <c r="B87" s="408"/>
      <c r="C87" s="408"/>
      <c r="D87" s="408"/>
      <c r="E87" s="408"/>
      <c r="F87" s="408"/>
      <c r="G87" s="408"/>
      <c r="H87" s="408"/>
      <c r="I87" s="408"/>
    </row>
    <row r="88" s="401" customFormat="true" ht="15" hidden="false" customHeight="false" outlineLevel="0" collapsed="false">
      <c r="A88" s="408"/>
      <c r="B88" s="408"/>
      <c r="C88" s="408"/>
      <c r="D88" s="408"/>
      <c r="E88" s="408"/>
      <c r="F88" s="408"/>
      <c r="G88" s="408"/>
      <c r="H88" s="408"/>
      <c r="I88" s="408"/>
    </row>
    <row r="89" s="401" customFormat="true" ht="15" hidden="false" customHeight="false" outlineLevel="0" collapsed="false">
      <c r="A89" s="408"/>
      <c r="B89" s="408"/>
      <c r="C89" s="408"/>
      <c r="D89" s="408"/>
      <c r="E89" s="408"/>
      <c r="F89" s="408"/>
      <c r="G89" s="408"/>
      <c r="H89" s="408"/>
      <c r="I89" s="408"/>
    </row>
    <row r="90" s="401" customFormat="true" ht="15" hidden="false" customHeight="false" outlineLevel="0" collapsed="false">
      <c r="A90" s="408"/>
      <c r="B90" s="408"/>
      <c r="C90" s="408"/>
      <c r="D90" s="408"/>
      <c r="E90" s="408"/>
      <c r="F90" s="408"/>
      <c r="G90" s="408"/>
      <c r="H90" s="408"/>
      <c r="I90" s="408"/>
    </row>
    <row r="91" s="401" customFormat="true" ht="15" hidden="false" customHeight="false" outlineLevel="0" collapsed="false">
      <c r="A91" s="408"/>
      <c r="B91" s="408"/>
      <c r="C91" s="408"/>
      <c r="D91" s="408"/>
      <c r="E91" s="408"/>
      <c r="F91" s="408"/>
      <c r="G91" s="408"/>
      <c r="H91" s="408"/>
      <c r="I91" s="408"/>
    </row>
    <row r="92" s="401" customFormat="true" ht="15" hidden="false" customHeight="false" outlineLevel="0" collapsed="false">
      <c r="A92" s="408"/>
      <c r="B92" s="408"/>
      <c r="C92" s="408"/>
      <c r="D92" s="408"/>
      <c r="E92" s="408"/>
      <c r="F92" s="408"/>
      <c r="G92" s="408"/>
      <c r="H92" s="408"/>
      <c r="I92" s="408"/>
    </row>
    <row r="93" s="401" customFormat="true" ht="15" hidden="false" customHeight="false" outlineLevel="0" collapsed="false">
      <c r="A93" s="408"/>
      <c r="B93" s="408"/>
      <c r="C93" s="408"/>
      <c r="D93" s="408"/>
      <c r="E93" s="408"/>
      <c r="F93" s="408"/>
      <c r="G93" s="408"/>
      <c r="H93" s="408"/>
      <c r="I93" s="408"/>
    </row>
    <row r="94" s="401" customFormat="true" ht="15" hidden="false" customHeight="false" outlineLevel="0" collapsed="false">
      <c r="A94" s="408"/>
      <c r="B94" s="408"/>
      <c r="C94" s="408"/>
      <c r="D94" s="408"/>
      <c r="E94" s="408"/>
      <c r="F94" s="408"/>
      <c r="G94" s="408"/>
      <c r="H94" s="408"/>
      <c r="I94" s="408"/>
    </row>
    <row r="95" s="401" customFormat="true" ht="15" hidden="false" customHeight="false" outlineLevel="0" collapsed="false">
      <c r="A95" s="408"/>
      <c r="B95" s="408"/>
      <c r="C95" s="408"/>
      <c r="D95" s="408"/>
      <c r="E95" s="408"/>
      <c r="F95" s="408"/>
      <c r="G95" s="408"/>
      <c r="H95" s="408"/>
      <c r="I95" s="408"/>
    </row>
    <row r="96" s="401" customFormat="true" ht="15" hidden="false" customHeight="false" outlineLevel="0" collapsed="false">
      <c r="A96" s="408"/>
      <c r="B96" s="408"/>
      <c r="C96" s="408"/>
      <c r="D96" s="408"/>
      <c r="E96" s="408"/>
      <c r="F96" s="408"/>
      <c r="G96" s="408"/>
      <c r="H96" s="408"/>
      <c r="I96" s="408"/>
    </row>
    <row r="97" s="401" customFormat="true" ht="15" hidden="false" customHeight="false" outlineLevel="0" collapsed="false">
      <c r="A97" s="408"/>
      <c r="B97" s="408"/>
      <c r="C97" s="408"/>
      <c r="D97" s="408"/>
      <c r="E97" s="408"/>
      <c r="F97" s="408"/>
      <c r="G97" s="408"/>
      <c r="H97" s="408"/>
      <c r="I97" s="408"/>
    </row>
    <row r="98" s="401" customFormat="true" ht="15" hidden="false" customHeight="false" outlineLevel="0" collapsed="false">
      <c r="A98" s="408"/>
      <c r="B98" s="408"/>
      <c r="C98" s="408"/>
      <c r="D98" s="408"/>
      <c r="E98" s="408"/>
      <c r="F98" s="408"/>
      <c r="G98" s="408"/>
      <c r="H98" s="408"/>
      <c r="I98" s="408"/>
    </row>
    <row r="99" s="401" customFormat="true" ht="15" hidden="false" customHeight="false" outlineLevel="0" collapsed="false">
      <c r="A99" s="408"/>
      <c r="B99" s="408"/>
      <c r="C99" s="408"/>
      <c r="D99" s="408"/>
      <c r="E99" s="408"/>
      <c r="F99" s="408"/>
      <c r="G99" s="408"/>
      <c r="H99" s="408"/>
      <c r="I99" s="408"/>
    </row>
    <row r="100" s="401" customFormat="true" ht="15" hidden="false" customHeight="false" outlineLevel="0" collapsed="false">
      <c r="A100" s="408"/>
      <c r="B100" s="408"/>
      <c r="C100" s="408"/>
      <c r="D100" s="408"/>
      <c r="E100" s="408"/>
      <c r="F100" s="408"/>
      <c r="G100" s="408"/>
      <c r="H100" s="408"/>
      <c r="I100" s="408"/>
    </row>
    <row r="101" s="401" customFormat="true" ht="15" hidden="false" customHeight="false" outlineLevel="0" collapsed="false">
      <c r="A101" s="408"/>
      <c r="B101" s="408"/>
      <c r="C101" s="408"/>
      <c r="D101" s="408"/>
      <c r="E101" s="408"/>
      <c r="F101" s="408"/>
      <c r="G101" s="408"/>
      <c r="H101" s="408"/>
      <c r="I101" s="408"/>
    </row>
    <row r="102" s="401" customFormat="true" ht="15" hidden="false" customHeight="false" outlineLevel="0" collapsed="false">
      <c r="A102" s="408"/>
      <c r="B102" s="408"/>
      <c r="C102" s="408"/>
      <c r="D102" s="408"/>
      <c r="E102" s="408"/>
      <c r="F102" s="408"/>
      <c r="G102" s="408"/>
      <c r="H102" s="408"/>
      <c r="I102" s="408"/>
    </row>
    <row r="103" s="401" customFormat="true" ht="15" hidden="false" customHeight="false" outlineLevel="0" collapsed="false">
      <c r="A103" s="408"/>
      <c r="B103" s="408"/>
      <c r="C103" s="408"/>
      <c r="D103" s="408"/>
      <c r="E103" s="408"/>
      <c r="F103" s="408"/>
      <c r="G103" s="408"/>
      <c r="H103" s="408"/>
      <c r="I103" s="408"/>
    </row>
    <row r="104" s="401" customFormat="true" ht="15" hidden="false" customHeight="false" outlineLevel="0" collapsed="false">
      <c r="A104" s="408"/>
      <c r="B104" s="408"/>
      <c r="C104" s="408"/>
      <c r="D104" s="408"/>
      <c r="E104" s="408"/>
      <c r="F104" s="408"/>
      <c r="G104" s="408"/>
      <c r="H104" s="408"/>
      <c r="I104" s="408"/>
    </row>
    <row r="105" s="401" customFormat="true" ht="15" hidden="false" customHeight="false" outlineLevel="0" collapsed="false">
      <c r="A105" s="408"/>
      <c r="B105" s="408"/>
      <c r="C105" s="408"/>
      <c r="D105" s="408"/>
      <c r="E105" s="408"/>
      <c r="F105" s="408"/>
      <c r="G105" s="408"/>
      <c r="H105" s="408"/>
      <c r="I105" s="408"/>
    </row>
    <row r="106" s="401" customFormat="true" ht="15" hidden="false" customHeight="false" outlineLevel="0" collapsed="false">
      <c r="A106" s="408"/>
      <c r="B106" s="408"/>
      <c r="C106" s="408"/>
      <c r="D106" s="408"/>
      <c r="E106" s="408"/>
      <c r="F106" s="408"/>
      <c r="G106" s="408"/>
      <c r="H106" s="408"/>
      <c r="I106" s="408"/>
    </row>
    <row r="107" s="401" customFormat="true" ht="15" hidden="false" customHeight="false" outlineLevel="0" collapsed="false">
      <c r="A107" s="408"/>
      <c r="B107" s="408"/>
      <c r="C107" s="408"/>
      <c r="D107" s="408"/>
      <c r="E107" s="408"/>
      <c r="F107" s="408"/>
      <c r="G107" s="408"/>
      <c r="H107" s="408"/>
      <c r="I107" s="408"/>
    </row>
    <row r="108" s="401" customFormat="true" ht="15" hidden="false" customHeight="false" outlineLevel="0" collapsed="false">
      <c r="A108" s="408"/>
      <c r="B108" s="408"/>
      <c r="C108" s="408"/>
      <c r="D108" s="408"/>
      <c r="E108" s="408"/>
      <c r="F108" s="408"/>
      <c r="G108" s="408"/>
      <c r="H108" s="408"/>
      <c r="I108" s="408"/>
    </row>
    <row r="109" s="401" customFormat="true" ht="15" hidden="false" customHeight="false" outlineLevel="0" collapsed="false">
      <c r="A109" s="408"/>
      <c r="B109" s="408"/>
      <c r="C109" s="408"/>
      <c r="D109" s="408"/>
      <c r="E109" s="408"/>
      <c r="F109" s="408"/>
      <c r="G109" s="408"/>
      <c r="H109" s="408"/>
      <c r="I109" s="408"/>
    </row>
    <row r="110" s="401" customFormat="true" ht="15" hidden="false" customHeight="false" outlineLevel="0" collapsed="false">
      <c r="A110" s="408"/>
      <c r="B110" s="408"/>
      <c r="C110" s="408"/>
      <c r="D110" s="408"/>
      <c r="E110" s="408"/>
      <c r="F110" s="408"/>
      <c r="G110" s="408"/>
      <c r="H110" s="408"/>
      <c r="I110" s="408"/>
    </row>
    <row r="111" s="401" customFormat="true" ht="15" hidden="false" customHeight="false" outlineLevel="0" collapsed="false">
      <c r="A111" s="408"/>
      <c r="B111" s="408"/>
      <c r="C111" s="408"/>
      <c r="D111" s="408"/>
      <c r="E111" s="408"/>
      <c r="F111" s="408"/>
      <c r="G111" s="408"/>
      <c r="H111" s="408"/>
      <c r="I111" s="408"/>
    </row>
    <row r="112" s="401" customFormat="true" ht="15" hidden="false" customHeight="false" outlineLevel="0" collapsed="false">
      <c r="A112" s="408"/>
      <c r="B112" s="408"/>
      <c r="C112" s="408"/>
      <c r="D112" s="408"/>
      <c r="E112" s="408"/>
      <c r="F112" s="408"/>
      <c r="G112" s="408"/>
      <c r="H112" s="408"/>
      <c r="I112" s="408"/>
    </row>
    <row r="113" s="401" customFormat="true" ht="15" hidden="false" customHeight="false" outlineLevel="0" collapsed="false">
      <c r="A113" s="408"/>
      <c r="B113" s="408"/>
      <c r="C113" s="408"/>
      <c r="D113" s="408"/>
      <c r="E113" s="408"/>
      <c r="F113" s="408"/>
      <c r="G113" s="408"/>
      <c r="H113" s="408"/>
      <c r="I113" s="408"/>
    </row>
    <row r="114" s="401" customFormat="true" ht="15" hidden="false" customHeight="false" outlineLevel="0" collapsed="false">
      <c r="A114" s="408"/>
      <c r="B114" s="408"/>
      <c r="C114" s="408"/>
      <c r="D114" s="408"/>
      <c r="E114" s="408"/>
      <c r="F114" s="408"/>
      <c r="G114" s="408"/>
      <c r="H114" s="408"/>
      <c r="I114" s="408"/>
    </row>
    <row r="115" s="401" customFormat="true" ht="15" hidden="false" customHeight="false" outlineLevel="0" collapsed="false">
      <c r="A115" s="408"/>
      <c r="B115" s="408"/>
      <c r="C115" s="408"/>
      <c r="D115" s="408"/>
      <c r="E115" s="408"/>
      <c r="F115" s="408"/>
      <c r="G115" s="408"/>
      <c r="H115" s="408"/>
      <c r="I115" s="408"/>
    </row>
    <row r="116" s="401" customFormat="true" ht="15" hidden="false" customHeight="false" outlineLevel="0" collapsed="false">
      <c r="A116" s="408"/>
      <c r="B116" s="408"/>
      <c r="C116" s="408"/>
      <c r="D116" s="408"/>
      <c r="E116" s="408"/>
      <c r="F116" s="408"/>
      <c r="G116" s="408"/>
      <c r="H116" s="408"/>
      <c r="I116" s="408"/>
    </row>
    <row r="117" s="401" customFormat="true" ht="15" hidden="false" customHeight="false" outlineLevel="0" collapsed="false">
      <c r="A117" s="408"/>
      <c r="B117" s="408"/>
      <c r="C117" s="408"/>
      <c r="D117" s="408"/>
      <c r="E117" s="408"/>
      <c r="F117" s="408"/>
      <c r="G117" s="408"/>
      <c r="H117" s="408"/>
      <c r="I117" s="408"/>
    </row>
    <row r="118" s="401" customFormat="true" ht="15" hidden="false" customHeight="false" outlineLevel="0" collapsed="false">
      <c r="A118" s="408"/>
      <c r="B118" s="408"/>
      <c r="C118" s="408"/>
      <c r="D118" s="408"/>
      <c r="E118" s="408"/>
      <c r="F118" s="408"/>
      <c r="G118" s="408"/>
      <c r="H118" s="408"/>
      <c r="I118" s="408"/>
    </row>
    <row r="119" s="401" customFormat="true" ht="15" hidden="false" customHeight="false" outlineLevel="0" collapsed="false">
      <c r="A119" s="408"/>
      <c r="B119" s="408"/>
      <c r="C119" s="408"/>
      <c r="D119" s="408"/>
      <c r="E119" s="408"/>
      <c r="F119" s="408"/>
      <c r="G119" s="408"/>
      <c r="H119" s="408"/>
      <c r="I119" s="408"/>
    </row>
    <row r="120" s="401" customFormat="true" ht="15" hidden="false" customHeight="false" outlineLevel="0" collapsed="false">
      <c r="A120" s="408"/>
      <c r="B120" s="408"/>
      <c r="C120" s="408"/>
      <c r="D120" s="408"/>
      <c r="E120" s="408"/>
      <c r="F120" s="408"/>
      <c r="G120" s="408"/>
      <c r="H120" s="408"/>
      <c r="I120" s="408"/>
    </row>
    <row r="121" s="401" customFormat="true" ht="15" hidden="false" customHeight="false" outlineLevel="0" collapsed="false">
      <c r="A121" s="408"/>
      <c r="B121" s="408"/>
      <c r="C121" s="408"/>
      <c r="D121" s="408"/>
      <c r="E121" s="408"/>
      <c r="F121" s="408"/>
      <c r="G121" s="408"/>
      <c r="H121" s="408"/>
      <c r="I121" s="408"/>
    </row>
    <row r="122" s="401" customFormat="true" ht="15" hidden="false" customHeight="false" outlineLevel="0" collapsed="false">
      <c r="A122" s="408"/>
      <c r="B122" s="408"/>
      <c r="C122" s="408"/>
      <c r="D122" s="408"/>
      <c r="E122" s="408"/>
      <c r="F122" s="408"/>
      <c r="G122" s="408"/>
      <c r="H122" s="408"/>
      <c r="I122" s="408"/>
    </row>
    <row r="123" s="401" customFormat="true" ht="15" hidden="false" customHeight="false" outlineLevel="0" collapsed="false">
      <c r="A123" s="408"/>
      <c r="B123" s="408"/>
      <c r="C123" s="408"/>
      <c r="D123" s="408"/>
      <c r="E123" s="408"/>
      <c r="F123" s="408"/>
      <c r="G123" s="408"/>
      <c r="H123" s="408"/>
      <c r="I123" s="408"/>
    </row>
    <row r="124" s="401" customFormat="true" ht="15" hidden="false" customHeight="false" outlineLevel="0" collapsed="false">
      <c r="A124" s="408"/>
      <c r="B124" s="408"/>
      <c r="C124" s="408"/>
      <c r="D124" s="408"/>
      <c r="E124" s="408"/>
      <c r="F124" s="408"/>
      <c r="G124" s="408"/>
      <c r="H124" s="408"/>
      <c r="I124" s="408"/>
    </row>
    <row r="125" s="401" customFormat="true" ht="15" hidden="false" customHeight="false" outlineLevel="0" collapsed="false">
      <c r="A125" s="408"/>
      <c r="B125" s="408"/>
      <c r="C125" s="408"/>
      <c r="D125" s="408"/>
      <c r="E125" s="408"/>
      <c r="F125" s="408"/>
      <c r="G125" s="408"/>
      <c r="H125" s="408"/>
      <c r="I125" s="408"/>
    </row>
    <row r="126" s="401" customFormat="true" ht="15" hidden="false" customHeight="false" outlineLevel="0" collapsed="false">
      <c r="A126" s="408"/>
      <c r="B126" s="408"/>
      <c r="C126" s="408"/>
      <c r="D126" s="408"/>
      <c r="E126" s="408"/>
      <c r="F126" s="408"/>
      <c r="G126" s="408"/>
      <c r="H126" s="408"/>
      <c r="I126" s="408"/>
    </row>
    <row r="127" s="401" customFormat="true" ht="15" hidden="false" customHeight="false" outlineLevel="0" collapsed="false">
      <c r="A127" s="408"/>
      <c r="B127" s="408"/>
      <c r="C127" s="408"/>
      <c r="D127" s="408"/>
      <c r="E127" s="408"/>
      <c r="F127" s="408"/>
      <c r="G127" s="408"/>
      <c r="H127" s="408"/>
      <c r="I127" s="408"/>
    </row>
    <row r="128" s="401" customFormat="true" ht="15" hidden="false" customHeight="false" outlineLevel="0" collapsed="false">
      <c r="A128" s="408"/>
      <c r="B128" s="408"/>
      <c r="C128" s="408"/>
      <c r="D128" s="408"/>
      <c r="E128" s="408"/>
      <c r="F128" s="408"/>
      <c r="G128" s="408"/>
      <c r="H128" s="408"/>
      <c r="I128" s="408"/>
    </row>
    <row r="129" s="401" customFormat="true" ht="15" hidden="false" customHeight="false" outlineLevel="0" collapsed="false">
      <c r="A129" s="408"/>
      <c r="B129" s="408"/>
      <c r="C129" s="408"/>
      <c r="D129" s="408"/>
      <c r="E129" s="408"/>
      <c r="F129" s="408"/>
      <c r="G129" s="408"/>
      <c r="H129" s="408"/>
      <c r="I129" s="408"/>
    </row>
    <row r="130" s="401" customFormat="true" ht="15" hidden="false" customHeight="false" outlineLevel="0" collapsed="false">
      <c r="A130" s="408"/>
      <c r="B130" s="408"/>
      <c r="C130" s="408"/>
      <c r="D130" s="408"/>
      <c r="E130" s="408"/>
      <c r="F130" s="408"/>
      <c r="G130" s="408"/>
      <c r="H130" s="408"/>
      <c r="I130" s="408"/>
    </row>
    <row r="131" s="401" customFormat="true" ht="15" hidden="false" customHeight="false" outlineLevel="0" collapsed="false">
      <c r="A131" s="408"/>
      <c r="B131" s="408"/>
      <c r="C131" s="408"/>
      <c r="D131" s="408"/>
      <c r="E131" s="408"/>
      <c r="F131" s="408"/>
      <c r="G131" s="408"/>
      <c r="H131" s="408"/>
      <c r="I131" s="408"/>
    </row>
    <row r="132" s="401" customFormat="true" ht="15" hidden="false" customHeight="false" outlineLevel="0" collapsed="false">
      <c r="A132" s="408"/>
      <c r="B132" s="408"/>
      <c r="C132" s="408"/>
      <c r="D132" s="408"/>
      <c r="E132" s="408"/>
      <c r="F132" s="408"/>
      <c r="G132" s="408"/>
      <c r="H132" s="408"/>
      <c r="I132" s="408"/>
    </row>
    <row r="133" s="401" customFormat="true" ht="15" hidden="false" customHeight="false" outlineLevel="0" collapsed="false">
      <c r="A133" s="408"/>
      <c r="B133" s="408"/>
      <c r="C133" s="408"/>
      <c r="D133" s="408"/>
      <c r="E133" s="408"/>
      <c r="F133" s="408"/>
      <c r="G133" s="408"/>
      <c r="H133" s="408"/>
      <c r="I133" s="408"/>
    </row>
    <row r="134" s="401" customFormat="true" ht="15" hidden="false" customHeight="false" outlineLevel="0" collapsed="false">
      <c r="A134" s="408"/>
      <c r="B134" s="408"/>
      <c r="C134" s="408"/>
      <c r="D134" s="408"/>
      <c r="E134" s="408"/>
      <c r="F134" s="408"/>
      <c r="G134" s="408"/>
      <c r="H134" s="408"/>
      <c r="I134" s="408"/>
    </row>
    <row r="135" s="401" customFormat="true" ht="15" hidden="false" customHeight="false" outlineLevel="0" collapsed="false">
      <c r="A135" s="408"/>
      <c r="B135" s="408"/>
      <c r="C135" s="408"/>
      <c r="D135" s="408"/>
      <c r="E135" s="408"/>
      <c r="F135" s="408"/>
      <c r="G135" s="408"/>
      <c r="H135" s="408"/>
      <c r="I135" s="408"/>
    </row>
    <row r="136" s="401" customFormat="true" ht="15" hidden="false" customHeight="false" outlineLevel="0" collapsed="false">
      <c r="A136" s="408"/>
      <c r="B136" s="408"/>
      <c r="C136" s="408"/>
      <c r="D136" s="408"/>
      <c r="E136" s="408"/>
      <c r="F136" s="408"/>
      <c r="G136" s="408"/>
      <c r="H136" s="408"/>
      <c r="I136" s="408"/>
    </row>
    <row r="137" s="401" customFormat="true" ht="15" hidden="false" customHeight="false" outlineLevel="0" collapsed="false">
      <c r="A137" s="408"/>
      <c r="B137" s="408"/>
      <c r="C137" s="408"/>
      <c r="D137" s="408"/>
      <c r="E137" s="408"/>
      <c r="F137" s="408"/>
      <c r="G137" s="408"/>
      <c r="H137" s="408"/>
      <c r="I137" s="408"/>
    </row>
    <row r="138" s="401" customFormat="true" ht="15" hidden="false" customHeight="false" outlineLevel="0" collapsed="false">
      <c r="A138" s="408"/>
      <c r="B138" s="408"/>
      <c r="C138" s="408"/>
      <c r="D138" s="408"/>
      <c r="E138" s="408"/>
      <c r="F138" s="408"/>
      <c r="G138" s="408"/>
      <c r="H138" s="408"/>
      <c r="I138" s="408"/>
    </row>
    <row r="139" s="401" customFormat="true" ht="15" hidden="false" customHeight="false" outlineLevel="0" collapsed="false">
      <c r="A139" s="408"/>
      <c r="B139" s="408"/>
      <c r="C139" s="408"/>
      <c r="D139" s="408"/>
      <c r="E139" s="408"/>
      <c r="F139" s="408"/>
      <c r="G139" s="408"/>
      <c r="H139" s="408"/>
      <c r="I139" s="408"/>
    </row>
    <row r="140" s="401" customFormat="true" ht="15" hidden="false" customHeight="false" outlineLevel="0" collapsed="false">
      <c r="A140" s="408"/>
      <c r="B140" s="408"/>
      <c r="C140" s="408"/>
      <c r="D140" s="408"/>
      <c r="E140" s="408"/>
      <c r="F140" s="408"/>
      <c r="G140" s="408"/>
      <c r="H140" s="408"/>
      <c r="I140" s="408"/>
    </row>
    <row r="141" s="401" customFormat="true" ht="15" hidden="false" customHeight="false" outlineLevel="0" collapsed="false">
      <c r="A141" s="408"/>
      <c r="B141" s="408"/>
      <c r="C141" s="408"/>
      <c r="D141" s="408"/>
      <c r="E141" s="408"/>
      <c r="F141" s="408"/>
      <c r="G141" s="408"/>
      <c r="H141" s="408"/>
      <c r="I141" s="408"/>
    </row>
    <row r="142" s="401" customFormat="true" ht="15" hidden="false" customHeight="false" outlineLevel="0" collapsed="false">
      <c r="A142" s="408"/>
      <c r="B142" s="408"/>
      <c r="C142" s="408"/>
      <c r="D142" s="408"/>
      <c r="E142" s="408"/>
      <c r="F142" s="408"/>
      <c r="G142" s="408"/>
      <c r="H142" s="408"/>
      <c r="I142" s="408"/>
    </row>
    <row r="143" s="401" customFormat="true" ht="15" hidden="false" customHeight="false" outlineLevel="0" collapsed="false">
      <c r="A143" s="408"/>
      <c r="B143" s="408"/>
      <c r="C143" s="408"/>
      <c r="D143" s="408"/>
      <c r="E143" s="408"/>
      <c r="F143" s="408"/>
      <c r="G143" s="408"/>
      <c r="H143" s="408"/>
      <c r="I143" s="408"/>
    </row>
    <row r="144" s="401" customFormat="true" ht="15" hidden="false" customHeight="false" outlineLevel="0" collapsed="false">
      <c r="A144" s="408"/>
      <c r="B144" s="408"/>
      <c r="C144" s="408"/>
      <c r="D144" s="408"/>
      <c r="E144" s="408"/>
      <c r="F144" s="408"/>
      <c r="G144" s="408"/>
      <c r="H144" s="408"/>
      <c r="I144" s="408"/>
    </row>
    <row r="145" s="401" customFormat="true" ht="15" hidden="false" customHeight="false" outlineLevel="0" collapsed="false">
      <c r="A145" s="408"/>
      <c r="B145" s="408"/>
      <c r="C145" s="408"/>
      <c r="D145" s="408"/>
      <c r="E145" s="408"/>
      <c r="F145" s="408"/>
      <c r="G145" s="408"/>
      <c r="H145" s="408"/>
      <c r="I145" s="408"/>
    </row>
    <row r="146" s="401" customFormat="true" ht="15" hidden="false" customHeight="false" outlineLevel="0" collapsed="false">
      <c r="A146" s="408"/>
      <c r="B146" s="408"/>
      <c r="C146" s="408"/>
      <c r="D146" s="408"/>
      <c r="E146" s="408"/>
      <c r="F146" s="408"/>
      <c r="G146" s="408"/>
      <c r="H146" s="408"/>
      <c r="I146" s="408"/>
    </row>
    <row r="147" s="401" customFormat="true" ht="15" hidden="false" customHeight="false" outlineLevel="0" collapsed="false">
      <c r="A147" s="408"/>
      <c r="B147" s="408"/>
      <c r="C147" s="408"/>
      <c r="D147" s="408"/>
      <c r="E147" s="408"/>
      <c r="F147" s="408"/>
      <c r="G147" s="408"/>
      <c r="H147" s="408"/>
      <c r="I147" s="408"/>
    </row>
    <row r="148" s="401" customFormat="true" ht="15" hidden="false" customHeight="false" outlineLevel="0" collapsed="false">
      <c r="A148" s="408"/>
      <c r="B148" s="408"/>
      <c r="C148" s="408"/>
      <c r="D148" s="408"/>
      <c r="E148" s="408"/>
      <c r="F148" s="408"/>
      <c r="G148" s="408"/>
      <c r="H148" s="408"/>
      <c r="I148" s="408"/>
    </row>
    <row r="149" s="401" customFormat="true" ht="15" hidden="false" customHeight="false" outlineLevel="0" collapsed="false">
      <c r="A149" s="408"/>
      <c r="B149" s="408"/>
      <c r="C149" s="408"/>
      <c r="D149" s="408"/>
      <c r="E149" s="408"/>
      <c r="F149" s="408"/>
      <c r="G149" s="408"/>
      <c r="H149" s="408"/>
      <c r="I149" s="408"/>
    </row>
    <row r="150" s="401" customFormat="true" ht="15" hidden="false" customHeight="false" outlineLevel="0" collapsed="false">
      <c r="A150" s="408"/>
      <c r="B150" s="408"/>
      <c r="C150" s="408"/>
      <c r="D150" s="408"/>
      <c r="E150" s="408"/>
      <c r="F150" s="408"/>
      <c r="G150" s="408"/>
      <c r="H150" s="408"/>
      <c r="I150" s="408"/>
    </row>
    <row r="151" s="401" customFormat="true" ht="15" hidden="false" customHeight="false" outlineLevel="0" collapsed="false">
      <c r="A151" s="408"/>
      <c r="B151" s="408"/>
      <c r="C151" s="408"/>
      <c r="D151" s="408"/>
      <c r="E151" s="408"/>
      <c r="F151" s="408"/>
      <c r="G151" s="408"/>
      <c r="H151" s="408"/>
      <c r="I151" s="408"/>
    </row>
    <row r="152" s="401" customFormat="true" ht="15" hidden="false" customHeight="false" outlineLevel="0" collapsed="false">
      <c r="A152" s="408"/>
      <c r="B152" s="408"/>
      <c r="C152" s="408"/>
      <c r="D152" s="408"/>
      <c r="E152" s="408"/>
      <c r="F152" s="408"/>
      <c r="G152" s="408"/>
      <c r="H152" s="408"/>
      <c r="I152" s="408"/>
    </row>
    <row r="153" s="401" customFormat="true" ht="15" hidden="false" customHeight="false" outlineLevel="0" collapsed="false">
      <c r="A153" s="408"/>
      <c r="B153" s="408"/>
      <c r="C153" s="408"/>
      <c r="D153" s="408"/>
      <c r="E153" s="408"/>
      <c r="F153" s="408"/>
      <c r="G153" s="408"/>
      <c r="H153" s="408"/>
      <c r="I153" s="408"/>
    </row>
    <row r="154" s="401" customFormat="true" ht="15" hidden="false" customHeight="false" outlineLevel="0" collapsed="false">
      <c r="A154" s="408"/>
      <c r="B154" s="408"/>
      <c r="C154" s="408"/>
      <c r="D154" s="408"/>
      <c r="E154" s="408"/>
      <c r="F154" s="408"/>
      <c r="G154" s="408"/>
      <c r="H154" s="408"/>
      <c r="I154" s="408"/>
    </row>
    <row r="155" s="401" customFormat="true" ht="15" hidden="false" customHeight="false" outlineLevel="0" collapsed="false">
      <c r="A155" s="408"/>
      <c r="B155" s="408"/>
      <c r="C155" s="408"/>
      <c r="D155" s="408"/>
      <c r="E155" s="408"/>
      <c r="F155" s="408"/>
      <c r="G155" s="408"/>
      <c r="H155" s="408"/>
      <c r="I155" s="408"/>
    </row>
    <row r="156" s="401" customFormat="true" ht="15" hidden="false" customHeight="false" outlineLevel="0" collapsed="false">
      <c r="A156" s="408"/>
      <c r="B156" s="408"/>
      <c r="C156" s="408"/>
      <c r="D156" s="408"/>
      <c r="E156" s="408"/>
      <c r="F156" s="408"/>
      <c r="G156" s="408"/>
      <c r="H156" s="408"/>
      <c r="I156" s="408"/>
    </row>
    <row r="157" s="401" customFormat="true" ht="15" hidden="false" customHeight="false" outlineLevel="0" collapsed="false">
      <c r="A157" s="408"/>
      <c r="B157" s="408"/>
      <c r="C157" s="408"/>
      <c r="D157" s="408"/>
      <c r="E157" s="408"/>
      <c r="F157" s="408"/>
      <c r="G157" s="408"/>
      <c r="H157" s="408"/>
      <c r="I157" s="408"/>
    </row>
    <row r="158" s="401" customFormat="true" ht="15" hidden="false" customHeight="false" outlineLevel="0" collapsed="false">
      <c r="A158" s="408"/>
      <c r="B158" s="408"/>
      <c r="C158" s="408"/>
      <c r="D158" s="408"/>
      <c r="E158" s="408"/>
      <c r="F158" s="408"/>
      <c r="G158" s="408"/>
      <c r="H158" s="408"/>
      <c r="I158" s="408"/>
    </row>
    <row r="159" s="401" customFormat="true" ht="15" hidden="false" customHeight="false" outlineLevel="0" collapsed="false">
      <c r="A159" s="408"/>
      <c r="B159" s="408"/>
      <c r="C159" s="408"/>
      <c r="D159" s="408"/>
      <c r="E159" s="408"/>
      <c r="F159" s="408"/>
      <c r="G159" s="408"/>
      <c r="H159" s="408"/>
      <c r="I159" s="408"/>
    </row>
    <row r="160" s="401" customFormat="true" ht="15" hidden="false" customHeight="false" outlineLevel="0" collapsed="false">
      <c r="A160" s="408"/>
      <c r="B160" s="408"/>
      <c r="C160" s="408"/>
      <c r="D160" s="408"/>
      <c r="E160" s="408"/>
      <c r="F160" s="408"/>
      <c r="G160" s="408"/>
      <c r="H160" s="408"/>
      <c r="I160" s="408"/>
    </row>
    <row r="161" s="401" customFormat="true" ht="15" hidden="false" customHeight="false" outlineLevel="0" collapsed="false">
      <c r="A161" s="408"/>
      <c r="B161" s="408"/>
      <c r="C161" s="408"/>
      <c r="D161" s="408"/>
      <c r="E161" s="408"/>
      <c r="F161" s="408"/>
      <c r="G161" s="408"/>
      <c r="H161" s="408"/>
      <c r="I161" s="408"/>
    </row>
    <row r="162" s="401" customFormat="true" ht="15" hidden="false" customHeight="false" outlineLevel="0" collapsed="false">
      <c r="A162" s="408"/>
      <c r="B162" s="408"/>
      <c r="C162" s="408"/>
      <c r="D162" s="408"/>
      <c r="E162" s="408"/>
      <c r="F162" s="408"/>
      <c r="G162" s="408"/>
      <c r="H162" s="408"/>
      <c r="I162" s="408"/>
    </row>
    <row r="163" s="401" customFormat="true" ht="15" hidden="false" customHeight="false" outlineLevel="0" collapsed="false">
      <c r="A163" s="408"/>
      <c r="B163" s="408"/>
      <c r="C163" s="408"/>
      <c r="D163" s="408"/>
      <c r="E163" s="408"/>
      <c r="F163" s="408"/>
      <c r="G163" s="408"/>
      <c r="H163" s="408"/>
      <c r="I163" s="408"/>
    </row>
    <row r="164" s="401" customFormat="true" ht="15" hidden="false" customHeight="false" outlineLevel="0" collapsed="false">
      <c r="A164" s="408"/>
      <c r="B164" s="408"/>
      <c r="C164" s="408"/>
      <c r="D164" s="408"/>
      <c r="E164" s="408"/>
      <c r="F164" s="408"/>
      <c r="G164" s="408"/>
      <c r="H164" s="408"/>
      <c r="I164" s="408"/>
    </row>
    <row r="165" s="401" customFormat="true" ht="15" hidden="false" customHeight="false" outlineLevel="0" collapsed="false">
      <c r="A165" s="408"/>
      <c r="B165" s="408"/>
      <c r="C165" s="408"/>
      <c r="D165" s="408"/>
      <c r="E165" s="408"/>
      <c r="F165" s="408"/>
      <c r="G165" s="408"/>
      <c r="H165" s="408"/>
      <c r="I165" s="408"/>
    </row>
    <row r="166" s="401" customFormat="true" ht="15" hidden="false" customHeight="false" outlineLevel="0" collapsed="false">
      <c r="A166" s="408"/>
      <c r="B166" s="408"/>
      <c r="C166" s="408"/>
      <c r="D166" s="408"/>
      <c r="E166" s="408"/>
      <c r="F166" s="408"/>
      <c r="G166" s="408"/>
      <c r="H166" s="408"/>
      <c r="I166" s="408"/>
    </row>
    <row r="167" s="401" customFormat="true" ht="15" hidden="false" customHeight="false" outlineLevel="0" collapsed="false">
      <c r="A167" s="408"/>
      <c r="B167" s="408"/>
      <c r="C167" s="408"/>
      <c r="D167" s="408"/>
      <c r="E167" s="408"/>
      <c r="F167" s="408"/>
      <c r="G167" s="408"/>
      <c r="H167" s="408"/>
      <c r="I167" s="408"/>
    </row>
    <row r="168" s="401" customFormat="true" ht="15" hidden="false" customHeight="false" outlineLevel="0" collapsed="false">
      <c r="A168" s="408"/>
      <c r="B168" s="408"/>
      <c r="C168" s="408"/>
      <c r="D168" s="408"/>
      <c r="E168" s="408"/>
      <c r="F168" s="408"/>
      <c r="G168" s="408"/>
      <c r="H168" s="408"/>
      <c r="I168" s="408"/>
    </row>
    <row r="169" s="401" customFormat="true" ht="15" hidden="false" customHeight="false" outlineLevel="0" collapsed="false">
      <c r="A169" s="408"/>
      <c r="B169" s="408"/>
      <c r="C169" s="408"/>
      <c r="D169" s="408"/>
      <c r="E169" s="408"/>
      <c r="F169" s="408"/>
      <c r="G169" s="408"/>
      <c r="H169" s="408"/>
      <c r="I169" s="408"/>
    </row>
    <row r="170" s="401" customFormat="true" ht="15" hidden="false" customHeight="false" outlineLevel="0" collapsed="false">
      <c r="A170" s="408"/>
      <c r="B170" s="408"/>
      <c r="C170" s="408"/>
      <c r="D170" s="408"/>
      <c r="E170" s="408"/>
      <c r="F170" s="408"/>
      <c r="G170" s="408"/>
      <c r="H170" s="408"/>
      <c r="I170" s="408"/>
    </row>
    <row r="171" s="401" customFormat="true" ht="15" hidden="false" customHeight="false" outlineLevel="0" collapsed="false">
      <c r="A171" s="408"/>
      <c r="B171" s="408"/>
      <c r="C171" s="408"/>
      <c r="D171" s="408"/>
      <c r="E171" s="408"/>
      <c r="F171" s="408"/>
      <c r="G171" s="408"/>
      <c r="H171" s="408"/>
      <c r="I171" s="408"/>
    </row>
    <row r="172" s="401" customFormat="true" ht="15" hidden="false" customHeight="false" outlineLevel="0" collapsed="false">
      <c r="A172" s="408"/>
      <c r="B172" s="408"/>
      <c r="C172" s="408"/>
      <c r="D172" s="408"/>
      <c r="E172" s="408"/>
      <c r="F172" s="408"/>
      <c r="G172" s="408"/>
      <c r="H172" s="408"/>
      <c r="I172" s="408"/>
    </row>
    <row r="173" s="401" customFormat="true" ht="15" hidden="false" customHeight="false" outlineLevel="0" collapsed="false">
      <c r="A173" s="408"/>
      <c r="B173" s="408"/>
      <c r="C173" s="408"/>
      <c r="D173" s="408"/>
      <c r="E173" s="408"/>
      <c r="F173" s="408"/>
      <c r="G173" s="408"/>
      <c r="H173" s="408"/>
      <c r="I173" s="408"/>
    </row>
    <row r="174" s="401" customFormat="true" ht="15" hidden="false" customHeight="false" outlineLevel="0" collapsed="false">
      <c r="A174" s="408"/>
      <c r="B174" s="408"/>
      <c r="C174" s="408"/>
      <c r="D174" s="408"/>
      <c r="E174" s="408"/>
      <c r="F174" s="408"/>
      <c r="G174" s="408"/>
      <c r="H174" s="408"/>
      <c r="I174" s="408"/>
    </row>
    <row r="175" s="401" customFormat="true" ht="15" hidden="false" customHeight="false" outlineLevel="0" collapsed="false">
      <c r="A175" s="408"/>
      <c r="B175" s="408"/>
      <c r="C175" s="408"/>
      <c r="D175" s="408"/>
      <c r="E175" s="408"/>
      <c r="F175" s="408"/>
      <c r="G175" s="408"/>
      <c r="H175" s="408"/>
      <c r="I175" s="408"/>
    </row>
    <row r="176" s="401" customFormat="true" ht="15" hidden="false" customHeight="false" outlineLevel="0" collapsed="false">
      <c r="A176" s="408"/>
      <c r="B176" s="408"/>
      <c r="C176" s="408"/>
      <c r="D176" s="408"/>
      <c r="E176" s="408"/>
      <c r="F176" s="408"/>
      <c r="G176" s="408"/>
      <c r="H176" s="408"/>
      <c r="I176" s="408"/>
    </row>
    <row r="177" s="401" customFormat="true" ht="15" hidden="false" customHeight="false" outlineLevel="0" collapsed="false">
      <c r="A177" s="408"/>
      <c r="B177" s="408"/>
      <c r="C177" s="408"/>
      <c r="D177" s="408"/>
      <c r="E177" s="408"/>
      <c r="F177" s="408"/>
      <c r="G177" s="408"/>
      <c r="H177" s="408"/>
      <c r="I177" s="408"/>
    </row>
    <row r="178" s="401" customFormat="true" ht="15" hidden="false" customHeight="false" outlineLevel="0" collapsed="false">
      <c r="A178" s="408"/>
      <c r="B178" s="408"/>
      <c r="C178" s="408"/>
      <c r="D178" s="408"/>
      <c r="E178" s="408"/>
      <c r="F178" s="408"/>
      <c r="G178" s="408"/>
      <c r="H178" s="408"/>
      <c r="I178" s="408"/>
    </row>
    <row r="179" s="401" customFormat="true" ht="15" hidden="false" customHeight="false" outlineLevel="0" collapsed="false">
      <c r="A179" s="408"/>
      <c r="B179" s="408"/>
      <c r="C179" s="408"/>
      <c r="D179" s="408"/>
      <c r="E179" s="408"/>
      <c r="F179" s="408"/>
      <c r="G179" s="408"/>
      <c r="H179" s="408"/>
      <c r="I179" s="408"/>
    </row>
    <row r="180" s="401" customFormat="true" ht="15" hidden="false" customHeight="false" outlineLevel="0" collapsed="false">
      <c r="A180" s="408"/>
      <c r="B180" s="408"/>
      <c r="C180" s="408"/>
      <c r="D180" s="408"/>
      <c r="E180" s="408"/>
      <c r="F180" s="408"/>
      <c r="G180" s="408"/>
      <c r="H180" s="408"/>
      <c r="I180" s="408"/>
    </row>
    <row r="181" s="401" customFormat="true" ht="15" hidden="false" customHeight="false" outlineLevel="0" collapsed="false">
      <c r="A181" s="408"/>
      <c r="B181" s="408"/>
      <c r="C181" s="408"/>
      <c r="D181" s="408"/>
      <c r="E181" s="408"/>
      <c r="F181" s="408"/>
      <c r="G181" s="408"/>
      <c r="H181" s="408"/>
      <c r="I181" s="408"/>
    </row>
    <row r="182" s="401" customFormat="true" ht="15" hidden="false" customHeight="false" outlineLevel="0" collapsed="false">
      <c r="A182" s="408"/>
      <c r="B182" s="408"/>
      <c r="C182" s="408"/>
      <c r="D182" s="408"/>
      <c r="E182" s="408"/>
      <c r="F182" s="408"/>
      <c r="G182" s="408"/>
      <c r="H182" s="408"/>
      <c r="I182" s="408"/>
    </row>
    <row r="183" s="401" customFormat="true" ht="15" hidden="false" customHeight="false" outlineLevel="0" collapsed="false">
      <c r="A183" s="408"/>
      <c r="B183" s="408"/>
      <c r="C183" s="408"/>
      <c r="D183" s="408"/>
      <c r="E183" s="408"/>
      <c r="F183" s="408"/>
      <c r="G183" s="408"/>
      <c r="H183" s="408"/>
      <c r="I183" s="408"/>
    </row>
    <row r="184" s="401" customFormat="true" ht="15" hidden="false" customHeight="false" outlineLevel="0" collapsed="false">
      <c r="A184" s="408"/>
      <c r="B184" s="408"/>
      <c r="C184" s="408"/>
      <c r="D184" s="408"/>
      <c r="E184" s="408"/>
      <c r="F184" s="408"/>
      <c r="G184" s="408"/>
      <c r="H184" s="408"/>
      <c r="I184" s="408"/>
    </row>
    <row r="185" s="401" customFormat="true" ht="15" hidden="false" customHeight="false" outlineLevel="0" collapsed="false">
      <c r="A185" s="408"/>
      <c r="B185" s="408"/>
      <c r="C185" s="408"/>
      <c r="D185" s="408"/>
      <c r="E185" s="408"/>
      <c r="F185" s="408"/>
      <c r="G185" s="408"/>
      <c r="H185" s="408"/>
      <c r="I185" s="408"/>
    </row>
    <row r="186" s="401" customFormat="true" ht="15" hidden="false" customHeight="false" outlineLevel="0" collapsed="false">
      <c r="A186" s="408"/>
      <c r="B186" s="408"/>
      <c r="C186" s="408"/>
      <c r="D186" s="408"/>
      <c r="E186" s="408"/>
      <c r="F186" s="408"/>
      <c r="G186" s="408"/>
      <c r="H186" s="408"/>
      <c r="I186" s="408"/>
    </row>
    <row r="187" s="401" customFormat="true" ht="15" hidden="false" customHeight="false" outlineLevel="0" collapsed="false">
      <c r="A187" s="408"/>
      <c r="B187" s="408"/>
      <c r="C187" s="408"/>
      <c r="D187" s="408"/>
      <c r="E187" s="408"/>
      <c r="F187" s="408"/>
      <c r="G187" s="408"/>
      <c r="H187" s="408"/>
      <c r="I187" s="408"/>
    </row>
    <row r="188" s="401" customFormat="true" ht="15" hidden="false" customHeight="false" outlineLevel="0" collapsed="false">
      <c r="A188" s="408"/>
      <c r="B188" s="408"/>
      <c r="C188" s="408"/>
      <c r="D188" s="408"/>
      <c r="E188" s="408"/>
      <c r="F188" s="408"/>
      <c r="G188" s="408"/>
      <c r="H188" s="408"/>
      <c r="I188" s="408"/>
    </row>
    <row r="189" s="401" customFormat="true" ht="15" hidden="false" customHeight="false" outlineLevel="0" collapsed="false">
      <c r="A189" s="408"/>
      <c r="B189" s="408"/>
      <c r="C189" s="408"/>
      <c r="D189" s="408"/>
      <c r="E189" s="408"/>
      <c r="F189" s="408"/>
      <c r="G189" s="408"/>
      <c r="H189" s="408"/>
      <c r="I189" s="408"/>
    </row>
    <row r="190" s="401" customFormat="true" ht="15" hidden="false" customHeight="false" outlineLevel="0" collapsed="false">
      <c r="A190" s="408"/>
      <c r="B190" s="408"/>
      <c r="C190" s="408"/>
      <c r="D190" s="408"/>
      <c r="E190" s="408"/>
      <c r="F190" s="408"/>
      <c r="G190" s="408"/>
      <c r="H190" s="408"/>
      <c r="I190" s="408"/>
    </row>
    <row r="191" s="401" customFormat="true" ht="15" hidden="false" customHeight="false" outlineLevel="0" collapsed="false">
      <c r="A191" s="408"/>
      <c r="B191" s="408"/>
      <c r="C191" s="408"/>
      <c r="D191" s="408"/>
      <c r="E191" s="408"/>
      <c r="F191" s="408"/>
      <c r="G191" s="408"/>
      <c r="H191" s="408"/>
      <c r="I191" s="408"/>
    </row>
    <row r="192" s="401" customFormat="true" ht="15" hidden="false" customHeight="false" outlineLevel="0" collapsed="false">
      <c r="A192" s="408"/>
      <c r="B192" s="408"/>
      <c r="C192" s="408"/>
      <c r="D192" s="408"/>
      <c r="E192" s="408"/>
      <c r="F192" s="408"/>
      <c r="G192" s="408"/>
      <c r="H192" s="408"/>
      <c r="I192" s="408"/>
    </row>
    <row r="193" s="401" customFormat="true" ht="15" hidden="false" customHeight="false" outlineLevel="0" collapsed="false">
      <c r="A193" s="408"/>
      <c r="B193" s="408"/>
      <c r="C193" s="408"/>
      <c r="D193" s="408"/>
      <c r="E193" s="408"/>
      <c r="F193" s="408"/>
      <c r="G193" s="408"/>
      <c r="H193" s="408"/>
      <c r="I193" s="408"/>
    </row>
    <row r="194" s="401" customFormat="true" ht="15" hidden="false" customHeight="false" outlineLevel="0" collapsed="false">
      <c r="A194" s="408"/>
      <c r="B194" s="408"/>
      <c r="C194" s="408"/>
      <c r="D194" s="408"/>
      <c r="E194" s="408"/>
      <c r="F194" s="408"/>
      <c r="G194" s="408"/>
      <c r="H194" s="408"/>
      <c r="I194" s="408"/>
    </row>
    <row r="195" s="401" customFormat="true" ht="15" hidden="false" customHeight="false" outlineLevel="0" collapsed="false">
      <c r="A195" s="408"/>
      <c r="B195" s="408"/>
      <c r="C195" s="408"/>
      <c r="D195" s="408"/>
      <c r="E195" s="408"/>
      <c r="F195" s="408"/>
      <c r="G195" s="408"/>
      <c r="H195" s="408"/>
      <c r="I195" s="408"/>
    </row>
    <row r="196" s="401" customFormat="true" ht="15" hidden="false" customHeight="false" outlineLevel="0" collapsed="false">
      <c r="A196" s="408"/>
      <c r="B196" s="408"/>
      <c r="C196" s="408"/>
      <c r="D196" s="408"/>
      <c r="E196" s="408"/>
      <c r="F196" s="408"/>
      <c r="G196" s="408"/>
      <c r="H196" s="408"/>
      <c r="I196" s="408"/>
    </row>
    <row r="197" s="401" customFormat="true" ht="15" hidden="false" customHeight="false" outlineLevel="0" collapsed="false">
      <c r="A197" s="408"/>
      <c r="B197" s="408"/>
      <c r="C197" s="408"/>
      <c r="D197" s="408"/>
      <c r="E197" s="408"/>
      <c r="F197" s="408"/>
      <c r="G197" s="408"/>
      <c r="H197" s="408"/>
      <c r="I197" s="408"/>
    </row>
    <row r="198" s="401" customFormat="true" ht="15" hidden="false" customHeight="false" outlineLevel="0" collapsed="false">
      <c r="A198" s="408"/>
      <c r="B198" s="408"/>
      <c r="C198" s="408"/>
      <c r="D198" s="408"/>
      <c r="E198" s="408"/>
      <c r="F198" s="408"/>
      <c r="G198" s="408"/>
      <c r="H198" s="408"/>
      <c r="I198" s="408"/>
    </row>
    <row r="199" s="401" customFormat="true" ht="15" hidden="false" customHeight="false" outlineLevel="0" collapsed="false">
      <c r="A199" s="408"/>
      <c r="B199" s="408"/>
      <c r="C199" s="408"/>
      <c r="D199" s="408"/>
      <c r="E199" s="408"/>
      <c r="F199" s="408"/>
      <c r="G199" s="408"/>
      <c r="H199" s="408"/>
      <c r="I199" s="408"/>
    </row>
    <row r="200" s="401" customFormat="true" ht="15" hidden="false" customHeight="false" outlineLevel="0" collapsed="false">
      <c r="A200" s="408"/>
      <c r="B200" s="408"/>
      <c r="C200" s="408"/>
      <c r="D200" s="408"/>
      <c r="E200" s="408"/>
      <c r="F200" s="408"/>
      <c r="G200" s="408"/>
      <c r="H200" s="408"/>
      <c r="I200" s="408"/>
    </row>
    <row r="201" s="401" customFormat="true" ht="15" hidden="false" customHeight="false" outlineLevel="0" collapsed="false">
      <c r="A201" s="408"/>
      <c r="B201" s="408"/>
      <c r="C201" s="408"/>
      <c r="D201" s="408"/>
      <c r="E201" s="408"/>
      <c r="F201" s="408"/>
      <c r="G201" s="408"/>
      <c r="H201" s="408"/>
      <c r="I201" s="408"/>
    </row>
    <row r="202" s="401" customFormat="true" ht="15" hidden="false" customHeight="false" outlineLevel="0" collapsed="false">
      <c r="A202" s="408"/>
      <c r="B202" s="408"/>
      <c r="C202" s="408"/>
      <c r="D202" s="408"/>
      <c r="E202" s="408"/>
      <c r="F202" s="408"/>
      <c r="G202" s="408"/>
      <c r="H202" s="408"/>
      <c r="I202" s="408"/>
    </row>
    <row r="203" s="401" customFormat="true" ht="15" hidden="false" customHeight="false" outlineLevel="0" collapsed="false">
      <c r="A203" s="408"/>
      <c r="B203" s="408"/>
      <c r="C203" s="408"/>
      <c r="D203" s="408"/>
      <c r="E203" s="408"/>
      <c r="F203" s="408"/>
      <c r="G203" s="408"/>
      <c r="H203" s="408"/>
      <c r="I203" s="408"/>
    </row>
    <row r="204" s="401" customFormat="true" ht="15" hidden="false" customHeight="false" outlineLevel="0" collapsed="false">
      <c r="A204" s="408"/>
      <c r="B204" s="408"/>
      <c r="C204" s="408"/>
      <c r="D204" s="408"/>
      <c r="E204" s="408"/>
      <c r="F204" s="408"/>
      <c r="G204" s="408"/>
      <c r="H204" s="408"/>
      <c r="I204" s="408"/>
    </row>
    <row r="205" s="401" customFormat="true" ht="15" hidden="false" customHeight="false" outlineLevel="0" collapsed="false">
      <c r="A205" s="408"/>
      <c r="B205" s="408"/>
      <c r="C205" s="408"/>
      <c r="D205" s="408"/>
      <c r="E205" s="408"/>
      <c r="F205" s="408"/>
      <c r="G205" s="408"/>
      <c r="H205" s="408"/>
      <c r="I205" s="408"/>
    </row>
    <row r="206" s="401" customFormat="true" ht="15" hidden="false" customHeight="false" outlineLevel="0" collapsed="false">
      <c r="A206" s="408"/>
      <c r="B206" s="408"/>
      <c r="C206" s="408"/>
      <c r="D206" s="408"/>
      <c r="E206" s="408"/>
      <c r="F206" s="408"/>
      <c r="G206" s="408"/>
      <c r="H206" s="408"/>
      <c r="I206" s="408"/>
    </row>
    <row r="207" s="401" customFormat="true" ht="15" hidden="false" customHeight="false" outlineLevel="0" collapsed="false">
      <c r="A207" s="408"/>
      <c r="B207" s="408"/>
      <c r="C207" s="408"/>
      <c r="D207" s="408"/>
      <c r="E207" s="408"/>
      <c r="F207" s="408"/>
      <c r="G207" s="408"/>
      <c r="H207" s="408"/>
      <c r="I207" s="408"/>
    </row>
    <row r="208" s="401" customFormat="true" ht="15" hidden="false" customHeight="false" outlineLevel="0" collapsed="false">
      <c r="A208" s="408"/>
      <c r="B208" s="408"/>
      <c r="C208" s="408"/>
      <c r="D208" s="408"/>
      <c r="E208" s="408"/>
      <c r="F208" s="408"/>
      <c r="G208" s="408"/>
      <c r="H208" s="408"/>
      <c r="I208" s="408"/>
    </row>
    <row r="209" s="401" customFormat="true" ht="15" hidden="false" customHeight="false" outlineLevel="0" collapsed="false">
      <c r="A209" s="408"/>
      <c r="B209" s="408"/>
      <c r="C209" s="408"/>
      <c r="D209" s="408"/>
      <c r="E209" s="408"/>
      <c r="F209" s="408"/>
      <c r="G209" s="408"/>
      <c r="H209" s="408"/>
      <c r="I209" s="408"/>
    </row>
    <row r="210" s="401" customFormat="true" ht="15" hidden="false" customHeight="false" outlineLevel="0" collapsed="false">
      <c r="A210" s="408"/>
      <c r="B210" s="408"/>
      <c r="C210" s="408"/>
      <c r="D210" s="408"/>
      <c r="E210" s="408"/>
      <c r="F210" s="408"/>
      <c r="G210" s="408"/>
      <c r="H210" s="408"/>
      <c r="I210" s="408"/>
    </row>
    <row r="211" s="401" customFormat="true" ht="15" hidden="false" customHeight="false" outlineLevel="0" collapsed="false">
      <c r="A211" s="408"/>
      <c r="B211" s="408"/>
      <c r="C211" s="408"/>
      <c r="D211" s="408"/>
      <c r="E211" s="408"/>
      <c r="F211" s="408"/>
      <c r="G211" s="408"/>
      <c r="H211" s="408"/>
      <c r="I211" s="408"/>
    </row>
    <row r="212" s="401" customFormat="true" ht="15" hidden="false" customHeight="false" outlineLevel="0" collapsed="false">
      <c r="A212" s="408"/>
      <c r="B212" s="408"/>
      <c r="C212" s="408"/>
      <c r="D212" s="408"/>
      <c r="E212" s="408"/>
      <c r="F212" s="408"/>
      <c r="G212" s="408"/>
      <c r="H212" s="408"/>
      <c r="I212" s="408"/>
    </row>
    <row r="213" s="401" customFormat="true" ht="15" hidden="false" customHeight="false" outlineLevel="0" collapsed="false">
      <c r="A213" s="408"/>
      <c r="B213" s="408"/>
      <c r="C213" s="408"/>
      <c r="D213" s="408"/>
      <c r="E213" s="408"/>
      <c r="F213" s="408"/>
      <c r="G213" s="408"/>
      <c r="H213" s="408"/>
      <c r="I213" s="408"/>
    </row>
    <row r="214" s="401" customFormat="true" ht="15" hidden="false" customHeight="false" outlineLevel="0" collapsed="false">
      <c r="A214" s="408"/>
      <c r="B214" s="408"/>
      <c r="C214" s="408"/>
      <c r="D214" s="408"/>
      <c r="E214" s="408"/>
      <c r="F214" s="408"/>
      <c r="G214" s="408"/>
      <c r="H214" s="408"/>
      <c r="I214" s="408"/>
    </row>
    <row r="215" s="401" customFormat="true" ht="15" hidden="false" customHeight="false" outlineLevel="0" collapsed="false">
      <c r="A215" s="408"/>
      <c r="B215" s="408"/>
      <c r="C215" s="408"/>
      <c r="D215" s="408"/>
      <c r="E215" s="408"/>
      <c r="F215" s="408"/>
      <c r="G215" s="408"/>
      <c r="H215" s="408"/>
      <c r="I215" s="408"/>
    </row>
    <row r="216" s="401" customFormat="true" ht="15" hidden="false" customHeight="false" outlineLevel="0" collapsed="false">
      <c r="A216" s="408"/>
      <c r="B216" s="408"/>
      <c r="C216" s="408"/>
      <c r="D216" s="408"/>
      <c r="E216" s="408"/>
      <c r="F216" s="408"/>
      <c r="G216" s="408"/>
      <c r="H216" s="408"/>
      <c r="I216" s="408"/>
    </row>
    <row r="217" s="401" customFormat="true" ht="15" hidden="false" customHeight="false" outlineLevel="0" collapsed="false">
      <c r="A217" s="408"/>
      <c r="B217" s="408"/>
      <c r="C217" s="408"/>
      <c r="D217" s="408"/>
      <c r="E217" s="408"/>
      <c r="F217" s="408"/>
      <c r="G217" s="408"/>
      <c r="H217" s="408"/>
      <c r="I217" s="408"/>
    </row>
    <row r="218" s="401" customFormat="true" ht="15" hidden="false" customHeight="false" outlineLevel="0" collapsed="false">
      <c r="A218" s="408"/>
      <c r="B218" s="408"/>
      <c r="C218" s="408"/>
      <c r="D218" s="408"/>
      <c r="E218" s="408"/>
      <c r="F218" s="408"/>
      <c r="G218" s="408"/>
      <c r="H218" s="408"/>
      <c r="I218" s="408"/>
    </row>
    <row r="219" s="401" customFormat="true" ht="15" hidden="false" customHeight="false" outlineLevel="0" collapsed="false">
      <c r="A219" s="408"/>
      <c r="B219" s="408"/>
      <c r="C219" s="408"/>
      <c r="D219" s="408"/>
      <c r="E219" s="408"/>
      <c r="F219" s="408"/>
      <c r="G219" s="408"/>
      <c r="H219" s="408"/>
      <c r="I219" s="408"/>
    </row>
    <row r="220" s="401" customFormat="true" ht="15" hidden="false" customHeight="false" outlineLevel="0" collapsed="false">
      <c r="A220" s="408"/>
      <c r="B220" s="408"/>
      <c r="C220" s="408"/>
      <c r="D220" s="408"/>
      <c r="E220" s="408"/>
      <c r="F220" s="408"/>
      <c r="G220" s="408"/>
      <c r="H220" s="408"/>
      <c r="I220" s="408"/>
    </row>
    <row r="221" s="401" customFormat="true" ht="15" hidden="false" customHeight="false" outlineLevel="0" collapsed="false">
      <c r="A221" s="408"/>
      <c r="B221" s="408"/>
      <c r="C221" s="408"/>
      <c r="D221" s="408"/>
      <c r="E221" s="408"/>
      <c r="F221" s="408"/>
      <c r="G221" s="408"/>
      <c r="H221" s="408"/>
      <c r="I221" s="408"/>
    </row>
    <row r="222" s="401" customFormat="true" ht="15" hidden="false" customHeight="false" outlineLevel="0" collapsed="false">
      <c r="A222" s="408"/>
      <c r="B222" s="408"/>
      <c r="C222" s="408"/>
      <c r="D222" s="408"/>
      <c r="E222" s="408"/>
      <c r="F222" s="408"/>
      <c r="G222" s="408"/>
      <c r="H222" s="408"/>
      <c r="I222" s="408"/>
    </row>
    <row r="223" s="401" customFormat="true" ht="15" hidden="false" customHeight="false" outlineLevel="0" collapsed="false">
      <c r="A223" s="408"/>
      <c r="B223" s="408"/>
      <c r="C223" s="408"/>
      <c r="D223" s="408"/>
      <c r="E223" s="408"/>
      <c r="F223" s="408"/>
      <c r="G223" s="408"/>
      <c r="H223" s="408"/>
      <c r="I223" s="408"/>
    </row>
    <row r="224" s="401" customFormat="true" ht="15" hidden="false" customHeight="false" outlineLevel="0" collapsed="false">
      <c r="A224" s="408"/>
      <c r="B224" s="408"/>
      <c r="C224" s="408"/>
      <c r="D224" s="408"/>
      <c r="E224" s="408"/>
      <c r="F224" s="408"/>
      <c r="G224" s="408"/>
      <c r="H224" s="408"/>
      <c r="I224" s="408"/>
    </row>
    <row r="225" s="401" customFormat="true" ht="15" hidden="false" customHeight="false" outlineLevel="0" collapsed="false">
      <c r="A225" s="408"/>
      <c r="B225" s="408"/>
      <c r="C225" s="408"/>
      <c r="D225" s="408"/>
      <c r="E225" s="408"/>
      <c r="F225" s="408"/>
      <c r="G225" s="408"/>
      <c r="H225" s="408"/>
      <c r="I225" s="408"/>
    </row>
    <row r="226" s="401" customFormat="true" ht="15" hidden="false" customHeight="false" outlineLevel="0" collapsed="false">
      <c r="A226" s="408"/>
      <c r="B226" s="408"/>
      <c r="C226" s="408"/>
      <c r="D226" s="408"/>
      <c r="E226" s="408"/>
      <c r="F226" s="408"/>
      <c r="G226" s="408"/>
      <c r="H226" s="408"/>
      <c r="I226" s="408"/>
    </row>
    <row r="227" s="401" customFormat="true" ht="15" hidden="false" customHeight="false" outlineLevel="0" collapsed="false">
      <c r="A227" s="408"/>
      <c r="B227" s="408"/>
      <c r="C227" s="408"/>
      <c r="D227" s="408"/>
      <c r="E227" s="408"/>
      <c r="F227" s="408"/>
      <c r="G227" s="408"/>
      <c r="H227" s="408"/>
      <c r="I227" s="408"/>
    </row>
    <row r="228" s="401" customFormat="true" ht="15" hidden="false" customHeight="false" outlineLevel="0" collapsed="false">
      <c r="A228" s="408"/>
      <c r="B228" s="408"/>
      <c r="C228" s="408"/>
      <c r="D228" s="408"/>
      <c r="E228" s="408"/>
      <c r="F228" s="408"/>
      <c r="G228" s="408"/>
      <c r="H228" s="408"/>
      <c r="I228" s="408"/>
    </row>
    <row r="229" s="401" customFormat="true" ht="15" hidden="false" customHeight="false" outlineLevel="0" collapsed="false">
      <c r="A229" s="408"/>
      <c r="B229" s="408"/>
      <c r="C229" s="408"/>
      <c r="D229" s="408"/>
      <c r="E229" s="408"/>
      <c r="F229" s="408"/>
      <c r="G229" s="408"/>
      <c r="H229" s="408"/>
      <c r="I229" s="408"/>
    </row>
    <row r="230" s="401" customFormat="true" ht="15" hidden="false" customHeight="false" outlineLevel="0" collapsed="false">
      <c r="A230" s="408"/>
      <c r="B230" s="408"/>
      <c r="C230" s="408"/>
      <c r="D230" s="408"/>
      <c r="E230" s="408"/>
      <c r="F230" s="408"/>
      <c r="G230" s="408"/>
      <c r="H230" s="408"/>
      <c r="I230" s="408"/>
    </row>
    <row r="231" s="401" customFormat="true" ht="15" hidden="false" customHeight="false" outlineLevel="0" collapsed="false">
      <c r="A231" s="408"/>
      <c r="B231" s="408"/>
      <c r="C231" s="408"/>
      <c r="D231" s="408"/>
      <c r="E231" s="408"/>
      <c r="F231" s="408"/>
      <c r="G231" s="408"/>
      <c r="H231" s="408"/>
      <c r="I231" s="408"/>
    </row>
    <row r="232" s="401" customFormat="true" ht="15" hidden="false" customHeight="false" outlineLevel="0" collapsed="false">
      <c r="A232" s="408"/>
      <c r="B232" s="408"/>
      <c r="C232" s="408"/>
      <c r="D232" s="408"/>
      <c r="E232" s="408"/>
      <c r="F232" s="408"/>
      <c r="G232" s="408"/>
      <c r="H232" s="408"/>
      <c r="I232" s="408"/>
    </row>
    <row r="233" s="401" customFormat="true" ht="15" hidden="false" customHeight="false" outlineLevel="0" collapsed="false">
      <c r="A233" s="408"/>
      <c r="B233" s="408"/>
      <c r="C233" s="408"/>
      <c r="D233" s="408"/>
      <c r="E233" s="408"/>
      <c r="F233" s="408"/>
      <c r="G233" s="408"/>
      <c r="H233" s="408"/>
      <c r="I233" s="408"/>
    </row>
    <row r="234" s="401" customFormat="true" ht="15" hidden="false" customHeight="false" outlineLevel="0" collapsed="false">
      <c r="A234" s="408"/>
      <c r="B234" s="408"/>
      <c r="C234" s="408"/>
      <c r="D234" s="408"/>
      <c r="E234" s="408"/>
      <c r="F234" s="408"/>
      <c r="G234" s="408"/>
      <c r="H234" s="408"/>
      <c r="I234" s="408"/>
    </row>
    <row r="235" s="401" customFormat="true" ht="15" hidden="false" customHeight="false" outlineLevel="0" collapsed="false">
      <c r="A235" s="408"/>
      <c r="B235" s="408"/>
      <c r="C235" s="408"/>
      <c r="D235" s="408"/>
      <c r="E235" s="408"/>
      <c r="F235" s="408"/>
      <c r="G235" s="408"/>
      <c r="H235" s="408"/>
      <c r="I235" s="408"/>
    </row>
    <row r="236" s="401" customFormat="true" ht="15" hidden="false" customHeight="false" outlineLevel="0" collapsed="false">
      <c r="A236" s="408"/>
      <c r="B236" s="408"/>
      <c r="C236" s="408"/>
      <c r="D236" s="408"/>
      <c r="E236" s="408"/>
      <c r="F236" s="408"/>
      <c r="G236" s="408"/>
      <c r="H236" s="408"/>
      <c r="I236" s="408"/>
    </row>
    <row r="237" s="401" customFormat="true" ht="15" hidden="false" customHeight="false" outlineLevel="0" collapsed="false">
      <c r="A237" s="408"/>
      <c r="B237" s="408"/>
      <c r="C237" s="408"/>
      <c r="D237" s="408"/>
      <c r="E237" s="408"/>
      <c r="F237" s="408"/>
      <c r="G237" s="408"/>
      <c r="H237" s="408"/>
      <c r="I237" s="408"/>
    </row>
    <row r="238" s="401" customFormat="true" ht="15" hidden="false" customHeight="false" outlineLevel="0" collapsed="false">
      <c r="A238" s="408"/>
      <c r="B238" s="408"/>
      <c r="C238" s="408"/>
      <c r="D238" s="408"/>
      <c r="E238" s="408"/>
      <c r="F238" s="408"/>
      <c r="G238" s="408"/>
      <c r="H238" s="408"/>
      <c r="I238" s="408"/>
    </row>
    <row r="239" s="401" customFormat="true" ht="15" hidden="false" customHeight="false" outlineLevel="0" collapsed="false">
      <c r="A239" s="408"/>
      <c r="B239" s="408"/>
      <c r="C239" s="408"/>
      <c r="D239" s="408"/>
      <c r="E239" s="408"/>
      <c r="F239" s="408"/>
      <c r="G239" s="408"/>
      <c r="H239" s="408"/>
      <c r="I239" s="408"/>
    </row>
    <row r="240" s="401" customFormat="true" ht="15" hidden="false" customHeight="false" outlineLevel="0" collapsed="false">
      <c r="A240" s="408"/>
      <c r="B240" s="408"/>
      <c r="C240" s="408"/>
      <c r="D240" s="408"/>
      <c r="E240" s="408"/>
      <c r="F240" s="408"/>
      <c r="G240" s="408"/>
      <c r="H240" s="408"/>
      <c r="I240" s="408"/>
    </row>
    <row r="241" s="401" customFormat="true" ht="15" hidden="false" customHeight="false" outlineLevel="0" collapsed="false">
      <c r="A241" s="408"/>
      <c r="B241" s="408"/>
      <c r="C241" s="408"/>
      <c r="D241" s="408"/>
      <c r="E241" s="408"/>
      <c r="F241" s="408"/>
      <c r="G241" s="408"/>
      <c r="H241" s="408"/>
      <c r="I241" s="408"/>
    </row>
    <row r="242" s="401" customFormat="true" ht="15" hidden="false" customHeight="false" outlineLevel="0" collapsed="false">
      <c r="A242" s="408"/>
      <c r="B242" s="408"/>
      <c r="C242" s="408"/>
      <c r="D242" s="408"/>
      <c r="E242" s="408"/>
      <c r="F242" s="408"/>
      <c r="G242" s="408"/>
      <c r="H242" s="408"/>
      <c r="I242" s="408"/>
    </row>
    <row r="243" s="401" customFormat="true" ht="15" hidden="false" customHeight="false" outlineLevel="0" collapsed="false">
      <c r="A243" s="408"/>
      <c r="B243" s="408"/>
      <c r="C243" s="408"/>
      <c r="D243" s="408"/>
      <c r="E243" s="408"/>
      <c r="F243" s="408"/>
      <c r="G243" s="408"/>
      <c r="H243" s="408"/>
      <c r="I243" s="408"/>
    </row>
    <row r="244" s="401" customFormat="true" ht="15" hidden="false" customHeight="false" outlineLevel="0" collapsed="false">
      <c r="A244" s="408"/>
      <c r="B244" s="408"/>
      <c r="C244" s="408"/>
      <c r="D244" s="408"/>
      <c r="E244" s="408"/>
      <c r="F244" s="408"/>
      <c r="G244" s="408"/>
      <c r="H244" s="408"/>
      <c r="I244" s="408"/>
    </row>
    <row r="245" s="401" customFormat="true" ht="15" hidden="false" customHeight="false" outlineLevel="0" collapsed="false">
      <c r="A245" s="408"/>
      <c r="B245" s="408"/>
      <c r="C245" s="408"/>
      <c r="D245" s="408"/>
      <c r="E245" s="408"/>
      <c r="F245" s="408"/>
      <c r="G245" s="408"/>
      <c r="H245" s="408"/>
      <c r="I245" s="408"/>
    </row>
    <row r="246" s="401" customFormat="true" ht="15" hidden="false" customHeight="false" outlineLevel="0" collapsed="false">
      <c r="A246" s="408"/>
      <c r="B246" s="408"/>
      <c r="C246" s="408"/>
      <c r="D246" s="408"/>
      <c r="E246" s="408"/>
      <c r="F246" s="408"/>
      <c r="G246" s="408"/>
      <c r="H246" s="408"/>
      <c r="I246" s="408"/>
    </row>
    <row r="247" s="401" customFormat="true" ht="15" hidden="false" customHeight="false" outlineLevel="0" collapsed="false">
      <c r="A247" s="408"/>
      <c r="B247" s="408"/>
      <c r="C247" s="408"/>
      <c r="D247" s="408"/>
      <c r="E247" s="408"/>
      <c r="F247" s="408"/>
      <c r="G247" s="408"/>
      <c r="H247" s="408"/>
      <c r="I247" s="408"/>
    </row>
    <row r="248" s="401" customFormat="true" ht="15" hidden="false" customHeight="false" outlineLevel="0" collapsed="false">
      <c r="A248" s="408"/>
      <c r="B248" s="408"/>
      <c r="C248" s="408"/>
      <c r="D248" s="408"/>
      <c r="E248" s="408"/>
      <c r="F248" s="408"/>
      <c r="G248" s="408"/>
      <c r="H248" s="408"/>
      <c r="I248" s="408"/>
    </row>
    <row r="249" s="401" customFormat="true" ht="15" hidden="false" customHeight="false" outlineLevel="0" collapsed="false">
      <c r="A249" s="408"/>
      <c r="B249" s="408"/>
      <c r="C249" s="408"/>
      <c r="D249" s="408"/>
      <c r="E249" s="408"/>
      <c r="F249" s="408"/>
      <c r="G249" s="408"/>
      <c r="H249" s="408"/>
      <c r="I249" s="408"/>
    </row>
    <row r="250" s="401" customFormat="true" ht="15" hidden="false" customHeight="false" outlineLevel="0" collapsed="false">
      <c r="A250" s="408"/>
      <c r="B250" s="408"/>
      <c r="C250" s="408"/>
      <c r="D250" s="408"/>
      <c r="E250" s="408"/>
      <c r="F250" s="408"/>
      <c r="G250" s="408"/>
      <c r="H250" s="408"/>
      <c r="I250" s="408"/>
    </row>
    <row r="251" s="401" customFormat="true" ht="15" hidden="false" customHeight="false" outlineLevel="0" collapsed="false">
      <c r="A251" s="408"/>
      <c r="B251" s="408"/>
      <c r="C251" s="408"/>
      <c r="D251" s="408"/>
      <c r="E251" s="408"/>
      <c r="F251" s="408"/>
      <c r="G251" s="408"/>
      <c r="H251" s="408"/>
      <c r="I251" s="408"/>
    </row>
    <row r="252" s="401" customFormat="true" ht="15" hidden="false" customHeight="false" outlineLevel="0" collapsed="false">
      <c r="A252" s="408"/>
      <c r="B252" s="408"/>
      <c r="C252" s="408"/>
      <c r="D252" s="408"/>
      <c r="E252" s="408"/>
      <c r="F252" s="408"/>
      <c r="G252" s="408"/>
      <c r="H252" s="408"/>
      <c r="I252" s="408"/>
    </row>
    <row r="253" s="401" customFormat="true" ht="15" hidden="false" customHeight="false" outlineLevel="0" collapsed="false">
      <c r="A253" s="408"/>
      <c r="B253" s="408"/>
      <c r="C253" s="408"/>
      <c r="D253" s="408"/>
      <c r="E253" s="408"/>
      <c r="F253" s="408"/>
      <c r="G253" s="408"/>
      <c r="H253" s="408"/>
      <c r="I253" s="408"/>
    </row>
    <row r="254" s="401" customFormat="true" ht="15" hidden="false" customHeight="false" outlineLevel="0" collapsed="false">
      <c r="A254" s="408"/>
      <c r="B254" s="408"/>
      <c r="C254" s="408"/>
      <c r="D254" s="408"/>
      <c r="E254" s="408"/>
      <c r="F254" s="408"/>
      <c r="G254" s="408"/>
      <c r="H254" s="408"/>
      <c r="I254" s="408"/>
    </row>
    <row r="255" s="401" customFormat="true" ht="15" hidden="false" customHeight="false" outlineLevel="0" collapsed="false">
      <c r="A255" s="408"/>
      <c r="B255" s="408"/>
      <c r="C255" s="408"/>
      <c r="D255" s="408"/>
      <c r="E255" s="408"/>
      <c r="F255" s="408"/>
      <c r="G255" s="408"/>
      <c r="H255" s="408"/>
      <c r="I255" s="408"/>
    </row>
    <row r="256" s="401" customFormat="true" ht="15" hidden="false" customHeight="false" outlineLevel="0" collapsed="false">
      <c r="A256" s="408"/>
      <c r="B256" s="408"/>
      <c r="C256" s="408"/>
      <c r="D256" s="408"/>
      <c r="E256" s="408"/>
      <c r="F256" s="408"/>
      <c r="G256" s="408"/>
      <c r="H256" s="408"/>
      <c r="I256" s="408"/>
    </row>
    <row r="257" s="401" customFormat="true" ht="15" hidden="false" customHeight="false" outlineLevel="0" collapsed="false">
      <c r="A257" s="408"/>
      <c r="B257" s="408"/>
      <c r="C257" s="408"/>
      <c r="D257" s="408"/>
      <c r="E257" s="408"/>
      <c r="F257" s="408"/>
      <c r="G257" s="408"/>
      <c r="H257" s="408"/>
      <c r="I257" s="408"/>
    </row>
    <row r="258" s="401" customFormat="true" ht="15" hidden="false" customHeight="false" outlineLevel="0" collapsed="false">
      <c r="A258" s="408"/>
      <c r="B258" s="408"/>
      <c r="C258" s="408"/>
      <c r="D258" s="408"/>
      <c r="E258" s="408"/>
      <c r="F258" s="408"/>
      <c r="G258" s="408"/>
      <c r="H258" s="408"/>
      <c r="I258" s="408"/>
    </row>
    <row r="259" s="401" customFormat="true" ht="15" hidden="false" customHeight="false" outlineLevel="0" collapsed="false">
      <c r="A259" s="408"/>
      <c r="B259" s="408"/>
      <c r="C259" s="408"/>
      <c r="D259" s="408"/>
      <c r="E259" s="408"/>
      <c r="F259" s="408"/>
      <c r="G259" s="408"/>
      <c r="H259" s="408"/>
      <c r="I259" s="408"/>
    </row>
    <row r="260" s="401" customFormat="true" ht="15" hidden="false" customHeight="false" outlineLevel="0" collapsed="false">
      <c r="A260" s="408"/>
      <c r="B260" s="408"/>
      <c r="C260" s="408"/>
      <c r="D260" s="408"/>
      <c r="E260" s="408"/>
      <c r="F260" s="408"/>
      <c r="G260" s="408"/>
      <c r="H260" s="408"/>
      <c r="I260" s="408"/>
    </row>
    <row r="261" s="401" customFormat="true" ht="15" hidden="false" customHeight="false" outlineLevel="0" collapsed="false">
      <c r="A261" s="408"/>
      <c r="B261" s="408"/>
      <c r="C261" s="408"/>
      <c r="D261" s="408"/>
      <c r="E261" s="408"/>
      <c r="F261" s="408"/>
      <c r="G261" s="408"/>
      <c r="H261" s="408"/>
      <c r="I261" s="408"/>
    </row>
    <row r="262" s="401" customFormat="true" ht="15" hidden="false" customHeight="false" outlineLevel="0" collapsed="false">
      <c r="A262" s="408"/>
      <c r="B262" s="408"/>
      <c r="C262" s="408"/>
      <c r="D262" s="408"/>
      <c r="E262" s="408"/>
      <c r="F262" s="408"/>
      <c r="G262" s="408"/>
      <c r="H262" s="408"/>
      <c r="I262" s="408"/>
    </row>
    <row r="263" s="401" customFormat="true" ht="15" hidden="false" customHeight="false" outlineLevel="0" collapsed="false">
      <c r="A263" s="408"/>
      <c r="B263" s="408"/>
      <c r="C263" s="408"/>
      <c r="D263" s="408"/>
      <c r="E263" s="408"/>
      <c r="F263" s="408"/>
      <c r="G263" s="408"/>
      <c r="H263" s="408"/>
      <c r="I263" s="408"/>
    </row>
    <row r="264" s="401" customFormat="true" ht="15" hidden="false" customHeight="false" outlineLevel="0" collapsed="false">
      <c r="A264" s="408"/>
      <c r="B264" s="408"/>
      <c r="C264" s="408"/>
      <c r="D264" s="408"/>
      <c r="E264" s="408"/>
      <c r="F264" s="408"/>
      <c r="G264" s="408"/>
      <c r="H264" s="408"/>
      <c r="I264" s="408"/>
    </row>
    <row r="265" s="401" customFormat="true" ht="15" hidden="false" customHeight="false" outlineLevel="0" collapsed="false">
      <c r="A265" s="408"/>
      <c r="B265" s="408"/>
      <c r="C265" s="408"/>
      <c r="D265" s="408"/>
      <c r="E265" s="408"/>
      <c r="F265" s="408"/>
      <c r="G265" s="408"/>
      <c r="H265" s="408"/>
      <c r="I265" s="408"/>
    </row>
    <row r="266" s="401" customFormat="true" ht="15" hidden="false" customHeight="false" outlineLevel="0" collapsed="false">
      <c r="A266" s="408"/>
      <c r="B266" s="408"/>
      <c r="C266" s="408"/>
      <c r="D266" s="408"/>
      <c r="E266" s="408"/>
      <c r="F266" s="408"/>
      <c r="G266" s="408"/>
      <c r="H266" s="408"/>
      <c r="I266" s="408"/>
    </row>
    <row r="267" s="401" customFormat="true" ht="15" hidden="false" customHeight="false" outlineLevel="0" collapsed="false">
      <c r="A267" s="408"/>
      <c r="B267" s="408"/>
      <c r="C267" s="408"/>
      <c r="D267" s="408"/>
      <c r="E267" s="408"/>
      <c r="F267" s="408"/>
      <c r="G267" s="408"/>
      <c r="H267" s="408"/>
      <c r="I267" s="408"/>
    </row>
    <row r="268" s="401" customFormat="true" ht="15" hidden="false" customHeight="false" outlineLevel="0" collapsed="false">
      <c r="A268" s="408"/>
      <c r="B268" s="408"/>
      <c r="C268" s="408"/>
      <c r="D268" s="408"/>
      <c r="E268" s="408"/>
      <c r="F268" s="408"/>
      <c r="G268" s="408"/>
      <c r="H268" s="408"/>
      <c r="I268" s="408"/>
    </row>
    <row r="269" s="401" customFormat="true" ht="15" hidden="false" customHeight="false" outlineLevel="0" collapsed="false">
      <c r="A269" s="408"/>
      <c r="B269" s="408"/>
      <c r="C269" s="408"/>
      <c r="D269" s="408"/>
      <c r="E269" s="408"/>
      <c r="F269" s="408"/>
      <c r="G269" s="408"/>
      <c r="H269" s="408"/>
      <c r="I269" s="408"/>
    </row>
    <row r="270" s="401" customFormat="true" ht="15" hidden="false" customHeight="false" outlineLevel="0" collapsed="false">
      <c r="A270" s="408"/>
      <c r="B270" s="408"/>
      <c r="C270" s="408"/>
      <c r="D270" s="408"/>
      <c r="E270" s="408"/>
      <c r="F270" s="408"/>
      <c r="G270" s="408"/>
      <c r="H270" s="408"/>
      <c r="I270" s="408"/>
    </row>
    <row r="271" s="401" customFormat="true" ht="15" hidden="false" customHeight="false" outlineLevel="0" collapsed="false">
      <c r="A271" s="408"/>
      <c r="B271" s="408"/>
      <c r="C271" s="408"/>
      <c r="D271" s="408"/>
      <c r="E271" s="408"/>
      <c r="F271" s="408"/>
      <c r="G271" s="408"/>
      <c r="H271" s="408"/>
      <c r="I271" s="408"/>
    </row>
    <row r="272" s="401" customFormat="true" ht="15" hidden="false" customHeight="false" outlineLevel="0" collapsed="false">
      <c r="A272" s="408"/>
      <c r="B272" s="408"/>
      <c r="C272" s="408"/>
      <c r="D272" s="408"/>
      <c r="E272" s="408"/>
      <c r="F272" s="408"/>
      <c r="G272" s="408"/>
      <c r="H272" s="408"/>
      <c r="I272" s="408"/>
    </row>
    <row r="273" s="401" customFormat="true" ht="15" hidden="false" customHeight="false" outlineLevel="0" collapsed="false">
      <c r="A273" s="408"/>
      <c r="B273" s="408"/>
      <c r="C273" s="408"/>
      <c r="D273" s="408"/>
      <c r="E273" s="408"/>
      <c r="F273" s="408"/>
      <c r="G273" s="408"/>
      <c r="H273" s="408"/>
      <c r="I273" s="408"/>
    </row>
    <row r="274" s="401" customFormat="true" ht="15" hidden="false" customHeight="false" outlineLevel="0" collapsed="false">
      <c r="A274" s="408"/>
      <c r="B274" s="408"/>
      <c r="C274" s="408"/>
      <c r="D274" s="408"/>
      <c r="E274" s="408"/>
      <c r="F274" s="408"/>
      <c r="G274" s="408"/>
      <c r="H274" s="408"/>
      <c r="I274" s="408"/>
    </row>
    <row r="275" s="401" customFormat="true" ht="15" hidden="false" customHeight="false" outlineLevel="0" collapsed="false">
      <c r="A275" s="408"/>
      <c r="B275" s="408"/>
      <c r="C275" s="408"/>
      <c r="D275" s="408"/>
      <c r="E275" s="408"/>
      <c r="F275" s="408"/>
      <c r="G275" s="408"/>
      <c r="H275" s="408"/>
      <c r="I275" s="408"/>
    </row>
    <row r="276" s="401" customFormat="true" ht="15" hidden="false" customHeight="false" outlineLevel="0" collapsed="false">
      <c r="A276" s="408"/>
      <c r="B276" s="408"/>
      <c r="C276" s="408"/>
      <c r="D276" s="408"/>
      <c r="E276" s="408"/>
      <c r="F276" s="408"/>
      <c r="G276" s="408"/>
      <c r="H276" s="408"/>
      <c r="I276" s="408"/>
    </row>
    <row r="277" s="401" customFormat="true" ht="15" hidden="false" customHeight="false" outlineLevel="0" collapsed="false">
      <c r="A277" s="408"/>
      <c r="B277" s="408"/>
      <c r="C277" s="408"/>
      <c r="D277" s="408"/>
      <c r="E277" s="408"/>
      <c r="F277" s="408"/>
      <c r="G277" s="408"/>
      <c r="H277" s="408"/>
      <c r="I277" s="408"/>
    </row>
    <row r="278" s="401" customFormat="true" ht="15" hidden="false" customHeight="false" outlineLevel="0" collapsed="false">
      <c r="A278" s="408"/>
      <c r="B278" s="408"/>
      <c r="C278" s="408"/>
      <c r="D278" s="408"/>
      <c r="E278" s="408"/>
      <c r="F278" s="408"/>
      <c r="G278" s="408"/>
      <c r="H278" s="408"/>
      <c r="I278" s="408"/>
    </row>
    <row r="279" s="401" customFormat="true" ht="15" hidden="false" customHeight="false" outlineLevel="0" collapsed="false">
      <c r="A279" s="408"/>
      <c r="B279" s="408"/>
      <c r="C279" s="408"/>
      <c r="D279" s="408"/>
      <c r="E279" s="408"/>
      <c r="F279" s="408"/>
      <c r="G279" s="408"/>
      <c r="H279" s="408"/>
      <c r="I279" s="408"/>
    </row>
    <row r="280" s="401" customFormat="true" ht="15" hidden="false" customHeight="false" outlineLevel="0" collapsed="false">
      <c r="A280" s="408"/>
      <c r="B280" s="408"/>
      <c r="C280" s="408"/>
      <c r="D280" s="408"/>
      <c r="E280" s="408"/>
      <c r="F280" s="408"/>
      <c r="G280" s="408"/>
      <c r="H280" s="408"/>
      <c r="I280" s="408"/>
    </row>
    <row r="281" s="401" customFormat="true" ht="15" hidden="false" customHeight="false" outlineLevel="0" collapsed="false">
      <c r="A281" s="408"/>
      <c r="B281" s="408"/>
      <c r="C281" s="408"/>
      <c r="D281" s="408"/>
      <c r="E281" s="408"/>
      <c r="F281" s="408"/>
      <c r="G281" s="408"/>
      <c r="H281" s="408"/>
      <c r="I281" s="408"/>
    </row>
    <row r="282" s="401" customFormat="true" ht="15" hidden="false" customHeight="false" outlineLevel="0" collapsed="false">
      <c r="A282" s="408"/>
      <c r="B282" s="408"/>
      <c r="C282" s="408"/>
      <c r="D282" s="408"/>
      <c r="E282" s="408"/>
      <c r="F282" s="408"/>
      <c r="G282" s="408"/>
      <c r="H282" s="408"/>
      <c r="I282" s="408"/>
    </row>
    <row r="283" s="401" customFormat="true" ht="15" hidden="false" customHeight="false" outlineLevel="0" collapsed="false">
      <c r="A283" s="408"/>
      <c r="B283" s="408"/>
      <c r="C283" s="408"/>
      <c r="D283" s="408"/>
      <c r="E283" s="408"/>
      <c r="F283" s="408"/>
      <c r="G283" s="408"/>
      <c r="H283" s="408"/>
      <c r="I283" s="408"/>
    </row>
    <row r="284" s="401" customFormat="true" ht="15" hidden="false" customHeight="false" outlineLevel="0" collapsed="false">
      <c r="A284" s="408"/>
      <c r="B284" s="408"/>
      <c r="C284" s="408"/>
      <c r="D284" s="408"/>
      <c r="E284" s="408"/>
      <c r="F284" s="408"/>
      <c r="G284" s="408"/>
      <c r="H284" s="408"/>
      <c r="I284" s="408"/>
    </row>
    <row r="285" s="401" customFormat="true" ht="15" hidden="false" customHeight="false" outlineLevel="0" collapsed="false">
      <c r="A285" s="408"/>
      <c r="B285" s="408"/>
      <c r="C285" s="408"/>
      <c r="D285" s="408"/>
      <c r="E285" s="408"/>
      <c r="F285" s="408"/>
      <c r="G285" s="408"/>
      <c r="H285" s="408"/>
      <c r="I285" s="408"/>
    </row>
    <row r="286" s="401" customFormat="true" ht="15" hidden="false" customHeight="false" outlineLevel="0" collapsed="false">
      <c r="A286" s="408"/>
      <c r="B286" s="408"/>
      <c r="C286" s="408"/>
      <c r="D286" s="408"/>
      <c r="E286" s="408"/>
      <c r="F286" s="408"/>
      <c r="G286" s="408"/>
      <c r="H286" s="408"/>
      <c r="I286" s="408"/>
    </row>
    <row r="287" s="401" customFormat="true" ht="15" hidden="false" customHeight="false" outlineLevel="0" collapsed="false">
      <c r="A287" s="408"/>
      <c r="B287" s="408"/>
      <c r="C287" s="408"/>
      <c r="D287" s="408"/>
      <c r="E287" s="408"/>
      <c r="F287" s="408"/>
      <c r="G287" s="408"/>
      <c r="H287" s="408"/>
      <c r="I287" s="408"/>
    </row>
    <row r="288" s="401" customFormat="true" ht="15" hidden="false" customHeight="false" outlineLevel="0" collapsed="false">
      <c r="A288" s="408"/>
      <c r="B288" s="408"/>
      <c r="C288" s="408"/>
      <c r="D288" s="408"/>
      <c r="E288" s="408"/>
      <c r="F288" s="408"/>
      <c r="G288" s="408"/>
      <c r="H288" s="408"/>
      <c r="I288" s="408"/>
    </row>
    <row r="289" s="401" customFormat="true" ht="15" hidden="false" customHeight="false" outlineLevel="0" collapsed="false">
      <c r="A289" s="408"/>
      <c r="B289" s="408"/>
      <c r="C289" s="408"/>
      <c r="D289" s="408"/>
      <c r="E289" s="408"/>
      <c r="F289" s="408"/>
      <c r="G289" s="408"/>
      <c r="H289" s="408"/>
      <c r="I289" s="408"/>
    </row>
    <row r="290" s="401" customFormat="true" ht="15" hidden="false" customHeight="false" outlineLevel="0" collapsed="false">
      <c r="A290" s="408"/>
      <c r="B290" s="408"/>
      <c r="C290" s="408"/>
      <c r="D290" s="408"/>
      <c r="E290" s="408"/>
      <c r="F290" s="408"/>
      <c r="G290" s="408"/>
      <c r="H290" s="408"/>
      <c r="I290" s="408"/>
    </row>
    <row r="291" s="401" customFormat="true" ht="15" hidden="false" customHeight="false" outlineLevel="0" collapsed="false">
      <c r="A291" s="408"/>
      <c r="B291" s="408"/>
      <c r="C291" s="408"/>
      <c r="D291" s="408"/>
      <c r="E291" s="408"/>
      <c r="F291" s="408"/>
      <c r="G291" s="408"/>
      <c r="H291" s="408"/>
      <c r="I291" s="408"/>
    </row>
    <row r="292" s="401" customFormat="true" ht="15" hidden="false" customHeight="false" outlineLevel="0" collapsed="false">
      <c r="A292" s="408"/>
      <c r="B292" s="408"/>
      <c r="C292" s="408"/>
      <c r="D292" s="408"/>
      <c r="E292" s="408"/>
      <c r="F292" s="408"/>
      <c r="G292" s="408"/>
      <c r="H292" s="408"/>
      <c r="I292" s="408"/>
    </row>
    <row r="293" s="401" customFormat="true" ht="15" hidden="false" customHeight="false" outlineLevel="0" collapsed="false">
      <c r="A293" s="408"/>
      <c r="B293" s="408"/>
      <c r="C293" s="408"/>
      <c r="D293" s="408"/>
      <c r="E293" s="408"/>
      <c r="F293" s="408"/>
      <c r="G293" s="408"/>
      <c r="H293" s="408"/>
      <c r="I293" s="408"/>
    </row>
    <row r="294" s="401" customFormat="true" ht="15" hidden="false" customHeight="false" outlineLevel="0" collapsed="false">
      <c r="A294" s="408"/>
      <c r="B294" s="408"/>
      <c r="C294" s="408"/>
      <c r="D294" s="408"/>
      <c r="E294" s="408"/>
      <c r="F294" s="408"/>
      <c r="G294" s="408"/>
      <c r="H294" s="408"/>
      <c r="I294" s="408"/>
    </row>
    <row r="295" s="401" customFormat="true" ht="15" hidden="false" customHeight="false" outlineLevel="0" collapsed="false">
      <c r="A295" s="408"/>
      <c r="B295" s="408"/>
      <c r="C295" s="408"/>
      <c r="D295" s="408"/>
      <c r="E295" s="408"/>
      <c r="F295" s="408"/>
      <c r="G295" s="408"/>
      <c r="H295" s="408"/>
      <c r="I295" s="408"/>
    </row>
    <row r="296" s="401" customFormat="true" ht="15" hidden="false" customHeight="false" outlineLevel="0" collapsed="false">
      <c r="A296" s="408"/>
      <c r="B296" s="408"/>
      <c r="C296" s="408"/>
      <c r="D296" s="408"/>
      <c r="E296" s="408"/>
      <c r="F296" s="408"/>
      <c r="G296" s="408"/>
      <c r="H296" s="408"/>
      <c r="I296" s="408"/>
    </row>
    <row r="297" s="401" customFormat="true" ht="15" hidden="false" customHeight="false" outlineLevel="0" collapsed="false">
      <c r="A297" s="408"/>
      <c r="B297" s="408"/>
      <c r="C297" s="408"/>
      <c r="D297" s="408"/>
      <c r="E297" s="408"/>
      <c r="F297" s="408"/>
      <c r="G297" s="408"/>
      <c r="H297" s="408"/>
      <c r="I297" s="408"/>
    </row>
    <row r="298" s="401" customFormat="true" ht="15" hidden="false" customHeight="false" outlineLevel="0" collapsed="false">
      <c r="A298" s="408"/>
      <c r="B298" s="408"/>
      <c r="C298" s="408"/>
      <c r="D298" s="408"/>
      <c r="E298" s="408"/>
      <c r="F298" s="408"/>
      <c r="G298" s="408"/>
      <c r="H298" s="408"/>
      <c r="I298" s="408"/>
    </row>
    <row r="299" s="401" customFormat="true" ht="15" hidden="false" customHeight="false" outlineLevel="0" collapsed="false">
      <c r="A299" s="408"/>
      <c r="B299" s="408"/>
      <c r="C299" s="408"/>
      <c r="D299" s="408"/>
      <c r="E299" s="408"/>
      <c r="F299" s="408"/>
      <c r="G299" s="408"/>
      <c r="H299" s="408"/>
      <c r="I299" s="408"/>
    </row>
    <row r="300" s="401" customFormat="true" ht="15" hidden="false" customHeight="false" outlineLevel="0" collapsed="false">
      <c r="A300" s="408"/>
      <c r="B300" s="408"/>
      <c r="C300" s="408"/>
      <c r="D300" s="408"/>
      <c r="E300" s="408"/>
      <c r="F300" s="408"/>
      <c r="G300" s="408"/>
      <c r="H300" s="408"/>
      <c r="I300" s="408"/>
    </row>
    <row r="301" s="401" customFormat="true" ht="15" hidden="false" customHeight="false" outlineLevel="0" collapsed="false">
      <c r="A301" s="408"/>
      <c r="B301" s="408"/>
      <c r="C301" s="408"/>
      <c r="D301" s="408"/>
      <c r="E301" s="408"/>
      <c r="F301" s="408"/>
      <c r="G301" s="408"/>
      <c r="H301" s="408"/>
      <c r="I301" s="408"/>
    </row>
    <row r="302" s="401" customFormat="true" ht="15" hidden="false" customHeight="false" outlineLevel="0" collapsed="false">
      <c r="A302" s="408"/>
      <c r="B302" s="408"/>
      <c r="C302" s="408"/>
      <c r="D302" s="408"/>
      <c r="E302" s="408"/>
      <c r="F302" s="408"/>
      <c r="G302" s="408"/>
      <c r="H302" s="408"/>
      <c r="I302" s="408"/>
    </row>
    <row r="303" s="401" customFormat="true" ht="15" hidden="false" customHeight="false" outlineLevel="0" collapsed="false">
      <c r="A303" s="408"/>
      <c r="B303" s="408"/>
      <c r="C303" s="408"/>
      <c r="D303" s="408"/>
      <c r="E303" s="408"/>
      <c r="F303" s="408"/>
      <c r="G303" s="408"/>
      <c r="H303" s="408"/>
      <c r="I303" s="408"/>
    </row>
    <row r="304" s="401" customFormat="true" ht="15" hidden="false" customHeight="false" outlineLevel="0" collapsed="false">
      <c r="A304" s="408"/>
      <c r="B304" s="408"/>
      <c r="C304" s="408"/>
      <c r="D304" s="408"/>
      <c r="E304" s="408"/>
      <c r="F304" s="408"/>
      <c r="G304" s="408"/>
      <c r="H304" s="408"/>
      <c r="I304" s="408"/>
    </row>
    <row r="305" s="401" customFormat="true" ht="15" hidden="false" customHeight="false" outlineLevel="0" collapsed="false">
      <c r="A305" s="408"/>
      <c r="B305" s="408"/>
      <c r="C305" s="408"/>
      <c r="D305" s="408"/>
      <c r="E305" s="408"/>
      <c r="F305" s="408"/>
      <c r="G305" s="408"/>
      <c r="H305" s="408"/>
      <c r="I305" s="408"/>
    </row>
    <row r="306" s="401" customFormat="true" ht="15" hidden="false" customHeight="false" outlineLevel="0" collapsed="false">
      <c r="A306" s="408"/>
      <c r="B306" s="408"/>
      <c r="C306" s="408"/>
      <c r="D306" s="408"/>
      <c r="E306" s="408"/>
      <c r="F306" s="408"/>
      <c r="G306" s="408"/>
      <c r="H306" s="408"/>
      <c r="I306" s="408"/>
    </row>
    <row r="307" s="401" customFormat="true" ht="15" hidden="false" customHeight="false" outlineLevel="0" collapsed="false">
      <c r="A307" s="408"/>
      <c r="B307" s="408"/>
      <c r="C307" s="408"/>
      <c r="D307" s="408"/>
      <c r="E307" s="408"/>
      <c r="F307" s="408"/>
      <c r="G307" s="408"/>
      <c r="H307" s="408"/>
      <c r="I307" s="408"/>
    </row>
    <row r="308" s="401" customFormat="true" ht="15" hidden="false" customHeight="false" outlineLevel="0" collapsed="false">
      <c r="A308" s="408"/>
      <c r="B308" s="408"/>
      <c r="C308" s="408"/>
      <c r="D308" s="408"/>
      <c r="E308" s="408"/>
      <c r="F308" s="408"/>
      <c r="G308" s="408"/>
      <c r="H308" s="408"/>
      <c r="I308" s="408"/>
    </row>
    <row r="309" s="401" customFormat="true" ht="15" hidden="false" customHeight="false" outlineLevel="0" collapsed="false">
      <c r="A309" s="408"/>
      <c r="B309" s="408"/>
      <c r="C309" s="408"/>
      <c r="D309" s="408"/>
      <c r="E309" s="408"/>
      <c r="F309" s="408"/>
      <c r="G309" s="408"/>
      <c r="H309" s="408"/>
      <c r="I309" s="408"/>
    </row>
    <row r="310" s="401" customFormat="true" ht="15" hidden="false" customHeight="false" outlineLevel="0" collapsed="false">
      <c r="A310" s="408"/>
      <c r="B310" s="408"/>
      <c r="C310" s="408"/>
      <c r="D310" s="408"/>
      <c r="E310" s="408"/>
      <c r="F310" s="408"/>
      <c r="G310" s="408"/>
      <c r="H310" s="408"/>
      <c r="I310" s="408"/>
    </row>
    <row r="311" s="401" customFormat="true" ht="15" hidden="false" customHeight="false" outlineLevel="0" collapsed="false">
      <c r="A311" s="408"/>
      <c r="B311" s="408"/>
      <c r="C311" s="408"/>
      <c r="D311" s="408"/>
      <c r="E311" s="408"/>
      <c r="F311" s="408"/>
      <c r="G311" s="408"/>
      <c r="H311" s="408"/>
      <c r="I311" s="408"/>
    </row>
    <row r="312" s="401" customFormat="true" ht="15" hidden="false" customHeight="false" outlineLevel="0" collapsed="false">
      <c r="A312" s="408"/>
      <c r="B312" s="408"/>
      <c r="C312" s="408"/>
      <c r="D312" s="408"/>
      <c r="E312" s="408"/>
      <c r="F312" s="408"/>
      <c r="G312" s="408"/>
      <c r="H312" s="408"/>
      <c r="I312" s="408"/>
    </row>
    <row r="313" s="401" customFormat="true" ht="15" hidden="false" customHeight="false" outlineLevel="0" collapsed="false">
      <c r="A313" s="408"/>
      <c r="B313" s="408"/>
      <c r="C313" s="408"/>
      <c r="D313" s="408"/>
      <c r="E313" s="408"/>
      <c r="F313" s="408"/>
      <c r="G313" s="408"/>
      <c r="H313" s="408"/>
      <c r="I313" s="408"/>
    </row>
    <row r="314" s="401" customFormat="true" ht="15" hidden="false" customHeight="false" outlineLevel="0" collapsed="false">
      <c r="A314" s="408"/>
      <c r="B314" s="408"/>
      <c r="C314" s="408"/>
      <c r="D314" s="408"/>
      <c r="E314" s="408"/>
      <c r="F314" s="408"/>
      <c r="G314" s="408"/>
      <c r="H314" s="408"/>
      <c r="I314" s="408"/>
    </row>
    <row r="315" s="401" customFormat="true" ht="15" hidden="false" customHeight="false" outlineLevel="0" collapsed="false">
      <c r="A315" s="408"/>
      <c r="B315" s="408"/>
      <c r="C315" s="408"/>
      <c r="D315" s="408"/>
      <c r="E315" s="408"/>
      <c r="F315" s="408"/>
      <c r="G315" s="408"/>
      <c r="H315" s="408"/>
      <c r="I315" s="408"/>
    </row>
    <row r="316" s="401" customFormat="true" ht="15" hidden="false" customHeight="false" outlineLevel="0" collapsed="false">
      <c r="A316" s="408"/>
      <c r="B316" s="408"/>
      <c r="C316" s="408"/>
      <c r="D316" s="408"/>
      <c r="E316" s="408"/>
      <c r="F316" s="408"/>
      <c r="G316" s="408"/>
      <c r="H316" s="408"/>
      <c r="I316" s="408"/>
    </row>
    <row r="317" s="401" customFormat="true" ht="15" hidden="false" customHeight="false" outlineLevel="0" collapsed="false">
      <c r="A317" s="408"/>
      <c r="B317" s="408"/>
      <c r="C317" s="408"/>
      <c r="D317" s="408"/>
      <c r="E317" s="408"/>
      <c r="F317" s="408"/>
      <c r="G317" s="408"/>
      <c r="H317" s="408"/>
      <c r="I317" s="408"/>
    </row>
    <row r="318" s="401" customFormat="true" ht="15" hidden="false" customHeight="false" outlineLevel="0" collapsed="false">
      <c r="A318" s="408"/>
      <c r="B318" s="408"/>
      <c r="C318" s="408"/>
      <c r="D318" s="408"/>
      <c r="E318" s="408"/>
      <c r="F318" s="408"/>
      <c r="G318" s="408"/>
      <c r="H318" s="408"/>
      <c r="I318" s="408"/>
    </row>
    <row r="319" s="401" customFormat="true" ht="15" hidden="false" customHeight="false" outlineLevel="0" collapsed="false">
      <c r="A319" s="408"/>
      <c r="B319" s="408"/>
      <c r="C319" s="408"/>
      <c r="D319" s="408"/>
      <c r="E319" s="408"/>
      <c r="F319" s="408"/>
      <c r="G319" s="408"/>
      <c r="H319" s="408"/>
      <c r="I319" s="408"/>
    </row>
    <row r="320" s="401" customFormat="true" ht="15" hidden="false" customHeight="false" outlineLevel="0" collapsed="false">
      <c r="A320" s="408"/>
      <c r="B320" s="408"/>
      <c r="C320" s="408"/>
      <c r="D320" s="408"/>
      <c r="E320" s="408"/>
      <c r="F320" s="408"/>
      <c r="G320" s="408"/>
      <c r="H320" s="408"/>
      <c r="I320" s="408"/>
    </row>
    <row r="321" s="401" customFormat="true" ht="15" hidden="false" customHeight="false" outlineLevel="0" collapsed="false">
      <c r="A321" s="408"/>
      <c r="B321" s="408"/>
      <c r="C321" s="408"/>
      <c r="D321" s="408"/>
      <c r="E321" s="408"/>
      <c r="F321" s="408"/>
      <c r="G321" s="408"/>
      <c r="H321" s="408"/>
      <c r="I321" s="408"/>
    </row>
    <row r="322" s="401" customFormat="true" ht="15" hidden="false" customHeight="false" outlineLevel="0" collapsed="false">
      <c r="A322" s="408"/>
      <c r="B322" s="408"/>
      <c r="C322" s="408"/>
      <c r="D322" s="408"/>
      <c r="E322" s="408"/>
      <c r="F322" s="408"/>
      <c r="G322" s="408"/>
      <c r="H322" s="408"/>
      <c r="I322" s="408"/>
    </row>
    <row r="323" s="401" customFormat="true" ht="15" hidden="false" customHeight="false" outlineLevel="0" collapsed="false">
      <c r="A323" s="408"/>
      <c r="B323" s="408"/>
      <c r="C323" s="408"/>
      <c r="D323" s="408"/>
      <c r="E323" s="408"/>
      <c r="F323" s="408"/>
      <c r="G323" s="408"/>
      <c r="H323" s="408"/>
      <c r="I323" s="408"/>
    </row>
    <row r="324" s="401" customFormat="true" ht="15" hidden="false" customHeight="false" outlineLevel="0" collapsed="false">
      <c r="A324" s="408"/>
      <c r="B324" s="408"/>
      <c r="C324" s="408"/>
      <c r="D324" s="408"/>
      <c r="E324" s="408"/>
      <c r="F324" s="408"/>
      <c r="G324" s="408"/>
      <c r="H324" s="408"/>
      <c r="I324" s="408"/>
    </row>
    <row r="325" s="401" customFormat="true" ht="15" hidden="false" customHeight="false" outlineLevel="0" collapsed="false">
      <c r="A325" s="408"/>
      <c r="B325" s="408"/>
      <c r="C325" s="408"/>
      <c r="D325" s="408"/>
      <c r="E325" s="408"/>
      <c r="F325" s="408"/>
      <c r="G325" s="408"/>
      <c r="H325" s="408"/>
      <c r="I325" s="408"/>
    </row>
    <row r="326" s="401" customFormat="true" ht="15" hidden="false" customHeight="false" outlineLevel="0" collapsed="false">
      <c r="A326" s="408"/>
      <c r="B326" s="408"/>
      <c r="C326" s="408"/>
      <c r="D326" s="408"/>
      <c r="E326" s="408"/>
      <c r="F326" s="408"/>
      <c r="G326" s="408"/>
      <c r="H326" s="408"/>
      <c r="I326" s="408"/>
    </row>
    <row r="327" s="401" customFormat="true" ht="15" hidden="false" customHeight="false" outlineLevel="0" collapsed="false">
      <c r="A327" s="408"/>
      <c r="B327" s="408"/>
      <c r="C327" s="408"/>
      <c r="D327" s="408"/>
      <c r="E327" s="408"/>
      <c r="F327" s="408"/>
      <c r="G327" s="408"/>
      <c r="H327" s="408"/>
      <c r="I327" s="408"/>
    </row>
    <row r="328" s="401" customFormat="true" ht="15" hidden="false" customHeight="false" outlineLevel="0" collapsed="false">
      <c r="A328" s="408"/>
      <c r="B328" s="408"/>
      <c r="C328" s="408"/>
      <c r="D328" s="408"/>
      <c r="E328" s="408"/>
      <c r="F328" s="408"/>
      <c r="G328" s="408"/>
      <c r="H328" s="408"/>
      <c r="I328" s="408"/>
    </row>
    <row r="329" s="401" customFormat="true" ht="15" hidden="false" customHeight="false" outlineLevel="0" collapsed="false">
      <c r="A329" s="408"/>
      <c r="B329" s="408"/>
      <c r="C329" s="408"/>
      <c r="D329" s="408"/>
      <c r="E329" s="408"/>
      <c r="F329" s="408"/>
      <c r="G329" s="408"/>
      <c r="H329" s="408"/>
      <c r="I329" s="408"/>
    </row>
    <row r="330" s="401" customFormat="true" ht="15" hidden="false" customHeight="false" outlineLevel="0" collapsed="false">
      <c r="A330" s="408"/>
      <c r="B330" s="408"/>
      <c r="C330" s="408"/>
      <c r="D330" s="408"/>
      <c r="E330" s="408"/>
      <c r="F330" s="408"/>
      <c r="G330" s="408"/>
      <c r="H330" s="408"/>
      <c r="I330" s="408"/>
    </row>
    <row r="331" s="401" customFormat="true" ht="15" hidden="false" customHeight="false" outlineLevel="0" collapsed="false">
      <c r="A331" s="408"/>
      <c r="B331" s="408"/>
      <c r="C331" s="408"/>
      <c r="D331" s="408"/>
      <c r="E331" s="408"/>
      <c r="F331" s="408"/>
      <c r="G331" s="408"/>
      <c r="H331" s="408"/>
      <c r="I331" s="408"/>
    </row>
    <row r="332" s="401" customFormat="true" ht="15" hidden="false" customHeight="false" outlineLevel="0" collapsed="false">
      <c r="A332" s="408"/>
      <c r="B332" s="408"/>
      <c r="C332" s="408"/>
      <c r="D332" s="408"/>
      <c r="E332" s="408"/>
      <c r="F332" s="408"/>
      <c r="G332" s="408"/>
      <c r="H332" s="408"/>
      <c r="I332" s="408"/>
    </row>
    <row r="333" s="401" customFormat="true" ht="15" hidden="false" customHeight="false" outlineLevel="0" collapsed="false">
      <c r="A333" s="408"/>
      <c r="B333" s="408"/>
      <c r="C333" s="408"/>
      <c r="D333" s="408"/>
      <c r="E333" s="408"/>
      <c r="F333" s="408"/>
      <c r="G333" s="408"/>
      <c r="H333" s="408"/>
      <c r="I333" s="408"/>
    </row>
    <row r="334" s="401" customFormat="true" ht="15" hidden="false" customHeight="false" outlineLevel="0" collapsed="false">
      <c r="A334" s="408"/>
      <c r="B334" s="408"/>
      <c r="C334" s="408"/>
      <c r="D334" s="408"/>
      <c r="E334" s="408"/>
      <c r="F334" s="408"/>
      <c r="G334" s="408"/>
      <c r="H334" s="408"/>
      <c r="I334" s="408"/>
    </row>
    <row r="335" s="401" customFormat="true" ht="15" hidden="false" customHeight="false" outlineLevel="0" collapsed="false">
      <c r="A335" s="408"/>
      <c r="B335" s="408"/>
      <c r="C335" s="408"/>
      <c r="D335" s="408"/>
      <c r="E335" s="408"/>
      <c r="F335" s="408"/>
      <c r="G335" s="408"/>
      <c r="H335" s="408"/>
      <c r="I335" s="408"/>
    </row>
    <row r="336" s="401" customFormat="true" ht="15" hidden="false" customHeight="false" outlineLevel="0" collapsed="false">
      <c r="A336" s="408"/>
      <c r="B336" s="408"/>
      <c r="C336" s="408"/>
      <c r="D336" s="408"/>
      <c r="E336" s="408"/>
      <c r="F336" s="408"/>
      <c r="G336" s="408"/>
      <c r="H336" s="408"/>
      <c r="I336" s="408"/>
    </row>
    <row r="337" s="401" customFormat="true" ht="15" hidden="false" customHeight="false" outlineLevel="0" collapsed="false">
      <c r="A337" s="408"/>
      <c r="B337" s="408"/>
      <c r="C337" s="408"/>
      <c r="D337" s="408"/>
      <c r="E337" s="408"/>
      <c r="F337" s="408"/>
      <c r="G337" s="408"/>
      <c r="H337" s="408"/>
      <c r="I337" s="408"/>
    </row>
    <row r="338" s="401" customFormat="true" ht="15" hidden="false" customHeight="false" outlineLevel="0" collapsed="false">
      <c r="A338" s="408"/>
      <c r="B338" s="408"/>
      <c r="C338" s="408"/>
      <c r="D338" s="408"/>
      <c r="E338" s="408"/>
      <c r="F338" s="408"/>
      <c r="G338" s="408"/>
      <c r="H338" s="408"/>
      <c r="I338" s="408"/>
    </row>
    <row r="339" s="401" customFormat="true" ht="15" hidden="false" customHeight="false" outlineLevel="0" collapsed="false">
      <c r="A339" s="408"/>
      <c r="B339" s="408"/>
      <c r="C339" s="408"/>
      <c r="D339" s="408"/>
      <c r="E339" s="408"/>
      <c r="F339" s="408"/>
      <c r="G339" s="408"/>
      <c r="H339" s="408"/>
      <c r="I339" s="408"/>
    </row>
    <row r="340" s="401" customFormat="true" ht="15" hidden="false" customHeight="false" outlineLevel="0" collapsed="false">
      <c r="A340" s="408"/>
      <c r="B340" s="408"/>
      <c r="C340" s="408"/>
      <c r="D340" s="408"/>
      <c r="E340" s="408"/>
      <c r="F340" s="408"/>
      <c r="G340" s="408"/>
      <c r="H340" s="408"/>
      <c r="I340" s="408"/>
    </row>
    <row r="341" s="401" customFormat="true" ht="15" hidden="false" customHeight="false" outlineLevel="0" collapsed="false">
      <c r="A341" s="408"/>
      <c r="B341" s="408"/>
      <c r="C341" s="408"/>
      <c r="D341" s="408"/>
      <c r="E341" s="408"/>
      <c r="F341" s="408"/>
      <c r="G341" s="408"/>
      <c r="H341" s="408"/>
      <c r="I341" s="408"/>
    </row>
    <row r="342" s="401" customFormat="true" ht="15" hidden="false" customHeight="false" outlineLevel="0" collapsed="false">
      <c r="A342" s="408"/>
      <c r="B342" s="408"/>
      <c r="C342" s="408"/>
      <c r="D342" s="408"/>
      <c r="E342" s="408"/>
      <c r="F342" s="408"/>
      <c r="G342" s="408"/>
      <c r="H342" s="408"/>
      <c r="I342" s="408"/>
    </row>
    <row r="343" s="401" customFormat="true" ht="15" hidden="false" customHeight="false" outlineLevel="0" collapsed="false">
      <c r="A343" s="408"/>
      <c r="B343" s="404"/>
      <c r="C343" s="404"/>
      <c r="D343" s="404"/>
      <c r="E343" s="404"/>
      <c r="F343" s="404"/>
      <c r="G343" s="404"/>
      <c r="H343" s="404"/>
      <c r="I343" s="404"/>
    </row>
    <row r="344" s="401" customFormat="true" ht="15" hidden="false" customHeight="false" outlineLevel="0" collapsed="false">
      <c r="A344" s="408"/>
      <c r="B344" s="404"/>
      <c r="C344" s="404"/>
      <c r="D344" s="404"/>
      <c r="E344" s="404"/>
      <c r="F344" s="404"/>
      <c r="G344" s="404"/>
      <c r="H344" s="404"/>
      <c r="I344" s="404"/>
    </row>
    <row r="345" s="401" customFormat="true" ht="15" hidden="false" customHeight="false" outlineLevel="0" collapsed="false">
      <c r="A345" s="408"/>
      <c r="B345" s="404"/>
      <c r="C345" s="404"/>
      <c r="D345" s="404"/>
      <c r="E345" s="404"/>
      <c r="F345" s="404"/>
      <c r="G345" s="404"/>
      <c r="H345" s="404"/>
      <c r="I345" s="404"/>
    </row>
    <row r="346" s="401" customFormat="true" ht="15" hidden="false" customHeight="false" outlineLevel="0" collapsed="false">
      <c r="A346" s="408"/>
      <c r="B346" s="404"/>
      <c r="C346" s="404"/>
      <c r="D346" s="404"/>
      <c r="E346" s="404"/>
      <c r="F346" s="404"/>
      <c r="G346" s="404"/>
      <c r="H346" s="404"/>
      <c r="I346" s="404"/>
    </row>
    <row r="347" s="401" customFormat="true" ht="15" hidden="false" customHeight="false" outlineLevel="0" collapsed="false">
      <c r="A347" s="408"/>
      <c r="B347" s="404"/>
      <c r="C347" s="404"/>
      <c r="D347" s="404"/>
      <c r="E347" s="404"/>
      <c r="F347" s="404"/>
      <c r="G347" s="404"/>
      <c r="H347" s="404"/>
      <c r="I347" s="404"/>
    </row>
    <row r="348" s="401" customFormat="true" ht="15" hidden="false" customHeight="false" outlineLevel="0" collapsed="false">
      <c r="A348" s="408"/>
      <c r="B348" s="404"/>
      <c r="C348" s="404"/>
      <c r="D348" s="404"/>
      <c r="E348" s="404"/>
      <c r="F348" s="404"/>
      <c r="G348" s="404"/>
      <c r="H348" s="404"/>
      <c r="I348" s="404"/>
    </row>
    <row r="349" s="401" customFormat="true" ht="15" hidden="false" customHeight="false" outlineLevel="0" collapsed="false">
      <c r="A349" s="408"/>
      <c r="B349" s="404"/>
      <c r="C349" s="404"/>
      <c r="D349" s="404"/>
      <c r="E349" s="404"/>
      <c r="F349" s="404"/>
      <c r="G349" s="404"/>
      <c r="H349" s="404"/>
      <c r="I349" s="404"/>
    </row>
    <row r="350" s="401" customFormat="true" ht="15" hidden="false" customHeight="false" outlineLevel="0" collapsed="false">
      <c r="A350" s="408"/>
      <c r="B350" s="404"/>
      <c r="C350" s="404"/>
      <c r="D350" s="404"/>
      <c r="E350" s="404"/>
      <c r="F350" s="404"/>
      <c r="G350" s="404"/>
      <c r="H350" s="404"/>
      <c r="I350" s="404"/>
    </row>
    <row r="351" s="401" customFormat="true" ht="15" hidden="false" customHeight="false" outlineLevel="0" collapsed="false">
      <c r="A351" s="408"/>
      <c r="B351" s="404"/>
      <c r="C351" s="404"/>
      <c r="D351" s="404"/>
      <c r="E351" s="404"/>
      <c r="F351" s="404"/>
      <c r="G351" s="404"/>
      <c r="H351" s="404"/>
      <c r="I351" s="404"/>
    </row>
    <row r="352" s="401" customFormat="true" ht="15" hidden="false" customHeight="false" outlineLevel="0" collapsed="false">
      <c r="A352" s="408"/>
      <c r="B352" s="404"/>
      <c r="C352" s="404"/>
      <c r="D352" s="404"/>
      <c r="E352" s="404"/>
      <c r="F352" s="404"/>
      <c r="G352" s="404"/>
      <c r="H352" s="404"/>
      <c r="I352" s="404"/>
    </row>
    <row r="353" s="401" customFormat="true" ht="15" hidden="false" customHeight="false" outlineLevel="0" collapsed="false">
      <c r="A353" s="408"/>
      <c r="B353" s="404"/>
      <c r="C353" s="404"/>
      <c r="D353" s="404"/>
      <c r="E353" s="404"/>
      <c r="F353" s="404"/>
      <c r="G353" s="404"/>
      <c r="H353" s="404"/>
      <c r="I353" s="404"/>
    </row>
    <row r="354" s="401" customFormat="true" ht="15" hidden="false" customHeight="false" outlineLevel="0" collapsed="false">
      <c r="A354" s="408"/>
      <c r="B354" s="404"/>
      <c r="C354" s="404"/>
      <c r="D354" s="404"/>
      <c r="E354" s="404"/>
      <c r="F354" s="404"/>
      <c r="G354" s="404"/>
      <c r="H354" s="404"/>
      <c r="I354" s="404"/>
    </row>
    <row r="355" s="401" customFormat="true" ht="15" hidden="false" customHeight="false" outlineLevel="0" collapsed="false">
      <c r="A355" s="408"/>
      <c r="B355" s="404"/>
      <c r="C355" s="404"/>
      <c r="D355" s="404"/>
      <c r="E355" s="404"/>
      <c r="F355" s="404"/>
      <c r="G355" s="404"/>
      <c r="H355" s="404"/>
      <c r="I355" s="404"/>
    </row>
    <row r="356" s="401" customFormat="true" ht="15" hidden="false" customHeight="false" outlineLevel="0" collapsed="false">
      <c r="A356" s="408"/>
      <c r="B356" s="404"/>
      <c r="C356" s="404"/>
      <c r="D356" s="404"/>
      <c r="E356" s="404"/>
      <c r="F356" s="404"/>
      <c r="G356" s="404"/>
      <c r="H356" s="404"/>
      <c r="I356" s="404"/>
    </row>
    <row r="357" s="401" customFormat="true" ht="15" hidden="false" customHeight="false" outlineLevel="0" collapsed="false">
      <c r="A357" s="408"/>
      <c r="B357" s="404"/>
      <c r="C357" s="404"/>
      <c r="D357" s="404"/>
      <c r="E357" s="404"/>
      <c r="F357" s="404"/>
      <c r="G357" s="404"/>
      <c r="H357" s="404"/>
      <c r="I357" s="404"/>
    </row>
    <row r="358" s="401" customFormat="true" ht="15" hidden="false" customHeight="false" outlineLevel="0" collapsed="false">
      <c r="A358" s="408"/>
      <c r="B358" s="404"/>
      <c r="C358" s="404"/>
      <c r="D358" s="404"/>
      <c r="E358" s="404"/>
      <c r="F358" s="404"/>
      <c r="G358" s="404"/>
      <c r="H358" s="404"/>
      <c r="I358" s="404"/>
    </row>
    <row r="359" s="401" customFormat="true" ht="15" hidden="false" customHeight="false" outlineLevel="0" collapsed="false">
      <c r="A359" s="408"/>
      <c r="B359" s="404"/>
      <c r="C359" s="404"/>
      <c r="D359" s="404"/>
      <c r="E359" s="404"/>
      <c r="F359" s="404"/>
      <c r="G359" s="404"/>
      <c r="H359" s="404"/>
      <c r="I359" s="40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25:I40 B74:C74 F74:I74 B59:I73 B8:I22 B42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04" width="30.41"/>
    <col collapsed="false" customWidth="true" hidden="false" outlineLevel="0" max="2" min="2" style="404" width="14.7"/>
    <col collapsed="false" customWidth="true" hidden="false" outlineLevel="0" max="3" min="3" style="404" width="16.7"/>
    <col collapsed="false" customWidth="true" hidden="false" outlineLevel="0" max="4" min="4" style="404" width="14.7"/>
    <col collapsed="false" customWidth="true" hidden="false" outlineLevel="0" max="5" min="5" style="404" width="16.7"/>
    <col collapsed="false" customWidth="true" hidden="false" outlineLevel="0" max="6" min="6" style="404" width="14.7"/>
    <col collapsed="false" customWidth="true" hidden="false" outlineLevel="0" max="7" min="7" style="404" width="16.7"/>
    <col collapsed="false" customWidth="true" hidden="false" outlineLevel="0" max="8" min="8" style="404" width="14.7"/>
    <col collapsed="false" customWidth="true" hidden="false" outlineLevel="0" max="9" min="9" style="404" width="16.7"/>
    <col collapsed="false" customWidth="false" hidden="false" outlineLevel="0" max="12" min="10" style="144" width="11.42"/>
    <col collapsed="false" customWidth="false" hidden="false" outlineLevel="0" max="257" min="13" style="404" width="11.42"/>
  </cols>
  <sheetData>
    <row r="1" s="144" customFormat="true" ht="15.75" hidden="false" customHeight="false" outlineLevel="0" collapsed="false">
      <c r="A1" s="137" t="s">
        <v>53</v>
      </c>
    </row>
    <row r="2" s="405" customFormat="true" ht="18" hidden="false" customHeight="true" outlineLevel="0" collapsed="false">
      <c r="A2" s="200" t="s">
        <v>3306</v>
      </c>
      <c r="B2" s="200"/>
      <c r="C2" s="200"/>
      <c r="D2" s="200"/>
      <c r="E2" s="200"/>
      <c r="F2" s="200"/>
      <c r="G2" s="200"/>
      <c r="H2" s="200"/>
      <c r="I2" s="200"/>
      <c r="K2" s="141"/>
      <c r="L2" s="141"/>
    </row>
    <row r="3" s="400" customFormat="true" ht="24" hidden="false" customHeight="true" outlineLevel="0" collapsed="false">
      <c r="A3" s="339" t="s">
        <v>3307</v>
      </c>
      <c r="B3" s="339"/>
      <c r="C3" s="339"/>
      <c r="D3" s="339"/>
      <c r="E3" s="339"/>
      <c r="F3" s="339"/>
      <c r="G3" s="339"/>
      <c r="H3" s="339"/>
      <c r="I3" s="339"/>
    </row>
    <row r="4" s="406" customFormat="true" ht="15.75" hidden="false" customHeight="true" outlineLevel="0" collapsed="false">
      <c r="A4" s="77"/>
      <c r="B4" s="341"/>
      <c r="C4" s="341"/>
      <c r="D4" s="342"/>
      <c r="E4" s="342"/>
      <c r="F4" s="342"/>
      <c r="G4" s="55"/>
      <c r="H4" s="55"/>
      <c r="I4" s="55"/>
      <c r="J4" s="144"/>
      <c r="K4" s="144"/>
      <c r="L4" s="144"/>
    </row>
    <row r="5" s="401" customFormat="true" ht="31.5" hidden="false" customHeight="true" outlineLevel="0" collapsed="false">
      <c r="A5" s="202" t="s">
        <v>42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50" t="s">
        <v>3200</v>
      </c>
      <c r="H5" s="150" t="s">
        <v>3199</v>
      </c>
      <c r="I5" s="149" t="s">
        <v>3200</v>
      </c>
    </row>
    <row r="6" s="401" customFormat="true" ht="15.75" hidden="false" customHeight="false" outlineLevel="0" collapsed="false">
      <c r="A6" s="202"/>
      <c r="B6" s="204" t="s">
        <v>566</v>
      </c>
      <c r="C6" s="149" t="s">
        <v>795</v>
      </c>
      <c r="D6" s="204" t="s">
        <v>566</v>
      </c>
      <c r="E6" s="149" t="s">
        <v>795</v>
      </c>
      <c r="F6" s="204" t="s">
        <v>566</v>
      </c>
      <c r="G6" s="149" t="s">
        <v>795</v>
      </c>
      <c r="H6" s="204" t="s">
        <v>566</v>
      </c>
      <c r="I6" s="149" t="s">
        <v>795</v>
      </c>
    </row>
    <row r="7" s="401" customFormat="true" ht="47.25" hidden="false" customHeight="true" outlineLevel="0" collapsed="false">
      <c r="A7" s="155"/>
      <c r="B7" s="344" t="s">
        <v>3266</v>
      </c>
      <c r="C7" s="344"/>
      <c r="D7" s="344" t="s">
        <v>3267</v>
      </c>
      <c r="E7" s="344" t="s">
        <v>3083</v>
      </c>
      <c r="F7" s="344" t="s">
        <v>3268</v>
      </c>
      <c r="G7" s="344"/>
      <c r="H7" s="344" t="s">
        <v>3269</v>
      </c>
      <c r="I7" s="344"/>
    </row>
    <row r="8" s="401" customFormat="true" ht="15.75" hidden="false" customHeight="false" outlineLevel="0" collapsed="false">
      <c r="A8" s="157" t="s">
        <v>3292</v>
      </c>
      <c r="B8" s="158" t="n">
        <v>106448</v>
      </c>
      <c r="C8" s="158" t="n">
        <v>5279316.8</v>
      </c>
      <c r="D8" s="158" t="n">
        <v>248620</v>
      </c>
      <c r="E8" s="158" t="n">
        <v>21606899.781</v>
      </c>
      <c r="F8" s="158" t="n">
        <v>187584</v>
      </c>
      <c r="G8" s="158" t="n">
        <v>15648282.372</v>
      </c>
      <c r="H8" s="158" t="n">
        <v>65389</v>
      </c>
      <c r="I8" s="158" t="n">
        <v>4240246.386</v>
      </c>
    </row>
    <row r="9" s="401" customFormat="true" ht="15.75" hidden="false" customHeight="false" outlineLevel="0" collapsed="false">
      <c r="A9" s="163" t="s">
        <v>3308</v>
      </c>
      <c r="B9" s="158"/>
      <c r="C9" s="158"/>
      <c r="D9" s="158"/>
      <c r="E9" s="158"/>
      <c r="F9" s="158"/>
      <c r="G9" s="158"/>
      <c r="H9" s="158"/>
      <c r="I9" s="158"/>
    </row>
    <row r="10" s="401" customFormat="true" ht="15.75" hidden="false" customHeight="false" outlineLevel="0" collapsed="false">
      <c r="A10" s="157" t="s">
        <v>3309</v>
      </c>
      <c r="B10" s="158" t="n">
        <v>6855</v>
      </c>
      <c r="C10" s="158" t="n">
        <v>2047864.175</v>
      </c>
      <c r="D10" s="158" t="n">
        <v>26187</v>
      </c>
      <c r="E10" s="158" t="n">
        <v>18512611.522</v>
      </c>
      <c r="F10" s="158" t="n">
        <v>13975</v>
      </c>
      <c r="G10" s="158" t="n">
        <v>5022831.267</v>
      </c>
      <c r="H10" s="158" t="n">
        <v>4492</v>
      </c>
      <c r="I10" s="158" t="n">
        <v>896127.685</v>
      </c>
    </row>
    <row r="11" s="401" customFormat="true" ht="15.75" hidden="false" customHeight="false" outlineLevel="0" collapsed="false">
      <c r="A11" s="163" t="s">
        <v>3310</v>
      </c>
      <c r="B11" s="158"/>
      <c r="C11" s="158"/>
      <c r="D11" s="158"/>
      <c r="E11" s="158"/>
      <c r="F11" s="158"/>
      <c r="G11" s="158"/>
      <c r="H11" s="158"/>
      <c r="I11" s="158"/>
    </row>
    <row r="12" s="401" customFormat="true" ht="15.75" hidden="false" customHeight="false" outlineLevel="0" collapsed="false">
      <c r="A12" s="157" t="s">
        <v>3311</v>
      </c>
      <c r="B12" s="158" t="n">
        <v>2589</v>
      </c>
      <c r="C12" s="158" t="n">
        <v>7805755.984</v>
      </c>
      <c r="D12" s="158" t="n">
        <v>7161</v>
      </c>
      <c r="E12" s="158" t="n">
        <v>21602132.053</v>
      </c>
      <c r="F12" s="158" t="n">
        <v>2008</v>
      </c>
      <c r="G12" s="158" t="n">
        <v>3866162.826</v>
      </c>
      <c r="H12" s="158" t="n">
        <v>1356</v>
      </c>
      <c r="I12" s="158" t="n">
        <v>6405696.228</v>
      </c>
    </row>
    <row r="13" s="401" customFormat="true" ht="15.75" hidden="false" customHeight="false" outlineLevel="0" collapsed="false">
      <c r="A13" s="163" t="s">
        <v>3312</v>
      </c>
      <c r="B13" s="158"/>
      <c r="C13" s="158"/>
      <c r="D13" s="158"/>
      <c r="E13" s="158"/>
      <c r="F13" s="158"/>
      <c r="G13" s="158"/>
      <c r="H13" s="158"/>
      <c r="I13" s="158"/>
    </row>
    <row r="14" s="401" customFormat="true" ht="15.75" hidden="false" customHeight="false" outlineLevel="0" collapsed="false">
      <c r="A14" s="157" t="s">
        <v>3313</v>
      </c>
      <c r="B14" s="158" t="n">
        <v>1383</v>
      </c>
      <c r="C14" s="158" t="n">
        <v>9640966.274</v>
      </c>
      <c r="D14" s="158" t="n">
        <v>2020</v>
      </c>
      <c r="E14" s="158" t="n">
        <v>28057426.6</v>
      </c>
      <c r="F14" s="158" t="n">
        <v>261</v>
      </c>
      <c r="G14" s="158" t="n">
        <v>1574351.059</v>
      </c>
      <c r="H14" s="158" t="n">
        <v>114</v>
      </c>
      <c r="I14" s="158" t="n">
        <v>554291.823</v>
      </c>
    </row>
    <row r="15" s="401" customFormat="true" ht="15.75" hidden="false" customHeight="false" outlineLevel="0" collapsed="false">
      <c r="A15" s="163" t="s">
        <v>3314</v>
      </c>
      <c r="B15" s="158"/>
      <c r="C15" s="158"/>
      <c r="D15" s="158"/>
      <c r="E15" s="158"/>
      <c r="F15" s="158"/>
      <c r="G15" s="158"/>
      <c r="H15" s="158"/>
      <c r="I15" s="158"/>
    </row>
    <row r="16" s="401" customFormat="true" ht="15.75" hidden="false" customHeight="false" outlineLevel="0" collapsed="false">
      <c r="A16" s="168" t="s">
        <v>3315</v>
      </c>
      <c r="B16" s="158" t="n">
        <v>28568</v>
      </c>
      <c r="C16" s="158" t="n">
        <v>33060825.437</v>
      </c>
      <c r="D16" s="158" t="n">
        <v>78676</v>
      </c>
      <c r="E16" s="158" t="n">
        <v>96951333.21</v>
      </c>
      <c r="F16" s="158" t="n">
        <v>22777</v>
      </c>
      <c r="G16" s="158" t="n">
        <v>19592881.918</v>
      </c>
      <c r="H16" s="158" t="n">
        <v>9813</v>
      </c>
      <c r="I16" s="158" t="n">
        <v>14991414.073</v>
      </c>
    </row>
    <row r="17" s="401" customFormat="true" ht="15.75" hidden="false" customHeight="false" outlineLevel="0" collapsed="false">
      <c r="A17" s="163" t="s">
        <v>3316</v>
      </c>
      <c r="B17" s="158"/>
      <c r="C17" s="158"/>
      <c r="D17" s="158"/>
      <c r="E17" s="158"/>
      <c r="F17" s="158"/>
      <c r="G17" s="158"/>
      <c r="H17" s="158"/>
      <c r="I17" s="158"/>
    </row>
    <row r="18" s="401" customFormat="true" ht="15.75" hidden="false" customHeight="false" outlineLevel="0" collapsed="false">
      <c r="A18" s="168" t="s">
        <v>3317</v>
      </c>
      <c r="B18" s="158" t="n">
        <v>27</v>
      </c>
      <c r="C18" s="158" t="n">
        <v>1269455.969</v>
      </c>
      <c r="D18" s="158" t="n">
        <v>62</v>
      </c>
      <c r="E18" s="158" t="n">
        <v>100925.357</v>
      </c>
      <c r="F18" s="158" t="n">
        <v>16</v>
      </c>
      <c r="G18" s="158" t="n">
        <v>20169.82</v>
      </c>
      <c r="H18" s="158" t="n">
        <v>7</v>
      </c>
      <c r="I18" s="158" t="n">
        <v>13715.349</v>
      </c>
    </row>
    <row r="19" s="401" customFormat="true" ht="15.75" hidden="false" customHeight="false" outlineLevel="0" collapsed="false">
      <c r="A19" s="163" t="s">
        <v>3318</v>
      </c>
      <c r="B19" s="158"/>
      <c r="C19" s="158"/>
      <c r="D19" s="158"/>
      <c r="E19" s="158"/>
      <c r="F19" s="158"/>
      <c r="G19" s="158"/>
      <c r="H19" s="158"/>
      <c r="I19" s="158"/>
    </row>
    <row r="20" s="401" customFormat="true" ht="15.75" hidden="false" customHeight="false" outlineLevel="0" collapsed="false">
      <c r="A20" s="168" t="s">
        <v>3319</v>
      </c>
      <c r="B20" s="158" t="n">
        <v>33</v>
      </c>
      <c r="C20" s="158" t="n">
        <v>103374.231</v>
      </c>
      <c r="D20" s="158" t="n">
        <v>44</v>
      </c>
      <c r="E20" s="158" t="n">
        <v>54731.815</v>
      </c>
      <c r="F20" s="158" t="n">
        <v>62</v>
      </c>
      <c r="G20" s="158" t="n">
        <v>97379.863</v>
      </c>
      <c r="H20" s="158" t="n">
        <v>19</v>
      </c>
      <c r="I20" s="158" t="n">
        <v>4215.744</v>
      </c>
    </row>
    <row r="21" s="401" customFormat="true" ht="15.75" hidden="false" customHeight="false" outlineLevel="0" collapsed="false">
      <c r="A21" s="157" t="s">
        <v>3320</v>
      </c>
      <c r="B21" s="158" t="n">
        <v>1350</v>
      </c>
      <c r="C21" s="158" t="n">
        <v>1014128.902</v>
      </c>
      <c r="D21" s="158" t="n">
        <v>2869</v>
      </c>
      <c r="E21" s="158" t="n">
        <v>2819515.52</v>
      </c>
      <c r="F21" s="158" t="n">
        <v>789</v>
      </c>
      <c r="G21" s="158" t="n">
        <v>383018.734</v>
      </c>
      <c r="H21" s="158" t="n">
        <v>1636</v>
      </c>
      <c r="I21" s="158" t="n">
        <v>445751</v>
      </c>
    </row>
    <row r="22" s="401" customFormat="true" ht="15.75" hidden="false" customHeight="false" outlineLevel="0" collapsed="false">
      <c r="A22" s="403" t="s">
        <v>3321</v>
      </c>
      <c r="B22" s="158" t="n">
        <v>147253</v>
      </c>
      <c r="C22" s="158" t="n">
        <v>60221687.772</v>
      </c>
      <c r="D22" s="158" t="n">
        <v>365639</v>
      </c>
      <c r="E22" s="158" t="n">
        <v>189705575.858</v>
      </c>
      <c r="F22" s="158" t="n">
        <v>227472</v>
      </c>
      <c r="G22" s="158" t="n">
        <v>46205077.859</v>
      </c>
      <c r="H22" s="158" t="n">
        <v>82826</v>
      </c>
      <c r="I22" s="158" t="n">
        <v>27551458.288</v>
      </c>
    </row>
    <row r="23" s="401" customFormat="true" ht="15.75" hidden="false" customHeight="false" outlineLevel="0" collapsed="false">
      <c r="A23" s="30"/>
      <c r="B23" s="159"/>
      <c r="C23" s="159"/>
      <c r="D23" s="164"/>
      <c r="E23" s="158"/>
      <c r="F23" s="164"/>
      <c r="G23" s="158"/>
      <c r="H23" s="164"/>
      <c r="I23" s="158"/>
    </row>
    <row r="24" s="401" customFormat="true" ht="42.75" hidden="false" customHeight="true" outlineLevel="0" collapsed="false">
      <c r="A24" s="155"/>
      <c r="B24" s="344" t="s">
        <v>3330</v>
      </c>
      <c r="C24" s="344"/>
      <c r="D24" s="344" t="s">
        <v>3331</v>
      </c>
      <c r="E24" s="344" t="s">
        <v>3083</v>
      </c>
      <c r="F24" s="344" t="s">
        <v>3273</v>
      </c>
      <c r="G24" s="344"/>
      <c r="H24" s="344" t="s">
        <v>3274</v>
      </c>
      <c r="I24" s="344"/>
    </row>
    <row r="25" s="401" customFormat="true" ht="15.75" hidden="false" customHeight="false" outlineLevel="0" collapsed="false">
      <c r="A25" s="157" t="s">
        <v>3292</v>
      </c>
      <c r="B25" s="158" t="n">
        <v>5655</v>
      </c>
      <c r="C25" s="158" t="n">
        <v>940166.049</v>
      </c>
      <c r="D25" s="158" t="n">
        <v>214877</v>
      </c>
      <c r="E25" s="158" t="n">
        <v>11367338.366</v>
      </c>
      <c r="F25" s="158" t="n">
        <v>61946</v>
      </c>
      <c r="G25" s="158" t="n">
        <v>3723446.118</v>
      </c>
      <c r="H25" s="158" t="n">
        <v>94414</v>
      </c>
      <c r="I25" s="158" t="n">
        <v>13547542.937</v>
      </c>
    </row>
    <row r="26" s="401" customFormat="true" ht="15.75" hidden="false" customHeight="false" outlineLevel="0" collapsed="false">
      <c r="A26" s="163" t="s">
        <v>3308</v>
      </c>
      <c r="B26" s="158"/>
      <c r="C26" s="158"/>
      <c r="D26" s="158"/>
      <c r="E26" s="158"/>
      <c r="F26" s="158"/>
      <c r="G26" s="158"/>
      <c r="H26" s="158"/>
      <c r="I26" s="158"/>
    </row>
    <row r="27" s="401" customFormat="true" ht="15.75" hidden="false" customHeight="false" outlineLevel="0" collapsed="false">
      <c r="A27" s="157" t="s">
        <v>3309</v>
      </c>
      <c r="B27" s="158" t="n">
        <v>653</v>
      </c>
      <c r="C27" s="158" t="n">
        <v>341406.616</v>
      </c>
      <c r="D27" s="158" t="n">
        <v>10759</v>
      </c>
      <c r="E27" s="158" t="n">
        <v>4469491.955</v>
      </c>
      <c r="F27" s="402" t="s">
        <v>876</v>
      </c>
      <c r="G27" s="402" t="s">
        <v>876</v>
      </c>
      <c r="H27" s="158" t="n">
        <v>11849</v>
      </c>
      <c r="I27" s="158" t="n">
        <v>7484861.207</v>
      </c>
    </row>
    <row r="28" s="401" customFormat="true" ht="15.75" hidden="false" customHeight="false" outlineLevel="0" collapsed="false">
      <c r="A28" s="163" t="s">
        <v>3310</v>
      </c>
      <c r="B28" s="158"/>
      <c r="C28" s="158"/>
      <c r="D28" s="158"/>
      <c r="E28" s="158"/>
      <c r="F28" s="158"/>
      <c r="G28" s="158"/>
      <c r="H28" s="158"/>
      <c r="I28" s="158"/>
    </row>
    <row r="29" s="401" customFormat="true" ht="15.75" hidden="false" customHeight="false" outlineLevel="0" collapsed="false">
      <c r="A29" s="157" t="s">
        <v>3311</v>
      </c>
      <c r="B29" s="158" t="n">
        <v>597</v>
      </c>
      <c r="C29" s="158" t="n">
        <v>4197101.144</v>
      </c>
      <c r="D29" s="158" t="n">
        <v>6429</v>
      </c>
      <c r="E29" s="158" t="n">
        <v>11160118</v>
      </c>
      <c r="F29" s="158" t="n">
        <v>304</v>
      </c>
      <c r="G29" s="158" t="n">
        <v>318556.821</v>
      </c>
      <c r="H29" s="158" t="n">
        <v>1091</v>
      </c>
      <c r="I29" s="158" t="n">
        <v>5180548.676</v>
      </c>
    </row>
    <row r="30" s="401" customFormat="true" ht="15.75" hidden="false" customHeight="false" outlineLevel="0" collapsed="false">
      <c r="A30" s="163" t="s">
        <v>3312</v>
      </c>
      <c r="B30" s="158"/>
      <c r="C30" s="158"/>
      <c r="D30" s="158"/>
      <c r="E30" s="158"/>
      <c r="F30" s="158"/>
      <c r="G30" s="158"/>
      <c r="H30" s="158"/>
      <c r="I30" s="158"/>
    </row>
    <row r="31" s="401" customFormat="true" ht="15.75" hidden="false" customHeight="false" outlineLevel="0" collapsed="false">
      <c r="A31" s="157" t="s">
        <v>3313</v>
      </c>
      <c r="B31" s="158" t="n">
        <v>44</v>
      </c>
      <c r="C31" s="158" t="n">
        <v>1032286.246</v>
      </c>
      <c r="D31" s="158" t="n">
        <v>1296</v>
      </c>
      <c r="E31" s="158" t="n">
        <v>3836587.064</v>
      </c>
      <c r="F31" s="402" t="s">
        <v>876</v>
      </c>
      <c r="G31" s="402" t="s">
        <v>876</v>
      </c>
      <c r="H31" s="158" t="n">
        <v>92</v>
      </c>
      <c r="I31" s="158" t="n">
        <v>4612116.7</v>
      </c>
    </row>
    <row r="32" s="401" customFormat="true" ht="15.75" hidden="false" customHeight="false" outlineLevel="0" collapsed="false">
      <c r="A32" s="163" t="s">
        <v>3314</v>
      </c>
      <c r="B32" s="158"/>
      <c r="C32" s="158"/>
      <c r="D32" s="158"/>
      <c r="E32" s="158"/>
      <c r="F32" s="158"/>
      <c r="G32" s="158"/>
      <c r="H32" s="158"/>
      <c r="I32" s="158"/>
    </row>
    <row r="33" s="401" customFormat="true" ht="15.75" hidden="false" customHeight="false" outlineLevel="0" collapsed="false">
      <c r="A33" s="168" t="s">
        <v>3315</v>
      </c>
      <c r="B33" s="158" t="n">
        <v>4487</v>
      </c>
      <c r="C33" s="158" t="n">
        <v>10693515.384</v>
      </c>
      <c r="D33" s="158" t="n">
        <v>34309</v>
      </c>
      <c r="E33" s="158" t="n">
        <v>35891946.949</v>
      </c>
      <c r="F33" s="402" t="s">
        <v>876</v>
      </c>
      <c r="G33" s="402" t="s">
        <v>876</v>
      </c>
      <c r="H33" s="158" t="n">
        <v>7738</v>
      </c>
      <c r="I33" s="158" t="n">
        <v>31173323.563</v>
      </c>
    </row>
    <row r="34" s="401" customFormat="true" ht="15.75" hidden="false" customHeight="false" outlineLevel="0" collapsed="false">
      <c r="A34" s="163" t="s">
        <v>3316</v>
      </c>
      <c r="B34" s="158"/>
      <c r="C34" s="158"/>
      <c r="D34" s="158"/>
      <c r="E34" s="158"/>
      <c r="F34" s="158"/>
      <c r="G34" s="158"/>
      <c r="H34" s="158"/>
      <c r="I34" s="158"/>
    </row>
    <row r="35" s="401" customFormat="true" ht="15.75" hidden="false" customHeight="false" outlineLevel="0" collapsed="false">
      <c r="A35" s="168" t="s">
        <v>3317</v>
      </c>
      <c r="B35" s="402" t="s">
        <v>876</v>
      </c>
      <c r="C35" s="402" t="s">
        <v>876</v>
      </c>
      <c r="D35" s="158" t="n">
        <v>113</v>
      </c>
      <c r="E35" s="158" t="n">
        <v>105154.199</v>
      </c>
      <c r="F35" s="158" t="n">
        <v>6</v>
      </c>
      <c r="G35" s="158" t="n">
        <v>1885.665</v>
      </c>
      <c r="H35" s="158" t="n">
        <v>33</v>
      </c>
      <c r="I35" s="158" t="n">
        <v>106770.673</v>
      </c>
    </row>
    <row r="36" s="401" customFormat="true" ht="15.75" hidden="false" customHeight="false" outlineLevel="0" collapsed="false">
      <c r="A36" s="163" t="s">
        <v>3318</v>
      </c>
      <c r="B36" s="158"/>
      <c r="C36" s="158"/>
      <c r="D36" s="158"/>
      <c r="E36" s="158"/>
      <c r="F36" s="158"/>
      <c r="G36" s="158"/>
      <c r="H36" s="158"/>
      <c r="I36" s="158"/>
    </row>
    <row r="37" s="401" customFormat="true" ht="15.75" hidden="false" customHeight="false" outlineLevel="0" collapsed="false">
      <c r="A37" s="168" t="s">
        <v>3319</v>
      </c>
      <c r="B37" s="402" t="s">
        <v>876</v>
      </c>
      <c r="C37" s="402" t="s">
        <v>876</v>
      </c>
      <c r="D37" s="158" t="n">
        <v>135</v>
      </c>
      <c r="E37" s="158" t="n">
        <v>570384.109</v>
      </c>
      <c r="F37" s="402" t="s">
        <v>876</v>
      </c>
      <c r="G37" s="402" t="s">
        <v>876</v>
      </c>
      <c r="H37" s="158" t="n">
        <v>301</v>
      </c>
      <c r="I37" s="158" t="n">
        <v>13039287.913</v>
      </c>
    </row>
    <row r="38" s="401" customFormat="true" ht="15.75" hidden="false" customHeight="false" outlineLevel="0" collapsed="false">
      <c r="A38" s="157" t="s">
        <v>3320</v>
      </c>
      <c r="B38" s="158" t="n">
        <v>207</v>
      </c>
      <c r="C38" s="158" t="n">
        <v>151000.9</v>
      </c>
      <c r="D38" s="158" t="n">
        <v>3530</v>
      </c>
      <c r="E38" s="158" t="n">
        <v>2511576.632</v>
      </c>
      <c r="F38" s="402" t="s">
        <v>876</v>
      </c>
      <c r="G38" s="402" t="s">
        <v>876</v>
      </c>
      <c r="H38" s="158" t="n">
        <v>5267</v>
      </c>
      <c r="I38" s="158" t="n">
        <v>34925079.463</v>
      </c>
    </row>
    <row r="39" s="401" customFormat="true" ht="15.75" hidden="false" customHeight="false" outlineLevel="0" collapsed="false">
      <c r="A39" s="403" t="s">
        <v>3321</v>
      </c>
      <c r="B39" s="158" t="n">
        <v>11663</v>
      </c>
      <c r="C39" s="158" t="n">
        <v>17429265.413</v>
      </c>
      <c r="D39" s="158" t="n">
        <v>271448</v>
      </c>
      <c r="E39" s="158" t="n">
        <v>69912597.274</v>
      </c>
      <c r="F39" s="158" t="n">
        <v>70706</v>
      </c>
      <c r="G39" s="158" t="n">
        <v>10304158.649</v>
      </c>
      <c r="H39" s="158" t="n">
        <v>120785</v>
      </c>
      <c r="I39" s="158" t="n">
        <v>110069531.132</v>
      </c>
    </row>
    <row r="40" s="401" customFormat="true" ht="15.75" hidden="false" customHeight="false" outlineLevel="0" collapsed="false">
      <c r="A40" s="346"/>
      <c r="B40" s="164"/>
      <c r="C40" s="158"/>
      <c r="D40" s="164"/>
      <c r="E40" s="158"/>
      <c r="F40" s="164"/>
      <c r="G40" s="158"/>
      <c r="H40" s="164"/>
      <c r="I40" s="158"/>
    </row>
    <row r="41" s="401" customFormat="true" ht="48" hidden="false" customHeight="true" outlineLevel="0" collapsed="false">
      <c r="A41" s="155"/>
      <c r="B41" s="344" t="s">
        <v>3275</v>
      </c>
      <c r="C41" s="344" t="s">
        <v>3083</v>
      </c>
      <c r="D41" s="344" t="s">
        <v>3276</v>
      </c>
      <c r="E41" s="344"/>
      <c r="F41" s="344" t="s">
        <v>3277</v>
      </c>
      <c r="G41" s="344"/>
      <c r="H41" s="344" t="s">
        <v>3278</v>
      </c>
      <c r="I41" s="344"/>
    </row>
    <row r="42" s="401" customFormat="true" ht="15.75" hidden="false" customHeight="false" outlineLevel="0" collapsed="false">
      <c r="A42" s="157" t="s">
        <v>3292</v>
      </c>
      <c r="B42" s="158" t="n">
        <v>605919</v>
      </c>
      <c r="C42" s="158" t="n">
        <v>33493894.129</v>
      </c>
      <c r="D42" s="158" t="n">
        <v>3213</v>
      </c>
      <c r="E42" s="158" t="n">
        <v>1018814.795</v>
      </c>
      <c r="F42" s="158" t="n">
        <v>217253</v>
      </c>
      <c r="G42" s="158" t="n">
        <v>11065996.618</v>
      </c>
      <c r="H42" s="158" t="n">
        <v>382563</v>
      </c>
      <c r="I42" s="158" t="n">
        <v>21325663.397</v>
      </c>
    </row>
    <row r="43" s="401" customFormat="true" ht="15.75" hidden="false" customHeight="false" outlineLevel="0" collapsed="false">
      <c r="A43" s="163" t="s">
        <v>3308</v>
      </c>
      <c r="B43" s="158"/>
      <c r="C43" s="158"/>
      <c r="D43" s="158"/>
      <c r="E43" s="158"/>
      <c r="F43" s="158"/>
      <c r="G43" s="158"/>
      <c r="H43" s="158"/>
      <c r="I43" s="158"/>
    </row>
    <row r="44" s="401" customFormat="true" ht="15.75" hidden="false" customHeight="false" outlineLevel="0" collapsed="false">
      <c r="A44" s="157" t="s">
        <v>3309</v>
      </c>
      <c r="B44" s="158" t="n">
        <v>35310</v>
      </c>
      <c r="C44" s="158" t="n">
        <v>6574953.669</v>
      </c>
      <c r="D44" s="158" t="n">
        <v>522</v>
      </c>
      <c r="E44" s="158" t="n">
        <v>450762.306</v>
      </c>
      <c r="F44" s="158" t="n">
        <v>16339</v>
      </c>
      <c r="G44" s="158" t="n">
        <v>3624418.793</v>
      </c>
      <c r="H44" s="158" t="n">
        <v>18058</v>
      </c>
      <c r="I44" s="158" t="n">
        <v>2453646.715</v>
      </c>
    </row>
    <row r="45" s="401" customFormat="true" ht="15.75" hidden="false" customHeight="false" outlineLevel="0" collapsed="false">
      <c r="A45" s="163" t="s">
        <v>3310</v>
      </c>
      <c r="B45" s="158"/>
      <c r="C45" s="158"/>
      <c r="D45" s="158"/>
      <c r="E45" s="158"/>
      <c r="F45" s="158"/>
      <c r="G45" s="158"/>
      <c r="H45" s="158"/>
      <c r="I45" s="158"/>
    </row>
    <row r="46" s="401" customFormat="true" ht="15.75" hidden="false" customHeight="false" outlineLevel="0" collapsed="false">
      <c r="A46" s="157" t="s">
        <v>3311</v>
      </c>
      <c r="B46" s="158" t="n">
        <v>7882</v>
      </c>
      <c r="C46" s="158" t="n">
        <v>18684252.308</v>
      </c>
      <c r="D46" s="158" t="n">
        <v>630</v>
      </c>
      <c r="E46" s="158" t="n">
        <v>5413156.191</v>
      </c>
      <c r="F46" s="158" t="n">
        <v>3198</v>
      </c>
      <c r="G46" s="158" t="n">
        <v>7054362.846</v>
      </c>
      <c r="H46" s="158" t="n">
        <v>4018</v>
      </c>
      <c r="I46" s="158" t="n">
        <v>6196065.97</v>
      </c>
    </row>
    <row r="47" s="401" customFormat="true" ht="15.75" hidden="false" customHeight="false" outlineLevel="0" collapsed="false">
      <c r="A47" s="163" t="s">
        <v>3312</v>
      </c>
      <c r="B47" s="158"/>
      <c r="C47" s="158"/>
      <c r="D47" s="158"/>
      <c r="E47" s="158"/>
      <c r="F47" s="158"/>
      <c r="G47" s="158"/>
      <c r="H47" s="158"/>
      <c r="I47" s="158"/>
    </row>
    <row r="48" s="401" customFormat="true" ht="15.75" hidden="false" customHeight="false" outlineLevel="0" collapsed="false">
      <c r="A48" s="157" t="s">
        <v>3313</v>
      </c>
      <c r="B48" s="158" t="n">
        <v>712</v>
      </c>
      <c r="C48" s="158" t="n">
        <v>7990305.815</v>
      </c>
      <c r="D48" s="402" t="s">
        <v>876</v>
      </c>
      <c r="E48" s="402" t="s">
        <v>876</v>
      </c>
      <c r="F48" s="158" t="n">
        <v>224</v>
      </c>
      <c r="G48" s="158" t="n">
        <v>3526578.484</v>
      </c>
      <c r="H48" s="158" t="n">
        <v>455</v>
      </c>
      <c r="I48" s="158" t="n">
        <v>4435156.856</v>
      </c>
    </row>
    <row r="49" s="401" customFormat="true" ht="15.75" hidden="false" customHeight="false" outlineLevel="0" collapsed="false">
      <c r="A49" s="163" t="s">
        <v>3314</v>
      </c>
      <c r="B49" s="158"/>
      <c r="C49" s="158"/>
      <c r="D49" s="158"/>
      <c r="E49" s="158"/>
      <c r="F49" s="158"/>
      <c r="G49" s="158"/>
      <c r="H49" s="158"/>
      <c r="I49" s="158"/>
    </row>
    <row r="50" s="401" customFormat="true" ht="15.75" hidden="false" customHeight="false" outlineLevel="0" collapsed="false">
      <c r="A50" s="168" t="s">
        <v>3315</v>
      </c>
      <c r="B50" s="158" t="n">
        <v>40704</v>
      </c>
      <c r="C50" s="158" t="n">
        <v>44504007.265</v>
      </c>
      <c r="D50" s="402" t="s">
        <v>876</v>
      </c>
      <c r="E50" s="402" t="s">
        <v>876</v>
      </c>
      <c r="F50" s="158" t="n">
        <v>14339</v>
      </c>
      <c r="G50" s="158" t="n">
        <v>16994971.669</v>
      </c>
      <c r="H50" s="158" t="n">
        <v>22596</v>
      </c>
      <c r="I50" s="158" t="n">
        <v>14179265.912</v>
      </c>
    </row>
    <row r="51" s="401" customFormat="true" ht="15.75" hidden="false" customHeight="false" outlineLevel="0" collapsed="false">
      <c r="A51" s="163" t="s">
        <v>3316</v>
      </c>
      <c r="B51" s="158"/>
      <c r="C51" s="158"/>
      <c r="D51" s="158"/>
      <c r="E51" s="158"/>
      <c r="F51" s="158"/>
      <c r="G51" s="158"/>
      <c r="H51" s="158"/>
      <c r="I51" s="158"/>
    </row>
    <row r="52" s="401" customFormat="true" ht="15.75" hidden="false" customHeight="false" outlineLevel="0" collapsed="false">
      <c r="A52" s="168" t="s">
        <v>3317</v>
      </c>
      <c r="B52" s="158" t="n">
        <v>258</v>
      </c>
      <c r="C52" s="158" t="n">
        <v>178935.75</v>
      </c>
      <c r="D52" s="158" t="n">
        <v>11</v>
      </c>
      <c r="E52" s="158" t="n">
        <v>4895.726</v>
      </c>
      <c r="F52" s="158" t="n">
        <v>17</v>
      </c>
      <c r="G52" s="158" t="n">
        <v>2077.555</v>
      </c>
      <c r="H52" s="158" t="n">
        <v>193</v>
      </c>
      <c r="I52" s="158" t="n">
        <v>147500.554</v>
      </c>
    </row>
    <row r="53" s="401" customFormat="true" ht="15.75" hidden="false" customHeight="false" outlineLevel="0" collapsed="false">
      <c r="A53" s="163" t="s">
        <v>3318</v>
      </c>
      <c r="B53" s="158"/>
      <c r="C53" s="158"/>
      <c r="D53" s="158"/>
      <c r="E53" s="158"/>
      <c r="F53" s="158"/>
      <c r="G53" s="158"/>
      <c r="H53" s="158"/>
      <c r="I53" s="158"/>
    </row>
    <row r="54" s="401" customFormat="true" ht="15.75" hidden="false" customHeight="false" outlineLevel="0" collapsed="false">
      <c r="A54" s="168" t="s">
        <v>3319</v>
      </c>
      <c r="B54" s="158" t="n">
        <v>1724</v>
      </c>
      <c r="C54" s="158" t="n">
        <v>6547005.27</v>
      </c>
      <c r="D54" s="158" t="n">
        <v>221</v>
      </c>
      <c r="E54" s="158" t="n">
        <v>713444.391</v>
      </c>
      <c r="F54" s="158" t="n">
        <v>616</v>
      </c>
      <c r="G54" s="158" t="n">
        <v>4172363.707</v>
      </c>
      <c r="H54" s="158" t="n">
        <v>538</v>
      </c>
      <c r="I54" s="158" t="n">
        <v>1056036.553</v>
      </c>
    </row>
    <row r="55" s="401" customFormat="true" ht="15.75" hidden="false" customHeight="false" outlineLevel="0" collapsed="false">
      <c r="A55" s="157" t="s">
        <v>3320</v>
      </c>
      <c r="B55" s="158" t="n">
        <v>57555</v>
      </c>
      <c r="C55" s="158" t="n">
        <v>18154619.014</v>
      </c>
      <c r="D55" s="158" t="n">
        <v>188</v>
      </c>
      <c r="E55" s="158" t="n">
        <v>323220.259</v>
      </c>
      <c r="F55" s="158" t="n">
        <v>27699</v>
      </c>
      <c r="G55" s="158" t="n">
        <v>4701301.812</v>
      </c>
      <c r="H55" s="158" t="n">
        <v>5362</v>
      </c>
      <c r="I55" s="158" t="n">
        <v>2294658.962</v>
      </c>
    </row>
    <row r="56" s="401" customFormat="true" ht="15.75" hidden="false" customHeight="false" outlineLevel="0" collapsed="false">
      <c r="A56" s="403" t="s">
        <v>3321</v>
      </c>
      <c r="B56" s="158" t="n">
        <v>750064</v>
      </c>
      <c r="C56" s="158" t="n">
        <v>136127973.22</v>
      </c>
      <c r="D56" s="158" t="n">
        <v>7492</v>
      </c>
      <c r="E56" s="158" t="n">
        <v>20210936.088</v>
      </c>
      <c r="F56" s="158" t="n">
        <v>279685</v>
      </c>
      <c r="G56" s="158" t="n">
        <v>51142071.484</v>
      </c>
      <c r="H56" s="158" t="n">
        <v>433783</v>
      </c>
      <c r="I56" s="158" t="n">
        <v>52087994.919</v>
      </c>
    </row>
    <row r="57" s="401" customFormat="true" ht="15.75" hidden="false" customHeight="false" outlineLevel="0" collapsed="false">
      <c r="A57" s="346"/>
      <c r="B57" s="164"/>
      <c r="C57" s="158"/>
      <c r="D57" s="158"/>
      <c r="E57" s="158"/>
      <c r="F57" s="158"/>
      <c r="G57" s="158"/>
      <c r="H57" s="159"/>
      <c r="I57" s="158"/>
    </row>
    <row r="58" s="401" customFormat="true" ht="15.75" hidden="false" customHeight="true" outlineLevel="0" collapsed="false">
      <c r="A58" s="346"/>
      <c r="B58" s="359" t="s">
        <v>3279</v>
      </c>
      <c r="C58" s="359"/>
      <c r="D58" s="159"/>
      <c r="E58" s="159"/>
      <c r="F58" s="159"/>
      <c r="G58" s="159"/>
      <c r="H58" s="159"/>
      <c r="I58" s="159"/>
    </row>
    <row r="59" s="401" customFormat="true" ht="30" hidden="false" customHeight="false" outlineLevel="0" collapsed="false">
      <c r="A59" s="360" t="s">
        <v>3280</v>
      </c>
      <c r="B59" s="280" t="n">
        <v>7732</v>
      </c>
      <c r="C59" s="159" t="n">
        <v>-949588.944</v>
      </c>
      <c r="D59" s="362"/>
      <c r="E59" s="280"/>
      <c r="F59" s="159"/>
      <c r="G59" s="159"/>
      <c r="H59" s="159"/>
      <c r="I59" s="159"/>
    </row>
    <row r="60" s="408" customFormat="true" ht="15.75" hidden="false" customHeight="false" outlineLevel="0" collapsed="false">
      <c r="A60" s="360"/>
      <c r="B60" s="361"/>
      <c r="C60" s="361"/>
      <c r="D60" s="159"/>
      <c r="E60" s="159"/>
      <c r="F60" s="159"/>
      <c r="G60" s="159"/>
      <c r="H60" s="159"/>
      <c r="I60" s="159"/>
    </row>
    <row r="61" s="401" customFormat="true" ht="15.75" hidden="false" customHeight="false" outlineLevel="0" collapsed="false">
      <c r="A61" s="62" t="s">
        <v>560</v>
      </c>
      <c r="B61" s="30"/>
      <c r="C61" s="30"/>
      <c r="D61" s="30"/>
      <c r="E61" s="30"/>
      <c r="F61" s="30"/>
      <c r="G61" s="30"/>
      <c r="H61" s="30"/>
      <c r="I61" s="30"/>
    </row>
    <row r="62" s="401" customFormat="true" ht="15.75" hidden="false" customHeight="false" outlineLevel="0" collapsed="false">
      <c r="A62" s="30" t="s">
        <v>600</v>
      </c>
      <c r="B62" s="30"/>
      <c r="C62" s="30"/>
      <c r="D62" s="30"/>
      <c r="E62" s="30"/>
      <c r="F62" s="30"/>
      <c r="G62" s="30"/>
      <c r="H62" s="30"/>
      <c r="I62" s="30"/>
    </row>
    <row r="63" s="401" customFormat="true" ht="15.75" hidden="false" customHeight="false" outlineLevel="0" collapsed="false">
      <c r="A63" s="30" t="s">
        <v>771</v>
      </c>
      <c r="B63" s="408"/>
      <c r="C63" s="408"/>
      <c r="D63" s="408"/>
      <c r="E63" s="408" t="s">
        <v>607</v>
      </c>
      <c r="F63" s="408"/>
      <c r="G63" s="408"/>
      <c r="H63" s="408"/>
      <c r="I63" s="408"/>
    </row>
    <row r="64" s="401" customFormat="true" ht="15.75" hidden="false" customHeight="false" outlineLevel="0" collapsed="false">
      <c r="A64" s="408"/>
      <c r="J64" s="144"/>
      <c r="K64" s="144"/>
      <c r="L64" s="144"/>
    </row>
    <row r="65" s="401" customFormat="true" ht="15.75" hidden="false" customHeight="false" outlineLevel="0" collapsed="false">
      <c r="J65" s="144"/>
      <c r="K65" s="144"/>
      <c r="L65" s="144"/>
    </row>
    <row r="66" s="401" customFormat="true" ht="15.75" hidden="false" customHeight="false" outlineLevel="0" collapsed="false">
      <c r="J66" s="144"/>
      <c r="K66" s="144"/>
      <c r="L66" s="144"/>
    </row>
    <row r="67" s="401" customFormat="true" ht="15.75" hidden="false" customHeight="false" outlineLevel="0" collapsed="false">
      <c r="J67" s="144"/>
      <c r="K67" s="144"/>
      <c r="L67" s="144"/>
    </row>
    <row r="68" s="401" customFormat="true" ht="15.75" hidden="false" customHeight="false" outlineLevel="0" collapsed="false">
      <c r="J68" s="144"/>
      <c r="K68" s="144"/>
      <c r="L68" s="144"/>
    </row>
    <row r="69" s="401" customFormat="true" ht="15.75" hidden="false" customHeight="false" outlineLevel="0" collapsed="false">
      <c r="J69" s="144"/>
      <c r="K69" s="144"/>
      <c r="L69" s="144"/>
    </row>
    <row r="70" s="401" customFormat="true" ht="15.75" hidden="false" customHeight="false" outlineLevel="0" collapsed="false">
      <c r="J70" s="144"/>
      <c r="K70" s="144"/>
      <c r="L70" s="144"/>
    </row>
    <row r="71" s="401" customFormat="true" ht="15.75" hidden="false" customHeight="false" outlineLevel="0" collapsed="false">
      <c r="J71" s="144"/>
      <c r="K71" s="144"/>
      <c r="L71" s="144"/>
    </row>
    <row r="72" s="401" customFormat="true" ht="15.75" hidden="false" customHeight="false" outlineLevel="0" collapsed="false">
      <c r="J72" s="144"/>
      <c r="K72" s="144"/>
      <c r="L72" s="144"/>
    </row>
    <row r="73" s="401" customFormat="true" ht="15.75" hidden="false" customHeight="false" outlineLevel="0" collapsed="false">
      <c r="J73" s="144"/>
      <c r="K73" s="144"/>
      <c r="L73" s="144"/>
    </row>
    <row r="74" s="401" customFormat="true" ht="15.75" hidden="false" customHeight="false" outlineLevel="0" collapsed="false">
      <c r="J74" s="144"/>
      <c r="K74" s="144"/>
      <c r="L74" s="144"/>
    </row>
    <row r="75" s="401" customFormat="true" ht="15.75" hidden="false" customHeight="false" outlineLevel="0" collapsed="false">
      <c r="J75" s="144"/>
      <c r="K75" s="144"/>
      <c r="L75" s="144"/>
    </row>
    <row r="76" s="401" customFormat="true" ht="15.75" hidden="false" customHeight="false" outlineLevel="0" collapsed="false">
      <c r="J76" s="144"/>
      <c r="K76" s="144"/>
      <c r="L76" s="144"/>
    </row>
    <row r="77" s="401" customFormat="true" ht="15.75" hidden="false" customHeight="false" outlineLevel="0" collapsed="false">
      <c r="J77" s="144"/>
      <c r="K77" s="144"/>
      <c r="L77" s="144"/>
    </row>
    <row r="78" s="401" customFormat="true" ht="15.75" hidden="false" customHeight="false" outlineLevel="0" collapsed="false">
      <c r="J78" s="144"/>
      <c r="K78" s="144"/>
      <c r="L78" s="144"/>
    </row>
    <row r="79" s="401" customFormat="true" ht="15.75" hidden="false" customHeight="false" outlineLevel="0" collapsed="false">
      <c r="J79" s="144"/>
      <c r="K79" s="144"/>
      <c r="L79" s="144"/>
    </row>
    <row r="80" s="401" customFormat="true" ht="15.75" hidden="false" customHeight="false" outlineLevel="0" collapsed="false">
      <c r="J80" s="144"/>
      <c r="K80" s="144"/>
      <c r="L80" s="144"/>
    </row>
    <row r="81" s="401" customFormat="true" ht="15.75" hidden="false" customHeight="false" outlineLevel="0" collapsed="false">
      <c r="J81" s="144"/>
      <c r="K81" s="144"/>
      <c r="L81" s="144"/>
    </row>
    <row r="82" s="401" customFormat="true" ht="15.75" hidden="false" customHeight="false" outlineLevel="0" collapsed="false">
      <c r="J82" s="144"/>
      <c r="K82" s="144"/>
      <c r="L82" s="144"/>
    </row>
    <row r="83" s="401" customFormat="true" ht="15.75" hidden="false" customHeight="false" outlineLevel="0" collapsed="false">
      <c r="J83" s="144"/>
      <c r="K83" s="144"/>
      <c r="L83" s="144"/>
    </row>
    <row r="84" s="401" customFormat="true" ht="15.75" hidden="false" customHeight="false" outlineLevel="0" collapsed="false">
      <c r="J84" s="144"/>
      <c r="K84" s="144"/>
      <c r="L84" s="144"/>
    </row>
    <row r="85" s="401" customFormat="true" ht="15.75" hidden="false" customHeight="false" outlineLevel="0" collapsed="false">
      <c r="J85" s="144"/>
      <c r="K85" s="144"/>
      <c r="L85" s="144"/>
    </row>
    <row r="86" s="401" customFormat="true" ht="15.75" hidden="false" customHeight="false" outlineLevel="0" collapsed="false">
      <c r="J86" s="144"/>
      <c r="K86" s="144"/>
      <c r="L86" s="144"/>
    </row>
    <row r="87" s="401" customFormat="true" ht="15.75" hidden="false" customHeight="false" outlineLevel="0" collapsed="false">
      <c r="J87" s="144"/>
      <c r="K87" s="144"/>
      <c r="L87" s="144"/>
    </row>
    <row r="88" s="401" customFormat="true" ht="15.75" hidden="false" customHeight="false" outlineLevel="0" collapsed="false">
      <c r="J88" s="144"/>
      <c r="K88" s="144"/>
      <c r="L88" s="144"/>
    </row>
    <row r="89" s="401" customFormat="true" ht="15.75" hidden="false" customHeight="false" outlineLevel="0" collapsed="false">
      <c r="J89" s="144"/>
      <c r="K89" s="144"/>
      <c r="L89" s="144"/>
    </row>
    <row r="90" s="401" customFormat="true" ht="15.75" hidden="false" customHeight="false" outlineLevel="0" collapsed="false">
      <c r="J90" s="144"/>
      <c r="K90" s="144"/>
      <c r="L90" s="144"/>
    </row>
    <row r="91" s="401" customFormat="true" ht="15.75" hidden="false" customHeight="false" outlineLevel="0" collapsed="false">
      <c r="J91" s="144"/>
      <c r="K91" s="144"/>
      <c r="L91" s="144"/>
    </row>
    <row r="92" s="401" customFormat="true" ht="15.75" hidden="false" customHeight="false" outlineLevel="0" collapsed="false">
      <c r="J92" s="144"/>
      <c r="K92" s="144"/>
      <c r="L92" s="144"/>
    </row>
    <row r="93" s="401" customFormat="true" ht="15.75" hidden="false" customHeight="false" outlineLevel="0" collapsed="false">
      <c r="J93" s="144"/>
      <c r="K93" s="144"/>
      <c r="L93" s="144"/>
    </row>
    <row r="94" s="401" customFormat="true" ht="15.75" hidden="false" customHeight="false" outlineLevel="0" collapsed="false">
      <c r="J94" s="144"/>
      <c r="K94" s="144"/>
      <c r="L94" s="144"/>
    </row>
    <row r="95" s="401" customFormat="true" ht="15.75" hidden="false" customHeight="false" outlineLevel="0" collapsed="false">
      <c r="J95" s="144"/>
      <c r="K95" s="144"/>
      <c r="L95" s="144"/>
    </row>
    <row r="96" s="401" customFormat="true" ht="15.75" hidden="false" customHeight="false" outlineLevel="0" collapsed="false">
      <c r="J96" s="144"/>
      <c r="K96" s="144"/>
      <c r="L96" s="144"/>
    </row>
    <row r="97" s="401" customFormat="true" ht="15.75" hidden="false" customHeight="false" outlineLevel="0" collapsed="false">
      <c r="J97" s="144"/>
      <c r="K97" s="144"/>
      <c r="L97" s="144"/>
    </row>
    <row r="98" s="401" customFormat="true" ht="15.75" hidden="false" customHeight="false" outlineLevel="0" collapsed="false">
      <c r="J98" s="144"/>
      <c r="K98" s="144"/>
      <c r="L98" s="144"/>
    </row>
    <row r="99" s="401" customFormat="true" ht="15.75" hidden="false" customHeight="false" outlineLevel="0" collapsed="false">
      <c r="J99" s="144"/>
      <c r="K99" s="144"/>
      <c r="L99" s="144"/>
    </row>
    <row r="100" s="401" customFormat="true" ht="15.75" hidden="false" customHeight="false" outlineLevel="0" collapsed="false">
      <c r="J100" s="144"/>
      <c r="K100" s="144"/>
      <c r="L100" s="144"/>
    </row>
    <row r="101" s="401" customFormat="true" ht="15.75" hidden="false" customHeight="false" outlineLevel="0" collapsed="false">
      <c r="J101" s="144"/>
      <c r="K101" s="144"/>
      <c r="L101" s="144"/>
    </row>
    <row r="102" s="401" customFormat="true" ht="15.75" hidden="false" customHeight="false" outlineLevel="0" collapsed="false">
      <c r="J102" s="144"/>
      <c r="K102" s="144"/>
      <c r="L102" s="144"/>
    </row>
    <row r="103" s="401" customFormat="true" ht="15.75" hidden="false" customHeight="false" outlineLevel="0" collapsed="false">
      <c r="J103" s="144"/>
      <c r="K103" s="144"/>
      <c r="L103" s="144"/>
    </row>
    <row r="104" s="401" customFormat="true" ht="15.75" hidden="false" customHeight="false" outlineLevel="0" collapsed="false">
      <c r="J104" s="144"/>
      <c r="K104" s="144"/>
      <c r="L104" s="144"/>
    </row>
    <row r="105" s="401" customFormat="true" ht="15.75" hidden="false" customHeight="false" outlineLevel="0" collapsed="false">
      <c r="J105" s="144"/>
      <c r="K105" s="144"/>
      <c r="L105" s="144"/>
    </row>
    <row r="106" s="401" customFormat="true" ht="15.75" hidden="false" customHeight="false" outlineLevel="0" collapsed="false">
      <c r="J106" s="144"/>
      <c r="K106" s="144"/>
      <c r="L106" s="144"/>
    </row>
    <row r="107" s="401" customFormat="true" ht="15.75" hidden="false" customHeight="false" outlineLevel="0" collapsed="false">
      <c r="J107" s="144"/>
      <c r="K107" s="144"/>
      <c r="L107" s="144"/>
    </row>
    <row r="108" s="401" customFormat="true" ht="15.75" hidden="false" customHeight="false" outlineLevel="0" collapsed="false">
      <c r="J108" s="144"/>
      <c r="K108" s="144"/>
      <c r="L108" s="144"/>
    </row>
    <row r="109" s="401" customFormat="true" ht="15.75" hidden="false" customHeight="false" outlineLevel="0" collapsed="false">
      <c r="J109" s="144"/>
      <c r="K109" s="144"/>
      <c r="L109" s="144"/>
    </row>
    <row r="110" s="401" customFormat="true" ht="15.75" hidden="false" customHeight="false" outlineLevel="0" collapsed="false">
      <c r="J110" s="144"/>
      <c r="K110" s="144"/>
      <c r="L110" s="144"/>
    </row>
    <row r="111" s="401" customFormat="true" ht="15.75" hidden="false" customHeight="false" outlineLevel="0" collapsed="false">
      <c r="J111" s="144"/>
      <c r="K111" s="144"/>
      <c r="L111" s="144"/>
    </row>
    <row r="112" s="401" customFormat="true" ht="15.75" hidden="false" customHeight="false" outlineLevel="0" collapsed="false">
      <c r="J112" s="144"/>
      <c r="K112" s="144"/>
      <c r="L112" s="144"/>
    </row>
    <row r="113" s="401" customFormat="true" ht="15.75" hidden="false" customHeight="false" outlineLevel="0" collapsed="false">
      <c r="J113" s="144"/>
      <c r="K113" s="144"/>
      <c r="L113" s="144"/>
    </row>
    <row r="114" s="401" customFormat="true" ht="15.75" hidden="false" customHeight="false" outlineLevel="0" collapsed="false">
      <c r="J114" s="144"/>
      <c r="K114" s="144"/>
      <c r="L114" s="144"/>
    </row>
    <row r="115" s="401" customFormat="true" ht="15.75" hidden="false" customHeight="false" outlineLevel="0" collapsed="false">
      <c r="J115" s="144"/>
      <c r="K115" s="144"/>
      <c r="L115" s="144"/>
    </row>
    <row r="116" s="401" customFormat="true" ht="15.75" hidden="false" customHeight="false" outlineLevel="0" collapsed="false">
      <c r="J116" s="144"/>
      <c r="K116" s="144"/>
      <c r="L116" s="144"/>
    </row>
    <row r="117" s="401" customFormat="true" ht="15.75" hidden="false" customHeight="false" outlineLevel="0" collapsed="false">
      <c r="J117" s="144"/>
      <c r="K117" s="144"/>
      <c r="L117" s="144"/>
    </row>
    <row r="118" s="401" customFormat="true" ht="15.75" hidden="false" customHeight="false" outlineLevel="0" collapsed="false">
      <c r="J118" s="144"/>
      <c r="K118" s="144"/>
      <c r="L118" s="144"/>
    </row>
    <row r="119" s="401" customFormat="true" ht="15.75" hidden="false" customHeight="false" outlineLevel="0" collapsed="false">
      <c r="J119" s="144"/>
      <c r="K119" s="144"/>
      <c r="L119" s="144"/>
    </row>
    <row r="120" s="401" customFormat="true" ht="15.75" hidden="false" customHeight="false" outlineLevel="0" collapsed="false">
      <c r="J120" s="144"/>
      <c r="K120" s="144"/>
      <c r="L120" s="144"/>
    </row>
    <row r="121" s="401" customFormat="true" ht="15.75" hidden="false" customHeight="false" outlineLevel="0" collapsed="false">
      <c r="J121" s="144"/>
      <c r="K121" s="144"/>
      <c r="L121" s="144"/>
    </row>
    <row r="122" s="401" customFormat="true" ht="15.75" hidden="false" customHeight="false" outlineLevel="0" collapsed="false">
      <c r="J122" s="144"/>
      <c r="K122" s="144"/>
      <c r="L122" s="144"/>
    </row>
    <row r="123" s="401" customFormat="true" ht="15.75" hidden="false" customHeight="false" outlineLevel="0" collapsed="false">
      <c r="J123" s="144"/>
      <c r="K123" s="144"/>
      <c r="L123" s="144"/>
    </row>
    <row r="124" s="401" customFormat="true" ht="15.75" hidden="false" customHeight="false" outlineLevel="0" collapsed="false">
      <c r="J124" s="144"/>
      <c r="K124" s="144"/>
      <c r="L124" s="144"/>
    </row>
    <row r="125" s="401" customFormat="true" ht="15.75" hidden="false" customHeight="false" outlineLevel="0" collapsed="false">
      <c r="J125" s="144"/>
      <c r="K125" s="144"/>
      <c r="L125" s="144"/>
    </row>
    <row r="126" s="401" customFormat="true" ht="15.75" hidden="false" customHeight="false" outlineLevel="0" collapsed="false">
      <c r="J126" s="144"/>
      <c r="K126" s="144"/>
      <c r="L126" s="144"/>
    </row>
    <row r="127" s="401" customFormat="true" ht="15.75" hidden="false" customHeight="false" outlineLevel="0" collapsed="false">
      <c r="J127" s="144"/>
      <c r="K127" s="144"/>
      <c r="L127" s="144"/>
    </row>
    <row r="128" s="401" customFormat="true" ht="15.75" hidden="false" customHeight="false" outlineLevel="0" collapsed="false">
      <c r="J128" s="144"/>
      <c r="K128" s="144"/>
      <c r="L128" s="144"/>
    </row>
    <row r="129" s="401" customFormat="true" ht="15.75" hidden="false" customHeight="false" outlineLevel="0" collapsed="false">
      <c r="J129" s="144"/>
      <c r="K129" s="144"/>
      <c r="L129" s="144"/>
    </row>
    <row r="130" s="401" customFormat="true" ht="15.75" hidden="false" customHeight="false" outlineLevel="0" collapsed="false">
      <c r="J130" s="144"/>
      <c r="K130" s="144"/>
      <c r="L130" s="144"/>
    </row>
    <row r="131" s="401" customFormat="true" ht="15.75" hidden="false" customHeight="false" outlineLevel="0" collapsed="false">
      <c r="J131" s="144"/>
      <c r="K131" s="144"/>
      <c r="L131" s="144"/>
    </row>
    <row r="132" s="401" customFormat="true" ht="15.75" hidden="false" customHeight="false" outlineLevel="0" collapsed="false">
      <c r="J132" s="144"/>
      <c r="K132" s="144"/>
      <c r="L132" s="144"/>
    </row>
    <row r="133" s="401" customFormat="true" ht="15.75" hidden="false" customHeight="false" outlineLevel="0" collapsed="false">
      <c r="J133" s="144"/>
      <c r="K133" s="144"/>
      <c r="L133" s="144"/>
    </row>
    <row r="134" s="401" customFormat="true" ht="15.75" hidden="false" customHeight="false" outlineLevel="0" collapsed="false">
      <c r="J134" s="144"/>
      <c r="K134" s="144"/>
      <c r="L134" s="144"/>
    </row>
    <row r="135" s="401" customFormat="true" ht="15.75" hidden="false" customHeight="false" outlineLevel="0" collapsed="false">
      <c r="J135" s="144"/>
      <c r="K135" s="144"/>
      <c r="L135" s="144"/>
    </row>
    <row r="136" s="401" customFormat="true" ht="15.75" hidden="false" customHeight="false" outlineLevel="0" collapsed="false">
      <c r="J136" s="144"/>
      <c r="K136" s="144"/>
      <c r="L136" s="144"/>
    </row>
    <row r="137" s="401" customFormat="true" ht="15.75" hidden="false" customHeight="false" outlineLevel="0" collapsed="false">
      <c r="J137" s="144"/>
      <c r="K137" s="144"/>
      <c r="L137" s="144"/>
    </row>
    <row r="138" s="401" customFormat="true" ht="15.75" hidden="false" customHeight="false" outlineLevel="0" collapsed="false">
      <c r="J138" s="144"/>
      <c r="K138" s="144"/>
      <c r="L138" s="144"/>
    </row>
    <row r="139" s="401" customFormat="true" ht="15.75" hidden="false" customHeight="false" outlineLevel="0" collapsed="false">
      <c r="J139" s="144"/>
      <c r="K139" s="144"/>
      <c r="L139" s="144"/>
    </row>
    <row r="140" s="401" customFormat="true" ht="15.75" hidden="false" customHeight="false" outlineLevel="0" collapsed="false">
      <c r="J140" s="144"/>
      <c r="K140" s="144"/>
      <c r="L140" s="144"/>
    </row>
    <row r="141" s="401" customFormat="true" ht="15.75" hidden="false" customHeight="false" outlineLevel="0" collapsed="false">
      <c r="J141" s="144"/>
      <c r="K141" s="144"/>
      <c r="L141" s="144"/>
    </row>
    <row r="142" s="401" customFormat="true" ht="15.75" hidden="false" customHeight="false" outlineLevel="0" collapsed="false">
      <c r="J142" s="144"/>
      <c r="K142" s="144"/>
      <c r="L142" s="144"/>
    </row>
    <row r="143" s="401" customFormat="true" ht="15.75" hidden="false" customHeight="false" outlineLevel="0" collapsed="false">
      <c r="J143" s="144"/>
      <c r="K143" s="144"/>
      <c r="L143" s="144"/>
    </row>
    <row r="144" s="401" customFormat="true" ht="15.75" hidden="false" customHeight="false" outlineLevel="0" collapsed="false">
      <c r="J144" s="144"/>
      <c r="K144" s="144"/>
      <c r="L144" s="144"/>
    </row>
    <row r="145" s="401" customFormat="true" ht="15.75" hidden="false" customHeight="false" outlineLevel="0" collapsed="false">
      <c r="J145" s="144"/>
      <c r="K145" s="144"/>
      <c r="L145" s="144"/>
    </row>
    <row r="146" s="401" customFormat="true" ht="15.75" hidden="false" customHeight="false" outlineLevel="0" collapsed="false">
      <c r="J146" s="144"/>
      <c r="K146" s="144"/>
      <c r="L146" s="144"/>
    </row>
    <row r="147" s="401" customFormat="true" ht="15.75" hidden="false" customHeight="false" outlineLevel="0" collapsed="false">
      <c r="J147" s="144"/>
      <c r="K147" s="144"/>
      <c r="L147" s="144"/>
    </row>
    <row r="148" s="401" customFormat="true" ht="15.75" hidden="false" customHeight="false" outlineLevel="0" collapsed="false">
      <c r="J148" s="144"/>
      <c r="K148" s="144"/>
      <c r="L148" s="144"/>
    </row>
    <row r="149" s="401" customFormat="true" ht="15.75" hidden="false" customHeight="false" outlineLevel="0" collapsed="false">
      <c r="J149" s="144"/>
      <c r="K149" s="144"/>
      <c r="L149" s="144"/>
    </row>
    <row r="150" s="401" customFormat="true" ht="15.75" hidden="false" customHeight="false" outlineLevel="0" collapsed="false">
      <c r="J150" s="144"/>
      <c r="K150" s="144"/>
      <c r="L150" s="144"/>
    </row>
    <row r="151" s="401" customFormat="true" ht="15.75" hidden="false" customHeight="false" outlineLevel="0" collapsed="false">
      <c r="J151" s="144"/>
      <c r="K151" s="144"/>
      <c r="L151" s="144"/>
    </row>
    <row r="152" s="401" customFormat="true" ht="15.75" hidden="false" customHeight="false" outlineLevel="0" collapsed="false">
      <c r="J152" s="144"/>
      <c r="K152" s="144"/>
      <c r="L152" s="144"/>
    </row>
    <row r="153" s="401" customFormat="true" ht="15.75" hidden="false" customHeight="false" outlineLevel="0" collapsed="false">
      <c r="J153" s="144"/>
      <c r="K153" s="144"/>
      <c r="L153" s="144"/>
    </row>
    <row r="154" s="401" customFormat="true" ht="15.75" hidden="false" customHeight="false" outlineLevel="0" collapsed="false">
      <c r="J154" s="144"/>
      <c r="K154" s="144"/>
      <c r="L154" s="144"/>
    </row>
    <row r="155" s="401" customFormat="true" ht="15.75" hidden="false" customHeight="false" outlineLevel="0" collapsed="false">
      <c r="J155" s="144"/>
      <c r="K155" s="144"/>
      <c r="L155" s="144"/>
    </row>
    <row r="156" s="401" customFormat="true" ht="15.75" hidden="false" customHeight="false" outlineLevel="0" collapsed="false">
      <c r="J156" s="144"/>
      <c r="K156" s="144"/>
      <c r="L156" s="144"/>
    </row>
    <row r="157" s="401" customFormat="true" ht="15.75" hidden="false" customHeight="false" outlineLevel="0" collapsed="false">
      <c r="J157" s="144"/>
      <c r="K157" s="144"/>
      <c r="L157" s="144"/>
    </row>
    <row r="158" s="401" customFormat="true" ht="15.75" hidden="false" customHeight="false" outlineLevel="0" collapsed="false">
      <c r="J158" s="144"/>
      <c r="K158" s="144"/>
      <c r="L158" s="144"/>
    </row>
    <row r="159" s="401" customFormat="true" ht="15.75" hidden="false" customHeight="false" outlineLevel="0" collapsed="false">
      <c r="J159" s="144"/>
      <c r="K159" s="144"/>
      <c r="L159" s="144"/>
    </row>
    <row r="160" s="401" customFormat="true" ht="15.75" hidden="false" customHeight="false" outlineLevel="0" collapsed="false">
      <c r="J160" s="144"/>
      <c r="K160" s="144"/>
      <c r="L160" s="144"/>
    </row>
    <row r="161" s="401" customFormat="true" ht="15.75" hidden="false" customHeight="false" outlineLevel="0" collapsed="false">
      <c r="J161" s="144"/>
      <c r="K161" s="144"/>
      <c r="L161" s="144"/>
    </row>
    <row r="162" s="401" customFormat="true" ht="15.75" hidden="false" customHeight="false" outlineLevel="0" collapsed="false">
      <c r="J162" s="144"/>
      <c r="K162" s="144"/>
      <c r="L162" s="144"/>
    </row>
    <row r="163" s="401" customFormat="true" ht="15.75" hidden="false" customHeight="false" outlineLevel="0" collapsed="false">
      <c r="J163" s="144"/>
      <c r="K163" s="144"/>
      <c r="L163" s="144"/>
    </row>
    <row r="164" s="401" customFormat="true" ht="15.75" hidden="false" customHeight="false" outlineLevel="0" collapsed="false">
      <c r="J164" s="144"/>
      <c r="K164" s="144"/>
      <c r="L164" s="144"/>
    </row>
    <row r="165" s="401" customFormat="true" ht="15.75" hidden="false" customHeight="false" outlineLevel="0" collapsed="false">
      <c r="J165" s="144"/>
      <c r="K165" s="144"/>
      <c r="L165" s="144"/>
    </row>
    <row r="166" s="401" customFormat="true" ht="15.75" hidden="false" customHeight="false" outlineLevel="0" collapsed="false">
      <c r="J166" s="144"/>
      <c r="K166" s="144"/>
      <c r="L166" s="144"/>
    </row>
    <row r="167" s="401" customFormat="true" ht="15.75" hidden="false" customHeight="false" outlineLevel="0" collapsed="false">
      <c r="J167" s="144"/>
      <c r="K167" s="144"/>
      <c r="L167" s="144"/>
    </row>
    <row r="168" s="401" customFormat="true" ht="15.75" hidden="false" customHeight="false" outlineLevel="0" collapsed="false">
      <c r="J168" s="144"/>
      <c r="K168" s="144"/>
      <c r="L168" s="144"/>
    </row>
    <row r="169" s="401" customFormat="true" ht="15.75" hidden="false" customHeight="false" outlineLevel="0" collapsed="false">
      <c r="J169" s="144"/>
      <c r="K169" s="144"/>
      <c r="L169" s="144"/>
    </row>
    <row r="170" s="401" customFormat="true" ht="15.75" hidden="false" customHeight="false" outlineLevel="0" collapsed="false">
      <c r="J170" s="144"/>
      <c r="K170" s="144"/>
      <c r="L170" s="144"/>
    </row>
    <row r="171" s="401" customFormat="true" ht="15.75" hidden="false" customHeight="false" outlineLevel="0" collapsed="false">
      <c r="J171" s="144"/>
      <c r="K171" s="144"/>
      <c r="L171" s="144"/>
    </row>
    <row r="172" s="401" customFormat="true" ht="15.75" hidden="false" customHeight="false" outlineLevel="0" collapsed="false">
      <c r="J172" s="144"/>
      <c r="K172" s="144"/>
      <c r="L172" s="144"/>
    </row>
    <row r="173" s="401" customFormat="true" ht="15.75" hidden="false" customHeight="false" outlineLevel="0" collapsed="false">
      <c r="J173" s="144"/>
      <c r="K173" s="144"/>
      <c r="L173" s="144"/>
    </row>
    <row r="174" s="401" customFormat="true" ht="15.75" hidden="false" customHeight="false" outlineLevel="0" collapsed="false">
      <c r="J174" s="144"/>
      <c r="K174" s="144"/>
      <c r="L174" s="144"/>
    </row>
    <row r="175" s="401" customFormat="true" ht="15.75" hidden="false" customHeight="false" outlineLevel="0" collapsed="false">
      <c r="J175" s="144"/>
      <c r="K175" s="144"/>
      <c r="L175" s="144"/>
    </row>
    <row r="176" s="401" customFormat="true" ht="15.75" hidden="false" customHeight="false" outlineLevel="0" collapsed="false">
      <c r="J176" s="144"/>
      <c r="K176" s="144"/>
      <c r="L176" s="144"/>
    </row>
    <row r="177" s="401" customFormat="true" ht="15.75" hidden="false" customHeight="false" outlineLevel="0" collapsed="false">
      <c r="J177" s="144"/>
      <c r="K177" s="144"/>
      <c r="L177" s="144"/>
    </row>
    <row r="178" s="401" customFormat="true" ht="15.75" hidden="false" customHeight="false" outlineLevel="0" collapsed="false">
      <c r="J178" s="144"/>
      <c r="K178" s="144"/>
      <c r="L178" s="144"/>
    </row>
    <row r="179" s="401" customFormat="true" ht="15.75" hidden="false" customHeight="false" outlineLevel="0" collapsed="false">
      <c r="J179" s="144"/>
      <c r="K179" s="144"/>
      <c r="L179" s="144"/>
    </row>
    <row r="180" s="401" customFormat="true" ht="15.75" hidden="false" customHeight="false" outlineLevel="0" collapsed="false">
      <c r="J180" s="144"/>
      <c r="K180" s="144"/>
      <c r="L180" s="144"/>
    </row>
    <row r="181" s="401" customFormat="true" ht="15.75" hidden="false" customHeight="false" outlineLevel="0" collapsed="false">
      <c r="J181" s="144"/>
      <c r="K181" s="144"/>
      <c r="L181" s="144"/>
    </row>
    <row r="182" s="401" customFormat="true" ht="15.75" hidden="false" customHeight="false" outlineLevel="0" collapsed="false">
      <c r="J182" s="144"/>
      <c r="K182" s="144"/>
      <c r="L182" s="144"/>
    </row>
    <row r="183" s="401" customFormat="true" ht="15.75" hidden="false" customHeight="false" outlineLevel="0" collapsed="false">
      <c r="J183" s="144"/>
      <c r="K183" s="144"/>
      <c r="L183" s="144"/>
    </row>
    <row r="184" s="401" customFormat="true" ht="15.75" hidden="false" customHeight="false" outlineLevel="0" collapsed="false">
      <c r="J184" s="144"/>
      <c r="K184" s="144"/>
      <c r="L184" s="144"/>
    </row>
    <row r="185" s="401" customFormat="true" ht="15.75" hidden="false" customHeight="false" outlineLevel="0" collapsed="false">
      <c r="J185" s="144"/>
      <c r="K185" s="144"/>
      <c r="L185" s="144"/>
    </row>
    <row r="186" s="401" customFormat="true" ht="15.75" hidden="false" customHeight="false" outlineLevel="0" collapsed="false">
      <c r="J186" s="144"/>
      <c r="K186" s="144"/>
      <c r="L186" s="144"/>
    </row>
    <row r="187" s="401" customFormat="true" ht="15.75" hidden="false" customHeight="false" outlineLevel="0" collapsed="false">
      <c r="J187" s="144"/>
      <c r="K187" s="144"/>
      <c r="L187" s="144"/>
    </row>
    <row r="188" s="401" customFormat="true" ht="15.75" hidden="false" customHeight="false" outlineLevel="0" collapsed="false">
      <c r="J188" s="144"/>
      <c r="K188" s="144"/>
      <c r="L188" s="144"/>
    </row>
    <row r="189" s="401" customFormat="true" ht="15.75" hidden="false" customHeight="false" outlineLevel="0" collapsed="false">
      <c r="J189" s="144"/>
      <c r="K189" s="144"/>
      <c r="L189" s="144"/>
    </row>
    <row r="190" s="401" customFormat="true" ht="15.75" hidden="false" customHeight="false" outlineLevel="0" collapsed="false">
      <c r="J190" s="144"/>
      <c r="K190" s="144"/>
      <c r="L190" s="144"/>
    </row>
    <row r="191" s="401" customFormat="true" ht="15.75" hidden="false" customHeight="false" outlineLevel="0" collapsed="false">
      <c r="J191" s="144"/>
      <c r="K191" s="144"/>
      <c r="L191" s="144"/>
    </row>
    <row r="192" s="401" customFormat="true" ht="15.75" hidden="false" customHeight="false" outlineLevel="0" collapsed="false">
      <c r="J192" s="144"/>
      <c r="K192" s="144"/>
      <c r="L192" s="144"/>
    </row>
    <row r="193" s="401" customFormat="true" ht="15.75" hidden="false" customHeight="false" outlineLevel="0" collapsed="false">
      <c r="J193" s="144"/>
      <c r="K193" s="144"/>
      <c r="L193" s="144"/>
    </row>
    <row r="194" s="401" customFormat="true" ht="15.75" hidden="false" customHeight="false" outlineLevel="0" collapsed="false">
      <c r="J194" s="144"/>
      <c r="K194" s="144"/>
      <c r="L194" s="144"/>
    </row>
    <row r="195" s="401" customFormat="true" ht="15.75" hidden="false" customHeight="false" outlineLevel="0" collapsed="false">
      <c r="J195" s="144"/>
      <c r="K195" s="144"/>
      <c r="L195" s="144"/>
    </row>
    <row r="196" s="401" customFormat="true" ht="15.75" hidden="false" customHeight="false" outlineLevel="0" collapsed="false">
      <c r="J196" s="144"/>
      <c r="K196" s="144"/>
      <c r="L196" s="144"/>
    </row>
    <row r="197" s="401" customFormat="true" ht="15.75" hidden="false" customHeight="false" outlineLevel="0" collapsed="false">
      <c r="J197" s="144"/>
      <c r="K197" s="144"/>
      <c r="L197" s="144"/>
    </row>
    <row r="198" s="401" customFormat="true" ht="15.75" hidden="false" customHeight="false" outlineLevel="0" collapsed="false">
      <c r="J198" s="144"/>
      <c r="K198" s="144"/>
      <c r="L198" s="144"/>
    </row>
    <row r="199" s="401" customFormat="true" ht="15.75" hidden="false" customHeight="false" outlineLevel="0" collapsed="false">
      <c r="J199" s="144"/>
      <c r="K199" s="144"/>
      <c r="L199" s="144"/>
    </row>
    <row r="200" s="401" customFormat="true" ht="15.75" hidden="false" customHeight="false" outlineLevel="0" collapsed="false">
      <c r="J200" s="144"/>
      <c r="K200" s="144"/>
      <c r="L200" s="144"/>
    </row>
    <row r="201" s="401" customFormat="true" ht="15.75" hidden="false" customHeight="false" outlineLevel="0" collapsed="false">
      <c r="J201" s="144"/>
      <c r="K201" s="144"/>
      <c r="L201" s="144"/>
    </row>
    <row r="202" s="401" customFormat="true" ht="15.75" hidden="false" customHeight="false" outlineLevel="0" collapsed="false">
      <c r="J202" s="144"/>
      <c r="K202" s="144"/>
      <c r="L202" s="144"/>
    </row>
    <row r="203" s="401" customFormat="true" ht="15.75" hidden="false" customHeight="false" outlineLevel="0" collapsed="false">
      <c r="J203" s="144"/>
      <c r="K203" s="144"/>
      <c r="L203" s="144"/>
    </row>
    <row r="204" s="401" customFormat="true" ht="15.75" hidden="false" customHeight="false" outlineLevel="0" collapsed="false">
      <c r="J204" s="144"/>
      <c r="K204" s="144"/>
      <c r="L204" s="144"/>
    </row>
    <row r="205" s="401" customFormat="true" ht="15.75" hidden="false" customHeight="false" outlineLevel="0" collapsed="false">
      <c r="J205" s="144"/>
      <c r="K205" s="144"/>
      <c r="L205" s="144"/>
    </row>
    <row r="206" s="401" customFormat="true" ht="15.75" hidden="false" customHeight="false" outlineLevel="0" collapsed="false">
      <c r="J206" s="144"/>
      <c r="K206" s="144"/>
      <c r="L206" s="144"/>
    </row>
    <row r="207" s="401" customFormat="true" ht="15.75" hidden="false" customHeight="false" outlineLevel="0" collapsed="false">
      <c r="J207" s="144"/>
      <c r="K207" s="144"/>
      <c r="L207" s="144"/>
    </row>
    <row r="208" s="401" customFormat="true" ht="15.75" hidden="false" customHeight="false" outlineLevel="0" collapsed="false">
      <c r="J208" s="144"/>
      <c r="K208" s="144"/>
      <c r="L208" s="144"/>
    </row>
    <row r="209" s="401" customFormat="true" ht="15.75" hidden="false" customHeight="false" outlineLevel="0" collapsed="false">
      <c r="J209" s="144"/>
      <c r="K209" s="144"/>
      <c r="L209" s="144"/>
    </row>
    <row r="210" s="401" customFormat="true" ht="15.75" hidden="false" customHeight="false" outlineLevel="0" collapsed="false">
      <c r="J210" s="144"/>
      <c r="K210" s="144"/>
      <c r="L210" s="144"/>
    </row>
    <row r="211" s="401" customFormat="true" ht="15.75" hidden="false" customHeight="false" outlineLevel="0" collapsed="false">
      <c r="J211" s="144"/>
      <c r="K211" s="144"/>
      <c r="L211" s="144"/>
    </row>
    <row r="212" s="401" customFormat="true" ht="15.75" hidden="false" customHeight="false" outlineLevel="0" collapsed="false">
      <c r="J212" s="144"/>
      <c r="K212" s="144"/>
      <c r="L212" s="144"/>
    </row>
    <row r="213" s="401" customFormat="true" ht="15.75" hidden="false" customHeight="false" outlineLevel="0" collapsed="false">
      <c r="J213" s="144"/>
      <c r="K213" s="144"/>
      <c r="L213" s="144"/>
    </row>
    <row r="214" s="401" customFormat="true" ht="15.75" hidden="false" customHeight="false" outlineLevel="0" collapsed="false">
      <c r="J214" s="144"/>
      <c r="K214" s="144"/>
      <c r="L214" s="144"/>
    </row>
    <row r="215" s="401" customFormat="true" ht="15.75" hidden="false" customHeight="false" outlineLevel="0" collapsed="false">
      <c r="J215" s="144"/>
      <c r="K215" s="144"/>
      <c r="L215" s="144"/>
    </row>
    <row r="216" s="401" customFormat="true" ht="15.75" hidden="false" customHeight="false" outlineLevel="0" collapsed="false">
      <c r="J216" s="144"/>
      <c r="K216" s="144"/>
      <c r="L216" s="144"/>
    </row>
    <row r="217" s="401" customFormat="true" ht="15.75" hidden="false" customHeight="false" outlineLevel="0" collapsed="false">
      <c r="J217" s="144"/>
      <c r="K217" s="144"/>
      <c r="L217" s="144"/>
    </row>
    <row r="218" s="401" customFormat="true" ht="15.75" hidden="false" customHeight="false" outlineLevel="0" collapsed="false">
      <c r="J218" s="144"/>
      <c r="K218" s="144"/>
      <c r="L218" s="144"/>
    </row>
    <row r="219" s="401" customFormat="true" ht="15.75" hidden="false" customHeight="false" outlineLevel="0" collapsed="false">
      <c r="J219" s="144"/>
      <c r="K219" s="144"/>
      <c r="L219" s="144"/>
    </row>
    <row r="220" s="401" customFormat="true" ht="15.75" hidden="false" customHeight="false" outlineLevel="0" collapsed="false">
      <c r="J220" s="144"/>
      <c r="K220" s="144"/>
      <c r="L220" s="144"/>
    </row>
    <row r="221" s="401" customFormat="true" ht="15.75" hidden="false" customHeight="false" outlineLevel="0" collapsed="false">
      <c r="J221" s="144"/>
      <c r="K221" s="144"/>
      <c r="L221" s="144"/>
    </row>
    <row r="222" s="401" customFormat="true" ht="15.75" hidden="false" customHeight="false" outlineLevel="0" collapsed="false">
      <c r="J222" s="144"/>
      <c r="K222" s="144"/>
      <c r="L222" s="144"/>
    </row>
    <row r="223" s="401" customFormat="true" ht="15.75" hidden="false" customHeight="false" outlineLevel="0" collapsed="false">
      <c r="J223" s="144"/>
      <c r="K223" s="144"/>
      <c r="L223" s="144"/>
    </row>
    <row r="224" s="401" customFormat="true" ht="15.75" hidden="false" customHeight="false" outlineLevel="0" collapsed="false">
      <c r="J224" s="144"/>
      <c r="K224" s="144"/>
      <c r="L224" s="144"/>
    </row>
    <row r="225" s="401" customFormat="true" ht="15.75" hidden="false" customHeight="false" outlineLevel="0" collapsed="false">
      <c r="J225" s="144"/>
      <c r="K225" s="144"/>
      <c r="L225" s="144"/>
    </row>
    <row r="226" s="401" customFormat="true" ht="15.75" hidden="false" customHeight="false" outlineLevel="0" collapsed="false">
      <c r="J226" s="144"/>
      <c r="K226" s="144"/>
      <c r="L226" s="144"/>
    </row>
    <row r="227" s="401" customFormat="true" ht="15.75" hidden="false" customHeight="false" outlineLevel="0" collapsed="false">
      <c r="J227" s="144"/>
      <c r="K227" s="144"/>
      <c r="L227" s="144"/>
    </row>
    <row r="228" s="401" customFormat="true" ht="15.75" hidden="false" customHeight="false" outlineLevel="0" collapsed="false">
      <c r="J228" s="144"/>
      <c r="K228" s="144"/>
      <c r="L228" s="144"/>
    </row>
    <row r="229" s="401" customFormat="true" ht="15.75" hidden="false" customHeight="false" outlineLevel="0" collapsed="false">
      <c r="J229" s="144"/>
      <c r="K229" s="144"/>
      <c r="L229" s="144"/>
    </row>
    <row r="230" s="401" customFormat="true" ht="15.75" hidden="false" customHeight="false" outlineLevel="0" collapsed="false">
      <c r="J230" s="144"/>
      <c r="K230" s="144"/>
      <c r="L230" s="144"/>
    </row>
    <row r="231" s="401" customFormat="true" ht="15.75" hidden="false" customHeight="false" outlineLevel="0" collapsed="false">
      <c r="J231" s="144"/>
      <c r="K231" s="144"/>
      <c r="L231" s="144"/>
    </row>
    <row r="232" s="401" customFormat="true" ht="15.75" hidden="false" customHeight="false" outlineLevel="0" collapsed="false">
      <c r="J232" s="144"/>
      <c r="K232" s="144"/>
      <c r="L232" s="144"/>
    </row>
    <row r="233" s="401" customFormat="true" ht="15.75" hidden="false" customHeight="false" outlineLevel="0" collapsed="false">
      <c r="J233" s="144"/>
      <c r="K233" s="144"/>
      <c r="L233" s="144"/>
    </row>
    <row r="234" s="401" customFormat="true" ht="15.75" hidden="false" customHeight="false" outlineLevel="0" collapsed="false">
      <c r="J234" s="144"/>
      <c r="K234" s="144"/>
      <c r="L234" s="144"/>
    </row>
    <row r="235" s="401" customFormat="true" ht="15.75" hidden="false" customHeight="false" outlineLevel="0" collapsed="false">
      <c r="J235" s="144"/>
      <c r="K235" s="144"/>
      <c r="L235" s="144"/>
    </row>
    <row r="236" s="401" customFormat="true" ht="15.75" hidden="false" customHeight="false" outlineLevel="0" collapsed="false">
      <c r="J236" s="144"/>
      <c r="K236" s="144"/>
      <c r="L236" s="144"/>
    </row>
    <row r="237" s="401" customFormat="true" ht="15.75" hidden="false" customHeight="false" outlineLevel="0" collapsed="false">
      <c r="J237" s="144"/>
      <c r="K237" s="144"/>
      <c r="L237" s="144"/>
    </row>
    <row r="238" s="401" customFormat="true" ht="15.75" hidden="false" customHeight="false" outlineLevel="0" collapsed="false">
      <c r="J238" s="144"/>
      <c r="K238" s="144"/>
      <c r="L238" s="144"/>
    </row>
    <row r="239" s="401" customFormat="true" ht="15.75" hidden="false" customHeight="false" outlineLevel="0" collapsed="false">
      <c r="J239" s="144"/>
      <c r="K239" s="144"/>
      <c r="L239" s="144"/>
    </row>
    <row r="240" s="401" customFormat="true" ht="15.75" hidden="false" customHeight="false" outlineLevel="0" collapsed="false">
      <c r="J240" s="144"/>
      <c r="K240" s="144"/>
      <c r="L240" s="144"/>
    </row>
    <row r="241" s="401" customFormat="true" ht="15.75" hidden="false" customHeight="false" outlineLevel="0" collapsed="false">
      <c r="J241" s="144"/>
      <c r="K241" s="144"/>
      <c r="L241" s="144"/>
    </row>
    <row r="242" s="401" customFormat="true" ht="15.75" hidden="false" customHeight="false" outlineLevel="0" collapsed="false">
      <c r="J242" s="144"/>
      <c r="K242" s="144"/>
      <c r="L242" s="144"/>
    </row>
    <row r="243" s="401" customFormat="true" ht="15.75" hidden="false" customHeight="false" outlineLevel="0" collapsed="false">
      <c r="J243" s="144"/>
      <c r="K243" s="144"/>
      <c r="L243" s="144"/>
    </row>
    <row r="244" s="401" customFormat="true" ht="15.75" hidden="false" customHeight="false" outlineLevel="0" collapsed="false">
      <c r="J244" s="144"/>
      <c r="K244" s="144"/>
      <c r="L244" s="144"/>
    </row>
    <row r="245" s="401" customFormat="true" ht="15.75" hidden="false" customHeight="false" outlineLevel="0" collapsed="false">
      <c r="J245" s="144"/>
      <c r="K245" s="144"/>
      <c r="L245" s="144"/>
    </row>
    <row r="246" s="401" customFormat="true" ht="15.75" hidden="false" customHeight="false" outlineLevel="0" collapsed="false">
      <c r="J246" s="144"/>
      <c r="K246" s="144"/>
      <c r="L246" s="144"/>
    </row>
    <row r="247" s="401" customFormat="true" ht="15.75" hidden="false" customHeight="false" outlineLevel="0" collapsed="false">
      <c r="J247" s="144"/>
      <c r="K247" s="144"/>
      <c r="L247" s="144"/>
    </row>
    <row r="248" s="401" customFormat="true" ht="15.75" hidden="false" customHeight="false" outlineLevel="0" collapsed="false">
      <c r="J248" s="144"/>
      <c r="K248" s="144"/>
      <c r="L248" s="144"/>
    </row>
    <row r="249" s="401" customFormat="true" ht="15.75" hidden="false" customHeight="false" outlineLevel="0" collapsed="false">
      <c r="J249" s="144"/>
      <c r="K249" s="144"/>
      <c r="L249" s="144"/>
    </row>
    <row r="250" s="401" customFormat="true" ht="15.75" hidden="false" customHeight="false" outlineLevel="0" collapsed="false">
      <c r="J250" s="144"/>
      <c r="K250" s="144"/>
      <c r="L250" s="144"/>
    </row>
    <row r="251" s="401" customFormat="true" ht="15.75" hidden="false" customHeight="false" outlineLevel="0" collapsed="false">
      <c r="J251" s="144"/>
      <c r="K251" s="144"/>
      <c r="L251" s="144"/>
    </row>
    <row r="252" s="401" customFormat="true" ht="15.75" hidden="false" customHeight="false" outlineLevel="0" collapsed="false">
      <c r="J252" s="144"/>
      <c r="K252" s="144"/>
      <c r="L252" s="144"/>
    </row>
    <row r="253" s="401" customFormat="true" ht="15.75" hidden="false" customHeight="false" outlineLevel="0" collapsed="false">
      <c r="J253" s="144"/>
      <c r="K253" s="144"/>
      <c r="L253" s="144"/>
    </row>
    <row r="254" s="401" customFormat="true" ht="15.75" hidden="false" customHeight="false" outlineLevel="0" collapsed="false">
      <c r="J254" s="144"/>
      <c r="K254" s="144"/>
      <c r="L254" s="144"/>
    </row>
    <row r="255" s="401" customFormat="true" ht="15.75" hidden="false" customHeight="false" outlineLevel="0" collapsed="false">
      <c r="J255" s="144"/>
      <c r="K255" s="144"/>
      <c r="L255" s="144"/>
    </row>
    <row r="256" s="401" customFormat="true" ht="15.75" hidden="false" customHeight="false" outlineLevel="0" collapsed="false">
      <c r="J256" s="144"/>
      <c r="K256" s="144"/>
      <c r="L256" s="144"/>
    </row>
    <row r="257" s="401" customFormat="true" ht="15.75" hidden="false" customHeight="false" outlineLevel="0" collapsed="false">
      <c r="J257" s="144"/>
      <c r="K257" s="144"/>
      <c r="L257" s="144"/>
    </row>
    <row r="258" s="401" customFormat="true" ht="15.75" hidden="false" customHeight="false" outlineLevel="0" collapsed="false">
      <c r="J258" s="144"/>
      <c r="K258" s="144"/>
      <c r="L258" s="144"/>
    </row>
    <row r="259" s="401" customFormat="true" ht="15.75" hidden="false" customHeight="false" outlineLevel="0" collapsed="false">
      <c r="J259" s="144"/>
      <c r="K259" s="144"/>
      <c r="L259" s="144"/>
    </row>
    <row r="260" s="401" customFormat="true" ht="15.75" hidden="false" customHeight="false" outlineLevel="0" collapsed="false">
      <c r="J260" s="144"/>
      <c r="K260" s="144"/>
      <c r="L260" s="144"/>
    </row>
    <row r="261" s="401" customFormat="true" ht="15.75" hidden="false" customHeight="false" outlineLevel="0" collapsed="false">
      <c r="J261" s="144"/>
      <c r="K261" s="144"/>
      <c r="L261" s="144"/>
    </row>
    <row r="262" s="401" customFormat="true" ht="15.75" hidden="false" customHeight="false" outlineLevel="0" collapsed="false">
      <c r="J262" s="144"/>
      <c r="K262" s="144"/>
      <c r="L262" s="144"/>
    </row>
    <row r="263" s="401" customFormat="true" ht="15.75" hidden="false" customHeight="false" outlineLevel="0" collapsed="false">
      <c r="J263" s="144"/>
      <c r="K263" s="144"/>
      <c r="L263" s="144"/>
    </row>
    <row r="264" s="401" customFormat="true" ht="15.75" hidden="false" customHeight="false" outlineLevel="0" collapsed="false">
      <c r="J264" s="144"/>
      <c r="K264" s="144"/>
      <c r="L264" s="144"/>
    </row>
    <row r="265" s="401" customFormat="true" ht="15.75" hidden="false" customHeight="false" outlineLevel="0" collapsed="false">
      <c r="J265" s="144"/>
      <c r="K265" s="144"/>
      <c r="L265" s="144"/>
    </row>
    <row r="266" s="401" customFormat="true" ht="15.75" hidden="false" customHeight="false" outlineLevel="0" collapsed="false">
      <c r="J266" s="144"/>
      <c r="K266" s="144"/>
      <c r="L266" s="144"/>
    </row>
    <row r="267" s="401" customFormat="true" ht="15.75" hidden="false" customHeight="false" outlineLevel="0" collapsed="false">
      <c r="J267" s="144"/>
      <c r="K267" s="144"/>
      <c r="L267" s="144"/>
    </row>
    <row r="268" s="401" customFormat="true" ht="15.75" hidden="false" customHeight="false" outlineLevel="0" collapsed="false">
      <c r="J268" s="144"/>
      <c r="K268" s="144"/>
      <c r="L268" s="144"/>
    </row>
    <row r="269" s="401" customFormat="true" ht="15.75" hidden="false" customHeight="false" outlineLevel="0" collapsed="false">
      <c r="J269" s="144"/>
      <c r="K269" s="144"/>
      <c r="L269" s="144"/>
    </row>
    <row r="270" s="401" customFormat="true" ht="15.75" hidden="false" customHeight="false" outlineLevel="0" collapsed="false">
      <c r="J270" s="144"/>
      <c r="K270" s="144"/>
      <c r="L270" s="144"/>
    </row>
    <row r="271" s="401" customFormat="true" ht="15.75" hidden="false" customHeight="false" outlineLevel="0" collapsed="false">
      <c r="J271" s="144"/>
      <c r="K271" s="144"/>
      <c r="L271" s="144"/>
    </row>
    <row r="272" s="401" customFormat="true" ht="15.75" hidden="false" customHeight="false" outlineLevel="0" collapsed="false">
      <c r="J272" s="144"/>
      <c r="K272" s="144"/>
      <c r="L272" s="144"/>
    </row>
    <row r="273" s="401" customFormat="true" ht="15.75" hidden="false" customHeight="false" outlineLevel="0" collapsed="false">
      <c r="J273" s="144"/>
      <c r="K273" s="144"/>
      <c r="L273" s="144"/>
    </row>
    <row r="274" s="401" customFormat="true" ht="15.75" hidden="false" customHeight="false" outlineLevel="0" collapsed="false">
      <c r="J274" s="144"/>
      <c r="K274" s="144"/>
      <c r="L274" s="144"/>
    </row>
    <row r="275" s="401" customFormat="true" ht="15.75" hidden="false" customHeight="false" outlineLevel="0" collapsed="false">
      <c r="J275" s="144"/>
      <c r="K275" s="144"/>
      <c r="L275" s="144"/>
    </row>
    <row r="276" s="401" customFormat="true" ht="15.75" hidden="false" customHeight="false" outlineLevel="0" collapsed="false">
      <c r="J276" s="144"/>
      <c r="K276" s="144"/>
      <c r="L276" s="144"/>
    </row>
    <row r="277" s="401" customFormat="true" ht="15.75" hidden="false" customHeight="false" outlineLevel="0" collapsed="false">
      <c r="J277" s="144"/>
      <c r="K277" s="144"/>
      <c r="L277" s="144"/>
    </row>
    <row r="278" s="401" customFormat="true" ht="15.75" hidden="false" customHeight="false" outlineLevel="0" collapsed="false">
      <c r="J278" s="144"/>
      <c r="K278" s="144"/>
      <c r="L278" s="144"/>
    </row>
    <row r="279" s="401" customFormat="true" ht="15.75" hidden="false" customHeight="false" outlineLevel="0" collapsed="false">
      <c r="J279" s="144"/>
      <c r="K279" s="144"/>
      <c r="L279" s="144"/>
    </row>
    <row r="280" s="401" customFormat="true" ht="15.75" hidden="false" customHeight="false" outlineLevel="0" collapsed="false">
      <c r="J280" s="144"/>
      <c r="K280" s="144"/>
      <c r="L280" s="144"/>
    </row>
    <row r="281" s="401" customFormat="true" ht="15.75" hidden="false" customHeight="false" outlineLevel="0" collapsed="false">
      <c r="J281" s="144"/>
      <c r="K281" s="144"/>
      <c r="L281" s="144"/>
    </row>
    <row r="282" s="401" customFormat="true" ht="15.75" hidden="false" customHeight="false" outlineLevel="0" collapsed="false">
      <c r="J282" s="144"/>
      <c r="K282" s="144"/>
      <c r="L282" s="144"/>
    </row>
    <row r="283" s="401" customFormat="true" ht="15.75" hidden="false" customHeight="false" outlineLevel="0" collapsed="false">
      <c r="J283" s="144"/>
      <c r="K283" s="144"/>
      <c r="L283" s="144"/>
    </row>
    <row r="284" s="401" customFormat="true" ht="15.75" hidden="false" customHeight="false" outlineLevel="0" collapsed="false">
      <c r="J284" s="144"/>
      <c r="K284" s="144"/>
      <c r="L284" s="144"/>
    </row>
    <row r="285" s="401" customFormat="true" ht="15.75" hidden="false" customHeight="false" outlineLevel="0" collapsed="false">
      <c r="J285" s="144"/>
      <c r="K285" s="144"/>
      <c r="L285" s="144"/>
    </row>
    <row r="286" s="401" customFormat="true" ht="15.75" hidden="false" customHeight="false" outlineLevel="0" collapsed="false">
      <c r="J286" s="144"/>
      <c r="K286" s="144"/>
      <c r="L286" s="144"/>
    </row>
    <row r="287" s="401" customFormat="true" ht="15.75" hidden="false" customHeight="false" outlineLevel="0" collapsed="false">
      <c r="J287" s="144"/>
      <c r="K287" s="144"/>
      <c r="L287" s="144"/>
    </row>
    <row r="288" s="401" customFormat="true" ht="15.75" hidden="false" customHeight="false" outlineLevel="0" collapsed="false">
      <c r="J288" s="144"/>
      <c r="K288" s="144"/>
      <c r="L288" s="144"/>
    </row>
    <row r="289" s="401" customFormat="true" ht="15.75" hidden="false" customHeight="false" outlineLevel="0" collapsed="false">
      <c r="J289" s="144"/>
      <c r="K289" s="144"/>
      <c r="L289" s="144"/>
    </row>
    <row r="290" s="401" customFormat="true" ht="15.75" hidden="false" customHeight="false" outlineLevel="0" collapsed="false">
      <c r="J290" s="144"/>
      <c r="K290" s="144"/>
      <c r="L290" s="144"/>
    </row>
    <row r="291" s="401" customFormat="true" ht="15.75" hidden="false" customHeight="false" outlineLevel="0" collapsed="false">
      <c r="J291" s="144"/>
      <c r="K291" s="144"/>
      <c r="L291" s="144"/>
    </row>
    <row r="292" s="401" customFormat="true" ht="15.75" hidden="false" customHeight="false" outlineLevel="0" collapsed="false">
      <c r="J292" s="144"/>
      <c r="K292" s="144"/>
      <c r="L292" s="144"/>
    </row>
    <row r="293" s="401" customFormat="true" ht="15.75" hidden="false" customHeight="false" outlineLevel="0" collapsed="false">
      <c r="J293" s="144"/>
      <c r="K293" s="144"/>
      <c r="L293" s="144"/>
    </row>
    <row r="294" s="401" customFormat="true" ht="15.75" hidden="false" customHeight="false" outlineLevel="0" collapsed="false">
      <c r="J294" s="144"/>
      <c r="K294" s="144"/>
      <c r="L294" s="144"/>
    </row>
    <row r="295" s="401" customFormat="true" ht="15.75" hidden="false" customHeight="false" outlineLevel="0" collapsed="false">
      <c r="J295" s="144"/>
      <c r="K295" s="144"/>
      <c r="L295" s="144"/>
    </row>
    <row r="296" s="401" customFormat="true" ht="15.75" hidden="false" customHeight="false" outlineLevel="0" collapsed="false">
      <c r="J296" s="144"/>
      <c r="K296" s="144"/>
      <c r="L296" s="144"/>
    </row>
    <row r="297" s="401" customFormat="true" ht="15.75" hidden="false" customHeight="false" outlineLevel="0" collapsed="false">
      <c r="J297" s="144"/>
      <c r="K297" s="144"/>
      <c r="L297" s="144"/>
    </row>
    <row r="298" s="401" customFormat="true" ht="15.75" hidden="false" customHeight="false" outlineLevel="0" collapsed="false">
      <c r="J298" s="144"/>
      <c r="K298" s="144"/>
      <c r="L298" s="144"/>
    </row>
    <row r="299" s="401" customFormat="true" ht="15.75" hidden="false" customHeight="false" outlineLevel="0" collapsed="false">
      <c r="J299" s="144"/>
      <c r="K299" s="144"/>
      <c r="L299" s="144"/>
    </row>
    <row r="300" s="401" customFormat="true" ht="15.75" hidden="false" customHeight="false" outlineLevel="0" collapsed="false">
      <c r="J300" s="144"/>
      <c r="K300" s="144"/>
      <c r="L300" s="144"/>
    </row>
    <row r="301" s="401" customFormat="true" ht="15.75" hidden="false" customHeight="false" outlineLevel="0" collapsed="false">
      <c r="J301" s="144"/>
      <c r="K301" s="144"/>
      <c r="L301" s="144"/>
    </row>
    <row r="302" s="401" customFormat="true" ht="15.75" hidden="false" customHeight="false" outlineLevel="0" collapsed="false">
      <c r="J302" s="144"/>
      <c r="K302" s="144"/>
      <c r="L302" s="144"/>
    </row>
    <row r="303" s="401" customFormat="true" ht="15.75" hidden="false" customHeight="false" outlineLevel="0" collapsed="false">
      <c r="J303" s="144"/>
      <c r="K303" s="144"/>
      <c r="L303" s="144"/>
    </row>
    <row r="304" s="401" customFormat="true" ht="15.75" hidden="false" customHeight="false" outlineLevel="0" collapsed="false">
      <c r="J304" s="144"/>
      <c r="K304" s="144"/>
      <c r="L304" s="144"/>
    </row>
    <row r="305" s="401" customFormat="true" ht="15.75" hidden="false" customHeight="false" outlineLevel="0" collapsed="false">
      <c r="J305" s="144"/>
      <c r="K305" s="144"/>
      <c r="L305" s="144"/>
    </row>
    <row r="306" s="401" customFormat="true" ht="15.75" hidden="false" customHeight="false" outlineLevel="0" collapsed="false">
      <c r="J306" s="144"/>
      <c r="K306" s="144"/>
      <c r="L306" s="144"/>
    </row>
    <row r="307" s="401" customFormat="true" ht="15.75" hidden="false" customHeight="false" outlineLevel="0" collapsed="false">
      <c r="J307" s="144"/>
      <c r="K307" s="144"/>
      <c r="L307" s="144"/>
    </row>
    <row r="308" s="401" customFormat="true" ht="15.75" hidden="false" customHeight="false" outlineLevel="0" collapsed="false">
      <c r="J308" s="144"/>
      <c r="K308" s="144"/>
      <c r="L308" s="144"/>
    </row>
    <row r="309" s="401" customFormat="true" ht="15.75" hidden="false" customHeight="false" outlineLevel="0" collapsed="false">
      <c r="J309" s="144"/>
      <c r="K309" s="144"/>
      <c r="L309" s="144"/>
    </row>
    <row r="310" s="401" customFormat="true" ht="15.75" hidden="false" customHeight="false" outlineLevel="0" collapsed="false">
      <c r="J310" s="144"/>
      <c r="K310" s="144"/>
      <c r="L310" s="144"/>
    </row>
    <row r="311" s="401" customFormat="true" ht="15.75" hidden="false" customHeight="false" outlineLevel="0" collapsed="false">
      <c r="J311" s="144"/>
      <c r="K311" s="144"/>
      <c r="L311" s="144"/>
    </row>
    <row r="312" s="401" customFormat="true" ht="15.75" hidden="false" customHeight="false" outlineLevel="0" collapsed="false">
      <c r="J312" s="144"/>
      <c r="K312" s="144"/>
      <c r="L312" s="144"/>
    </row>
    <row r="313" s="401" customFormat="true" ht="15.75" hidden="false" customHeight="false" outlineLevel="0" collapsed="false">
      <c r="J313" s="144"/>
      <c r="K313" s="144"/>
      <c r="L313" s="144"/>
    </row>
    <row r="314" s="401" customFormat="true" ht="15.75" hidden="false" customHeight="false" outlineLevel="0" collapsed="false">
      <c r="J314" s="144"/>
      <c r="K314" s="144"/>
      <c r="L314" s="144"/>
    </row>
    <row r="315" s="401" customFormat="true" ht="15.75" hidden="false" customHeight="false" outlineLevel="0" collapsed="false">
      <c r="J315" s="144"/>
      <c r="K315" s="144"/>
      <c r="L315" s="144"/>
    </row>
    <row r="316" s="401" customFormat="true" ht="15.75" hidden="false" customHeight="false" outlineLevel="0" collapsed="false">
      <c r="J316" s="144"/>
      <c r="K316" s="144"/>
      <c r="L316" s="144"/>
    </row>
    <row r="317" s="401" customFormat="true" ht="15.75" hidden="false" customHeight="false" outlineLevel="0" collapsed="false">
      <c r="J317" s="144"/>
      <c r="K317" s="144"/>
      <c r="L317" s="144"/>
    </row>
    <row r="318" s="401" customFormat="true" ht="15.75" hidden="false" customHeight="false" outlineLevel="0" collapsed="false">
      <c r="J318" s="144"/>
      <c r="K318" s="144"/>
      <c r="L318" s="144"/>
    </row>
    <row r="319" s="401" customFormat="true" ht="15.75" hidden="false" customHeight="false" outlineLevel="0" collapsed="false">
      <c r="J319" s="144"/>
      <c r="K319" s="144"/>
      <c r="L319" s="144"/>
    </row>
    <row r="320" s="401" customFormat="true" ht="15.75" hidden="false" customHeight="false" outlineLevel="0" collapsed="false">
      <c r="J320" s="144"/>
      <c r="K320" s="144"/>
      <c r="L320" s="144"/>
    </row>
    <row r="321" s="401" customFormat="true" ht="15.75" hidden="false" customHeight="false" outlineLevel="0" collapsed="false">
      <c r="J321" s="144"/>
      <c r="K321" s="144"/>
      <c r="L321" s="144"/>
    </row>
    <row r="322" s="401" customFormat="true" ht="15.75" hidden="false" customHeight="false" outlineLevel="0" collapsed="false">
      <c r="J322" s="144"/>
      <c r="K322" s="144"/>
      <c r="L322" s="144"/>
    </row>
    <row r="323" s="401" customFormat="true" ht="15.75" hidden="false" customHeight="false" outlineLevel="0" collapsed="false">
      <c r="J323" s="144"/>
      <c r="K323" s="144"/>
      <c r="L323" s="144"/>
    </row>
    <row r="324" s="401" customFormat="true" ht="15.75" hidden="false" customHeight="false" outlineLevel="0" collapsed="false">
      <c r="J324" s="144"/>
      <c r="K324" s="144"/>
      <c r="L324" s="144"/>
    </row>
    <row r="325" s="401" customFormat="true" ht="15.75" hidden="false" customHeight="false" outlineLevel="0" collapsed="false">
      <c r="J325" s="144"/>
      <c r="K325" s="144"/>
      <c r="L325" s="144"/>
    </row>
    <row r="326" s="401" customFormat="true" ht="15.75" hidden="false" customHeight="false" outlineLevel="0" collapsed="false">
      <c r="J326" s="144"/>
      <c r="K326" s="144"/>
      <c r="L326" s="144"/>
    </row>
    <row r="327" s="401" customFormat="true" ht="15.75" hidden="false" customHeight="false" outlineLevel="0" collapsed="false">
      <c r="J327" s="144"/>
      <c r="K327" s="144"/>
      <c r="L327" s="144"/>
    </row>
    <row r="328" s="401" customFormat="true" ht="15.75" hidden="false" customHeight="false" outlineLevel="0" collapsed="false">
      <c r="J328" s="144"/>
      <c r="K328" s="144"/>
      <c r="L328" s="144"/>
    </row>
    <row r="329" s="401" customFormat="true" ht="15.75" hidden="false" customHeight="false" outlineLevel="0" collapsed="false">
      <c r="J329" s="144"/>
      <c r="K329" s="144"/>
      <c r="L329" s="144"/>
    </row>
    <row r="330" s="401" customFormat="true" ht="15.75" hidden="false" customHeight="false" outlineLevel="0" collapsed="false">
      <c r="B330" s="404"/>
      <c r="C330" s="404"/>
      <c r="D330" s="404"/>
      <c r="E330" s="404"/>
      <c r="F330" s="404"/>
      <c r="G330" s="404"/>
      <c r="H330" s="404"/>
      <c r="I330" s="404"/>
      <c r="J330" s="144"/>
      <c r="K330" s="144"/>
      <c r="L330" s="144"/>
    </row>
    <row r="331" s="401" customFormat="true" ht="15.75" hidden="false" customHeight="false" outlineLevel="0" collapsed="false">
      <c r="B331" s="404"/>
      <c r="C331" s="404"/>
      <c r="D331" s="404"/>
      <c r="E331" s="404"/>
      <c r="F331" s="404"/>
      <c r="G331" s="404"/>
      <c r="H331" s="404"/>
      <c r="I331" s="404"/>
      <c r="J331" s="144"/>
      <c r="K331" s="144"/>
      <c r="L331" s="144"/>
    </row>
    <row r="332" s="401" customFormat="true" ht="15.75" hidden="false" customHeight="false" outlineLevel="0" collapsed="false">
      <c r="B332" s="404"/>
      <c r="C332" s="404"/>
      <c r="D332" s="404"/>
      <c r="E332" s="404"/>
      <c r="F332" s="404"/>
      <c r="G332" s="404"/>
      <c r="H332" s="404"/>
      <c r="I332" s="404"/>
      <c r="J332" s="144"/>
      <c r="K332" s="144"/>
      <c r="L332" s="144"/>
    </row>
    <row r="333" s="401" customFormat="true" ht="15.75" hidden="false" customHeight="false" outlineLevel="0" collapsed="false">
      <c r="B333" s="404"/>
      <c r="C333" s="404"/>
      <c r="D333" s="404"/>
      <c r="E333" s="404"/>
      <c r="F333" s="404"/>
      <c r="G333" s="404"/>
      <c r="H333" s="404"/>
      <c r="I333" s="404"/>
      <c r="J333" s="144"/>
      <c r="K333" s="144"/>
      <c r="L333" s="144"/>
    </row>
    <row r="334" s="401" customFormat="true" ht="15.75" hidden="false" customHeight="false" outlineLevel="0" collapsed="false">
      <c r="B334" s="404"/>
      <c r="C334" s="404"/>
      <c r="D334" s="404"/>
      <c r="E334" s="404"/>
      <c r="F334" s="404"/>
      <c r="G334" s="404"/>
      <c r="H334" s="404"/>
      <c r="I334" s="404"/>
      <c r="J334" s="144"/>
      <c r="K334" s="144"/>
      <c r="L334" s="144"/>
    </row>
    <row r="335" s="401" customFormat="true" ht="15.75" hidden="false" customHeight="false" outlineLevel="0" collapsed="false">
      <c r="B335" s="404"/>
      <c r="C335" s="404"/>
      <c r="D335" s="404"/>
      <c r="E335" s="404"/>
      <c r="F335" s="404"/>
      <c r="G335" s="404"/>
      <c r="H335" s="404"/>
      <c r="I335" s="404"/>
      <c r="J335" s="144"/>
      <c r="K335" s="144"/>
      <c r="L335" s="144"/>
    </row>
    <row r="336" s="401" customFormat="true" ht="15.75" hidden="false" customHeight="false" outlineLevel="0" collapsed="false">
      <c r="B336" s="404"/>
      <c r="C336" s="404"/>
      <c r="D336" s="404"/>
      <c r="E336" s="404"/>
      <c r="F336" s="404"/>
      <c r="G336" s="404"/>
      <c r="H336" s="404"/>
      <c r="I336" s="404"/>
      <c r="J336" s="144"/>
      <c r="K336" s="144"/>
      <c r="L336" s="144"/>
    </row>
    <row r="337" s="401" customFormat="true" ht="15.75" hidden="false" customHeight="false" outlineLevel="0" collapsed="false">
      <c r="B337" s="404"/>
      <c r="C337" s="404"/>
      <c r="D337" s="404"/>
      <c r="E337" s="404"/>
      <c r="F337" s="404"/>
      <c r="G337" s="404"/>
      <c r="H337" s="404"/>
      <c r="I337" s="404"/>
      <c r="J337" s="144"/>
      <c r="K337" s="144"/>
      <c r="L337" s="144"/>
    </row>
    <row r="338" s="401" customFormat="true" ht="15.75" hidden="false" customHeight="false" outlineLevel="0" collapsed="false">
      <c r="B338" s="404"/>
      <c r="C338" s="404"/>
      <c r="D338" s="404"/>
      <c r="E338" s="404"/>
      <c r="F338" s="404"/>
      <c r="G338" s="404"/>
      <c r="H338" s="404"/>
      <c r="I338" s="404"/>
      <c r="J338" s="144"/>
      <c r="K338" s="144"/>
      <c r="L338" s="144"/>
    </row>
    <row r="339" s="401" customFormat="true" ht="15.75" hidden="false" customHeight="false" outlineLevel="0" collapsed="false">
      <c r="B339" s="404"/>
      <c r="C339" s="404"/>
      <c r="D339" s="404"/>
      <c r="E339" s="404"/>
      <c r="F339" s="404"/>
      <c r="G339" s="404"/>
      <c r="H339" s="404"/>
      <c r="I339" s="404"/>
      <c r="J339" s="144"/>
      <c r="K339" s="144"/>
      <c r="L339" s="144"/>
    </row>
    <row r="340" s="401" customFormat="true" ht="15.75" hidden="false" customHeight="false" outlineLevel="0" collapsed="false">
      <c r="B340" s="404"/>
      <c r="C340" s="404"/>
      <c r="D340" s="404"/>
      <c r="E340" s="404"/>
      <c r="F340" s="404"/>
      <c r="G340" s="404"/>
      <c r="H340" s="404"/>
      <c r="I340" s="404"/>
      <c r="J340" s="144"/>
      <c r="K340" s="144"/>
      <c r="L340" s="144"/>
    </row>
    <row r="341" s="401" customFormat="true" ht="15.75" hidden="false" customHeight="false" outlineLevel="0" collapsed="false">
      <c r="B341" s="404"/>
      <c r="C341" s="404"/>
      <c r="D341" s="404"/>
      <c r="E341" s="404"/>
      <c r="F341" s="404"/>
      <c r="G341" s="404"/>
      <c r="H341" s="404"/>
      <c r="I341" s="404"/>
      <c r="J341" s="144"/>
      <c r="K341" s="144"/>
      <c r="L341" s="144"/>
    </row>
    <row r="342" s="401" customFormat="true" ht="15.75" hidden="false" customHeight="false" outlineLevel="0" collapsed="false">
      <c r="B342" s="404"/>
      <c r="C342" s="404"/>
      <c r="D342" s="404"/>
      <c r="E342" s="404"/>
      <c r="F342" s="404"/>
      <c r="G342" s="404"/>
      <c r="H342" s="404"/>
      <c r="I342" s="404"/>
      <c r="J342" s="144"/>
      <c r="K342" s="144"/>
      <c r="L342" s="144"/>
    </row>
    <row r="343" s="401" customFormat="true" ht="15.75" hidden="false" customHeight="false" outlineLevel="0" collapsed="false">
      <c r="B343" s="404"/>
      <c r="C343" s="404"/>
      <c r="D343" s="404"/>
      <c r="E343" s="404"/>
      <c r="F343" s="404"/>
      <c r="G343" s="404"/>
      <c r="H343" s="404"/>
      <c r="I343" s="404"/>
      <c r="J343" s="144"/>
      <c r="K343" s="144"/>
      <c r="L343" s="144"/>
    </row>
    <row r="344" s="401" customFormat="true" ht="15.75" hidden="false" customHeight="false" outlineLevel="0" collapsed="false">
      <c r="B344" s="404"/>
      <c r="C344" s="404"/>
      <c r="D344" s="404"/>
      <c r="E344" s="404"/>
      <c r="F344" s="404"/>
      <c r="G344" s="404"/>
      <c r="H344" s="404"/>
      <c r="I344" s="404"/>
      <c r="J344" s="144"/>
      <c r="K344" s="144"/>
      <c r="L344" s="144"/>
    </row>
    <row r="345" s="401" customFormat="true" ht="15.75" hidden="false" customHeight="false" outlineLevel="0" collapsed="false">
      <c r="B345" s="404"/>
      <c r="C345" s="404"/>
      <c r="D345" s="404"/>
      <c r="E345" s="404"/>
      <c r="F345" s="404"/>
      <c r="G345" s="404"/>
      <c r="H345" s="404"/>
      <c r="I345" s="404"/>
      <c r="J345" s="144"/>
      <c r="K345" s="144"/>
      <c r="L345" s="144"/>
    </row>
    <row r="346" customFormat="false" ht="15.75" hidden="false" customHeight="false" outlineLevel="0" collapsed="false">
      <c r="A346" s="401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8:I22 D23:I23 I57 B59 B57:G57 D59:E59 B25:I40 B42:I56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C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5" width="4.7"/>
    <col collapsed="false" customWidth="true" hidden="false" outlineLevel="0" max="2" min="2" style="185" width="5.71"/>
    <col collapsed="false" customWidth="true" hidden="false" outlineLevel="0" max="3" min="3" style="185" width="82.56"/>
    <col collapsed="false" customWidth="true" hidden="false" outlineLevel="0" max="4" min="4" style="409" width="17.42"/>
    <col collapsed="false" customWidth="true" hidden="false" outlineLevel="0" max="5" min="5" style="185" width="17.28"/>
    <col collapsed="false" customWidth="false" hidden="false" outlineLevel="0" max="257" min="6" style="185" width="11.42"/>
  </cols>
  <sheetData>
    <row r="1" customFormat="false" ht="15.75" hidden="false" customHeight="false" outlineLevel="0" collapsed="false">
      <c r="A1" s="199" t="s">
        <v>53</v>
      </c>
      <c r="B1" s="199"/>
      <c r="C1" s="199"/>
    </row>
    <row r="2" s="232" customFormat="true" ht="18" hidden="false" customHeight="true" outlineLevel="0" collapsed="false">
      <c r="A2" s="410" t="s">
        <v>3306</v>
      </c>
      <c r="B2" s="410"/>
      <c r="C2" s="410"/>
      <c r="D2" s="410"/>
      <c r="E2" s="410"/>
    </row>
    <row r="3" customFormat="false" ht="18.75" hidden="false" customHeight="true" outlineLevel="0" collapsed="false">
      <c r="A3" s="411" t="s">
        <v>3332</v>
      </c>
      <c r="B3" s="411"/>
      <c r="C3" s="411"/>
      <c r="D3" s="411"/>
      <c r="E3" s="411"/>
    </row>
    <row r="4" customFormat="false" ht="15.75" hidden="false" customHeight="true" outlineLevel="0" collapsed="false">
      <c r="A4" s="77"/>
      <c r="B4" s="412"/>
      <c r="C4" s="413"/>
      <c r="D4" s="414"/>
      <c r="E4" s="413"/>
    </row>
    <row r="5" s="30" customFormat="true" ht="21" hidden="false" customHeight="true" outlineLevel="0" collapsed="false">
      <c r="A5" s="202" t="s">
        <v>42</v>
      </c>
      <c r="B5" s="202"/>
      <c r="C5" s="202"/>
      <c r="D5" s="203" t="s">
        <v>3199</v>
      </c>
      <c r="E5" s="203" t="s">
        <v>3200</v>
      </c>
    </row>
    <row r="6" s="30" customFormat="true" ht="21" hidden="false" customHeight="true" outlineLevel="0" collapsed="false">
      <c r="A6" s="202"/>
      <c r="B6" s="202"/>
      <c r="C6" s="202"/>
      <c r="D6" s="203"/>
      <c r="E6" s="203"/>
    </row>
    <row r="7" s="30" customFormat="true" ht="21" hidden="false" customHeight="true" outlineLevel="0" collapsed="false">
      <c r="A7" s="202"/>
      <c r="B7" s="202"/>
      <c r="C7" s="202"/>
      <c r="D7" s="343" t="s">
        <v>566</v>
      </c>
      <c r="E7" s="343" t="s">
        <v>795</v>
      </c>
    </row>
    <row r="8" customFormat="false" ht="16.5" hidden="false" customHeight="true" outlineLevel="0" collapsed="false">
      <c r="A8" s="186"/>
      <c r="C8" s="415"/>
      <c r="D8" s="416"/>
      <c r="E8" s="415"/>
    </row>
    <row r="9" s="30" customFormat="true" ht="16.5" hidden="false" customHeight="true" outlineLevel="0" collapsed="false">
      <c r="A9" s="417" t="s">
        <v>3333</v>
      </c>
      <c r="B9" s="417"/>
      <c r="C9" s="417"/>
      <c r="D9" s="418" t="n">
        <v>4236040</v>
      </c>
      <c r="E9" s="418" t="n">
        <v>581387523.756</v>
      </c>
    </row>
    <row r="10" s="30" customFormat="true" ht="16.5" hidden="false" customHeight="true" outlineLevel="0" collapsed="false">
      <c r="A10" s="419"/>
      <c r="B10" s="420" t="n">
        <v>11</v>
      </c>
      <c r="C10" s="421" t="s">
        <v>3334</v>
      </c>
      <c r="D10" s="422" t="n">
        <v>3682</v>
      </c>
      <c r="E10" s="422" t="n">
        <v>158962.967</v>
      </c>
    </row>
    <row r="11" s="30" customFormat="true" ht="16.5" hidden="false" customHeight="true" outlineLevel="0" collapsed="false">
      <c r="A11" s="419"/>
      <c r="B11" s="420" t="n">
        <v>12</v>
      </c>
      <c r="C11" s="421" t="s">
        <v>3335</v>
      </c>
      <c r="D11" s="422" t="n">
        <v>2920243</v>
      </c>
      <c r="E11" s="422" t="n">
        <v>459082774.557</v>
      </c>
    </row>
    <row r="12" s="30" customFormat="true" ht="16.5" hidden="false" customHeight="true" outlineLevel="0" collapsed="false">
      <c r="A12" s="419"/>
      <c r="B12" s="420" t="n">
        <v>13</v>
      </c>
      <c r="C12" s="421" t="s">
        <v>3336</v>
      </c>
      <c r="D12" s="422" t="n">
        <v>116424</v>
      </c>
      <c r="E12" s="422" t="n">
        <v>11348935.499</v>
      </c>
    </row>
    <row r="13" s="30" customFormat="true" ht="16.5" hidden="false" customHeight="true" outlineLevel="0" collapsed="false">
      <c r="A13" s="419"/>
      <c r="B13" s="420" t="n">
        <v>14</v>
      </c>
      <c r="C13" s="421" t="s">
        <v>3337</v>
      </c>
      <c r="D13" s="422" t="n">
        <v>527143</v>
      </c>
      <c r="E13" s="422" t="n">
        <v>46675952.897</v>
      </c>
    </row>
    <row r="14" s="30" customFormat="true" ht="16.5" hidden="false" customHeight="true" outlineLevel="0" collapsed="false">
      <c r="A14" s="419"/>
      <c r="B14" s="420" t="n">
        <v>15</v>
      </c>
      <c r="C14" s="421" t="s">
        <v>3338</v>
      </c>
      <c r="D14" s="422" t="n">
        <v>167309</v>
      </c>
      <c r="E14" s="422" t="n">
        <v>11975263.737</v>
      </c>
    </row>
    <row r="15" s="30" customFormat="true" ht="16.5" hidden="false" customHeight="true" outlineLevel="0" collapsed="false">
      <c r="A15" s="419"/>
      <c r="B15" s="420" t="n">
        <v>16</v>
      </c>
      <c r="C15" s="421" t="s">
        <v>3339</v>
      </c>
      <c r="D15" s="422" t="n">
        <v>46923</v>
      </c>
      <c r="E15" s="422" t="n">
        <v>7952192.376</v>
      </c>
    </row>
    <row r="16" s="30" customFormat="true" ht="16.5" hidden="false" customHeight="true" outlineLevel="0" collapsed="false">
      <c r="A16" s="419"/>
      <c r="B16" s="420" t="n">
        <v>19</v>
      </c>
      <c r="C16" s="421" t="s">
        <v>3340</v>
      </c>
      <c r="D16" s="422" t="n">
        <v>454316</v>
      </c>
      <c r="E16" s="422" t="n">
        <v>44193441.723</v>
      </c>
    </row>
    <row r="17" s="30" customFormat="true" ht="16.5" hidden="false" customHeight="true" outlineLevel="0" collapsed="false">
      <c r="A17" s="419"/>
      <c r="B17" s="42"/>
      <c r="C17" s="421"/>
      <c r="D17" s="422"/>
      <c r="E17" s="422"/>
    </row>
    <row r="18" s="30" customFormat="true" ht="16.5" hidden="false" customHeight="true" outlineLevel="0" collapsed="false">
      <c r="A18" s="417" t="s">
        <v>3341</v>
      </c>
      <c r="B18" s="417"/>
      <c r="C18" s="417"/>
      <c r="D18" s="418" t="n">
        <v>644500</v>
      </c>
      <c r="E18" s="418" t="n">
        <v>1508411989.007</v>
      </c>
    </row>
    <row r="19" s="30" customFormat="true" ht="16.5" hidden="false" customHeight="true" outlineLevel="0" collapsed="false">
      <c r="A19" s="419"/>
      <c r="B19" s="420" t="n">
        <v>20</v>
      </c>
      <c r="C19" s="421" t="s">
        <v>3342</v>
      </c>
      <c r="D19" s="422" t="n">
        <v>1330</v>
      </c>
      <c r="E19" s="422" t="n">
        <v>5484400.939</v>
      </c>
    </row>
    <row r="20" s="30" customFormat="true" ht="16.5" hidden="false" customHeight="true" outlineLevel="0" collapsed="false">
      <c r="A20" s="419"/>
      <c r="B20" s="420" t="n">
        <v>21</v>
      </c>
      <c r="C20" s="421" t="s">
        <v>3343</v>
      </c>
      <c r="D20" s="422" t="n">
        <v>19719</v>
      </c>
      <c r="E20" s="422" t="n">
        <v>54477138.854</v>
      </c>
    </row>
    <row r="21" s="30" customFormat="true" ht="16.5" hidden="false" customHeight="true" outlineLevel="0" collapsed="false">
      <c r="A21" s="419"/>
      <c r="B21" s="420" t="n">
        <v>22</v>
      </c>
      <c r="C21" s="421" t="s">
        <v>3344</v>
      </c>
      <c r="D21" s="422" t="n">
        <v>25322</v>
      </c>
      <c r="E21" s="422" t="n">
        <v>151938432.358</v>
      </c>
    </row>
    <row r="22" s="30" customFormat="true" ht="16.5" hidden="false" customHeight="true" outlineLevel="0" collapsed="false">
      <c r="A22" s="419"/>
      <c r="B22" s="420" t="n">
        <v>23</v>
      </c>
      <c r="C22" s="421" t="s">
        <v>3345</v>
      </c>
      <c r="D22" s="422" t="n">
        <v>158272</v>
      </c>
      <c r="E22" s="422" t="n">
        <v>1069067022.028</v>
      </c>
    </row>
    <row r="23" s="30" customFormat="true" ht="16.5" hidden="false" customHeight="true" outlineLevel="0" collapsed="false">
      <c r="A23" s="419"/>
      <c r="B23" s="420" t="n">
        <v>24</v>
      </c>
      <c r="C23" s="421" t="s">
        <v>3346</v>
      </c>
      <c r="D23" s="422" t="n">
        <v>964</v>
      </c>
      <c r="E23" s="422" t="n">
        <v>33054585.481</v>
      </c>
    </row>
    <row r="24" s="30" customFormat="true" ht="16.5" hidden="false" customHeight="true" outlineLevel="0" collapsed="false">
      <c r="A24" s="419"/>
      <c r="B24" s="420" t="n">
        <v>25</v>
      </c>
      <c r="C24" s="421" t="s">
        <v>3347</v>
      </c>
      <c r="D24" s="422" t="n">
        <v>805</v>
      </c>
      <c r="E24" s="422" t="n">
        <v>43881454.924</v>
      </c>
    </row>
    <row r="25" s="30" customFormat="true" ht="16.5" hidden="false" customHeight="true" outlineLevel="0" collapsed="false">
      <c r="A25" s="419"/>
      <c r="B25" s="420" t="n">
        <v>26</v>
      </c>
      <c r="C25" s="421" t="s">
        <v>3348</v>
      </c>
      <c r="D25" s="422" t="n">
        <v>743</v>
      </c>
      <c r="E25" s="422" t="n">
        <v>5814258.127</v>
      </c>
    </row>
    <row r="26" s="30" customFormat="true" ht="16.5" hidden="false" customHeight="true" outlineLevel="0" collapsed="false">
      <c r="A26" s="419"/>
      <c r="B26" s="420" t="n">
        <v>27</v>
      </c>
      <c r="C26" s="421" t="s">
        <v>3349</v>
      </c>
      <c r="D26" s="422" t="n">
        <v>322150</v>
      </c>
      <c r="E26" s="422" t="n">
        <v>115259605.329</v>
      </c>
    </row>
    <row r="27" s="30" customFormat="true" ht="16.5" hidden="false" customHeight="true" outlineLevel="0" collapsed="false">
      <c r="A27" s="419"/>
      <c r="B27" s="420" t="n">
        <v>28</v>
      </c>
      <c r="C27" s="421" t="s">
        <v>3350</v>
      </c>
      <c r="D27" s="422" t="n">
        <v>89</v>
      </c>
      <c r="E27" s="422" t="n">
        <v>10849.457</v>
      </c>
    </row>
    <row r="28" s="30" customFormat="true" ht="16.5" hidden="false" customHeight="true" outlineLevel="0" collapsed="false">
      <c r="A28" s="419"/>
      <c r="B28" s="420" t="n">
        <v>29</v>
      </c>
      <c r="C28" s="421" t="s">
        <v>3351</v>
      </c>
      <c r="D28" s="422" t="n">
        <v>115106</v>
      </c>
      <c r="E28" s="422" t="n">
        <v>29424241.51</v>
      </c>
    </row>
    <row r="29" s="30" customFormat="true" ht="16.5" hidden="false" customHeight="true" outlineLevel="0" collapsed="false">
      <c r="A29" s="419"/>
      <c r="B29" s="42"/>
      <c r="C29" s="155"/>
      <c r="D29" s="423"/>
      <c r="E29" s="424"/>
    </row>
    <row r="30" s="30" customFormat="true" ht="16.5" hidden="false" customHeight="true" outlineLevel="0" collapsed="false">
      <c r="A30" s="417" t="s">
        <v>3352</v>
      </c>
      <c r="B30" s="417"/>
      <c r="C30" s="417"/>
      <c r="D30" s="418" t="n">
        <v>704828</v>
      </c>
      <c r="E30" s="418" t="n">
        <v>3005414723.224</v>
      </c>
    </row>
    <row r="31" s="30" customFormat="true" ht="16.5" hidden="false" customHeight="true" outlineLevel="0" collapsed="false">
      <c r="A31" s="419"/>
      <c r="B31" s="420" t="n">
        <v>31</v>
      </c>
      <c r="C31" s="421" t="s">
        <v>3353</v>
      </c>
      <c r="D31" s="422" t="n">
        <v>11833</v>
      </c>
      <c r="E31" s="422" t="n">
        <v>974216106.52</v>
      </c>
    </row>
    <row r="32" s="30" customFormat="true" ht="16.5" hidden="false" customHeight="true" outlineLevel="0" collapsed="false">
      <c r="A32" s="419"/>
      <c r="B32" s="420" t="n">
        <v>32</v>
      </c>
      <c r="C32" s="421" t="s">
        <v>3354</v>
      </c>
      <c r="D32" s="422" t="n">
        <v>143</v>
      </c>
      <c r="E32" s="422" t="n">
        <v>34855363.092</v>
      </c>
    </row>
    <row r="33" s="30" customFormat="true" ht="16.5" hidden="false" customHeight="true" outlineLevel="0" collapsed="false">
      <c r="A33" s="419"/>
      <c r="B33" s="420" t="n">
        <v>33</v>
      </c>
      <c r="C33" s="421" t="s">
        <v>3355</v>
      </c>
      <c r="D33" s="422" t="n">
        <v>4</v>
      </c>
      <c r="E33" s="422" t="n">
        <v>48.967</v>
      </c>
    </row>
    <row r="34" s="30" customFormat="true" ht="16.5" hidden="false" customHeight="true" outlineLevel="0" collapsed="false">
      <c r="A34" s="419"/>
      <c r="B34" s="420" t="n">
        <v>34</v>
      </c>
      <c r="C34" s="421" t="s">
        <v>3356</v>
      </c>
      <c r="D34" s="422" t="n">
        <v>35</v>
      </c>
      <c r="E34" s="422" t="n">
        <v>14932.092</v>
      </c>
    </row>
    <row r="35" s="30" customFormat="true" ht="16.5" hidden="false" customHeight="true" outlineLevel="0" collapsed="false">
      <c r="A35" s="419"/>
      <c r="B35" s="420" t="n">
        <v>35</v>
      </c>
      <c r="C35" s="425" t="s">
        <v>3357</v>
      </c>
      <c r="D35" s="422" t="n">
        <v>692764</v>
      </c>
      <c r="E35" s="422" t="n">
        <v>1972227974.106</v>
      </c>
    </row>
    <row r="36" s="30" customFormat="true" ht="16.5" hidden="false" customHeight="true" outlineLevel="0" collapsed="false">
      <c r="A36" s="419"/>
      <c r="B36" s="420" t="n">
        <v>36</v>
      </c>
      <c r="C36" s="421" t="s">
        <v>3358</v>
      </c>
      <c r="D36" s="422" t="n">
        <v>49</v>
      </c>
      <c r="E36" s="422" t="n">
        <v>24100298.447</v>
      </c>
    </row>
    <row r="37" s="30" customFormat="true" ht="16.5" hidden="false" customHeight="true" outlineLevel="0" collapsed="false">
      <c r="A37" s="419"/>
      <c r="B37" s="420"/>
      <c r="C37" s="421"/>
      <c r="D37" s="422"/>
      <c r="E37" s="422"/>
    </row>
    <row r="38" s="30" customFormat="true" ht="16.5" hidden="false" customHeight="true" outlineLevel="0" collapsed="false">
      <c r="A38" s="417" t="s">
        <v>3359</v>
      </c>
      <c r="B38" s="417"/>
      <c r="C38" s="417"/>
      <c r="D38" s="418" t="n">
        <v>7323</v>
      </c>
      <c r="E38" s="418" t="n">
        <v>65270492.941</v>
      </c>
    </row>
    <row r="39" s="30" customFormat="true" ht="16.5" hidden="false" customHeight="true" outlineLevel="0" collapsed="false">
      <c r="A39" s="419"/>
      <c r="B39" s="420" t="n">
        <v>41</v>
      </c>
      <c r="C39" s="426" t="s">
        <v>3360</v>
      </c>
      <c r="D39" s="422" t="n">
        <v>1058</v>
      </c>
      <c r="E39" s="422" t="n">
        <v>3187803.164</v>
      </c>
    </row>
    <row r="40" s="30" customFormat="true" ht="16.5" hidden="false" customHeight="true" outlineLevel="0" collapsed="false">
      <c r="A40" s="419"/>
      <c r="B40" s="420" t="n">
        <v>42</v>
      </c>
      <c r="C40" s="421" t="s">
        <v>3361</v>
      </c>
      <c r="D40" s="422" t="n">
        <v>23</v>
      </c>
      <c r="E40" s="422" t="n">
        <v>52483.849</v>
      </c>
    </row>
    <row r="41" s="30" customFormat="true" ht="16.5" hidden="false" customHeight="true" outlineLevel="0" collapsed="false">
      <c r="A41" s="419"/>
      <c r="B41" s="420" t="n">
        <v>43</v>
      </c>
      <c r="C41" s="421" t="s">
        <v>3362</v>
      </c>
      <c r="D41" s="422" t="n">
        <v>2211</v>
      </c>
      <c r="E41" s="422" t="n">
        <v>14357377.281</v>
      </c>
    </row>
    <row r="42" s="30" customFormat="true" ht="16.5" hidden="false" customHeight="true" outlineLevel="0" collapsed="false">
      <c r="A42" s="419"/>
      <c r="B42" s="420" t="n">
        <v>44</v>
      </c>
      <c r="C42" s="421" t="s">
        <v>3363</v>
      </c>
      <c r="D42" s="402" t="s">
        <v>876</v>
      </c>
      <c r="E42" s="402" t="s">
        <v>876</v>
      </c>
    </row>
    <row r="43" s="30" customFormat="true" ht="16.5" hidden="false" customHeight="true" outlineLevel="0" collapsed="false">
      <c r="A43" s="419"/>
      <c r="B43" s="420" t="n">
        <v>45</v>
      </c>
      <c r="C43" s="421" t="s">
        <v>3364</v>
      </c>
      <c r="D43" s="402" t="s">
        <v>876</v>
      </c>
      <c r="E43" s="402" t="s">
        <v>876</v>
      </c>
    </row>
    <row r="44" s="30" customFormat="true" ht="16.5" hidden="false" customHeight="true" outlineLevel="0" collapsed="false">
      <c r="A44" s="419"/>
      <c r="B44" s="420" t="n">
        <v>49</v>
      </c>
      <c r="C44" s="421" t="s">
        <v>3365</v>
      </c>
      <c r="D44" s="422" t="n">
        <v>3864</v>
      </c>
      <c r="E44" s="422" t="n">
        <v>47668787.813</v>
      </c>
    </row>
    <row r="45" s="30" customFormat="true" ht="16.5" hidden="false" customHeight="true" outlineLevel="0" collapsed="false">
      <c r="A45" s="419"/>
      <c r="B45" s="42"/>
      <c r="C45" s="421"/>
      <c r="D45" s="423"/>
      <c r="E45" s="166"/>
    </row>
    <row r="46" s="30" customFormat="true" ht="16.5" hidden="false" customHeight="true" outlineLevel="0" collapsed="false">
      <c r="A46" s="417" t="s">
        <v>3366</v>
      </c>
      <c r="B46" s="417"/>
      <c r="C46" s="417"/>
      <c r="D46" s="418" t="n">
        <v>9152</v>
      </c>
      <c r="E46" s="418" t="n">
        <v>39559996.552</v>
      </c>
    </row>
    <row r="47" s="30" customFormat="true" ht="16.5" hidden="false" customHeight="true" outlineLevel="0" collapsed="false">
      <c r="A47" s="419"/>
      <c r="B47" s="427" t="n">
        <v>71</v>
      </c>
      <c r="C47" s="425" t="s">
        <v>3367</v>
      </c>
      <c r="D47" s="422" t="n">
        <v>6</v>
      </c>
      <c r="E47" s="422" t="n">
        <v>4716.556</v>
      </c>
    </row>
    <row r="48" s="30" customFormat="true" ht="16.5" hidden="false" customHeight="true" outlineLevel="0" collapsed="false">
      <c r="A48" s="419"/>
      <c r="B48" s="420" t="n">
        <v>72</v>
      </c>
      <c r="C48" s="421" t="s">
        <v>3368</v>
      </c>
      <c r="D48" s="422" t="n">
        <v>459</v>
      </c>
      <c r="E48" s="422" t="n">
        <v>2784632.336</v>
      </c>
    </row>
    <row r="49" s="30" customFormat="true" ht="16.5" hidden="false" customHeight="true" outlineLevel="0" collapsed="false">
      <c r="A49" s="419"/>
      <c r="B49" s="420" t="n">
        <v>73</v>
      </c>
      <c r="C49" s="421" t="s">
        <v>3369</v>
      </c>
      <c r="D49" s="422" t="n">
        <v>27</v>
      </c>
      <c r="E49" s="422" t="n">
        <v>3308701.155</v>
      </c>
    </row>
    <row r="50" s="30" customFormat="true" ht="16.5" hidden="false" customHeight="true" outlineLevel="0" collapsed="false">
      <c r="A50" s="419"/>
      <c r="B50" s="420" t="n">
        <v>74</v>
      </c>
      <c r="C50" s="421" t="s">
        <v>3370</v>
      </c>
      <c r="D50" s="422" t="n">
        <v>2980</v>
      </c>
      <c r="E50" s="422" t="n">
        <v>5891686.623</v>
      </c>
    </row>
    <row r="51" s="30" customFormat="true" ht="16.5" hidden="false" customHeight="true" outlineLevel="0" collapsed="false">
      <c r="A51" s="419"/>
      <c r="B51" s="420" t="n">
        <v>79</v>
      </c>
      <c r="C51" s="421" t="s">
        <v>3371</v>
      </c>
      <c r="D51" s="422" t="n">
        <v>5680</v>
      </c>
      <c r="E51" s="422" t="n">
        <v>27570259.882</v>
      </c>
    </row>
    <row r="52" s="30" customFormat="true" ht="16.5" hidden="false" customHeight="true" outlineLevel="0" collapsed="false">
      <c r="A52" s="419"/>
      <c r="B52" s="42"/>
      <c r="C52" s="421"/>
      <c r="D52" s="422"/>
      <c r="E52" s="422"/>
    </row>
    <row r="53" s="30" customFormat="true" ht="16.5" hidden="false" customHeight="true" outlineLevel="0" collapsed="false">
      <c r="A53" s="417" t="s">
        <v>3372</v>
      </c>
      <c r="B53" s="417"/>
      <c r="C53" s="417"/>
      <c r="D53" s="418" t="n">
        <v>144978</v>
      </c>
      <c r="E53" s="418" t="n">
        <v>346220389.472</v>
      </c>
    </row>
    <row r="54" s="30" customFormat="true" ht="16.5" hidden="false" customHeight="true" outlineLevel="0" collapsed="false">
      <c r="A54" s="428"/>
      <c r="B54" s="425" t="s">
        <v>3373</v>
      </c>
      <c r="C54" s="425"/>
      <c r="D54" s="422" t="n">
        <v>66009</v>
      </c>
      <c r="E54" s="422" t="n">
        <v>48411668.602</v>
      </c>
    </row>
    <row r="55" s="30" customFormat="true" ht="16.5" hidden="false" customHeight="true" outlineLevel="0" collapsed="false">
      <c r="A55" s="419"/>
      <c r="B55" s="420" t="n">
        <v>51</v>
      </c>
      <c r="C55" s="421" t="s">
        <v>3374</v>
      </c>
      <c r="D55" s="422" t="n">
        <v>153</v>
      </c>
      <c r="E55" s="422" t="n">
        <v>3391839.499</v>
      </c>
    </row>
    <row r="56" s="30" customFormat="true" ht="16.5" hidden="false" customHeight="true" outlineLevel="0" collapsed="false">
      <c r="A56" s="189"/>
      <c r="B56" s="420" t="n">
        <v>59</v>
      </c>
      <c r="C56" s="421" t="s">
        <v>3373</v>
      </c>
      <c r="D56" s="422" t="n">
        <v>65856</v>
      </c>
      <c r="E56" s="422" t="n">
        <v>45019829.103</v>
      </c>
    </row>
    <row r="57" s="30" customFormat="true" ht="16.5" hidden="false" customHeight="true" outlineLevel="0" collapsed="false">
      <c r="A57" s="189"/>
      <c r="B57" s="420"/>
      <c r="C57" s="421"/>
      <c r="D57" s="422"/>
      <c r="E57" s="422"/>
    </row>
    <row r="58" s="30" customFormat="true" ht="16.5" hidden="false" customHeight="true" outlineLevel="0" collapsed="false">
      <c r="A58" s="189"/>
      <c r="B58" s="429" t="s">
        <v>3375</v>
      </c>
      <c r="C58" s="430"/>
      <c r="D58" s="422"/>
      <c r="E58" s="422"/>
    </row>
    <row r="59" s="30" customFormat="true" ht="16.5" hidden="false" customHeight="true" outlineLevel="0" collapsed="false">
      <c r="A59" s="419"/>
      <c r="B59" s="420" t="n">
        <v>61</v>
      </c>
      <c r="C59" s="421" t="s">
        <v>3376</v>
      </c>
      <c r="D59" s="422" t="n">
        <v>18076</v>
      </c>
      <c r="E59" s="422" t="n">
        <v>17803408.927</v>
      </c>
    </row>
    <row r="60" s="30" customFormat="true" ht="16.5" hidden="false" customHeight="true" outlineLevel="0" collapsed="false">
      <c r="A60" s="419"/>
      <c r="B60" s="420"/>
      <c r="C60" s="421"/>
      <c r="D60" s="422"/>
      <c r="E60" s="422"/>
    </row>
    <row r="61" s="30" customFormat="true" ht="16.5" hidden="false" customHeight="true" outlineLevel="0" collapsed="false">
      <c r="A61" s="419"/>
      <c r="B61" s="425" t="s">
        <v>3377</v>
      </c>
      <c r="C61" s="425"/>
      <c r="D61" s="422" t="n">
        <v>3893</v>
      </c>
      <c r="E61" s="422" t="n">
        <v>12255835.582</v>
      </c>
    </row>
    <row r="62" s="30" customFormat="true" ht="16.5" hidden="false" customHeight="true" outlineLevel="0" collapsed="false">
      <c r="A62" s="419"/>
      <c r="B62" s="420" t="n">
        <v>81</v>
      </c>
      <c r="C62" s="421" t="s">
        <v>3378</v>
      </c>
      <c r="D62" s="422" t="n">
        <v>3156</v>
      </c>
      <c r="E62" s="422" t="n">
        <v>10735019.468</v>
      </c>
    </row>
    <row r="63" s="30" customFormat="true" ht="16.5" hidden="false" customHeight="true" outlineLevel="0" collapsed="false">
      <c r="A63" s="419"/>
      <c r="B63" s="420" t="n">
        <v>82</v>
      </c>
      <c r="C63" s="421" t="s">
        <v>3379</v>
      </c>
      <c r="D63" s="422" t="n">
        <v>737</v>
      </c>
      <c r="E63" s="422" t="n">
        <v>1520816.114</v>
      </c>
    </row>
    <row r="64" s="30" customFormat="true" ht="16.5" hidden="false" customHeight="true" outlineLevel="0" collapsed="false">
      <c r="A64" s="419"/>
      <c r="B64" s="420"/>
      <c r="C64" s="421"/>
      <c r="D64" s="422"/>
      <c r="E64" s="422"/>
    </row>
    <row r="65" s="30" customFormat="true" ht="16.5" hidden="false" customHeight="true" outlineLevel="0" collapsed="false">
      <c r="A65" s="419"/>
      <c r="B65" s="425" t="s">
        <v>3380</v>
      </c>
      <c r="C65" s="425"/>
      <c r="D65" s="422" t="n">
        <v>57000</v>
      </c>
      <c r="E65" s="422" t="n">
        <v>267749476.361</v>
      </c>
    </row>
    <row r="66" s="30" customFormat="true" ht="16.5" hidden="false" customHeight="true" outlineLevel="0" collapsed="false">
      <c r="A66" s="419"/>
      <c r="B66" s="419" t="n">
        <v>91</v>
      </c>
      <c r="C66" s="425" t="s">
        <v>3381</v>
      </c>
      <c r="D66" s="422" t="n">
        <v>22088</v>
      </c>
      <c r="E66" s="422" t="n">
        <v>63345443.121</v>
      </c>
    </row>
    <row r="67" s="30" customFormat="true" ht="16.5" hidden="false" customHeight="true" outlineLevel="0" collapsed="false">
      <c r="A67" s="419"/>
      <c r="B67" s="189" t="n">
        <v>92</v>
      </c>
      <c r="C67" s="425" t="s">
        <v>3382</v>
      </c>
      <c r="D67" s="422" t="n">
        <v>1247</v>
      </c>
      <c r="E67" s="422" t="n">
        <v>927536.874</v>
      </c>
    </row>
    <row r="68" s="30" customFormat="true" ht="16.5" hidden="false" customHeight="true" outlineLevel="0" collapsed="false">
      <c r="A68" s="419"/>
      <c r="B68" s="419" t="n">
        <v>99</v>
      </c>
      <c r="C68" s="425" t="s">
        <v>3383</v>
      </c>
      <c r="D68" s="422" t="n">
        <v>33665</v>
      </c>
      <c r="E68" s="422" t="n">
        <v>203476496.366</v>
      </c>
    </row>
    <row r="69" s="30" customFormat="true" ht="16.5" hidden="false" customHeight="true" outlineLevel="0" collapsed="false">
      <c r="A69" s="419"/>
      <c r="C69" s="155"/>
      <c r="D69" s="423"/>
      <c r="E69" s="166"/>
    </row>
    <row r="70" s="30" customFormat="true" ht="16.5" hidden="false" customHeight="true" outlineLevel="0" collapsed="false">
      <c r="A70" s="419"/>
      <c r="C70" s="417" t="s">
        <v>3384</v>
      </c>
      <c r="D70" s="418" t="n">
        <v>5746821</v>
      </c>
      <c r="E70" s="418" t="n">
        <v>5546265114.952</v>
      </c>
    </row>
    <row r="71" s="30" customFormat="true" ht="16.5" hidden="false" customHeight="true" outlineLevel="0" collapsed="false">
      <c r="A71" s="419"/>
      <c r="C71" s="431"/>
      <c r="D71" s="418"/>
      <c r="E71" s="418"/>
    </row>
    <row r="72" s="30" customFormat="true" ht="16.5" hidden="false" customHeight="true" outlineLevel="0" collapsed="false">
      <c r="A72" s="419"/>
      <c r="C72" s="431"/>
      <c r="D72" s="418"/>
      <c r="E72" s="418"/>
    </row>
    <row r="73" s="30" customFormat="true" ht="16.5" hidden="false" customHeight="true" outlineLevel="0" collapsed="false">
      <c r="A73" s="432" t="s">
        <v>3385</v>
      </c>
      <c r="B73" s="432"/>
      <c r="C73" s="432"/>
      <c r="D73" s="422" t="n">
        <v>7732</v>
      </c>
      <c r="E73" s="159" t="n">
        <v>-949588.944</v>
      </c>
    </row>
    <row r="74" s="30" customFormat="true" ht="16.5" hidden="false" customHeight="true" outlineLevel="0" collapsed="false">
      <c r="A74" s="419"/>
      <c r="C74" s="431"/>
      <c r="D74" s="418"/>
      <c r="E74" s="418"/>
    </row>
    <row r="75" customFormat="false" ht="16.5" hidden="false" customHeight="true" outlineLevel="0" collapsed="false">
      <c r="A75" s="433"/>
      <c r="C75" s="434"/>
      <c r="D75" s="185"/>
    </row>
    <row r="76" customFormat="false" ht="15.75" hidden="false" customHeight="false" outlineLevel="0" collapsed="false">
      <c r="A76" s="30" t="s">
        <v>600</v>
      </c>
      <c r="B76" s="30"/>
      <c r="C76" s="30"/>
      <c r="D76" s="435"/>
      <c r="E76" s="435"/>
    </row>
    <row r="77" customFormat="false" ht="15.75" hidden="false" customHeight="false" outlineLevel="0" collapsed="false">
      <c r="A77" s="30" t="s">
        <v>771</v>
      </c>
      <c r="B77" s="30"/>
      <c r="C77" s="30"/>
      <c r="D77" s="436"/>
      <c r="E77" s="436"/>
    </row>
    <row r="78" customFormat="false" ht="15.75" hidden="false" customHeight="false" outlineLevel="0" collapsed="false">
      <c r="D78" s="436"/>
      <c r="E78" s="364"/>
    </row>
    <row r="79" customFormat="false" ht="15.75" hidden="false" customHeight="false" outlineLevel="0" collapsed="false">
      <c r="D79" s="436"/>
      <c r="E79" s="437"/>
    </row>
    <row r="82" customFormat="false" ht="15.75" hidden="false" customHeight="false" outlineLevel="0" collapsed="false">
      <c r="C82" s="185" t="s">
        <v>607</v>
      </c>
    </row>
  </sheetData>
  <mergeCells count="16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5:C65"/>
    <mergeCell ref="A73:C73"/>
  </mergeCells>
  <conditionalFormatting sqref="D42:E43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7"/>
    <col collapsed="false" customWidth="false" hidden="false" outlineLevel="0" max="257" min="8" style="178" width="11.42"/>
  </cols>
  <sheetData>
    <row r="1" s="144" customFormat="tru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customFormat="fals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customFormat="fals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customFormat="false" ht="43.5" hidden="false" customHeight="true" outlineLevel="0" collapsed="false">
      <c r="A7" s="442"/>
      <c r="B7" s="344" t="s">
        <v>3279</v>
      </c>
      <c r="C7" s="344"/>
      <c r="D7" s="443" t="s">
        <v>3202</v>
      </c>
      <c r="E7" s="443"/>
      <c r="F7" s="444" t="s">
        <v>3203</v>
      </c>
      <c r="G7" s="444"/>
    </row>
    <row r="8" s="158" customFormat="true" ht="15.95" hidden="false" customHeight="true" outlineLevel="0" collapsed="false">
      <c r="A8" s="445" t="s">
        <v>3389</v>
      </c>
      <c r="B8" s="446" t="n">
        <v>814558</v>
      </c>
      <c r="C8" s="446" t="n">
        <v>933587104.396</v>
      </c>
      <c r="D8" s="446" t="n">
        <v>38244</v>
      </c>
      <c r="E8" s="446" t="n">
        <v>4293508.052</v>
      </c>
      <c r="F8" s="446" t="n">
        <v>157</v>
      </c>
      <c r="G8" s="446" t="n">
        <v>24852.703</v>
      </c>
    </row>
    <row r="9" s="158" customFormat="true" ht="15.95" hidden="false" customHeight="true" outlineLevel="0" collapsed="false">
      <c r="A9" s="445" t="s">
        <v>3390</v>
      </c>
      <c r="B9" s="446" t="n">
        <v>1066682</v>
      </c>
      <c r="C9" s="446" t="n">
        <v>896889110.813</v>
      </c>
      <c r="D9" s="446" t="n">
        <v>34987</v>
      </c>
      <c r="E9" s="446" t="n">
        <v>5184897.057</v>
      </c>
      <c r="F9" s="446" t="n">
        <v>192</v>
      </c>
      <c r="G9" s="446" t="n">
        <v>19335.577</v>
      </c>
    </row>
    <row r="10" s="158" customFormat="true" ht="15.95" hidden="false" customHeight="true" outlineLevel="0" collapsed="false">
      <c r="A10" s="445" t="s">
        <v>3391</v>
      </c>
      <c r="B10" s="446" t="n">
        <v>306799</v>
      </c>
      <c r="C10" s="446" t="n">
        <v>166056234.083</v>
      </c>
      <c r="D10" s="446" t="n">
        <v>1374</v>
      </c>
      <c r="E10" s="446" t="n">
        <v>240052.89</v>
      </c>
      <c r="F10" s="446" t="n">
        <v>13</v>
      </c>
      <c r="G10" s="446" t="n">
        <v>472.215</v>
      </c>
    </row>
    <row r="11" s="158" customFormat="true" ht="15.95" hidden="false" customHeight="true" outlineLevel="0" collapsed="false">
      <c r="A11" s="445" t="s">
        <v>3392</v>
      </c>
      <c r="B11" s="446" t="n">
        <v>164651</v>
      </c>
      <c r="C11" s="446" t="n">
        <v>75153543.386</v>
      </c>
      <c r="D11" s="446" t="n">
        <v>5919</v>
      </c>
      <c r="E11" s="446" t="n">
        <v>2478796.091</v>
      </c>
      <c r="F11" s="446" t="n">
        <v>110</v>
      </c>
      <c r="G11" s="446" t="n">
        <v>21044.174</v>
      </c>
    </row>
    <row r="12" s="158" customFormat="true" ht="15.95" hidden="false" customHeight="true" outlineLevel="0" collapsed="false">
      <c r="A12" s="445" t="s">
        <v>3393</v>
      </c>
      <c r="B12" s="446" t="n">
        <v>39107</v>
      </c>
      <c r="C12" s="446" t="n">
        <v>62290255.404</v>
      </c>
      <c r="D12" s="446" t="n">
        <v>272</v>
      </c>
      <c r="E12" s="446" t="n">
        <v>44028.82</v>
      </c>
      <c r="F12" s="402" t="s">
        <v>876</v>
      </c>
      <c r="G12" s="402" t="s">
        <v>876</v>
      </c>
    </row>
    <row r="13" s="158" customFormat="true" ht="15.95" hidden="false" customHeight="true" outlineLevel="0" collapsed="false">
      <c r="A13" s="445" t="s">
        <v>3394</v>
      </c>
      <c r="B13" s="446" t="n">
        <v>158624</v>
      </c>
      <c r="C13" s="446" t="n">
        <v>387493915.199</v>
      </c>
      <c r="D13" s="446" t="n">
        <v>1343</v>
      </c>
      <c r="E13" s="446" t="n">
        <v>294991.129</v>
      </c>
      <c r="F13" s="446" t="n">
        <v>14</v>
      </c>
      <c r="G13" s="446" t="n">
        <v>503.583</v>
      </c>
    </row>
    <row r="14" s="158" customFormat="true" ht="15.95" hidden="false" customHeight="true" outlineLevel="0" collapsed="false">
      <c r="A14" s="445" t="s">
        <v>3395</v>
      </c>
      <c r="B14" s="446" t="n">
        <v>458754</v>
      </c>
      <c r="C14" s="446" t="n">
        <v>466789883.26</v>
      </c>
      <c r="D14" s="446" t="n">
        <v>11328</v>
      </c>
      <c r="E14" s="446" t="n">
        <v>1682888.525</v>
      </c>
      <c r="F14" s="446" t="n">
        <v>41</v>
      </c>
      <c r="G14" s="446" t="n">
        <v>5100.93</v>
      </c>
    </row>
    <row r="15" s="158" customFormat="true" ht="15.95" hidden="false" customHeight="true" outlineLevel="0" collapsed="false">
      <c r="A15" s="445" t="s">
        <v>3396</v>
      </c>
      <c r="B15" s="446" t="n">
        <v>94904</v>
      </c>
      <c r="C15" s="446" t="n">
        <v>42667422.789</v>
      </c>
      <c r="D15" s="446" t="n">
        <v>4183</v>
      </c>
      <c r="E15" s="446" t="n">
        <v>2717948.753</v>
      </c>
      <c r="F15" s="446" t="n">
        <v>308</v>
      </c>
      <c r="G15" s="446" t="n">
        <v>107360.327</v>
      </c>
    </row>
    <row r="16" s="158" customFormat="true" ht="15.95" hidden="false" customHeight="true" outlineLevel="0" collapsed="false">
      <c r="A16" s="445" t="s">
        <v>3397</v>
      </c>
      <c r="B16" s="446" t="n">
        <v>465884</v>
      </c>
      <c r="C16" s="446" t="n">
        <v>486237905.835</v>
      </c>
      <c r="D16" s="446" t="n">
        <v>26977</v>
      </c>
      <c r="E16" s="446" t="n">
        <v>8092861.459</v>
      </c>
      <c r="F16" s="446" t="n">
        <v>216</v>
      </c>
      <c r="G16" s="446" t="n">
        <v>62123.78</v>
      </c>
    </row>
    <row r="17" s="158" customFormat="true" ht="15.95" hidden="false" customHeight="true" outlineLevel="0" collapsed="false">
      <c r="A17" s="445" t="s">
        <v>3398</v>
      </c>
      <c r="B17" s="446" t="n">
        <v>1086509</v>
      </c>
      <c r="C17" s="446" t="n">
        <v>1377631586.244</v>
      </c>
      <c r="D17" s="446" t="n">
        <v>28637</v>
      </c>
      <c r="E17" s="446" t="n">
        <v>5672942.502</v>
      </c>
      <c r="F17" s="446" t="n">
        <v>158</v>
      </c>
      <c r="G17" s="446" t="n">
        <v>29968.753</v>
      </c>
    </row>
    <row r="18" s="158" customFormat="true" ht="15.95" hidden="false" customHeight="true" outlineLevel="0" collapsed="false">
      <c r="A18" s="445" t="s">
        <v>3399</v>
      </c>
      <c r="B18" s="446" t="n">
        <v>279603</v>
      </c>
      <c r="C18" s="446" t="n">
        <v>198525207.902</v>
      </c>
      <c r="D18" s="446" t="n">
        <v>18999</v>
      </c>
      <c r="E18" s="446" t="n">
        <v>2193365.566</v>
      </c>
      <c r="F18" s="446" t="n">
        <v>40</v>
      </c>
      <c r="G18" s="446" t="n">
        <v>4482.743</v>
      </c>
    </row>
    <row r="19" s="158" customFormat="true" ht="15.95" hidden="false" customHeight="true" outlineLevel="0" collapsed="false">
      <c r="A19" s="445" t="s">
        <v>3400</v>
      </c>
      <c r="B19" s="446" t="n">
        <v>66325</v>
      </c>
      <c r="C19" s="446" t="n">
        <v>65456652.4</v>
      </c>
      <c r="D19" s="446" t="n">
        <v>864</v>
      </c>
      <c r="E19" s="446" t="n">
        <v>132394.315</v>
      </c>
      <c r="F19" s="402" t="s">
        <v>876</v>
      </c>
      <c r="G19" s="402" t="s">
        <v>876</v>
      </c>
    </row>
    <row r="20" s="158" customFormat="true" ht="15.95" hidden="false" customHeight="true" outlineLevel="0" collapsed="false">
      <c r="A20" s="445" t="s">
        <v>3401</v>
      </c>
      <c r="B20" s="446" t="n">
        <v>291817</v>
      </c>
      <c r="C20" s="446" t="n">
        <v>122803936.935</v>
      </c>
      <c r="D20" s="446" t="n">
        <v>6580</v>
      </c>
      <c r="E20" s="446" t="n">
        <v>2362873.579</v>
      </c>
      <c r="F20" s="446" t="n">
        <v>83</v>
      </c>
      <c r="G20" s="446" t="n">
        <v>16386.955</v>
      </c>
    </row>
    <row r="21" s="158" customFormat="true" ht="15.95" hidden="false" customHeight="true" outlineLevel="0" collapsed="false">
      <c r="A21" s="445" t="s">
        <v>3402</v>
      </c>
      <c r="B21" s="446" t="n">
        <v>129956</v>
      </c>
      <c r="C21" s="446" t="n">
        <v>64924259.894</v>
      </c>
      <c r="D21" s="446" t="n">
        <v>4550</v>
      </c>
      <c r="E21" s="446" t="n">
        <v>2366280.129</v>
      </c>
      <c r="F21" s="446" t="n">
        <v>27</v>
      </c>
      <c r="G21" s="446" t="n">
        <v>3113.74</v>
      </c>
    </row>
    <row r="22" s="158" customFormat="true" ht="15.95" hidden="false" customHeight="true" outlineLevel="0" collapsed="false">
      <c r="A22" s="445" t="s">
        <v>3403</v>
      </c>
      <c r="B22" s="446" t="n">
        <v>181811</v>
      </c>
      <c r="C22" s="446" t="n">
        <v>141138214.408</v>
      </c>
      <c r="D22" s="446" t="n">
        <v>8858</v>
      </c>
      <c r="E22" s="446" t="n">
        <v>1561029.392</v>
      </c>
      <c r="F22" s="446" t="n">
        <v>317</v>
      </c>
      <c r="G22" s="446" t="n">
        <v>43008.63</v>
      </c>
    </row>
    <row r="23" s="158" customFormat="true" ht="15.95" hidden="false" customHeight="true" outlineLevel="0" collapsed="false">
      <c r="A23" s="445" t="s">
        <v>3404</v>
      </c>
      <c r="B23" s="446" t="n">
        <v>140837</v>
      </c>
      <c r="C23" s="446" t="n">
        <v>58619882.004</v>
      </c>
      <c r="D23" s="446" t="n">
        <v>3318</v>
      </c>
      <c r="E23" s="446" t="n">
        <v>1986608.302</v>
      </c>
      <c r="F23" s="402" t="s">
        <v>876</v>
      </c>
      <c r="G23" s="402" t="s">
        <v>876</v>
      </c>
    </row>
    <row r="24" s="158" customFormat="true" ht="15.95" hidden="false" customHeight="true" outlineLevel="0" collapsed="false">
      <c r="A24" s="403" t="s">
        <v>3405</v>
      </c>
      <c r="B24" s="446" t="n">
        <v>5746821</v>
      </c>
      <c r="C24" s="446" t="n">
        <v>5546265114.952</v>
      </c>
      <c r="D24" s="446" t="n">
        <v>196433</v>
      </c>
      <c r="E24" s="446" t="n">
        <v>41305466.561</v>
      </c>
      <c r="F24" s="446" t="n">
        <v>1721</v>
      </c>
      <c r="G24" s="446" t="n">
        <v>398925.466</v>
      </c>
    </row>
    <row r="25" customFormat="false" ht="15" hidden="false" customHeight="true" outlineLevel="0" collapsed="false">
      <c r="A25" s="447"/>
      <c r="B25" s="448"/>
      <c r="C25" s="448"/>
      <c r="D25" s="448"/>
      <c r="E25" s="448"/>
      <c r="F25" s="448"/>
      <c r="G25" s="448"/>
    </row>
    <row r="26" customFormat="false" ht="43.5" hidden="false" customHeight="true" outlineLevel="0" collapsed="false">
      <c r="A26" s="442"/>
      <c r="B26" s="444" t="s">
        <v>3406</v>
      </c>
      <c r="C26" s="444"/>
      <c r="D26" s="444" t="s">
        <v>3220</v>
      </c>
      <c r="E26" s="444"/>
      <c r="F26" s="444" t="s">
        <v>3407</v>
      </c>
      <c r="G26" s="444" t="s">
        <v>3083</v>
      </c>
    </row>
    <row r="27" customFormat="false" ht="15.95" hidden="false" customHeight="true" outlineLevel="0" collapsed="false">
      <c r="A27" s="445" t="s">
        <v>3389</v>
      </c>
      <c r="B27" s="446" t="n">
        <v>351</v>
      </c>
      <c r="C27" s="446" t="n">
        <v>1121636.7</v>
      </c>
      <c r="D27" s="446" t="n">
        <v>66319</v>
      </c>
      <c r="E27" s="446" t="n">
        <v>391855012.677</v>
      </c>
      <c r="F27" s="446" t="n">
        <v>9162</v>
      </c>
      <c r="G27" s="446" t="n">
        <v>18606232.985</v>
      </c>
    </row>
    <row r="28" customFormat="false" ht="15.95" hidden="false" customHeight="true" outlineLevel="0" collapsed="false">
      <c r="A28" s="445" t="s">
        <v>3390</v>
      </c>
      <c r="B28" s="446" t="n">
        <v>994</v>
      </c>
      <c r="C28" s="446" t="n">
        <v>2551562.811</v>
      </c>
      <c r="D28" s="446" t="n">
        <v>69120</v>
      </c>
      <c r="E28" s="446" t="n">
        <v>316653878.917</v>
      </c>
      <c r="F28" s="446" t="n">
        <v>11004</v>
      </c>
      <c r="G28" s="446" t="n">
        <v>35499029.733</v>
      </c>
    </row>
    <row r="29" customFormat="false" ht="15.95" hidden="false" customHeight="true" outlineLevel="0" collapsed="false">
      <c r="A29" s="445" t="s">
        <v>3391</v>
      </c>
      <c r="B29" s="446" t="n">
        <v>17</v>
      </c>
      <c r="C29" s="446" t="n">
        <v>32267.135</v>
      </c>
      <c r="D29" s="446" t="n">
        <v>10411</v>
      </c>
      <c r="E29" s="446" t="n">
        <v>24001528.156</v>
      </c>
      <c r="F29" s="446" t="n">
        <v>934</v>
      </c>
      <c r="G29" s="446" t="n">
        <v>4942417.839</v>
      </c>
    </row>
    <row r="30" customFormat="false" ht="15.95" hidden="false" customHeight="true" outlineLevel="0" collapsed="false">
      <c r="A30" s="445" t="s">
        <v>3392</v>
      </c>
      <c r="B30" s="446" t="n">
        <v>67</v>
      </c>
      <c r="C30" s="446" t="n">
        <v>45655.884</v>
      </c>
      <c r="D30" s="446" t="n">
        <v>7996</v>
      </c>
      <c r="E30" s="446" t="n">
        <v>15657812.079</v>
      </c>
      <c r="F30" s="446" t="n">
        <v>1135</v>
      </c>
      <c r="G30" s="446" t="n">
        <v>1963793.841</v>
      </c>
    </row>
    <row r="31" customFormat="false" ht="15.95" hidden="false" customHeight="true" outlineLevel="0" collapsed="false">
      <c r="A31" s="445" t="s">
        <v>3393</v>
      </c>
      <c r="B31" s="402" t="s">
        <v>876</v>
      </c>
      <c r="C31" s="402" t="s">
        <v>876</v>
      </c>
      <c r="D31" s="446" t="n">
        <v>2159</v>
      </c>
      <c r="E31" s="446" t="n">
        <v>18666675.676</v>
      </c>
      <c r="F31" s="446" t="n">
        <v>234</v>
      </c>
      <c r="G31" s="446" t="n">
        <v>8440034.488</v>
      </c>
    </row>
    <row r="32" customFormat="false" ht="15.95" hidden="false" customHeight="true" outlineLevel="0" collapsed="false">
      <c r="A32" s="445" t="s">
        <v>3394</v>
      </c>
      <c r="B32" s="446" t="n">
        <v>43</v>
      </c>
      <c r="C32" s="446" t="n">
        <v>10687226.804</v>
      </c>
      <c r="D32" s="446" t="n">
        <v>6402</v>
      </c>
      <c r="E32" s="446" t="n">
        <v>105688538.642</v>
      </c>
      <c r="F32" s="446" t="n">
        <v>453</v>
      </c>
      <c r="G32" s="446" t="n">
        <v>15315280.965</v>
      </c>
    </row>
    <row r="33" customFormat="false" ht="15.95" hidden="false" customHeight="true" outlineLevel="0" collapsed="false">
      <c r="A33" s="445" t="s">
        <v>3395</v>
      </c>
      <c r="B33" s="446" t="n">
        <v>330</v>
      </c>
      <c r="C33" s="446" t="n">
        <v>3348037.089</v>
      </c>
      <c r="D33" s="446" t="n">
        <v>34219</v>
      </c>
      <c r="E33" s="446" t="n">
        <v>128133594.22</v>
      </c>
      <c r="F33" s="446" t="n">
        <v>4935</v>
      </c>
      <c r="G33" s="446" t="n">
        <v>14087182.61</v>
      </c>
    </row>
    <row r="34" customFormat="false" ht="15.95" hidden="false" customHeight="true" outlineLevel="0" collapsed="false">
      <c r="A34" s="445" t="s">
        <v>3396</v>
      </c>
      <c r="B34" s="446" t="n">
        <v>57</v>
      </c>
      <c r="C34" s="446" t="n">
        <v>80928.794</v>
      </c>
      <c r="D34" s="446" t="n">
        <v>4953</v>
      </c>
      <c r="E34" s="446" t="n">
        <v>11151706.519</v>
      </c>
      <c r="F34" s="446" t="n">
        <v>747</v>
      </c>
      <c r="G34" s="446" t="n">
        <v>3327744.142</v>
      </c>
    </row>
    <row r="35" customFormat="false" ht="15.95" hidden="false" customHeight="true" outlineLevel="0" collapsed="false">
      <c r="A35" s="445" t="s">
        <v>3397</v>
      </c>
      <c r="B35" s="446" t="n">
        <v>476</v>
      </c>
      <c r="C35" s="446" t="n">
        <v>2338363.407</v>
      </c>
      <c r="D35" s="446" t="n">
        <v>28709</v>
      </c>
      <c r="E35" s="446" t="n">
        <v>222680644.517</v>
      </c>
      <c r="F35" s="446" t="n">
        <v>4543</v>
      </c>
      <c r="G35" s="446" t="n">
        <v>25694846.647</v>
      </c>
    </row>
    <row r="36" customFormat="false" ht="15.95" hidden="false" customHeight="true" outlineLevel="0" collapsed="false">
      <c r="A36" s="445" t="s">
        <v>3398</v>
      </c>
      <c r="B36" s="446" t="n">
        <v>501</v>
      </c>
      <c r="C36" s="446" t="n">
        <v>5260347.13</v>
      </c>
      <c r="D36" s="446" t="n">
        <v>71502</v>
      </c>
      <c r="E36" s="446" t="n">
        <v>470080258.221</v>
      </c>
      <c r="F36" s="446" t="n">
        <v>6466</v>
      </c>
      <c r="G36" s="446" t="n">
        <v>44058446.175</v>
      </c>
    </row>
    <row r="37" customFormat="false" ht="15.95" hidden="false" customHeight="true" outlineLevel="0" collapsed="false">
      <c r="A37" s="445" t="s">
        <v>3399</v>
      </c>
      <c r="B37" s="446" t="n">
        <v>207</v>
      </c>
      <c r="C37" s="446" t="n">
        <v>1089583.372</v>
      </c>
      <c r="D37" s="446" t="n">
        <v>24642</v>
      </c>
      <c r="E37" s="446" t="n">
        <v>94107446.684</v>
      </c>
      <c r="F37" s="446" t="n">
        <v>3870</v>
      </c>
      <c r="G37" s="446" t="n">
        <v>11454015.776</v>
      </c>
    </row>
    <row r="38" customFormat="false" ht="15.95" hidden="false" customHeight="true" outlineLevel="0" collapsed="false">
      <c r="A38" s="445" t="s">
        <v>3400</v>
      </c>
      <c r="B38" s="402" t="s">
        <v>876</v>
      </c>
      <c r="C38" s="402" t="s">
        <v>876</v>
      </c>
      <c r="D38" s="446" t="n">
        <v>3964</v>
      </c>
      <c r="E38" s="446" t="n">
        <v>18538212.891</v>
      </c>
      <c r="F38" s="446" t="n">
        <v>808</v>
      </c>
      <c r="G38" s="446" t="n">
        <v>1351259.606</v>
      </c>
    </row>
    <row r="39" customFormat="false" ht="15.95" hidden="false" customHeight="true" outlineLevel="0" collapsed="false">
      <c r="A39" s="445" t="s">
        <v>3401</v>
      </c>
      <c r="B39" s="402" t="s">
        <v>876</v>
      </c>
      <c r="C39" s="402" t="s">
        <v>876</v>
      </c>
      <c r="D39" s="446" t="n">
        <v>19270</v>
      </c>
      <c r="E39" s="446" t="n">
        <v>31185645.505</v>
      </c>
      <c r="F39" s="446" t="n">
        <v>2903</v>
      </c>
      <c r="G39" s="446" t="n">
        <v>3643806.808</v>
      </c>
    </row>
    <row r="40" customFormat="false" ht="15.95" hidden="false" customHeight="true" outlineLevel="0" collapsed="false">
      <c r="A40" s="445" t="s">
        <v>3402</v>
      </c>
      <c r="B40" s="446" t="n">
        <v>97</v>
      </c>
      <c r="C40" s="446" t="n">
        <v>563667.288</v>
      </c>
      <c r="D40" s="446" t="n">
        <v>7988</v>
      </c>
      <c r="E40" s="446" t="n">
        <v>25578543.851</v>
      </c>
      <c r="F40" s="446" t="n">
        <v>1278</v>
      </c>
      <c r="G40" s="446" t="n">
        <v>4010379.244</v>
      </c>
    </row>
    <row r="41" customFormat="false" ht="15.95" hidden="false" customHeight="true" outlineLevel="0" collapsed="false">
      <c r="A41" s="445" t="s">
        <v>3403</v>
      </c>
      <c r="B41" s="446" t="n">
        <v>81</v>
      </c>
      <c r="C41" s="446" t="n">
        <v>116824.68</v>
      </c>
      <c r="D41" s="446" t="n">
        <v>9914</v>
      </c>
      <c r="E41" s="446" t="n">
        <v>24220937.051</v>
      </c>
      <c r="F41" s="446" t="n">
        <v>1412</v>
      </c>
      <c r="G41" s="446" t="n">
        <v>5271743.886</v>
      </c>
    </row>
    <row r="42" customFormat="false" ht="15.95" hidden="false" customHeight="true" outlineLevel="0" collapsed="false">
      <c r="A42" s="445" t="s">
        <v>3404</v>
      </c>
      <c r="B42" s="402" t="s">
        <v>876</v>
      </c>
      <c r="C42" s="402" t="s">
        <v>876</v>
      </c>
      <c r="D42" s="446" t="n">
        <v>10528</v>
      </c>
      <c r="E42" s="446" t="n">
        <v>18384581.672</v>
      </c>
      <c r="F42" s="446" t="n">
        <v>1536</v>
      </c>
      <c r="G42" s="446" t="n">
        <v>2040678.014</v>
      </c>
    </row>
    <row r="43" customFormat="false" ht="15.95" hidden="false" customHeight="true" outlineLevel="0" collapsed="false">
      <c r="A43" s="403" t="s">
        <v>3405</v>
      </c>
      <c r="B43" s="446" t="n">
        <v>3493</v>
      </c>
      <c r="C43" s="446" t="n">
        <v>27699589.548</v>
      </c>
      <c r="D43" s="446" t="n">
        <v>378096</v>
      </c>
      <c r="E43" s="446" t="n">
        <v>1916585017.278</v>
      </c>
      <c r="F43" s="446" t="n">
        <v>51420</v>
      </c>
      <c r="G43" s="446" t="n">
        <v>199706892.759</v>
      </c>
    </row>
    <row r="44" customFormat="false" ht="15" hidden="false" customHeight="true" outlineLevel="0" collapsed="false">
      <c r="A44" s="449"/>
      <c r="B44" s="448"/>
      <c r="C44" s="448"/>
      <c r="D44" s="448"/>
      <c r="E44" s="448"/>
      <c r="F44" s="448"/>
      <c r="G44" s="448"/>
    </row>
    <row r="45" customFormat="false" ht="43.5" hidden="false" customHeight="true" outlineLevel="0" collapsed="false">
      <c r="A45" s="450"/>
      <c r="B45" s="444" t="s">
        <v>3408</v>
      </c>
      <c r="C45" s="444"/>
      <c r="D45" s="444" t="s">
        <v>3409</v>
      </c>
      <c r="E45" s="444"/>
      <c r="F45" s="444" t="s">
        <v>3410</v>
      </c>
      <c r="G45" s="444"/>
    </row>
    <row r="46" customFormat="false" ht="15.95" hidden="false" customHeight="true" outlineLevel="0" collapsed="false">
      <c r="A46" s="445" t="s">
        <v>3389</v>
      </c>
      <c r="B46" s="446" t="n">
        <v>3231</v>
      </c>
      <c r="C46" s="446" t="n">
        <v>6787047.414</v>
      </c>
      <c r="D46" s="446" t="n">
        <v>5717</v>
      </c>
      <c r="E46" s="446" t="n">
        <v>5480012.049</v>
      </c>
      <c r="F46" s="446" t="n">
        <v>6752</v>
      </c>
      <c r="G46" s="446" t="n">
        <v>17591852.686</v>
      </c>
    </row>
    <row r="47" customFormat="false" ht="15.95" hidden="false" customHeight="true" outlineLevel="0" collapsed="false">
      <c r="A47" s="445" t="s">
        <v>3390</v>
      </c>
      <c r="B47" s="446" t="n">
        <v>3448</v>
      </c>
      <c r="C47" s="446" t="n">
        <v>5636569.506</v>
      </c>
      <c r="D47" s="446" t="n">
        <v>6078</v>
      </c>
      <c r="E47" s="446" t="n">
        <v>5609306.104</v>
      </c>
      <c r="F47" s="446" t="n">
        <v>8519</v>
      </c>
      <c r="G47" s="446" t="n">
        <v>16084448.579</v>
      </c>
    </row>
    <row r="48" customFormat="false" ht="15.95" hidden="false" customHeight="true" outlineLevel="0" collapsed="false">
      <c r="A48" s="445" t="s">
        <v>3391</v>
      </c>
      <c r="B48" s="446" t="n">
        <v>839</v>
      </c>
      <c r="C48" s="446" t="n">
        <v>257060.806</v>
      </c>
      <c r="D48" s="446" t="n">
        <v>270</v>
      </c>
      <c r="E48" s="446" t="n">
        <v>124530.567</v>
      </c>
      <c r="F48" s="446" t="n">
        <v>2511</v>
      </c>
      <c r="G48" s="446" t="n">
        <v>4514086.069</v>
      </c>
    </row>
    <row r="49" customFormat="false" ht="15.95" hidden="false" customHeight="true" outlineLevel="0" collapsed="false">
      <c r="A49" s="445" t="s">
        <v>3392</v>
      </c>
      <c r="B49" s="446" t="n">
        <v>168</v>
      </c>
      <c r="C49" s="446" t="n">
        <v>74643.571</v>
      </c>
      <c r="D49" s="402" t="s">
        <v>876</v>
      </c>
      <c r="E49" s="402" t="s">
        <v>876</v>
      </c>
      <c r="F49" s="446" t="n">
        <v>562</v>
      </c>
      <c r="G49" s="446" t="n">
        <v>1244341.048</v>
      </c>
    </row>
    <row r="50" customFormat="false" ht="15.95" hidden="false" customHeight="true" outlineLevel="0" collapsed="false">
      <c r="A50" s="445" t="s">
        <v>3393</v>
      </c>
      <c r="B50" s="446" t="n">
        <v>131</v>
      </c>
      <c r="C50" s="446" t="n">
        <v>154464.215</v>
      </c>
      <c r="D50" s="446" t="n">
        <v>107</v>
      </c>
      <c r="E50" s="446" t="n">
        <v>495467.045</v>
      </c>
      <c r="F50" s="446" t="n">
        <v>331</v>
      </c>
      <c r="G50" s="446" t="n">
        <v>1441310.357</v>
      </c>
    </row>
    <row r="51" customFormat="false" ht="15.95" hidden="false" customHeight="true" outlineLevel="0" collapsed="false">
      <c r="A51" s="445" t="s">
        <v>3394</v>
      </c>
      <c r="B51" s="446" t="n">
        <v>493</v>
      </c>
      <c r="C51" s="446" t="n">
        <v>313895.206</v>
      </c>
      <c r="D51" s="446" t="n">
        <v>172</v>
      </c>
      <c r="E51" s="446" t="n">
        <v>78833.106</v>
      </c>
      <c r="F51" s="446" t="n">
        <v>1994</v>
      </c>
      <c r="G51" s="446" t="n">
        <v>7423970.144</v>
      </c>
    </row>
    <row r="52" customFormat="false" ht="15.95" hidden="false" customHeight="true" outlineLevel="0" collapsed="false">
      <c r="A52" s="445" t="s">
        <v>3395</v>
      </c>
      <c r="B52" s="446" t="n">
        <v>1659</v>
      </c>
      <c r="C52" s="446" t="n">
        <v>1008721.848</v>
      </c>
      <c r="D52" s="446" t="n">
        <v>2331</v>
      </c>
      <c r="E52" s="446" t="n">
        <v>1207309.471</v>
      </c>
      <c r="F52" s="446" t="n">
        <v>4396</v>
      </c>
      <c r="G52" s="446" t="n">
        <v>6699477.177</v>
      </c>
    </row>
    <row r="53" customFormat="false" ht="15.95" hidden="false" customHeight="true" outlineLevel="0" collapsed="false">
      <c r="A53" s="445" t="s">
        <v>3396</v>
      </c>
      <c r="B53" s="446" t="n">
        <v>180</v>
      </c>
      <c r="C53" s="446" t="n">
        <v>57064.945</v>
      </c>
      <c r="D53" s="446" t="n">
        <v>407</v>
      </c>
      <c r="E53" s="446" t="n">
        <v>987682.301</v>
      </c>
      <c r="F53" s="446" t="n">
        <v>399</v>
      </c>
      <c r="G53" s="446" t="n">
        <v>400714.838</v>
      </c>
    </row>
    <row r="54" customFormat="false" ht="15.95" hidden="false" customHeight="true" outlineLevel="0" collapsed="false">
      <c r="A54" s="445" t="s">
        <v>3397</v>
      </c>
      <c r="B54" s="446" t="n">
        <v>1081</v>
      </c>
      <c r="C54" s="446" t="n">
        <v>2571186.372</v>
      </c>
      <c r="D54" s="446" t="n">
        <v>1831</v>
      </c>
      <c r="E54" s="446" t="n">
        <v>1894672.583</v>
      </c>
      <c r="F54" s="446" t="n">
        <v>3534</v>
      </c>
      <c r="G54" s="446" t="n">
        <v>7730643.28</v>
      </c>
    </row>
    <row r="55" customFormat="false" ht="15.95" hidden="false" customHeight="true" outlineLevel="0" collapsed="false">
      <c r="A55" s="445" t="s">
        <v>3398</v>
      </c>
      <c r="B55" s="446" t="n">
        <v>4121</v>
      </c>
      <c r="C55" s="446" t="n">
        <v>8241708.42</v>
      </c>
      <c r="D55" s="402" t="s">
        <v>876</v>
      </c>
      <c r="E55" s="402" t="s">
        <v>876</v>
      </c>
      <c r="F55" s="446" t="n">
        <v>9384</v>
      </c>
      <c r="G55" s="446" t="n">
        <v>26385896.535</v>
      </c>
    </row>
    <row r="56" customFormat="false" ht="15.95" hidden="false" customHeight="true" outlineLevel="0" collapsed="false">
      <c r="A56" s="445" t="s">
        <v>3399</v>
      </c>
      <c r="B56" s="446" t="n">
        <v>805</v>
      </c>
      <c r="C56" s="446" t="n">
        <v>502578.801</v>
      </c>
      <c r="D56" s="446" t="n">
        <v>1959</v>
      </c>
      <c r="E56" s="446" t="n">
        <v>1606012.633</v>
      </c>
      <c r="F56" s="446" t="n">
        <v>2100</v>
      </c>
      <c r="G56" s="446" t="n">
        <v>5229671.368</v>
      </c>
    </row>
    <row r="57" customFormat="false" ht="15.95" hidden="false" customHeight="true" outlineLevel="0" collapsed="false">
      <c r="A57" s="445" t="s">
        <v>3400</v>
      </c>
      <c r="B57" s="446" t="n">
        <v>132</v>
      </c>
      <c r="C57" s="446" t="n">
        <v>43211.312</v>
      </c>
      <c r="D57" s="446" t="n">
        <v>300</v>
      </c>
      <c r="E57" s="446" t="n">
        <v>295024.802</v>
      </c>
      <c r="F57" s="446" t="n">
        <v>381</v>
      </c>
      <c r="G57" s="446" t="n">
        <v>495303.493</v>
      </c>
    </row>
    <row r="58" customFormat="false" ht="15.95" hidden="false" customHeight="true" outlineLevel="0" collapsed="false">
      <c r="A58" s="445" t="s">
        <v>3401</v>
      </c>
      <c r="B58" s="446" t="n">
        <v>988</v>
      </c>
      <c r="C58" s="446" t="n">
        <v>778425.842</v>
      </c>
      <c r="D58" s="446" t="n">
        <v>1863</v>
      </c>
      <c r="E58" s="446" t="n">
        <v>634975.985</v>
      </c>
      <c r="F58" s="446" t="n">
        <v>1419</v>
      </c>
      <c r="G58" s="446" t="n">
        <v>1643293.45</v>
      </c>
    </row>
    <row r="59" customFormat="false" ht="15.95" hidden="false" customHeight="true" outlineLevel="0" collapsed="false">
      <c r="A59" s="445" t="s">
        <v>3402</v>
      </c>
      <c r="B59" s="446" t="n">
        <v>227</v>
      </c>
      <c r="C59" s="446" t="n">
        <v>133380.378</v>
      </c>
      <c r="D59" s="446" t="n">
        <v>465</v>
      </c>
      <c r="E59" s="446" t="n">
        <v>339996.978</v>
      </c>
      <c r="F59" s="446" t="n">
        <v>508</v>
      </c>
      <c r="G59" s="446" t="n">
        <v>1032482.145</v>
      </c>
    </row>
    <row r="60" customFormat="false" ht="15.95" hidden="false" customHeight="true" outlineLevel="0" collapsed="false">
      <c r="A60" s="445" t="s">
        <v>3403</v>
      </c>
      <c r="B60" s="446" t="n">
        <v>499</v>
      </c>
      <c r="C60" s="446" t="n">
        <v>296392.425</v>
      </c>
      <c r="D60" s="446" t="n">
        <v>463</v>
      </c>
      <c r="E60" s="446" t="n">
        <v>385607.838</v>
      </c>
      <c r="F60" s="446" t="n">
        <v>1335</v>
      </c>
      <c r="G60" s="446" t="n">
        <v>2188940.987</v>
      </c>
    </row>
    <row r="61" customFormat="false" ht="15.95" hidden="false" customHeight="true" outlineLevel="0" collapsed="false">
      <c r="A61" s="445" t="s">
        <v>3404</v>
      </c>
      <c r="B61" s="446" t="n">
        <v>354</v>
      </c>
      <c r="C61" s="446" t="n">
        <v>165843.448</v>
      </c>
      <c r="D61" s="446" t="n">
        <v>910</v>
      </c>
      <c r="E61" s="446" t="n">
        <v>925074.736</v>
      </c>
      <c r="F61" s="446" t="n">
        <v>624</v>
      </c>
      <c r="G61" s="446" t="n">
        <v>939131.195</v>
      </c>
    </row>
    <row r="62" customFormat="false" ht="15.95" hidden="false" customHeight="true" outlineLevel="0" collapsed="false">
      <c r="A62" s="403" t="s">
        <v>3405</v>
      </c>
      <c r="B62" s="446" t="n">
        <v>18356</v>
      </c>
      <c r="C62" s="446" t="n">
        <v>27022194.509</v>
      </c>
      <c r="D62" s="446" t="n">
        <v>26813</v>
      </c>
      <c r="E62" s="446" t="n">
        <v>25700069.775</v>
      </c>
      <c r="F62" s="446" t="n">
        <v>44749</v>
      </c>
      <c r="G62" s="446" t="n">
        <v>101045563.351</v>
      </c>
    </row>
    <row r="63" customFormat="false" ht="15" hidden="false" customHeight="false" outlineLevel="0" collapsed="false">
      <c r="A63" s="62" t="s">
        <v>560</v>
      </c>
      <c r="B63" s="448"/>
      <c r="C63" s="448"/>
      <c r="D63" s="448"/>
      <c r="E63" s="448"/>
      <c r="F63" s="448"/>
      <c r="G63" s="448"/>
    </row>
    <row r="64" customFormat="false" ht="15" hidden="false" customHeight="false" outlineLevel="0" collapsed="false">
      <c r="A64" s="30" t="s">
        <v>3325</v>
      </c>
      <c r="B64" s="43"/>
      <c r="C64" s="43"/>
      <c r="D64" s="43"/>
      <c r="E64" s="43"/>
      <c r="F64" s="43"/>
      <c r="G64" s="43"/>
    </row>
    <row r="65" customFormat="false" ht="15" hidden="false" customHeight="false" outlineLevel="0" collapsed="false">
      <c r="A65" s="30" t="s">
        <v>771</v>
      </c>
      <c r="B65" s="43"/>
      <c r="C65" s="43"/>
      <c r="D65" s="43"/>
      <c r="E65" s="43"/>
      <c r="F65" s="43"/>
      <c r="G65" s="4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7"/>
    <col collapsed="false" customWidth="false" hidden="false" outlineLevel="0" max="257" min="8" style="178" width="11.42"/>
  </cols>
  <sheetData>
    <row r="1" s="144" customFormat="tru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customFormat="fals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customFormat="fals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customFormat="false" ht="31.5" hidden="false" customHeight="true" outlineLevel="0" collapsed="false">
      <c r="A7" s="442"/>
      <c r="B7" s="443" t="s">
        <v>3411</v>
      </c>
      <c r="C7" s="443" t="s">
        <v>3083</v>
      </c>
      <c r="D7" s="443" t="s">
        <v>3226</v>
      </c>
      <c r="E7" s="443"/>
      <c r="F7" s="444" t="s">
        <v>3412</v>
      </c>
      <c r="G7" s="444"/>
    </row>
    <row r="8" customFormat="false" ht="15" hidden="false" customHeight="false" outlineLevel="0" collapsed="false">
      <c r="A8" s="445" t="s">
        <v>3389</v>
      </c>
      <c r="B8" s="446" t="n">
        <v>5993</v>
      </c>
      <c r="C8" s="446" t="n">
        <v>10537607.977</v>
      </c>
      <c r="D8" s="402" t="s">
        <v>876</v>
      </c>
      <c r="E8" s="402" t="s">
        <v>876</v>
      </c>
      <c r="F8" s="446" t="n">
        <v>1412</v>
      </c>
      <c r="G8" s="446" t="n">
        <v>26296305.827</v>
      </c>
    </row>
    <row r="9" customFormat="false" ht="15" hidden="false" customHeight="false" outlineLevel="0" collapsed="false">
      <c r="A9" s="445" t="s">
        <v>3390</v>
      </c>
      <c r="B9" s="446" t="n">
        <v>7828</v>
      </c>
      <c r="C9" s="446" t="n">
        <v>11030956.673</v>
      </c>
      <c r="D9" s="402" t="s">
        <v>876</v>
      </c>
      <c r="E9" s="402" t="s">
        <v>876</v>
      </c>
      <c r="F9" s="446" t="n">
        <v>1613</v>
      </c>
      <c r="G9" s="446" t="n">
        <v>12680938.864</v>
      </c>
    </row>
    <row r="10" customFormat="false" ht="15" hidden="false" customHeight="false" outlineLevel="0" collapsed="false">
      <c r="A10" s="445" t="s">
        <v>3391</v>
      </c>
      <c r="B10" s="446" t="n">
        <v>2440</v>
      </c>
      <c r="C10" s="446" t="n">
        <v>4329474.536</v>
      </c>
      <c r="D10" s="402" t="s">
        <v>876</v>
      </c>
      <c r="E10" s="402" t="s">
        <v>876</v>
      </c>
      <c r="F10" s="446" t="n">
        <v>329</v>
      </c>
      <c r="G10" s="446" t="n">
        <v>2276751.108</v>
      </c>
    </row>
    <row r="11" customFormat="false" ht="15" hidden="false" customHeight="false" outlineLevel="0" collapsed="false">
      <c r="A11" s="445" t="s">
        <v>3392</v>
      </c>
      <c r="B11" s="446" t="n">
        <v>515</v>
      </c>
      <c r="C11" s="446" t="n">
        <v>288055.98</v>
      </c>
      <c r="D11" s="402" t="s">
        <v>876</v>
      </c>
      <c r="E11" s="402" t="s">
        <v>876</v>
      </c>
      <c r="F11" s="446" t="n">
        <v>155</v>
      </c>
      <c r="G11" s="446" t="n">
        <v>642916.801</v>
      </c>
    </row>
    <row r="12" customFormat="false" ht="15" hidden="false" customHeight="false" outlineLevel="0" collapsed="false">
      <c r="A12" s="445" t="s">
        <v>3393</v>
      </c>
      <c r="B12" s="446" t="n">
        <v>307</v>
      </c>
      <c r="C12" s="446" t="n">
        <v>322564.248</v>
      </c>
      <c r="D12" s="402" t="s">
        <v>876</v>
      </c>
      <c r="E12" s="402" t="s">
        <v>876</v>
      </c>
      <c r="F12" s="446" t="n">
        <v>59</v>
      </c>
      <c r="G12" s="446" t="n">
        <v>222330.857</v>
      </c>
    </row>
    <row r="13" customFormat="false" ht="15" hidden="false" customHeight="false" outlineLevel="0" collapsed="false">
      <c r="A13" s="445" t="s">
        <v>3394</v>
      </c>
      <c r="B13" s="446" t="n">
        <v>1916</v>
      </c>
      <c r="C13" s="446" t="n">
        <v>5189770.156</v>
      </c>
      <c r="D13" s="446" t="n">
        <v>15</v>
      </c>
      <c r="E13" s="446" t="n">
        <v>58043443.184</v>
      </c>
      <c r="F13" s="446" t="n">
        <v>225</v>
      </c>
      <c r="G13" s="446" t="n">
        <v>5258621.711</v>
      </c>
    </row>
    <row r="14" customFormat="false" ht="15" hidden="false" customHeight="false" outlineLevel="0" collapsed="false">
      <c r="A14" s="445" t="s">
        <v>3395</v>
      </c>
      <c r="B14" s="446" t="n">
        <v>3992</v>
      </c>
      <c r="C14" s="446" t="n">
        <v>4263215.926</v>
      </c>
      <c r="D14" s="446" t="n">
        <v>46</v>
      </c>
      <c r="E14" s="446" t="n">
        <v>82491.149</v>
      </c>
      <c r="F14" s="446" t="n">
        <v>1186</v>
      </c>
      <c r="G14" s="446" t="n">
        <v>30694622.902</v>
      </c>
    </row>
    <row r="15" customFormat="false" ht="15" hidden="false" customHeight="false" outlineLevel="0" collapsed="false">
      <c r="A15" s="445" t="s">
        <v>3396</v>
      </c>
      <c r="B15" s="446" t="n">
        <v>385</v>
      </c>
      <c r="C15" s="446" t="n">
        <v>394392.709</v>
      </c>
      <c r="D15" s="402" t="s">
        <v>876</v>
      </c>
      <c r="E15" s="446" t="n">
        <v>0</v>
      </c>
      <c r="F15" s="446" t="n">
        <v>96</v>
      </c>
      <c r="G15" s="446" t="n">
        <v>262843.08</v>
      </c>
    </row>
    <row r="16" customFormat="false" ht="15" hidden="false" customHeight="false" outlineLevel="0" collapsed="false">
      <c r="A16" s="445" t="s">
        <v>3397</v>
      </c>
      <c r="B16" s="446" t="n">
        <v>3246</v>
      </c>
      <c r="C16" s="446" t="n">
        <v>3867774.748</v>
      </c>
      <c r="D16" s="402" t="s">
        <v>876</v>
      </c>
      <c r="E16" s="402" t="s">
        <v>876</v>
      </c>
      <c r="F16" s="446" t="n">
        <v>598</v>
      </c>
      <c r="G16" s="446" t="n">
        <v>13297017.157</v>
      </c>
    </row>
    <row r="17" customFormat="false" ht="15" hidden="false" customHeight="false" outlineLevel="0" collapsed="false">
      <c r="A17" s="445" t="s">
        <v>3398</v>
      </c>
      <c r="B17" s="446" t="n">
        <v>8688</v>
      </c>
      <c r="C17" s="446" t="n">
        <v>16528348.637</v>
      </c>
      <c r="D17" s="402" t="s">
        <v>876</v>
      </c>
      <c r="E17" s="402" t="s">
        <v>876</v>
      </c>
      <c r="F17" s="446" t="n">
        <v>1588</v>
      </c>
      <c r="G17" s="446" t="n">
        <v>68118156.123</v>
      </c>
    </row>
    <row r="18" customFormat="false" ht="15" hidden="false" customHeight="false" outlineLevel="0" collapsed="false">
      <c r="A18" s="445" t="s">
        <v>3399</v>
      </c>
      <c r="B18" s="446" t="n">
        <v>1885</v>
      </c>
      <c r="C18" s="446" t="n">
        <v>1756128.139</v>
      </c>
      <c r="D18" s="402" t="s">
        <v>876</v>
      </c>
      <c r="E18" s="402" t="s">
        <v>876</v>
      </c>
      <c r="F18" s="446" t="n">
        <v>669</v>
      </c>
      <c r="G18" s="446" t="n">
        <v>31062495.117</v>
      </c>
    </row>
    <row r="19" customFormat="false" ht="15" hidden="false" customHeight="false" outlineLevel="0" collapsed="false">
      <c r="A19" s="445" t="s">
        <v>3400</v>
      </c>
      <c r="B19" s="446" t="n">
        <v>347</v>
      </c>
      <c r="C19" s="446" t="n">
        <v>429640.357</v>
      </c>
      <c r="D19" s="402" t="s">
        <v>876</v>
      </c>
      <c r="E19" s="402" t="s">
        <v>876</v>
      </c>
      <c r="F19" s="446" t="n">
        <v>84</v>
      </c>
      <c r="G19" s="446" t="n">
        <v>540924.376</v>
      </c>
    </row>
    <row r="20" customFormat="false" ht="15" hidden="false" customHeight="false" outlineLevel="0" collapsed="false">
      <c r="A20" s="445" t="s">
        <v>3401</v>
      </c>
      <c r="B20" s="446" t="n">
        <v>1255</v>
      </c>
      <c r="C20" s="446" t="n">
        <v>1051848.373</v>
      </c>
      <c r="D20" s="446" t="n">
        <v>12</v>
      </c>
      <c r="E20" s="446" t="n">
        <v>34211.928</v>
      </c>
      <c r="F20" s="446" t="n">
        <v>403</v>
      </c>
      <c r="G20" s="446" t="n">
        <v>1654265.213</v>
      </c>
    </row>
    <row r="21" customFormat="false" ht="15" hidden="false" customHeight="false" outlineLevel="0" collapsed="false">
      <c r="A21" s="445" t="s">
        <v>3402</v>
      </c>
      <c r="B21" s="446" t="n">
        <v>470</v>
      </c>
      <c r="C21" s="446" t="n">
        <v>346367.393</v>
      </c>
      <c r="D21" s="402" t="s">
        <v>876</v>
      </c>
      <c r="E21" s="402" t="s">
        <v>876</v>
      </c>
      <c r="F21" s="446" t="n">
        <v>233</v>
      </c>
      <c r="G21" s="446" t="n">
        <v>8087880.681</v>
      </c>
    </row>
    <row r="22" customFormat="false" ht="15" hidden="false" customHeight="false" outlineLevel="0" collapsed="false">
      <c r="A22" s="445" t="s">
        <v>3403</v>
      </c>
      <c r="B22" s="446" t="n">
        <v>1202</v>
      </c>
      <c r="C22" s="446" t="n">
        <v>1390684.582</v>
      </c>
      <c r="D22" s="402" t="s">
        <v>876</v>
      </c>
      <c r="E22" s="402" t="s">
        <v>876</v>
      </c>
      <c r="F22" s="446" t="n">
        <v>302</v>
      </c>
      <c r="G22" s="446" t="n">
        <v>2365340.24</v>
      </c>
    </row>
    <row r="23" customFormat="false" ht="15" hidden="false" customHeight="false" outlineLevel="0" collapsed="false">
      <c r="A23" s="445" t="s">
        <v>3404</v>
      </c>
      <c r="B23" s="446" t="n">
        <v>536</v>
      </c>
      <c r="C23" s="446" t="n">
        <v>350776.595</v>
      </c>
      <c r="D23" s="402" t="s">
        <v>876</v>
      </c>
      <c r="E23" s="402" t="s">
        <v>876</v>
      </c>
      <c r="F23" s="446" t="n">
        <v>203</v>
      </c>
      <c r="G23" s="446" t="n">
        <v>675776.346</v>
      </c>
    </row>
    <row r="24" customFormat="false" ht="15" hidden="false" customHeight="false" outlineLevel="0" collapsed="false">
      <c r="A24" s="403" t="s">
        <v>3405</v>
      </c>
      <c r="B24" s="446" t="n">
        <v>41005</v>
      </c>
      <c r="C24" s="446" t="n">
        <v>62077607.029</v>
      </c>
      <c r="D24" s="446" t="n">
        <v>225</v>
      </c>
      <c r="E24" s="446" t="n">
        <v>124837307.64</v>
      </c>
      <c r="F24" s="446" t="n">
        <v>9155</v>
      </c>
      <c r="G24" s="446" t="n">
        <v>204137186.403</v>
      </c>
    </row>
    <row r="25" customFormat="false" ht="15" hidden="false" customHeight="false" outlineLevel="0" collapsed="false">
      <c r="A25" s="447"/>
      <c r="B25" s="448"/>
      <c r="C25" s="448"/>
      <c r="D25" s="448"/>
      <c r="E25" s="448"/>
      <c r="F25" s="448"/>
      <c r="G25" s="448"/>
    </row>
    <row r="26" customFormat="false" ht="30" hidden="false" customHeight="true" outlineLevel="0" collapsed="false">
      <c r="A26" s="442"/>
      <c r="B26" s="444" t="s">
        <v>3413</v>
      </c>
      <c r="C26" s="444"/>
      <c r="D26" s="444" t="s">
        <v>3229</v>
      </c>
      <c r="E26" s="444" t="s">
        <v>3083</v>
      </c>
      <c r="F26" s="444" t="s">
        <v>3230</v>
      </c>
      <c r="G26" s="444"/>
    </row>
    <row r="27" customFormat="false" ht="15" hidden="false" customHeight="false" outlineLevel="0" collapsed="false">
      <c r="A27" s="445" t="s">
        <v>3389</v>
      </c>
      <c r="B27" s="446" t="n">
        <v>1899</v>
      </c>
      <c r="C27" s="446" t="n">
        <v>17505839.151</v>
      </c>
      <c r="D27" s="446" t="n">
        <v>2654</v>
      </c>
      <c r="E27" s="446" t="n">
        <v>6049136.351</v>
      </c>
      <c r="F27" s="446" t="n">
        <v>1685</v>
      </c>
      <c r="G27" s="446" t="n">
        <v>12846094.468</v>
      </c>
    </row>
    <row r="28" customFormat="false" ht="15" hidden="false" customHeight="false" outlineLevel="0" collapsed="false">
      <c r="A28" s="445" t="s">
        <v>3390</v>
      </c>
      <c r="B28" s="446" t="n">
        <v>1623</v>
      </c>
      <c r="C28" s="446" t="n">
        <v>10991481.141</v>
      </c>
      <c r="D28" s="446" t="n">
        <v>3546</v>
      </c>
      <c r="E28" s="446" t="n">
        <v>7579203.119</v>
      </c>
      <c r="F28" s="446" t="n">
        <v>901</v>
      </c>
      <c r="G28" s="446" t="n">
        <v>5103731.474</v>
      </c>
    </row>
    <row r="29" customFormat="false" ht="15" hidden="false" customHeight="false" outlineLevel="0" collapsed="false">
      <c r="A29" s="445" t="s">
        <v>3391</v>
      </c>
      <c r="B29" s="446" t="n">
        <v>187</v>
      </c>
      <c r="C29" s="446" t="n">
        <v>417650.946</v>
      </c>
      <c r="D29" s="446" t="n">
        <v>335</v>
      </c>
      <c r="E29" s="446" t="n">
        <v>317067.169</v>
      </c>
      <c r="F29" s="446" t="n">
        <v>67</v>
      </c>
      <c r="G29" s="446" t="n">
        <v>265730.558</v>
      </c>
    </row>
    <row r="30" customFormat="false" ht="15" hidden="false" customHeight="false" outlineLevel="0" collapsed="false">
      <c r="A30" s="445" t="s">
        <v>3392</v>
      </c>
      <c r="B30" s="446" t="n">
        <v>193</v>
      </c>
      <c r="C30" s="446" t="n">
        <v>715835.884</v>
      </c>
      <c r="D30" s="446" t="n">
        <v>579</v>
      </c>
      <c r="E30" s="446" t="n">
        <v>374358.216</v>
      </c>
      <c r="F30" s="446" t="n">
        <v>120</v>
      </c>
      <c r="G30" s="446" t="n">
        <v>1777059.052</v>
      </c>
    </row>
    <row r="31" customFormat="false" ht="15" hidden="false" customHeight="false" outlineLevel="0" collapsed="false">
      <c r="A31" s="445" t="s">
        <v>3393</v>
      </c>
      <c r="B31" s="446" t="n">
        <v>51</v>
      </c>
      <c r="C31" s="446" t="n">
        <v>130933.778</v>
      </c>
      <c r="D31" s="446" t="n">
        <v>80</v>
      </c>
      <c r="E31" s="446" t="n">
        <v>170237.526</v>
      </c>
      <c r="F31" s="446" t="n">
        <v>41</v>
      </c>
      <c r="G31" s="446" t="n">
        <v>2808589.56</v>
      </c>
    </row>
    <row r="32" customFormat="false" ht="15" hidden="false" customHeight="false" outlineLevel="0" collapsed="false">
      <c r="A32" s="445" t="s">
        <v>3394</v>
      </c>
      <c r="B32" s="446" t="n">
        <v>90</v>
      </c>
      <c r="C32" s="446" t="n">
        <v>239932.406</v>
      </c>
      <c r="D32" s="446" t="n">
        <v>278</v>
      </c>
      <c r="E32" s="446" t="n">
        <v>571338.985</v>
      </c>
      <c r="F32" s="402" t="s">
        <v>876</v>
      </c>
      <c r="G32" s="402" t="s">
        <v>876</v>
      </c>
    </row>
    <row r="33" customFormat="false" ht="15" hidden="false" customHeight="false" outlineLevel="0" collapsed="false">
      <c r="A33" s="445" t="s">
        <v>3395</v>
      </c>
      <c r="B33" s="446" t="n">
        <v>958</v>
      </c>
      <c r="C33" s="446" t="n">
        <v>7500473.29</v>
      </c>
      <c r="D33" s="446" t="n">
        <v>1495</v>
      </c>
      <c r="E33" s="446" t="n">
        <v>2867423.051</v>
      </c>
      <c r="F33" s="446" t="n">
        <v>338</v>
      </c>
      <c r="G33" s="446" t="n">
        <v>3667969.436</v>
      </c>
    </row>
    <row r="34" customFormat="false" ht="15" hidden="false" customHeight="false" outlineLevel="0" collapsed="false">
      <c r="A34" s="445" t="s">
        <v>3396</v>
      </c>
      <c r="B34" s="446" t="n">
        <v>118</v>
      </c>
      <c r="C34" s="446" t="n">
        <v>244961.985</v>
      </c>
      <c r="D34" s="446" t="n">
        <v>362</v>
      </c>
      <c r="E34" s="446" t="n">
        <v>266152.615</v>
      </c>
      <c r="F34" s="446" t="n">
        <v>62</v>
      </c>
      <c r="G34" s="446" t="n">
        <v>322471.084</v>
      </c>
    </row>
    <row r="35" customFormat="false" ht="15" hidden="false" customHeight="false" outlineLevel="0" collapsed="false">
      <c r="A35" s="445" t="s">
        <v>3397</v>
      </c>
      <c r="B35" s="446" t="n">
        <v>918</v>
      </c>
      <c r="C35" s="446" t="n">
        <v>15455404.662</v>
      </c>
      <c r="D35" s="446" t="n">
        <v>1487</v>
      </c>
      <c r="E35" s="446" t="n">
        <v>6120930.906</v>
      </c>
      <c r="F35" s="446" t="n">
        <v>262</v>
      </c>
      <c r="G35" s="446" t="n">
        <v>17144816.996</v>
      </c>
    </row>
    <row r="36" customFormat="false" ht="15" hidden="false" customHeight="false" outlineLevel="0" collapsed="false">
      <c r="A36" s="445" t="s">
        <v>3398</v>
      </c>
      <c r="B36" s="446" t="n">
        <v>2435</v>
      </c>
      <c r="C36" s="446" t="n">
        <v>16152039.087</v>
      </c>
      <c r="D36" s="446" t="n">
        <v>2940</v>
      </c>
      <c r="E36" s="446" t="n">
        <v>12704732.32</v>
      </c>
      <c r="F36" s="446" t="n">
        <v>1263</v>
      </c>
      <c r="G36" s="446" t="n">
        <v>59557087.034</v>
      </c>
    </row>
    <row r="37" customFormat="false" ht="15" hidden="false" customHeight="false" outlineLevel="0" collapsed="false">
      <c r="A37" s="445" t="s">
        <v>3399</v>
      </c>
      <c r="B37" s="446" t="n">
        <v>690</v>
      </c>
      <c r="C37" s="446" t="n">
        <v>5738347.334</v>
      </c>
      <c r="D37" s="446" t="n">
        <v>1539</v>
      </c>
      <c r="E37" s="446" t="n">
        <v>5736070.46</v>
      </c>
      <c r="F37" s="446" t="n">
        <v>166</v>
      </c>
      <c r="G37" s="446" t="n">
        <v>3686396.576</v>
      </c>
    </row>
    <row r="38" customFormat="false" ht="15" hidden="false" customHeight="false" outlineLevel="0" collapsed="false">
      <c r="A38" s="445" t="s">
        <v>3400</v>
      </c>
      <c r="B38" s="446" t="n">
        <v>84</v>
      </c>
      <c r="C38" s="446" t="n">
        <v>732778.125</v>
      </c>
      <c r="D38" s="446" t="n">
        <v>215</v>
      </c>
      <c r="E38" s="446" t="n">
        <v>802396.201</v>
      </c>
      <c r="F38" s="446" t="n">
        <v>61</v>
      </c>
      <c r="G38" s="446" t="n">
        <v>7271518.346</v>
      </c>
    </row>
    <row r="39" customFormat="false" ht="15" hidden="false" customHeight="false" outlineLevel="0" collapsed="false">
      <c r="A39" s="445" t="s">
        <v>3401</v>
      </c>
      <c r="B39" s="446" t="n">
        <v>464</v>
      </c>
      <c r="C39" s="446" t="n">
        <v>1132514.075</v>
      </c>
      <c r="D39" s="446" t="n">
        <v>1186</v>
      </c>
      <c r="E39" s="446" t="n">
        <v>1093568.946</v>
      </c>
      <c r="F39" s="402" t="s">
        <v>876</v>
      </c>
      <c r="G39" s="402" t="s">
        <v>876</v>
      </c>
    </row>
    <row r="40" customFormat="false" ht="15" hidden="false" customHeight="false" outlineLevel="0" collapsed="false">
      <c r="A40" s="445" t="s">
        <v>3402</v>
      </c>
      <c r="B40" s="446" t="n">
        <v>261</v>
      </c>
      <c r="C40" s="446" t="n">
        <v>1202537.159</v>
      </c>
      <c r="D40" s="446" t="n">
        <v>540</v>
      </c>
      <c r="E40" s="446" t="n">
        <v>756882.216</v>
      </c>
      <c r="F40" s="446" t="n">
        <v>138</v>
      </c>
      <c r="G40" s="446" t="n">
        <v>1881033.77</v>
      </c>
    </row>
    <row r="41" customFormat="false" ht="15" hidden="false" customHeight="false" outlineLevel="0" collapsed="false">
      <c r="A41" s="445" t="s">
        <v>3403</v>
      </c>
      <c r="B41" s="446" t="n">
        <v>254</v>
      </c>
      <c r="C41" s="446" t="n">
        <v>527163.144</v>
      </c>
      <c r="D41" s="446" t="n">
        <v>421</v>
      </c>
      <c r="E41" s="446" t="n">
        <v>810828.4</v>
      </c>
      <c r="F41" s="446" t="n">
        <v>73</v>
      </c>
      <c r="G41" s="446" t="n">
        <v>169202.991</v>
      </c>
    </row>
    <row r="42" customFormat="false" ht="15" hidden="false" customHeight="false" outlineLevel="0" collapsed="false">
      <c r="A42" s="445" t="s">
        <v>3404</v>
      </c>
      <c r="B42" s="446" t="n">
        <v>385</v>
      </c>
      <c r="C42" s="446" t="n">
        <v>1138497.127</v>
      </c>
      <c r="D42" s="446" t="n">
        <v>857</v>
      </c>
      <c r="E42" s="446" t="n">
        <v>1217904.468</v>
      </c>
      <c r="F42" s="446" t="n">
        <v>108</v>
      </c>
      <c r="G42" s="446" t="n">
        <v>1443905.229</v>
      </c>
    </row>
    <row r="43" customFormat="false" ht="15" hidden="false" customHeight="false" outlineLevel="0" collapsed="false">
      <c r="A43" s="403" t="s">
        <v>3405</v>
      </c>
      <c r="B43" s="446" t="n">
        <v>10610</v>
      </c>
      <c r="C43" s="446" t="n">
        <v>79826389.294</v>
      </c>
      <c r="D43" s="446" t="n">
        <v>18514</v>
      </c>
      <c r="E43" s="446" t="n">
        <v>47438230.949</v>
      </c>
      <c r="F43" s="446" t="n">
        <v>5649</v>
      </c>
      <c r="G43" s="446" t="n">
        <v>127820012.167</v>
      </c>
    </row>
    <row r="44" customFormat="false" ht="15.75" hidden="false" customHeight="false" outlineLevel="0" collapsed="false">
      <c r="A44" s="449"/>
      <c r="B44" s="448"/>
      <c r="C44" s="448"/>
      <c r="D44" s="448"/>
      <c r="E44" s="448"/>
      <c r="F44" s="448"/>
      <c r="G44" s="448"/>
    </row>
    <row r="45" customFormat="false" ht="42.75" hidden="false" customHeight="true" outlineLevel="0" collapsed="false">
      <c r="A45" s="450"/>
      <c r="B45" s="444" t="s">
        <v>3414</v>
      </c>
      <c r="C45" s="444"/>
      <c r="D45" s="444" t="s">
        <v>3234</v>
      </c>
      <c r="E45" s="444"/>
      <c r="F45" s="444" t="s">
        <v>3415</v>
      </c>
      <c r="G45" s="444" t="s">
        <v>3083</v>
      </c>
    </row>
    <row r="46" customFormat="false" ht="15" hidden="false" customHeight="false" outlineLevel="0" collapsed="false">
      <c r="A46" s="445" t="s">
        <v>3389</v>
      </c>
      <c r="B46" s="446" t="n">
        <v>12344</v>
      </c>
      <c r="C46" s="446" t="n">
        <v>33220032.396</v>
      </c>
      <c r="D46" s="446" t="n">
        <v>6490</v>
      </c>
      <c r="E46" s="446" t="n">
        <v>64509532.115</v>
      </c>
      <c r="F46" s="446" t="n">
        <v>8032</v>
      </c>
      <c r="G46" s="446" t="n">
        <v>51403921.59</v>
      </c>
    </row>
    <row r="47" customFormat="false" ht="15" hidden="false" customHeight="false" outlineLevel="0" collapsed="false">
      <c r="A47" s="445" t="s">
        <v>3390</v>
      </c>
      <c r="B47" s="446" t="n">
        <v>8914</v>
      </c>
      <c r="C47" s="446" t="n">
        <v>13385532.831</v>
      </c>
      <c r="D47" s="446" t="n">
        <v>5137</v>
      </c>
      <c r="E47" s="446" t="n">
        <v>42777156.708</v>
      </c>
      <c r="F47" s="446" t="n">
        <v>9288</v>
      </c>
      <c r="G47" s="446" t="n">
        <v>72148896.505</v>
      </c>
    </row>
    <row r="48" customFormat="false" ht="15" hidden="false" customHeight="false" outlineLevel="0" collapsed="false">
      <c r="A48" s="445" t="s">
        <v>3391</v>
      </c>
      <c r="B48" s="446" t="n">
        <v>1010</v>
      </c>
      <c r="C48" s="446" t="n">
        <v>1179786.752</v>
      </c>
      <c r="D48" s="446" t="n">
        <v>416</v>
      </c>
      <c r="E48" s="446" t="n">
        <v>1769816.98</v>
      </c>
      <c r="F48" s="446" t="n">
        <v>1726</v>
      </c>
      <c r="G48" s="446" t="n">
        <v>4792980.853</v>
      </c>
    </row>
    <row r="49" customFormat="false" ht="15" hidden="false" customHeight="false" outlineLevel="0" collapsed="false">
      <c r="A49" s="445" t="s">
        <v>3392</v>
      </c>
      <c r="B49" s="446" t="n">
        <v>1709</v>
      </c>
      <c r="C49" s="446" t="n">
        <v>1541813.759</v>
      </c>
      <c r="D49" s="446" t="n">
        <v>507</v>
      </c>
      <c r="E49" s="446" t="n">
        <v>768355.189</v>
      </c>
      <c r="F49" s="446" t="n">
        <v>1060</v>
      </c>
      <c r="G49" s="446" t="n">
        <v>1718676.918</v>
      </c>
    </row>
    <row r="50" customFormat="false" ht="15" hidden="false" customHeight="false" outlineLevel="0" collapsed="false">
      <c r="A50" s="445" t="s">
        <v>3393</v>
      </c>
      <c r="B50" s="446" t="n">
        <v>300</v>
      </c>
      <c r="C50" s="446" t="n">
        <v>413042.685</v>
      </c>
      <c r="D50" s="446" t="n">
        <v>192</v>
      </c>
      <c r="E50" s="446" t="n">
        <v>1353861.28</v>
      </c>
      <c r="F50" s="446" t="n">
        <v>310</v>
      </c>
      <c r="G50" s="446" t="n">
        <v>1798120.237</v>
      </c>
    </row>
    <row r="51" customFormat="false" ht="15" hidden="false" customHeight="false" outlineLevel="0" collapsed="false">
      <c r="A51" s="445" t="s">
        <v>3394</v>
      </c>
      <c r="B51" s="402" t="s">
        <v>876</v>
      </c>
      <c r="C51" s="402" t="s">
        <v>876</v>
      </c>
      <c r="D51" s="446" t="n">
        <v>380</v>
      </c>
      <c r="E51" s="446" t="n">
        <v>4286312.952</v>
      </c>
      <c r="F51" s="446" t="n">
        <v>832</v>
      </c>
      <c r="G51" s="446" t="n">
        <v>4590045.989</v>
      </c>
    </row>
    <row r="52" customFormat="false" ht="15" hidden="false" customHeight="false" outlineLevel="0" collapsed="false">
      <c r="A52" s="445" t="s">
        <v>3395</v>
      </c>
      <c r="B52" s="446" t="n">
        <v>4233</v>
      </c>
      <c r="C52" s="446" t="n">
        <v>8873442.173</v>
      </c>
      <c r="D52" s="446" t="n">
        <v>3194</v>
      </c>
      <c r="E52" s="446" t="n">
        <v>10911807.256</v>
      </c>
      <c r="F52" s="446" t="n">
        <v>5677</v>
      </c>
      <c r="G52" s="446" t="n">
        <v>26457282.33</v>
      </c>
    </row>
    <row r="53" customFormat="false" ht="15" hidden="false" customHeight="false" outlineLevel="0" collapsed="false">
      <c r="A53" s="445" t="s">
        <v>3396</v>
      </c>
      <c r="B53" s="446" t="n">
        <v>945</v>
      </c>
      <c r="C53" s="446" t="n">
        <v>799206.572</v>
      </c>
      <c r="D53" s="446" t="n">
        <v>306</v>
      </c>
      <c r="E53" s="446" t="n">
        <v>909854.847</v>
      </c>
      <c r="F53" s="446" t="n">
        <v>596</v>
      </c>
      <c r="G53" s="446" t="n">
        <v>474386.596</v>
      </c>
    </row>
    <row r="54" customFormat="false" ht="15" hidden="false" customHeight="false" outlineLevel="0" collapsed="false">
      <c r="A54" s="445" t="s">
        <v>3397</v>
      </c>
      <c r="B54" s="446" t="n">
        <v>4515</v>
      </c>
      <c r="C54" s="446" t="n">
        <v>9333880.676</v>
      </c>
      <c r="D54" s="446" t="n">
        <v>2920</v>
      </c>
      <c r="E54" s="446" t="n">
        <v>15198467.626</v>
      </c>
      <c r="F54" s="446" t="n">
        <v>3331</v>
      </c>
      <c r="G54" s="446" t="n">
        <v>9126525.682</v>
      </c>
    </row>
    <row r="55" customFormat="false" ht="15" hidden="false" customHeight="false" outlineLevel="0" collapsed="false">
      <c r="A55" s="445" t="s">
        <v>3398</v>
      </c>
      <c r="B55" s="446" t="n">
        <v>14103</v>
      </c>
      <c r="C55" s="446" t="n">
        <v>43722408.06</v>
      </c>
      <c r="D55" s="446" t="n">
        <v>7349</v>
      </c>
      <c r="E55" s="446" t="n">
        <v>59380596.834</v>
      </c>
      <c r="F55" s="446" t="n">
        <v>9423</v>
      </c>
      <c r="G55" s="446" t="n">
        <v>36833082.768</v>
      </c>
    </row>
    <row r="56" customFormat="false" ht="15" hidden="false" customHeight="false" outlineLevel="0" collapsed="false">
      <c r="A56" s="445" t="s">
        <v>3399</v>
      </c>
      <c r="B56" s="446" t="n">
        <v>4267</v>
      </c>
      <c r="C56" s="446" t="n">
        <v>5880463.354</v>
      </c>
      <c r="D56" s="446" t="n">
        <v>2547</v>
      </c>
      <c r="E56" s="446" t="n">
        <v>9103079.292</v>
      </c>
      <c r="F56" s="446" t="n">
        <v>2989</v>
      </c>
      <c r="G56" s="446" t="n">
        <v>4577847.734</v>
      </c>
    </row>
    <row r="57" customFormat="false" ht="15" hidden="false" customHeight="false" outlineLevel="0" collapsed="false">
      <c r="A57" s="445" t="s">
        <v>3400</v>
      </c>
      <c r="B57" s="446" t="n">
        <v>738</v>
      </c>
      <c r="C57" s="446" t="n">
        <v>1868661.23</v>
      </c>
      <c r="D57" s="446" t="n">
        <v>323</v>
      </c>
      <c r="E57" s="446" t="n">
        <v>1875752.514</v>
      </c>
      <c r="F57" s="446" t="n">
        <v>459</v>
      </c>
      <c r="G57" s="446" t="n">
        <v>837908.46</v>
      </c>
    </row>
    <row r="58" customFormat="false" ht="15" hidden="false" customHeight="false" outlineLevel="0" collapsed="false">
      <c r="A58" s="445" t="s">
        <v>3401</v>
      </c>
      <c r="B58" s="402" t="s">
        <v>876</v>
      </c>
      <c r="C58" s="402" t="s">
        <v>876</v>
      </c>
      <c r="D58" s="446" t="n">
        <v>1432</v>
      </c>
      <c r="E58" s="446" t="n">
        <v>4940285.053</v>
      </c>
      <c r="F58" s="446" t="n">
        <v>2155</v>
      </c>
      <c r="G58" s="446" t="n">
        <v>6181171.53</v>
      </c>
    </row>
    <row r="59" customFormat="false" ht="15" hidden="false" customHeight="false" outlineLevel="0" collapsed="false">
      <c r="A59" s="445" t="s">
        <v>3402</v>
      </c>
      <c r="B59" s="446" t="n">
        <v>2022</v>
      </c>
      <c r="C59" s="446" t="n">
        <v>2454259.729</v>
      </c>
      <c r="D59" s="446" t="n">
        <v>567</v>
      </c>
      <c r="E59" s="446" t="n">
        <v>1749757.546</v>
      </c>
      <c r="F59" s="446" t="n">
        <v>779</v>
      </c>
      <c r="G59" s="446" t="n">
        <v>2651653.908</v>
      </c>
    </row>
    <row r="60" customFormat="false" ht="15" hidden="false" customHeight="false" outlineLevel="0" collapsed="false">
      <c r="A60" s="445" t="s">
        <v>3403</v>
      </c>
      <c r="B60" s="446" t="n">
        <v>1288</v>
      </c>
      <c r="C60" s="446" t="n">
        <v>1211797.823</v>
      </c>
      <c r="D60" s="446" t="n">
        <v>1059</v>
      </c>
      <c r="E60" s="446" t="n">
        <v>5086350.224</v>
      </c>
      <c r="F60" s="446" t="n">
        <v>1494</v>
      </c>
      <c r="G60" s="446" t="n">
        <v>2733376.387</v>
      </c>
    </row>
    <row r="61" customFormat="false" ht="15" hidden="false" customHeight="false" outlineLevel="0" collapsed="false">
      <c r="A61" s="445" t="s">
        <v>3404</v>
      </c>
      <c r="B61" s="446" t="n">
        <v>2330</v>
      </c>
      <c r="C61" s="446" t="n">
        <v>2596161.041</v>
      </c>
      <c r="D61" s="446" t="n">
        <v>679</v>
      </c>
      <c r="E61" s="446" t="n">
        <v>1640562.364</v>
      </c>
      <c r="F61" s="446" t="n">
        <v>1205</v>
      </c>
      <c r="G61" s="446" t="n">
        <v>3270884.611</v>
      </c>
    </row>
    <row r="62" customFormat="false" ht="15" hidden="false" customHeight="false" outlineLevel="0" collapsed="false">
      <c r="A62" s="403" t="s">
        <v>3405</v>
      </c>
      <c r="B62" s="446" t="n">
        <v>62832</v>
      </c>
      <c r="C62" s="446" t="n">
        <v>130401578.254</v>
      </c>
      <c r="D62" s="446" t="n">
        <v>33498</v>
      </c>
      <c r="E62" s="446" t="n">
        <v>226261548.78</v>
      </c>
      <c r="F62" s="446" t="n">
        <v>49356</v>
      </c>
      <c r="G62" s="446" t="n">
        <v>229596762.098</v>
      </c>
    </row>
    <row r="63" customFormat="false" ht="15" hidden="false" customHeight="false" outlineLevel="0" collapsed="false">
      <c r="A63" s="62" t="s">
        <v>560</v>
      </c>
      <c r="B63" s="448"/>
      <c r="C63" s="448"/>
      <c r="D63" s="448"/>
      <c r="E63" s="448"/>
      <c r="F63" s="448"/>
      <c r="G63" s="448"/>
    </row>
    <row r="64" customFormat="false" ht="15" hidden="false" customHeight="false" outlineLevel="0" collapsed="false">
      <c r="A64" s="30" t="s">
        <v>3325</v>
      </c>
      <c r="B64" s="43"/>
      <c r="C64" s="43"/>
      <c r="D64" s="43"/>
      <c r="E64" s="43"/>
      <c r="F64" s="43"/>
      <c r="G64" s="43"/>
    </row>
    <row r="65" customFormat="false" ht="15" hidden="false" customHeight="false" outlineLevel="0" collapsed="false">
      <c r="A65" s="30" t="s">
        <v>771</v>
      </c>
      <c r="B65" s="43"/>
      <c r="C65" s="43"/>
      <c r="D65" s="43"/>
      <c r="E65" s="43"/>
      <c r="F65" s="43"/>
      <c r="G65" s="4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7"/>
    <col collapsed="false" customWidth="true" hidden="false" outlineLevel="0" max="9" min="8" style="178" width="12.14"/>
    <col collapsed="false" customWidth="false" hidden="false" outlineLevel="0" max="248" min="10" style="178" width="11.42"/>
    <col collapsed="false" customWidth="false" hidden="false" outlineLevel="0" max="257" min="249" style="144" width="11.42"/>
  </cols>
  <sheetData>
    <row r="1" customFormat="false" ht="15.75" hidden="false" customHeight="false" outlineLevel="0" collapsed="false">
      <c r="A1" s="137" t="s">
        <v>53</v>
      </c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  <c r="GQ1" s="144"/>
      <c r="GR1" s="144"/>
      <c r="GS1" s="144"/>
      <c r="GT1" s="144"/>
      <c r="GU1" s="144"/>
      <c r="GV1" s="144"/>
      <c r="GW1" s="144"/>
      <c r="GX1" s="144"/>
      <c r="GY1" s="144"/>
      <c r="GZ1" s="144"/>
      <c r="HA1" s="144"/>
      <c r="HB1" s="144"/>
      <c r="HC1" s="144"/>
      <c r="HD1" s="144"/>
      <c r="HE1" s="144"/>
      <c r="HF1" s="144"/>
      <c r="HG1" s="144"/>
      <c r="HH1" s="144"/>
      <c r="HI1" s="144"/>
      <c r="HJ1" s="144"/>
      <c r="HK1" s="144"/>
      <c r="HL1" s="144"/>
      <c r="HM1" s="144"/>
      <c r="HN1" s="144"/>
      <c r="HO1" s="144"/>
      <c r="HP1" s="144"/>
      <c r="HQ1" s="144"/>
      <c r="HR1" s="144"/>
      <c r="HS1" s="144"/>
      <c r="HT1" s="144"/>
      <c r="HU1" s="144"/>
      <c r="HV1" s="144"/>
      <c r="HW1" s="144"/>
      <c r="HX1" s="144"/>
      <c r="HY1" s="144"/>
      <c r="HZ1" s="144"/>
      <c r="IA1" s="144"/>
      <c r="IB1" s="144"/>
      <c r="IC1" s="144"/>
      <c r="ID1" s="144"/>
      <c r="IE1" s="144"/>
      <c r="IF1" s="144"/>
      <c r="IG1" s="144"/>
      <c r="IH1" s="144"/>
      <c r="II1" s="144"/>
      <c r="IJ1" s="144"/>
      <c r="IK1" s="144"/>
      <c r="IL1" s="144"/>
      <c r="IM1" s="144"/>
      <c r="IN1" s="144"/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s="178" customFormat="tru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s="178" customFormat="tru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s="178" customFormat="true" ht="31.5" hidden="false" customHeight="true" outlineLevel="0" collapsed="false">
      <c r="A7" s="442"/>
      <c r="B7" s="443" t="s">
        <v>3416</v>
      </c>
      <c r="C7" s="443"/>
      <c r="D7" s="443" t="s">
        <v>3417</v>
      </c>
      <c r="E7" s="443"/>
      <c r="F7" s="444" t="s">
        <v>3418</v>
      </c>
      <c r="G7" s="444"/>
    </row>
    <row r="8" s="178" customFormat="true" ht="15" hidden="false" customHeight="false" outlineLevel="0" collapsed="false">
      <c r="A8" s="445" t="s">
        <v>3389</v>
      </c>
      <c r="B8" s="446" t="n">
        <v>968</v>
      </c>
      <c r="C8" s="446" t="n">
        <v>6447344.182</v>
      </c>
      <c r="D8" s="446" t="n">
        <v>1848</v>
      </c>
      <c r="E8" s="446" t="n">
        <v>13044996.444</v>
      </c>
      <c r="F8" s="446" t="n">
        <v>1552</v>
      </c>
      <c r="G8" s="446" t="n">
        <v>10414187.805</v>
      </c>
    </row>
    <row r="9" s="178" customFormat="true" ht="15" hidden="false" customHeight="false" outlineLevel="0" collapsed="false">
      <c r="A9" s="445" t="s">
        <v>3390</v>
      </c>
      <c r="B9" s="402" t="s">
        <v>876</v>
      </c>
      <c r="C9" s="402" t="s">
        <v>876</v>
      </c>
      <c r="D9" s="446" t="n">
        <v>2011</v>
      </c>
      <c r="E9" s="446" t="n">
        <v>10490214.886</v>
      </c>
      <c r="F9" s="402" t="s">
        <v>876</v>
      </c>
      <c r="G9" s="402" t="s">
        <v>876</v>
      </c>
    </row>
    <row r="10" s="178" customFormat="true" ht="15" hidden="false" customHeight="false" outlineLevel="0" collapsed="false">
      <c r="A10" s="445" t="s">
        <v>3391</v>
      </c>
      <c r="B10" s="446" t="n">
        <v>209</v>
      </c>
      <c r="C10" s="446" t="n">
        <v>442980.102</v>
      </c>
      <c r="D10" s="446" t="n">
        <v>248</v>
      </c>
      <c r="E10" s="446" t="n">
        <v>1155432.138</v>
      </c>
      <c r="F10" s="446" t="n">
        <v>302</v>
      </c>
      <c r="G10" s="446" t="n">
        <v>1087355.024</v>
      </c>
    </row>
    <row r="11" s="178" customFormat="true" ht="15" hidden="false" customHeight="false" outlineLevel="0" collapsed="false">
      <c r="A11" s="445" t="s">
        <v>3392</v>
      </c>
      <c r="B11" s="446" t="n">
        <v>131</v>
      </c>
      <c r="C11" s="446" t="n">
        <v>36049.926</v>
      </c>
      <c r="D11" s="446" t="n">
        <v>216</v>
      </c>
      <c r="E11" s="446" t="n">
        <v>345606.069</v>
      </c>
      <c r="F11" s="446" t="n">
        <v>198</v>
      </c>
      <c r="G11" s="446" t="n">
        <v>992631.502</v>
      </c>
    </row>
    <row r="12" s="178" customFormat="true" ht="15" hidden="false" customHeight="false" outlineLevel="0" collapsed="false">
      <c r="A12" s="445" t="s">
        <v>3393</v>
      </c>
      <c r="B12" s="446" t="n">
        <v>50</v>
      </c>
      <c r="C12" s="446" t="n">
        <v>47905.595</v>
      </c>
      <c r="D12" s="446" t="n">
        <v>74</v>
      </c>
      <c r="E12" s="446" t="n">
        <v>877407.39</v>
      </c>
      <c r="F12" s="446" t="n">
        <v>53</v>
      </c>
      <c r="G12" s="446" t="n">
        <v>482757.156</v>
      </c>
    </row>
    <row r="13" s="178" customFormat="true" ht="15" hidden="false" customHeight="false" outlineLevel="0" collapsed="false">
      <c r="A13" s="445" t="s">
        <v>3394</v>
      </c>
      <c r="B13" s="402" t="s">
        <v>876</v>
      </c>
      <c r="C13" s="402" t="s">
        <v>876</v>
      </c>
      <c r="D13" s="446" t="n">
        <v>155</v>
      </c>
      <c r="E13" s="446" t="n">
        <v>1201446.372</v>
      </c>
      <c r="F13" s="402" t="s">
        <v>876</v>
      </c>
      <c r="G13" s="402" t="s">
        <v>876</v>
      </c>
    </row>
    <row r="14" s="178" customFormat="true" ht="15" hidden="false" customHeight="false" outlineLevel="0" collapsed="false">
      <c r="A14" s="445" t="s">
        <v>3395</v>
      </c>
      <c r="B14" s="446" t="n">
        <v>1253</v>
      </c>
      <c r="C14" s="446" t="n">
        <v>2198821.3</v>
      </c>
      <c r="D14" s="446" t="n">
        <v>1054</v>
      </c>
      <c r="E14" s="446" t="n">
        <v>6858903.405</v>
      </c>
      <c r="F14" s="446" t="n">
        <v>1267</v>
      </c>
      <c r="G14" s="446" t="n">
        <v>3572691.297</v>
      </c>
    </row>
    <row r="15" s="178" customFormat="true" ht="15" hidden="false" customHeight="false" outlineLevel="0" collapsed="false">
      <c r="A15" s="445" t="s">
        <v>3396</v>
      </c>
      <c r="B15" s="446" t="n">
        <v>66</v>
      </c>
      <c r="C15" s="446" t="n">
        <v>29425.361</v>
      </c>
      <c r="D15" s="446" t="n">
        <v>107</v>
      </c>
      <c r="E15" s="446" t="n">
        <v>122263.74</v>
      </c>
      <c r="F15" s="446" t="n">
        <v>73</v>
      </c>
      <c r="G15" s="446" t="n">
        <v>125441.356</v>
      </c>
    </row>
    <row r="16" s="178" customFormat="true" ht="15" hidden="false" customHeight="false" outlineLevel="0" collapsed="false">
      <c r="A16" s="445" t="s">
        <v>3397</v>
      </c>
      <c r="B16" s="446" t="n">
        <v>309</v>
      </c>
      <c r="C16" s="446" t="n">
        <v>356482.943</v>
      </c>
      <c r="D16" s="446" t="n">
        <v>753</v>
      </c>
      <c r="E16" s="446" t="n">
        <v>4996714.031</v>
      </c>
      <c r="F16" s="446" t="n">
        <v>499</v>
      </c>
      <c r="G16" s="446" t="n">
        <v>1014822.917</v>
      </c>
    </row>
    <row r="17" customFormat="false" ht="15.75" hidden="false" customHeight="false" outlineLevel="0" collapsed="false">
      <c r="A17" s="445" t="s">
        <v>3398</v>
      </c>
      <c r="B17" s="446" t="n">
        <v>1263</v>
      </c>
      <c r="C17" s="446" t="n">
        <v>6237973.206</v>
      </c>
      <c r="D17" s="446" t="n">
        <v>2214</v>
      </c>
      <c r="E17" s="446" t="n">
        <v>16414018.653</v>
      </c>
      <c r="F17" s="446" t="n">
        <v>1214</v>
      </c>
      <c r="G17" s="446" t="n">
        <v>7911431.136</v>
      </c>
    </row>
    <row r="18" customFormat="false" ht="15.75" hidden="false" customHeight="false" outlineLevel="0" collapsed="false">
      <c r="A18" s="445" t="s">
        <v>3399</v>
      </c>
      <c r="B18" s="446" t="n">
        <v>767</v>
      </c>
      <c r="C18" s="446" t="n">
        <v>228815.797</v>
      </c>
      <c r="D18" s="446" t="n">
        <v>861</v>
      </c>
      <c r="E18" s="446" t="n">
        <v>1467630.363</v>
      </c>
      <c r="F18" s="446" t="n">
        <v>472</v>
      </c>
      <c r="G18" s="446" t="n">
        <v>1478547.576</v>
      </c>
    </row>
    <row r="19" customFormat="false" ht="15.75" hidden="false" customHeight="false" outlineLevel="0" collapsed="false">
      <c r="A19" s="445" t="s">
        <v>3400</v>
      </c>
      <c r="B19" s="446" t="n">
        <v>74</v>
      </c>
      <c r="C19" s="446" t="n">
        <v>22173.224</v>
      </c>
      <c r="D19" s="446" t="n">
        <v>86</v>
      </c>
      <c r="E19" s="446" t="n">
        <v>515657.442</v>
      </c>
      <c r="F19" s="446" t="n">
        <v>67</v>
      </c>
      <c r="G19" s="446" t="n">
        <v>100027.936</v>
      </c>
    </row>
    <row r="20" customFormat="false" ht="15.75" hidden="false" customHeight="false" outlineLevel="0" collapsed="false">
      <c r="A20" s="445" t="s">
        <v>3401</v>
      </c>
      <c r="B20" s="446" t="n">
        <v>221</v>
      </c>
      <c r="C20" s="446" t="n">
        <v>39076.718</v>
      </c>
      <c r="D20" s="446" t="n">
        <v>512</v>
      </c>
      <c r="E20" s="446" t="n">
        <v>1076710.837</v>
      </c>
      <c r="F20" s="446" t="n">
        <v>330</v>
      </c>
      <c r="G20" s="446" t="n">
        <v>4164012.896</v>
      </c>
    </row>
    <row r="21" customFormat="false" ht="15.75" hidden="false" customHeight="false" outlineLevel="0" collapsed="false">
      <c r="A21" s="445" t="s">
        <v>3402</v>
      </c>
      <c r="B21" s="446" t="n">
        <v>41</v>
      </c>
      <c r="C21" s="446" t="n">
        <v>24311.709</v>
      </c>
      <c r="D21" s="446" t="n">
        <v>187</v>
      </c>
      <c r="E21" s="446" t="n">
        <v>651229.355</v>
      </c>
      <c r="F21" s="446" t="n">
        <v>97</v>
      </c>
      <c r="G21" s="446" t="n">
        <v>1627281.4</v>
      </c>
    </row>
    <row r="22" customFormat="false" ht="15.75" hidden="false" customHeight="false" outlineLevel="0" collapsed="false">
      <c r="A22" s="445" t="s">
        <v>3403</v>
      </c>
      <c r="B22" s="446" t="n">
        <v>275</v>
      </c>
      <c r="C22" s="446" t="n">
        <v>106987.411</v>
      </c>
      <c r="D22" s="446" t="n">
        <v>270</v>
      </c>
      <c r="E22" s="446" t="n">
        <v>873777.615</v>
      </c>
      <c r="F22" s="446" t="n">
        <v>299</v>
      </c>
      <c r="G22" s="446" t="n">
        <v>446096.202</v>
      </c>
    </row>
    <row r="23" customFormat="false" ht="15.75" hidden="false" customHeight="false" outlineLevel="0" collapsed="false">
      <c r="A23" s="445" t="s">
        <v>3404</v>
      </c>
      <c r="B23" s="446" t="n">
        <v>146</v>
      </c>
      <c r="C23" s="446" t="n">
        <v>200430.486</v>
      </c>
      <c r="D23" s="446" t="n">
        <v>270</v>
      </c>
      <c r="E23" s="446" t="n">
        <v>582942.969</v>
      </c>
      <c r="F23" s="446" t="n">
        <v>202</v>
      </c>
      <c r="G23" s="446" t="n">
        <v>1272458.099</v>
      </c>
    </row>
    <row r="24" customFormat="false" ht="15.75" hidden="false" customHeight="false" outlineLevel="0" collapsed="false">
      <c r="A24" s="403" t="s">
        <v>3405</v>
      </c>
      <c r="B24" s="446" t="n">
        <v>7508</v>
      </c>
      <c r="C24" s="446" t="n">
        <v>24861126.239</v>
      </c>
      <c r="D24" s="446" t="n">
        <v>10866</v>
      </c>
      <c r="E24" s="446" t="n">
        <v>60674951.709</v>
      </c>
      <c r="F24" s="446" t="n">
        <v>8290</v>
      </c>
      <c r="G24" s="446" t="n">
        <v>81570770.283</v>
      </c>
    </row>
    <row r="25" customFormat="false" ht="15.75" hidden="false" customHeight="false" outlineLevel="0" collapsed="false">
      <c r="A25" s="447"/>
      <c r="B25" s="448"/>
      <c r="C25" s="448"/>
      <c r="D25" s="448"/>
      <c r="E25" s="448"/>
      <c r="F25" s="448"/>
      <c r="G25" s="448"/>
    </row>
    <row r="26" customFormat="false" ht="63" hidden="false" customHeight="true" outlineLevel="0" collapsed="false">
      <c r="A26" s="442"/>
      <c r="B26" s="444" t="s">
        <v>3419</v>
      </c>
      <c r="C26" s="444"/>
      <c r="D26" s="444" t="s">
        <v>3240</v>
      </c>
      <c r="E26" s="444"/>
      <c r="F26" s="444" t="s">
        <v>3241</v>
      </c>
      <c r="G26" s="444"/>
    </row>
    <row r="27" customFormat="false" ht="15.75" hidden="false" customHeight="false" outlineLevel="0" collapsed="false">
      <c r="A27" s="445" t="s">
        <v>3389</v>
      </c>
      <c r="B27" s="446" t="n">
        <v>3664</v>
      </c>
      <c r="C27" s="446" t="n">
        <v>21497393.159</v>
      </c>
      <c r="D27" s="446" t="n">
        <v>1300</v>
      </c>
      <c r="E27" s="446" t="n">
        <v>115409457.38</v>
      </c>
      <c r="F27" s="446" t="n">
        <v>5106</v>
      </c>
      <c r="G27" s="446" t="n">
        <v>7326763.983</v>
      </c>
    </row>
    <row r="28" customFormat="false" ht="15.75" hidden="false" customHeight="false" outlineLevel="0" collapsed="false">
      <c r="A28" s="445" t="s">
        <v>3390</v>
      </c>
      <c r="B28" s="446" t="n">
        <v>4096</v>
      </c>
      <c r="C28" s="446" t="n">
        <v>8569021.247</v>
      </c>
      <c r="D28" s="446" t="n">
        <v>1245</v>
      </c>
      <c r="E28" s="446" t="n">
        <v>61135595.842</v>
      </c>
      <c r="F28" s="446" t="n">
        <v>7227</v>
      </c>
      <c r="G28" s="446" t="n">
        <v>13056834.679</v>
      </c>
    </row>
    <row r="29" customFormat="false" ht="15.75" hidden="false" customHeight="false" outlineLevel="0" collapsed="false">
      <c r="A29" s="445" t="s">
        <v>3391</v>
      </c>
      <c r="B29" s="446" t="n">
        <v>967</v>
      </c>
      <c r="C29" s="446" t="n">
        <v>2107213.589</v>
      </c>
      <c r="D29" s="402" t="s">
        <v>876</v>
      </c>
      <c r="E29" s="402" t="s">
        <v>876</v>
      </c>
      <c r="F29" s="446" t="n">
        <v>1539</v>
      </c>
      <c r="G29" s="446" t="n">
        <v>489603.477</v>
      </c>
    </row>
    <row r="30" customFormat="false" ht="15.75" hidden="false" customHeight="false" outlineLevel="0" collapsed="false">
      <c r="A30" s="445" t="s">
        <v>3392</v>
      </c>
      <c r="B30" s="446" t="n">
        <v>515</v>
      </c>
      <c r="C30" s="446" t="n">
        <v>344389.421</v>
      </c>
      <c r="D30" s="446" t="n">
        <v>238</v>
      </c>
      <c r="E30" s="446" t="n">
        <v>1041362.68</v>
      </c>
      <c r="F30" s="446" t="n">
        <v>853</v>
      </c>
      <c r="G30" s="446" t="n">
        <v>714307.67</v>
      </c>
    </row>
    <row r="31" customFormat="false" ht="15.75" hidden="false" customHeight="false" outlineLevel="0" collapsed="false">
      <c r="A31" s="445" t="s">
        <v>3393</v>
      </c>
      <c r="B31" s="446" t="n">
        <v>133</v>
      </c>
      <c r="C31" s="446" t="n">
        <v>390050.096</v>
      </c>
      <c r="D31" s="446" t="n">
        <v>121</v>
      </c>
      <c r="E31" s="446" t="n">
        <v>1000811.964</v>
      </c>
      <c r="F31" s="446" t="n">
        <v>179</v>
      </c>
      <c r="G31" s="446" t="n">
        <v>78346.115</v>
      </c>
    </row>
    <row r="32" customFormat="false" ht="15.75" hidden="false" customHeight="false" outlineLevel="0" collapsed="false">
      <c r="A32" s="445" t="s">
        <v>3394</v>
      </c>
      <c r="B32" s="446" t="n">
        <v>458</v>
      </c>
      <c r="C32" s="446" t="n">
        <v>1154883.729</v>
      </c>
      <c r="D32" s="446" t="n">
        <v>214</v>
      </c>
      <c r="E32" s="446" t="n">
        <v>968449.438</v>
      </c>
      <c r="F32" s="446" t="n">
        <v>653</v>
      </c>
      <c r="G32" s="446" t="n">
        <v>773385.644</v>
      </c>
    </row>
    <row r="33" customFormat="false" ht="15.75" hidden="false" customHeight="false" outlineLevel="0" collapsed="false">
      <c r="A33" s="445" t="s">
        <v>3395</v>
      </c>
      <c r="B33" s="446" t="n">
        <v>2103</v>
      </c>
      <c r="C33" s="446" t="n">
        <v>13826866.328</v>
      </c>
      <c r="D33" s="446" t="n">
        <v>744</v>
      </c>
      <c r="E33" s="446" t="n">
        <v>11872041.775</v>
      </c>
      <c r="F33" s="446" t="n">
        <v>2709</v>
      </c>
      <c r="G33" s="446" t="n">
        <v>1958457.99</v>
      </c>
    </row>
    <row r="34" customFormat="false" ht="15.75" hidden="false" customHeight="false" outlineLevel="0" collapsed="false">
      <c r="A34" s="445" t="s">
        <v>3396</v>
      </c>
      <c r="B34" s="446" t="n">
        <v>350</v>
      </c>
      <c r="C34" s="446" t="n">
        <v>197256.139</v>
      </c>
      <c r="D34" s="446" t="n">
        <v>220</v>
      </c>
      <c r="E34" s="446" t="n">
        <v>2740928.767</v>
      </c>
      <c r="F34" s="446" t="n">
        <v>475</v>
      </c>
      <c r="G34" s="446" t="n">
        <v>333980.074</v>
      </c>
    </row>
    <row r="35" customFormat="false" ht="15.75" hidden="false" customHeight="false" outlineLevel="0" collapsed="false">
      <c r="A35" s="445" t="s">
        <v>3397</v>
      </c>
      <c r="B35" s="446" t="n">
        <v>1770</v>
      </c>
      <c r="C35" s="446" t="n">
        <v>2758505.791</v>
      </c>
      <c r="D35" s="446" t="n">
        <v>918</v>
      </c>
      <c r="E35" s="446" t="n">
        <v>90448576.294</v>
      </c>
      <c r="F35" s="446" t="n">
        <v>2619</v>
      </c>
      <c r="G35" s="446" t="n">
        <v>2800369.541</v>
      </c>
    </row>
    <row r="36" customFormat="false" ht="15.75" hidden="false" customHeight="false" outlineLevel="0" collapsed="false">
      <c r="A36" s="445" t="s">
        <v>3398</v>
      </c>
      <c r="B36" s="446" t="n">
        <v>4732</v>
      </c>
      <c r="C36" s="446" t="n">
        <v>6269659.773</v>
      </c>
      <c r="D36" s="446" t="n">
        <v>1375</v>
      </c>
      <c r="E36" s="446" t="n">
        <v>35720065.519</v>
      </c>
      <c r="F36" s="446" t="n">
        <v>7354</v>
      </c>
      <c r="G36" s="446" t="n">
        <v>14284575.284</v>
      </c>
    </row>
    <row r="37" customFormat="false" ht="15.75" hidden="false" customHeight="false" outlineLevel="0" collapsed="false">
      <c r="A37" s="445" t="s">
        <v>3399</v>
      </c>
      <c r="B37" s="446" t="n">
        <v>889</v>
      </c>
      <c r="C37" s="446" t="n">
        <v>1402853.998</v>
      </c>
      <c r="D37" s="446" t="n">
        <v>709</v>
      </c>
      <c r="E37" s="446" t="n">
        <v>5337369.691</v>
      </c>
      <c r="F37" s="446" t="n">
        <v>2034</v>
      </c>
      <c r="G37" s="446" t="n">
        <v>3460019.902</v>
      </c>
    </row>
    <row r="38" customFormat="false" ht="15.75" hidden="false" customHeight="false" outlineLevel="0" collapsed="false">
      <c r="A38" s="445" t="s">
        <v>3400</v>
      </c>
      <c r="B38" s="446" t="n">
        <v>232</v>
      </c>
      <c r="C38" s="446" t="n">
        <v>200049.858</v>
      </c>
      <c r="D38" s="402" t="s">
        <v>876</v>
      </c>
      <c r="E38" s="402" t="s">
        <v>876</v>
      </c>
      <c r="F38" s="446" t="n">
        <v>282</v>
      </c>
      <c r="G38" s="446" t="n">
        <v>189223.037</v>
      </c>
    </row>
    <row r="39" customFormat="false" ht="15.75" hidden="false" customHeight="false" outlineLevel="0" collapsed="false">
      <c r="A39" s="445" t="s">
        <v>3401</v>
      </c>
      <c r="B39" s="446" t="n">
        <v>1092</v>
      </c>
      <c r="C39" s="446" t="n">
        <v>901371.079</v>
      </c>
      <c r="D39" s="446" t="n">
        <v>428</v>
      </c>
      <c r="E39" s="446" t="n">
        <v>2340707.148</v>
      </c>
      <c r="F39" s="446" t="n">
        <v>1914</v>
      </c>
      <c r="G39" s="446" t="n">
        <v>1046263.479</v>
      </c>
    </row>
    <row r="40" customFormat="false" ht="15.75" hidden="false" customHeight="false" outlineLevel="0" collapsed="false">
      <c r="A40" s="445" t="s">
        <v>3402</v>
      </c>
      <c r="B40" s="446" t="n">
        <v>454</v>
      </c>
      <c r="C40" s="446" t="n">
        <v>348831.444</v>
      </c>
      <c r="D40" s="446" t="n">
        <v>151</v>
      </c>
      <c r="E40" s="446" t="n">
        <v>493714.31</v>
      </c>
      <c r="F40" s="446" t="n">
        <v>732</v>
      </c>
      <c r="G40" s="446" t="n">
        <v>627599.206</v>
      </c>
    </row>
    <row r="41" customFormat="false" ht="15.75" hidden="false" customHeight="false" outlineLevel="0" collapsed="false">
      <c r="A41" s="445" t="s">
        <v>3403</v>
      </c>
      <c r="B41" s="446" t="n">
        <v>650</v>
      </c>
      <c r="C41" s="446" t="n">
        <v>1306515.159</v>
      </c>
      <c r="D41" s="446" t="n">
        <v>504</v>
      </c>
      <c r="E41" s="446" t="n">
        <v>2449967.739</v>
      </c>
      <c r="F41" s="446" t="n">
        <v>714</v>
      </c>
      <c r="G41" s="446" t="n">
        <v>670385.332</v>
      </c>
    </row>
    <row r="42" customFormat="false" ht="15.75" hidden="false" customHeight="false" outlineLevel="0" collapsed="false">
      <c r="A42" s="445" t="s">
        <v>3404</v>
      </c>
      <c r="B42" s="446" t="n">
        <v>587</v>
      </c>
      <c r="C42" s="446" t="n">
        <v>1215053.057</v>
      </c>
      <c r="D42" s="446" t="n">
        <v>171</v>
      </c>
      <c r="E42" s="446" t="n">
        <v>1304515.743</v>
      </c>
      <c r="F42" s="446" t="n">
        <v>1056</v>
      </c>
      <c r="G42" s="446" t="n">
        <v>988012.524</v>
      </c>
    </row>
    <row r="43" customFormat="false" ht="15.75" hidden="false" customHeight="false" outlineLevel="0" collapsed="false">
      <c r="A43" s="403" t="s">
        <v>3405</v>
      </c>
      <c r="B43" s="446" t="n">
        <v>22692</v>
      </c>
      <c r="C43" s="446" t="n">
        <v>62489913.867</v>
      </c>
      <c r="D43" s="446" t="n">
        <v>8584</v>
      </c>
      <c r="E43" s="446" t="n">
        <v>336542491.555</v>
      </c>
      <c r="F43" s="446" t="n">
        <v>35446</v>
      </c>
      <c r="G43" s="446" t="n">
        <v>48798127.937</v>
      </c>
    </row>
    <row r="44" customFormat="false" ht="15.75" hidden="false" customHeight="false" outlineLevel="0" collapsed="false">
      <c r="A44" s="449"/>
      <c r="B44" s="448"/>
      <c r="C44" s="448"/>
      <c r="D44" s="448"/>
      <c r="E44" s="448"/>
      <c r="F44" s="448"/>
      <c r="G44" s="448"/>
    </row>
    <row r="45" customFormat="false" ht="42.75" hidden="false" customHeight="true" outlineLevel="0" collapsed="false">
      <c r="A45" s="450"/>
      <c r="B45" s="444" t="s">
        <v>3420</v>
      </c>
      <c r="C45" s="444"/>
      <c r="D45" s="444" t="s">
        <v>3243</v>
      </c>
      <c r="E45" s="444" t="s">
        <v>3083</v>
      </c>
      <c r="F45" s="444" t="s">
        <v>3244</v>
      </c>
      <c r="G45" s="444"/>
    </row>
    <row r="46" customFormat="false" ht="15.75" hidden="false" customHeight="false" outlineLevel="0" collapsed="false">
      <c r="A46" s="445" t="s">
        <v>3389</v>
      </c>
      <c r="B46" s="446" t="n">
        <v>54399</v>
      </c>
      <c r="C46" s="446" t="n">
        <v>38934972.305</v>
      </c>
      <c r="D46" s="446" t="n">
        <v>56841</v>
      </c>
      <c r="E46" s="446" t="n">
        <v>33681823.388</v>
      </c>
      <c r="F46" s="446" t="n">
        <v>13967</v>
      </c>
      <c r="G46" s="446" t="n">
        <v>18503326.5</v>
      </c>
    </row>
    <row r="47" customFormat="false" ht="15.75" hidden="false" customHeight="false" outlineLevel="0" collapsed="false">
      <c r="A47" s="445" t="s">
        <v>3390</v>
      </c>
      <c r="B47" s="446" t="n">
        <v>81849</v>
      </c>
      <c r="C47" s="446" t="n">
        <v>30465475.29</v>
      </c>
      <c r="D47" s="446" t="n">
        <v>75451</v>
      </c>
      <c r="E47" s="446" t="n">
        <v>37744045.147</v>
      </c>
      <c r="F47" s="446" t="n">
        <v>16006</v>
      </c>
      <c r="G47" s="446" t="n">
        <v>17196700.602</v>
      </c>
    </row>
    <row r="48" customFormat="false" ht="15.75" hidden="false" customHeight="false" outlineLevel="0" collapsed="false">
      <c r="A48" s="445" t="s">
        <v>3391</v>
      </c>
      <c r="B48" s="446" t="n">
        <v>1043</v>
      </c>
      <c r="C48" s="446" t="n">
        <v>21265640.517</v>
      </c>
      <c r="D48" s="446" t="n">
        <v>21689</v>
      </c>
      <c r="E48" s="446" t="n">
        <v>5539252.165</v>
      </c>
      <c r="F48" s="446" t="n">
        <v>7147</v>
      </c>
      <c r="G48" s="446" t="n">
        <v>2442151.827</v>
      </c>
    </row>
    <row r="49" customFormat="false" ht="15.75" hidden="false" customHeight="false" outlineLevel="0" collapsed="false">
      <c r="A49" s="445" t="s">
        <v>3392</v>
      </c>
      <c r="B49" s="446" t="n">
        <v>3754</v>
      </c>
      <c r="C49" s="446" t="n">
        <v>10408392.82</v>
      </c>
      <c r="D49" s="446" t="n">
        <v>27987</v>
      </c>
      <c r="E49" s="446" t="n">
        <v>6585578.062</v>
      </c>
      <c r="F49" s="446" t="n">
        <v>5985</v>
      </c>
      <c r="G49" s="446" t="n">
        <v>2987611.203</v>
      </c>
    </row>
    <row r="50" customFormat="false" ht="15.75" hidden="false" customHeight="false" outlineLevel="0" collapsed="false">
      <c r="A50" s="445" t="s">
        <v>3393</v>
      </c>
      <c r="B50" s="446" t="n">
        <v>659</v>
      </c>
      <c r="C50" s="446" t="n">
        <v>2697921.155</v>
      </c>
      <c r="D50" s="446" t="n">
        <v>2555</v>
      </c>
      <c r="E50" s="446" t="n">
        <v>2485313.343</v>
      </c>
      <c r="F50" s="446" t="n">
        <v>671</v>
      </c>
      <c r="G50" s="446" t="n">
        <v>1255929.264</v>
      </c>
    </row>
    <row r="51" customFormat="false" ht="15.75" hidden="false" customHeight="false" outlineLevel="0" collapsed="false">
      <c r="A51" s="445" t="s">
        <v>3394</v>
      </c>
      <c r="B51" s="446" t="n">
        <v>547</v>
      </c>
      <c r="C51" s="446" t="n">
        <v>2435193.579</v>
      </c>
      <c r="D51" s="446" t="n">
        <v>7894</v>
      </c>
      <c r="E51" s="446" t="n">
        <v>5285259.655</v>
      </c>
      <c r="F51" s="446" t="n">
        <v>1430</v>
      </c>
      <c r="G51" s="446" t="n">
        <v>2224268.171</v>
      </c>
    </row>
    <row r="52" customFormat="false" ht="15.75" hidden="false" customHeight="false" outlineLevel="0" collapsed="false">
      <c r="A52" s="445" t="s">
        <v>3395</v>
      </c>
      <c r="B52" s="446" t="n">
        <v>17026</v>
      </c>
      <c r="C52" s="446" t="n">
        <v>23191927.583</v>
      </c>
      <c r="D52" s="446" t="n">
        <v>29940</v>
      </c>
      <c r="E52" s="446" t="n">
        <v>13418963.509</v>
      </c>
      <c r="F52" s="446" t="n">
        <v>7913</v>
      </c>
      <c r="G52" s="446" t="n">
        <v>6518946.038</v>
      </c>
    </row>
    <row r="53" customFormat="false" ht="15.75" hidden="false" customHeight="false" outlineLevel="0" collapsed="false">
      <c r="A53" s="445" t="s">
        <v>3396</v>
      </c>
      <c r="B53" s="446" t="n">
        <v>1929</v>
      </c>
      <c r="C53" s="446" t="n">
        <v>2168205.789</v>
      </c>
      <c r="D53" s="446" t="n">
        <v>13997</v>
      </c>
      <c r="E53" s="446" t="n">
        <v>3499627.357</v>
      </c>
      <c r="F53" s="446" t="n">
        <v>2911</v>
      </c>
      <c r="G53" s="446" t="n">
        <v>1385731.601</v>
      </c>
    </row>
    <row r="54" customFormat="false" ht="15.75" hidden="false" customHeight="false" outlineLevel="0" collapsed="false">
      <c r="A54" s="445" t="s">
        <v>3397</v>
      </c>
      <c r="B54" s="446" t="n">
        <v>21324</v>
      </c>
      <c r="C54" s="446" t="n">
        <v>22238038.49</v>
      </c>
      <c r="D54" s="446" t="n">
        <v>40693</v>
      </c>
      <c r="E54" s="446" t="n">
        <v>20941306.331</v>
      </c>
      <c r="F54" s="446" t="n">
        <v>13059</v>
      </c>
      <c r="G54" s="446" t="n">
        <v>11284116.244</v>
      </c>
    </row>
    <row r="55" customFormat="false" ht="15.75" hidden="false" customHeight="false" outlineLevel="0" collapsed="false">
      <c r="A55" s="445" t="s">
        <v>3398</v>
      </c>
      <c r="B55" s="446" t="n">
        <v>33937</v>
      </c>
      <c r="C55" s="446" t="n">
        <v>79903892.653</v>
      </c>
      <c r="D55" s="446" t="n">
        <v>88542</v>
      </c>
      <c r="E55" s="446" t="n">
        <v>44485023.911</v>
      </c>
      <c r="F55" s="446" t="n">
        <v>23857</v>
      </c>
      <c r="G55" s="446" t="n">
        <v>23089684.72</v>
      </c>
      <c r="H55" s="446"/>
      <c r="I55" s="446"/>
      <c r="J55" s="451"/>
    </row>
    <row r="56" customFormat="false" ht="15.75" hidden="false" customHeight="false" outlineLevel="0" collapsed="false">
      <c r="A56" s="445" t="s">
        <v>3399</v>
      </c>
      <c r="B56" s="446" t="n">
        <v>13508</v>
      </c>
      <c r="C56" s="446" t="n">
        <v>6456281.61</v>
      </c>
      <c r="D56" s="446" t="n">
        <v>21869</v>
      </c>
      <c r="E56" s="446" t="n">
        <v>10425726.188</v>
      </c>
      <c r="F56" s="446" t="n">
        <v>6742</v>
      </c>
      <c r="G56" s="446" t="n">
        <v>5942329.355</v>
      </c>
    </row>
    <row r="57" customFormat="false" ht="15.75" hidden="false" customHeight="false" outlineLevel="0" collapsed="false">
      <c r="A57" s="445" t="s">
        <v>3400</v>
      </c>
      <c r="B57" s="446" t="n">
        <v>3429</v>
      </c>
      <c r="C57" s="446" t="n">
        <v>3648876.149</v>
      </c>
      <c r="D57" s="446" t="n">
        <v>5232</v>
      </c>
      <c r="E57" s="446" t="n">
        <v>2629193.153</v>
      </c>
      <c r="F57" s="446" t="n">
        <v>1430</v>
      </c>
      <c r="G57" s="446" t="n">
        <v>1582616.9</v>
      </c>
    </row>
    <row r="58" customFormat="false" ht="15.75" hidden="false" customHeight="false" outlineLevel="0" collapsed="false">
      <c r="A58" s="445" t="s">
        <v>3401</v>
      </c>
      <c r="B58" s="446" t="n">
        <v>4277</v>
      </c>
      <c r="C58" s="446" t="n">
        <v>16483476.797</v>
      </c>
      <c r="D58" s="446" t="n">
        <v>35997</v>
      </c>
      <c r="E58" s="446" t="n">
        <v>9259747.545</v>
      </c>
      <c r="F58" s="446" t="n">
        <v>7245</v>
      </c>
      <c r="G58" s="446" t="n">
        <v>3822492.443</v>
      </c>
    </row>
    <row r="59" customFormat="false" ht="15.75" hidden="false" customHeight="false" outlineLevel="0" collapsed="false">
      <c r="A59" s="445" t="s">
        <v>3402</v>
      </c>
      <c r="B59" s="446" t="n">
        <v>2983</v>
      </c>
      <c r="C59" s="446" t="n">
        <v>4371813.142</v>
      </c>
      <c r="D59" s="446" t="n">
        <v>17851</v>
      </c>
      <c r="E59" s="446" t="n">
        <v>5181609.582</v>
      </c>
      <c r="F59" s="446" t="n">
        <v>4221</v>
      </c>
      <c r="G59" s="446" t="n">
        <v>2296020.514</v>
      </c>
    </row>
    <row r="60" customFormat="false" ht="15.75" hidden="false" customHeight="false" outlineLevel="0" collapsed="false">
      <c r="A60" s="445" t="s">
        <v>3403</v>
      </c>
      <c r="B60" s="446" t="n">
        <v>5507</v>
      </c>
      <c r="C60" s="446" t="n">
        <v>7804982.568</v>
      </c>
      <c r="D60" s="446" t="n">
        <v>15100</v>
      </c>
      <c r="E60" s="446" t="n">
        <v>5952044.453</v>
      </c>
      <c r="F60" s="446" t="n">
        <v>4803</v>
      </c>
      <c r="G60" s="446" t="n">
        <v>2925513.748</v>
      </c>
    </row>
    <row r="61" customFormat="false" ht="15.75" hidden="false" customHeight="false" outlineLevel="0" collapsed="false">
      <c r="A61" s="445" t="s">
        <v>3404</v>
      </c>
      <c r="B61" s="446" t="n">
        <v>2752</v>
      </c>
      <c r="C61" s="446" t="n">
        <v>4524775.358</v>
      </c>
      <c r="D61" s="446" t="n">
        <v>18781</v>
      </c>
      <c r="E61" s="446" t="n">
        <v>4977463.002</v>
      </c>
      <c r="F61" s="446" t="n">
        <v>3635</v>
      </c>
      <c r="G61" s="446" t="n">
        <v>1748952.61</v>
      </c>
    </row>
    <row r="62" customFormat="false" ht="15.75" hidden="false" customHeight="false" outlineLevel="0" collapsed="false">
      <c r="A62" s="403" t="s">
        <v>3405</v>
      </c>
      <c r="B62" s="446" t="n">
        <v>248923</v>
      </c>
      <c r="C62" s="446" t="n">
        <v>276999865.805</v>
      </c>
      <c r="D62" s="446" t="n">
        <v>480419</v>
      </c>
      <c r="E62" s="446" t="n">
        <v>212091976.791</v>
      </c>
      <c r="F62" s="446" t="n">
        <v>121022</v>
      </c>
      <c r="G62" s="446" t="n">
        <v>105206391.74</v>
      </c>
    </row>
    <row r="63" customFormat="false" ht="15.75" hidden="false" customHeight="false" outlineLevel="0" collapsed="false">
      <c r="A63" s="62" t="s">
        <v>560</v>
      </c>
      <c r="B63" s="448"/>
      <c r="C63" s="448"/>
      <c r="D63" s="448"/>
      <c r="E63" s="448"/>
      <c r="F63" s="448"/>
      <c r="G63" s="448"/>
    </row>
    <row r="64" customFormat="false" ht="15.75" hidden="false" customHeight="false" outlineLevel="0" collapsed="false">
      <c r="A64" s="30" t="s">
        <v>3325</v>
      </c>
      <c r="B64" s="43"/>
      <c r="C64" s="43"/>
      <c r="D64" s="43"/>
      <c r="E64" s="43"/>
      <c r="F64" s="43"/>
      <c r="G64" s="43"/>
    </row>
    <row r="65" customFormat="false" ht="15.75" hidden="false" customHeight="false" outlineLevel="0" collapsed="false">
      <c r="A65" s="30" t="s">
        <v>771</v>
      </c>
      <c r="B65" s="43"/>
      <c r="C65" s="43"/>
      <c r="D65" s="43"/>
      <c r="E65" s="43"/>
      <c r="F65" s="43"/>
      <c r="G65" s="4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7"/>
    <col collapsed="false" customWidth="false" hidden="false" outlineLevel="0" max="8" min="8" style="178" width="11.42"/>
    <col collapsed="false" customWidth="true" hidden="false" outlineLevel="0" max="9" min="9" style="178" width="13.28"/>
    <col collapsed="false" customWidth="false" hidden="false" outlineLevel="0" max="257" min="10" style="178" width="11.42"/>
  </cols>
  <sheetData>
    <row r="1" s="144" customFormat="tru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customFormat="fals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customFormat="fals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customFormat="false" ht="31.5" hidden="false" customHeight="true" outlineLevel="0" collapsed="false">
      <c r="A7" s="442"/>
      <c r="B7" s="443" t="s">
        <v>3245</v>
      </c>
      <c r="C7" s="443"/>
      <c r="D7" s="443" t="s">
        <v>3421</v>
      </c>
      <c r="E7" s="443"/>
      <c r="F7" s="444" t="s">
        <v>3422</v>
      </c>
      <c r="G7" s="444" t="s">
        <v>3083</v>
      </c>
    </row>
    <row r="8" customFormat="false" ht="15" hidden="false" customHeight="false" outlineLevel="0" collapsed="false">
      <c r="A8" s="445" t="s">
        <v>3389</v>
      </c>
      <c r="B8" s="446" t="n">
        <v>19910</v>
      </c>
      <c r="C8" s="446" t="n">
        <v>9179032.458</v>
      </c>
      <c r="D8" s="446" t="n">
        <v>149000</v>
      </c>
      <c r="E8" s="446" t="n">
        <v>319773437.963</v>
      </c>
      <c r="F8" s="446" t="n">
        <v>22459</v>
      </c>
      <c r="G8" s="446" t="n">
        <v>28750345.351</v>
      </c>
    </row>
    <row r="9" customFormat="false" ht="15" hidden="false" customHeight="false" outlineLevel="0" collapsed="false">
      <c r="A9" s="445" t="s">
        <v>3390</v>
      </c>
      <c r="B9" s="446" t="n">
        <v>24948</v>
      </c>
      <c r="C9" s="446" t="n">
        <v>12708400.269</v>
      </c>
      <c r="D9" s="446" t="n">
        <v>197060</v>
      </c>
      <c r="E9" s="446" t="n">
        <v>224251673.664</v>
      </c>
      <c r="F9" s="446" t="n">
        <v>31082</v>
      </c>
      <c r="G9" s="446" t="n">
        <v>33114451.831</v>
      </c>
    </row>
    <row r="10" customFormat="false" ht="15" hidden="false" customHeight="false" outlineLevel="0" collapsed="false">
      <c r="A10" s="445" t="s">
        <v>3391</v>
      </c>
      <c r="B10" s="446" t="n">
        <v>6203</v>
      </c>
      <c r="C10" s="446" t="n">
        <v>1782262.837</v>
      </c>
      <c r="D10" s="446" t="n">
        <v>43516</v>
      </c>
      <c r="E10" s="446" t="n">
        <v>49996159.334</v>
      </c>
      <c r="F10" s="446" t="n">
        <v>5500</v>
      </c>
      <c r="G10" s="446" t="n">
        <v>3290218.314</v>
      </c>
    </row>
    <row r="11" customFormat="false" ht="15" hidden="false" customHeight="false" outlineLevel="0" collapsed="false">
      <c r="A11" s="445" t="s">
        <v>3392</v>
      </c>
      <c r="B11" s="446" t="n">
        <v>8349</v>
      </c>
      <c r="C11" s="446" t="n">
        <v>1853387.529</v>
      </c>
      <c r="D11" s="446" t="n">
        <v>29873</v>
      </c>
      <c r="E11" s="446" t="n">
        <v>16836040.332</v>
      </c>
      <c r="F11" s="446" t="n">
        <v>5089</v>
      </c>
      <c r="G11" s="446" t="n">
        <v>3386115.743</v>
      </c>
    </row>
    <row r="12" customFormat="false" ht="15" hidden="false" customHeight="false" outlineLevel="0" collapsed="false">
      <c r="A12" s="445" t="s">
        <v>3393</v>
      </c>
      <c r="B12" s="446" t="n">
        <v>850</v>
      </c>
      <c r="C12" s="446" t="n">
        <v>889181.763</v>
      </c>
      <c r="D12" s="446" t="n">
        <v>8163</v>
      </c>
      <c r="E12" s="446" t="n">
        <v>21971432.018</v>
      </c>
      <c r="F12" s="446" t="n">
        <v>996</v>
      </c>
      <c r="G12" s="446" t="n">
        <v>1265954.503</v>
      </c>
    </row>
    <row r="13" customFormat="false" ht="15" hidden="false" customHeight="false" outlineLevel="0" collapsed="false">
      <c r="A13" s="445" t="s">
        <v>3394</v>
      </c>
      <c r="B13" s="446" t="n">
        <v>2893</v>
      </c>
      <c r="C13" s="446" t="n">
        <v>2216665.694</v>
      </c>
      <c r="D13" s="446" t="n">
        <v>26320</v>
      </c>
      <c r="E13" s="446" t="n">
        <v>185646249.376</v>
      </c>
      <c r="F13" s="446" t="n">
        <v>2865</v>
      </c>
      <c r="G13" s="446" t="n">
        <v>7097356.851</v>
      </c>
    </row>
    <row r="14" customFormat="false" ht="15" hidden="false" customHeight="false" outlineLevel="0" collapsed="false">
      <c r="A14" s="445" t="s">
        <v>3395</v>
      </c>
      <c r="B14" s="446" t="n">
        <v>9904</v>
      </c>
      <c r="C14" s="446" t="n">
        <v>3983600.64</v>
      </c>
      <c r="D14" s="446" t="n">
        <v>83109</v>
      </c>
      <c r="E14" s="446" t="n">
        <v>127126864.116</v>
      </c>
      <c r="F14" s="446" t="n">
        <v>12641</v>
      </c>
      <c r="G14" s="446" t="n">
        <v>24728239.633</v>
      </c>
    </row>
    <row r="15" customFormat="false" ht="15" hidden="false" customHeight="false" outlineLevel="0" collapsed="false">
      <c r="A15" s="445" t="s">
        <v>3396</v>
      </c>
      <c r="B15" s="446" t="n">
        <v>4859</v>
      </c>
      <c r="C15" s="446" t="n">
        <v>1133433.503</v>
      </c>
      <c r="D15" s="446" t="n">
        <v>17548</v>
      </c>
      <c r="E15" s="446" t="n">
        <v>9238475.359</v>
      </c>
      <c r="F15" s="446" t="n">
        <v>2940</v>
      </c>
      <c r="G15" s="446" t="n">
        <v>1844996.041</v>
      </c>
    </row>
    <row r="16" customFormat="false" ht="15" hidden="false" customHeight="false" outlineLevel="0" collapsed="false">
      <c r="A16" s="445" t="s">
        <v>3397</v>
      </c>
      <c r="B16" s="446" t="n">
        <v>12207</v>
      </c>
      <c r="C16" s="446" t="n">
        <v>5463157.927</v>
      </c>
      <c r="D16" s="446" t="n">
        <v>99224</v>
      </c>
      <c r="E16" s="446" t="n">
        <v>129050802.137</v>
      </c>
      <c r="F16" s="446" t="n">
        <v>14803</v>
      </c>
      <c r="G16" s="446" t="n">
        <v>18429888.369</v>
      </c>
      <c r="I16" s="446"/>
    </row>
    <row r="17" customFormat="false" ht="15" hidden="false" customHeight="false" outlineLevel="0" collapsed="false">
      <c r="A17" s="445" t="s">
        <v>3398</v>
      </c>
      <c r="B17" s="446" t="n">
        <v>30113</v>
      </c>
      <c r="C17" s="446" t="n">
        <v>13004340.719</v>
      </c>
      <c r="D17" s="446" t="n">
        <v>227139</v>
      </c>
      <c r="E17" s="446" t="n">
        <v>449030810.436</v>
      </c>
      <c r="F17" s="446" t="n">
        <v>31445</v>
      </c>
      <c r="G17" s="446" t="n">
        <v>49046432.326</v>
      </c>
    </row>
    <row r="18" customFormat="false" ht="15" hidden="false" customHeight="false" outlineLevel="0" collapsed="false">
      <c r="A18" s="445" t="s">
        <v>3399</v>
      </c>
      <c r="B18" s="446" t="n">
        <v>6335</v>
      </c>
      <c r="C18" s="446" t="n">
        <v>2690830.961</v>
      </c>
      <c r="D18" s="446" t="n">
        <v>55028</v>
      </c>
      <c r="E18" s="446" t="n">
        <v>50816127.977</v>
      </c>
      <c r="F18" s="446" t="n">
        <v>8795</v>
      </c>
      <c r="G18" s="446" t="n">
        <v>9825874.572</v>
      </c>
    </row>
    <row r="19" customFormat="false" ht="15" hidden="false" customHeight="false" outlineLevel="0" collapsed="false">
      <c r="A19" s="445" t="s">
        <v>3400</v>
      </c>
      <c r="B19" s="446" t="n">
        <v>1579</v>
      </c>
      <c r="C19" s="446" t="n">
        <v>589894.029</v>
      </c>
      <c r="D19" s="446" t="n">
        <v>13992</v>
      </c>
      <c r="E19" s="446" t="n">
        <v>28485296.089</v>
      </c>
      <c r="F19" s="446" t="n">
        <v>2289</v>
      </c>
      <c r="G19" s="446" t="n">
        <v>5341295.563</v>
      </c>
    </row>
    <row r="20" customFormat="false" ht="15" hidden="false" customHeight="false" outlineLevel="0" collapsed="false">
      <c r="A20" s="445" t="s">
        <v>3401</v>
      </c>
      <c r="B20" s="446" t="n">
        <v>12501</v>
      </c>
      <c r="C20" s="446" t="n">
        <v>3165706.037</v>
      </c>
      <c r="D20" s="446" t="n">
        <v>55645</v>
      </c>
      <c r="E20" s="446" t="n">
        <v>22661995.529</v>
      </c>
      <c r="F20" s="446" t="n">
        <v>8538</v>
      </c>
      <c r="G20" s="446" t="n">
        <v>5761682.854</v>
      </c>
    </row>
    <row r="21" customFormat="false" ht="15" hidden="false" customHeight="false" outlineLevel="0" collapsed="false">
      <c r="A21" s="445" t="s">
        <v>3402</v>
      </c>
      <c r="B21" s="446" t="n">
        <v>6535</v>
      </c>
      <c r="C21" s="446" t="n">
        <v>1696369.226</v>
      </c>
      <c r="D21" s="446" t="n">
        <v>25597</v>
      </c>
      <c r="E21" s="446" t="n">
        <v>12592720.217</v>
      </c>
      <c r="F21" s="446" t="n">
        <v>4356</v>
      </c>
      <c r="G21" s="446" t="n">
        <v>3350025.077</v>
      </c>
    </row>
    <row r="22" customFormat="false" ht="15" hidden="false" customHeight="false" outlineLevel="0" collapsed="false">
      <c r="A22" s="445" t="s">
        <v>3403</v>
      </c>
      <c r="B22" s="446" t="n">
        <v>4344</v>
      </c>
      <c r="C22" s="446" t="n">
        <v>1646207.833</v>
      </c>
      <c r="D22" s="446" t="n">
        <v>34407</v>
      </c>
      <c r="E22" s="446" t="n">
        <v>59943334.544</v>
      </c>
      <c r="F22" s="446" t="n">
        <v>5129</v>
      </c>
      <c r="G22" s="446" t="n">
        <v>5132798.129</v>
      </c>
    </row>
    <row r="23" customFormat="false" ht="15" hidden="false" customHeight="false" outlineLevel="0" collapsed="false">
      <c r="A23" s="445" t="s">
        <v>3404</v>
      </c>
      <c r="B23" s="446" t="n">
        <v>6693</v>
      </c>
      <c r="C23" s="446" t="n">
        <v>1778712.252</v>
      </c>
      <c r="D23" s="446" t="n">
        <v>28938</v>
      </c>
      <c r="E23" s="446" t="n">
        <v>12287189.327</v>
      </c>
      <c r="F23" s="446" t="n">
        <v>4867</v>
      </c>
      <c r="G23" s="446" t="n">
        <v>3577898.74</v>
      </c>
    </row>
    <row r="24" customFormat="false" ht="15" hidden="false" customHeight="false" outlineLevel="0" collapsed="false">
      <c r="A24" s="403" t="s">
        <v>3405</v>
      </c>
      <c r="B24" s="446" t="n">
        <v>158223</v>
      </c>
      <c r="C24" s="446" t="n">
        <v>63781183.677</v>
      </c>
      <c r="D24" s="446" t="n">
        <v>1094559</v>
      </c>
      <c r="E24" s="446" t="n">
        <v>1719708608.418</v>
      </c>
      <c r="F24" s="446" t="n">
        <v>163794</v>
      </c>
      <c r="G24" s="446" t="n">
        <v>203943573.897</v>
      </c>
    </row>
    <row r="25" customFormat="false" ht="15" hidden="false" customHeight="false" outlineLevel="0" collapsed="false">
      <c r="A25" s="447"/>
      <c r="B25" s="448"/>
      <c r="C25" s="448"/>
      <c r="D25" s="448"/>
      <c r="E25" s="448"/>
      <c r="F25" s="448"/>
      <c r="G25" s="448"/>
    </row>
    <row r="26" customFormat="false" ht="30" hidden="false" customHeight="true" outlineLevel="0" collapsed="false">
      <c r="A26" s="442"/>
      <c r="B26" s="444" t="s">
        <v>3423</v>
      </c>
      <c r="C26" s="444"/>
      <c r="D26" s="444" t="s">
        <v>3424</v>
      </c>
      <c r="E26" s="444"/>
      <c r="F26" s="444" t="s">
        <v>3425</v>
      </c>
      <c r="G26" s="444"/>
    </row>
    <row r="27" customFormat="false" ht="15" hidden="false" customHeight="false" outlineLevel="0" collapsed="false">
      <c r="A27" s="445" t="s">
        <v>3389</v>
      </c>
      <c r="B27" s="446" t="n">
        <v>39825</v>
      </c>
      <c r="C27" s="446" t="n">
        <v>188048317.954</v>
      </c>
      <c r="D27" s="446" t="n">
        <v>2584</v>
      </c>
      <c r="E27" s="446" t="n">
        <v>35216812.274</v>
      </c>
      <c r="F27" s="446" t="n">
        <v>6682</v>
      </c>
      <c r="G27" s="446" t="n">
        <v>36136510.33</v>
      </c>
    </row>
    <row r="28" customFormat="false" ht="15" hidden="false" customHeight="false" outlineLevel="0" collapsed="false">
      <c r="A28" s="445" t="s">
        <v>3390</v>
      </c>
      <c r="B28" s="446" t="n">
        <v>46315</v>
      </c>
      <c r="C28" s="446" t="n">
        <v>126543672.521</v>
      </c>
      <c r="D28" s="446" t="n">
        <v>3807</v>
      </c>
      <c r="E28" s="446" t="n">
        <v>19657535.905</v>
      </c>
      <c r="F28" s="446" t="n">
        <v>7073</v>
      </c>
      <c r="G28" s="446" t="n">
        <v>32693118.281</v>
      </c>
    </row>
    <row r="29" customFormat="false" ht="15" hidden="false" customHeight="false" outlineLevel="0" collapsed="false">
      <c r="A29" s="445" t="s">
        <v>3391</v>
      </c>
      <c r="B29" s="446" t="n">
        <v>9520</v>
      </c>
      <c r="C29" s="446" t="n">
        <v>38551775.68</v>
      </c>
      <c r="D29" s="446" t="n">
        <v>823</v>
      </c>
      <c r="E29" s="446" t="n">
        <v>4014504.578</v>
      </c>
      <c r="F29" s="446" t="n">
        <v>1367</v>
      </c>
      <c r="G29" s="446" t="n">
        <v>7118612.367</v>
      </c>
    </row>
    <row r="30" customFormat="false" ht="15" hidden="false" customHeight="false" outlineLevel="0" collapsed="false">
      <c r="A30" s="445" t="s">
        <v>3392</v>
      </c>
      <c r="B30" s="446" t="n">
        <v>6010</v>
      </c>
      <c r="C30" s="446" t="n">
        <v>7275087.004</v>
      </c>
      <c r="D30" s="446" t="n">
        <v>378</v>
      </c>
      <c r="E30" s="446" t="n">
        <v>1026269.661</v>
      </c>
      <c r="F30" s="446" t="n">
        <v>428</v>
      </c>
      <c r="G30" s="446" t="n">
        <v>1337041.794</v>
      </c>
    </row>
    <row r="31" customFormat="false" ht="15" hidden="false" customHeight="false" outlineLevel="0" collapsed="false">
      <c r="A31" s="445" t="s">
        <v>3393</v>
      </c>
      <c r="B31" s="446" t="n">
        <v>2222</v>
      </c>
      <c r="C31" s="446" t="n">
        <v>18670426.798</v>
      </c>
      <c r="D31" s="446" t="n">
        <v>239</v>
      </c>
      <c r="E31" s="446" t="n">
        <v>4529409.252</v>
      </c>
      <c r="F31" s="446" t="n">
        <v>307</v>
      </c>
      <c r="G31" s="446" t="n">
        <v>2168135.398</v>
      </c>
    </row>
    <row r="32" customFormat="false" ht="15" hidden="false" customHeight="false" outlineLevel="0" collapsed="false">
      <c r="A32" s="445" t="s">
        <v>3394</v>
      </c>
      <c r="B32" s="446" t="n">
        <v>8881</v>
      </c>
      <c r="C32" s="446" t="n">
        <v>160727498.08</v>
      </c>
      <c r="D32" s="446" t="n">
        <v>971</v>
      </c>
      <c r="E32" s="446" t="n">
        <v>25470320.878</v>
      </c>
      <c r="F32" s="446" t="n">
        <v>1384</v>
      </c>
      <c r="G32" s="446" t="n">
        <v>22417751.116</v>
      </c>
    </row>
    <row r="33" customFormat="false" ht="15" hidden="false" customHeight="false" outlineLevel="0" collapsed="false">
      <c r="A33" s="445" t="s">
        <v>3395</v>
      </c>
      <c r="B33" s="446" t="n">
        <v>22666</v>
      </c>
      <c r="C33" s="446" t="n">
        <v>62572053.652</v>
      </c>
      <c r="D33" s="446" t="n">
        <v>1449</v>
      </c>
      <c r="E33" s="446" t="n">
        <v>7578352.51</v>
      </c>
      <c r="F33" s="446" t="n">
        <v>3605</v>
      </c>
      <c r="G33" s="446" t="n">
        <v>18167979.239</v>
      </c>
    </row>
    <row r="34" customFormat="false" ht="15" hidden="false" customHeight="false" outlineLevel="0" collapsed="false">
      <c r="A34" s="445" t="s">
        <v>3396</v>
      </c>
      <c r="B34" s="446" t="n">
        <v>3233</v>
      </c>
      <c r="C34" s="446" t="n">
        <v>3052630.948</v>
      </c>
      <c r="D34" s="446" t="n">
        <v>201</v>
      </c>
      <c r="E34" s="446" t="n">
        <v>704345.065</v>
      </c>
      <c r="F34" s="446" t="n">
        <v>193</v>
      </c>
      <c r="G34" s="446" t="n">
        <v>168794.927</v>
      </c>
    </row>
    <row r="35" customFormat="false" ht="15" hidden="false" customHeight="false" outlineLevel="0" collapsed="false">
      <c r="A35" s="445" t="s">
        <v>3397</v>
      </c>
      <c r="B35" s="446" t="n">
        <v>33120</v>
      </c>
      <c r="C35" s="446" t="n">
        <v>81464907.334</v>
      </c>
      <c r="D35" s="446" t="n">
        <v>2139</v>
      </c>
      <c r="E35" s="446" t="n">
        <v>20251424.568</v>
      </c>
      <c r="F35" s="446" t="n">
        <v>3344</v>
      </c>
      <c r="G35" s="446" t="n">
        <v>12132941.176</v>
      </c>
    </row>
    <row r="36" customFormat="false" ht="15" hidden="false" customHeight="false" outlineLevel="0" collapsed="false">
      <c r="A36" s="445" t="s">
        <v>3398</v>
      </c>
      <c r="B36" s="446" t="n">
        <v>60192</v>
      </c>
      <c r="C36" s="446" t="n">
        <v>255816338.966</v>
      </c>
      <c r="D36" s="446" t="n">
        <v>4984</v>
      </c>
      <c r="E36" s="446" t="n">
        <v>60850422.773</v>
      </c>
      <c r="F36" s="446" t="n">
        <v>9468</v>
      </c>
      <c r="G36" s="446" t="n">
        <v>50807191.288</v>
      </c>
    </row>
    <row r="37" customFormat="false" ht="15" hidden="false" customHeight="false" outlineLevel="0" collapsed="false">
      <c r="A37" s="445" t="s">
        <v>3399</v>
      </c>
      <c r="B37" s="446" t="n">
        <v>15513</v>
      </c>
      <c r="C37" s="446" t="n">
        <v>27591341.492</v>
      </c>
      <c r="D37" s="446" t="n">
        <v>1423</v>
      </c>
      <c r="E37" s="446" t="n">
        <v>5089765.556</v>
      </c>
      <c r="F37" s="446" t="n">
        <v>2057</v>
      </c>
      <c r="G37" s="446" t="n">
        <v>7365068.389</v>
      </c>
    </row>
    <row r="38" customFormat="false" ht="15" hidden="false" customHeight="false" outlineLevel="0" collapsed="false">
      <c r="A38" s="445" t="s">
        <v>3400</v>
      </c>
      <c r="B38" s="446" t="n">
        <v>2906</v>
      </c>
      <c r="C38" s="446" t="n">
        <v>10924621.854</v>
      </c>
      <c r="D38" s="446" t="n">
        <v>266</v>
      </c>
      <c r="E38" s="446" t="n">
        <v>1533856.894</v>
      </c>
      <c r="F38" s="446" t="n">
        <v>397</v>
      </c>
      <c r="G38" s="446" t="n">
        <v>1891681.344</v>
      </c>
    </row>
    <row r="39" customFormat="false" ht="15" hidden="false" customHeight="false" outlineLevel="0" collapsed="false">
      <c r="A39" s="445" t="s">
        <v>3401</v>
      </c>
      <c r="B39" s="446" t="n">
        <v>11809</v>
      </c>
      <c r="C39" s="446" t="n">
        <v>8183369.315</v>
      </c>
      <c r="D39" s="446" t="n">
        <v>691</v>
      </c>
      <c r="E39" s="446" t="n">
        <v>1664821.985</v>
      </c>
      <c r="F39" s="446" t="n">
        <v>1058</v>
      </c>
      <c r="G39" s="446" t="n">
        <v>1595644.666</v>
      </c>
    </row>
    <row r="40" customFormat="false" ht="15" hidden="false" customHeight="false" outlineLevel="0" collapsed="false">
      <c r="A40" s="445" t="s">
        <v>3402</v>
      </c>
      <c r="B40" s="446" t="n">
        <v>5299</v>
      </c>
      <c r="C40" s="446" t="n">
        <v>4748182.625</v>
      </c>
      <c r="D40" s="446" t="n">
        <v>298</v>
      </c>
      <c r="E40" s="446" t="n">
        <v>854212.658</v>
      </c>
      <c r="F40" s="446" t="n">
        <v>363</v>
      </c>
      <c r="G40" s="446" t="n">
        <v>629707.426</v>
      </c>
    </row>
    <row r="41" customFormat="false" ht="15" hidden="false" customHeight="false" outlineLevel="0" collapsed="false">
      <c r="A41" s="445" t="s">
        <v>3403</v>
      </c>
      <c r="B41" s="446" t="n">
        <v>9665</v>
      </c>
      <c r="C41" s="446" t="n">
        <v>37582063.65</v>
      </c>
      <c r="D41" s="446" t="n">
        <v>786</v>
      </c>
      <c r="E41" s="446" t="n">
        <v>7532730.805</v>
      </c>
      <c r="F41" s="446" t="n">
        <v>1170</v>
      </c>
      <c r="G41" s="446" t="n">
        <v>5365317.197</v>
      </c>
    </row>
    <row r="42" customFormat="false" ht="15" hidden="false" customHeight="false" outlineLevel="0" collapsed="false">
      <c r="A42" s="445" t="s">
        <v>3404</v>
      </c>
      <c r="B42" s="446" t="n">
        <v>5752</v>
      </c>
      <c r="C42" s="446" t="n">
        <v>3916997.148</v>
      </c>
      <c r="D42" s="446" t="n">
        <v>366</v>
      </c>
      <c r="E42" s="446" t="n">
        <v>1463233.035</v>
      </c>
      <c r="F42" s="446" t="n">
        <v>464</v>
      </c>
      <c r="G42" s="446" t="n">
        <v>477983.221</v>
      </c>
    </row>
    <row r="43" customFormat="false" ht="15" hidden="false" customHeight="false" outlineLevel="0" collapsed="false">
      <c r="A43" s="403" t="s">
        <v>3405</v>
      </c>
      <c r="B43" s="446" t="n">
        <v>282928</v>
      </c>
      <c r="C43" s="446" t="n">
        <v>1035669285.021</v>
      </c>
      <c r="D43" s="446" t="n">
        <v>21405</v>
      </c>
      <c r="E43" s="446" t="n">
        <v>197438018.397</v>
      </c>
      <c r="F43" s="446" t="n">
        <v>39360</v>
      </c>
      <c r="G43" s="446" t="n">
        <v>200473478.159</v>
      </c>
    </row>
    <row r="44" customFormat="false" ht="15.75" hidden="false" customHeight="false" outlineLevel="0" collapsed="false">
      <c r="A44" s="449"/>
      <c r="B44" s="448"/>
      <c r="C44" s="448"/>
      <c r="D44" s="448"/>
      <c r="E44" s="448"/>
      <c r="F44" s="448"/>
      <c r="G44" s="448"/>
    </row>
    <row r="45" customFormat="false" ht="42.75" hidden="false" customHeight="true" outlineLevel="0" collapsed="false">
      <c r="A45" s="450"/>
      <c r="B45" s="444" t="s">
        <v>3328</v>
      </c>
      <c r="C45" s="444" t="s">
        <v>3083</v>
      </c>
      <c r="D45" s="452" t="s">
        <v>3426</v>
      </c>
      <c r="E45" s="452"/>
      <c r="F45" s="444" t="s">
        <v>3427</v>
      </c>
      <c r="G45" s="444"/>
    </row>
    <row r="46" customFormat="false" ht="15" hidden="false" customHeight="false" outlineLevel="0" collapsed="false">
      <c r="A46" s="445" t="s">
        <v>3389</v>
      </c>
      <c r="B46" s="446" t="n">
        <v>4731</v>
      </c>
      <c r="C46" s="446" t="n">
        <v>53696038.069</v>
      </c>
      <c r="D46" s="446" t="n">
        <v>4274</v>
      </c>
      <c r="E46" s="446" t="n">
        <v>38190468.524</v>
      </c>
      <c r="F46" s="446" t="n">
        <v>86716</v>
      </c>
      <c r="G46" s="446" t="n">
        <v>102974774.658</v>
      </c>
    </row>
    <row r="47" customFormat="false" ht="15" hidden="false" customHeight="false" outlineLevel="0" collapsed="false">
      <c r="A47" s="445" t="s">
        <v>3390</v>
      </c>
      <c r="B47" s="446" t="n">
        <v>5643</v>
      </c>
      <c r="C47" s="446" t="n">
        <v>41406842.703</v>
      </c>
      <c r="D47" s="446" t="n">
        <v>4992</v>
      </c>
      <c r="E47" s="446" t="n">
        <v>17649521.474</v>
      </c>
      <c r="F47" s="446" t="n">
        <v>119663</v>
      </c>
      <c r="G47" s="446" t="n">
        <v>64593549.312</v>
      </c>
    </row>
    <row r="48" customFormat="false" ht="15" hidden="false" customHeight="false" outlineLevel="0" collapsed="false">
      <c r="A48" s="445" t="s">
        <v>3391</v>
      </c>
      <c r="B48" s="446" t="n">
        <v>731</v>
      </c>
      <c r="C48" s="446" t="n">
        <v>24373379.157</v>
      </c>
      <c r="D48" s="446" t="n">
        <v>647</v>
      </c>
      <c r="E48" s="446" t="n">
        <v>1413323.805</v>
      </c>
      <c r="F48" s="446" t="n">
        <v>28496</v>
      </c>
      <c r="G48" s="446" t="n">
        <v>8154165.34</v>
      </c>
    </row>
    <row r="49" customFormat="false" ht="15" hidden="false" customHeight="false" outlineLevel="0" collapsed="false">
      <c r="A49" s="445" t="s">
        <v>3392</v>
      </c>
      <c r="B49" s="446" t="n">
        <v>731</v>
      </c>
      <c r="C49" s="446" t="n">
        <v>2655068.484</v>
      </c>
      <c r="D49" s="446" t="n">
        <v>423</v>
      </c>
      <c r="E49" s="446" t="n">
        <v>512743.058</v>
      </c>
      <c r="F49" s="446" t="n">
        <v>18774</v>
      </c>
      <c r="G49" s="446" t="n">
        <v>6174837.585</v>
      </c>
    </row>
    <row r="50" customFormat="false" ht="15" hidden="false" customHeight="false" outlineLevel="0" collapsed="false">
      <c r="A50" s="445" t="s">
        <v>3393</v>
      </c>
      <c r="B50" s="446" t="n">
        <v>384</v>
      </c>
      <c r="C50" s="446" t="n">
        <v>10222640.854</v>
      </c>
      <c r="D50" s="446" t="n">
        <v>246</v>
      </c>
      <c r="E50" s="446" t="n">
        <v>1132217.47</v>
      </c>
      <c r="F50" s="446" t="n">
        <v>4945</v>
      </c>
      <c r="G50" s="446" t="n">
        <v>2035050.717</v>
      </c>
    </row>
    <row r="51" customFormat="false" ht="15" hidden="false" customHeight="false" outlineLevel="0" collapsed="false">
      <c r="A51" s="445" t="s">
        <v>3394</v>
      </c>
      <c r="B51" s="446" t="n">
        <v>869</v>
      </c>
      <c r="C51" s="446" t="n">
        <v>101126249.987</v>
      </c>
      <c r="D51" s="446" t="n">
        <v>737</v>
      </c>
      <c r="E51" s="446" t="n">
        <v>3683873.532</v>
      </c>
      <c r="F51" s="446" t="n">
        <v>14574</v>
      </c>
      <c r="G51" s="446" t="n">
        <v>17821394.445</v>
      </c>
    </row>
    <row r="52" customFormat="false" ht="15" hidden="false" customHeight="false" outlineLevel="0" collapsed="false">
      <c r="A52" s="445" t="s">
        <v>3395</v>
      </c>
      <c r="B52" s="446" t="n">
        <v>2513</v>
      </c>
      <c r="C52" s="446" t="n">
        <v>16880003.218</v>
      </c>
      <c r="D52" s="446" t="n">
        <v>2086</v>
      </c>
      <c r="E52" s="446" t="n">
        <v>7841023.889</v>
      </c>
      <c r="F52" s="446" t="n">
        <v>47802</v>
      </c>
      <c r="G52" s="446" t="n">
        <v>39826570.831</v>
      </c>
    </row>
    <row r="53" customFormat="false" ht="15" hidden="false" customHeight="false" outlineLevel="0" collapsed="false">
      <c r="A53" s="445" t="s">
        <v>3396</v>
      </c>
      <c r="B53" s="446" t="n">
        <v>351</v>
      </c>
      <c r="C53" s="446" t="n">
        <v>777474.716</v>
      </c>
      <c r="D53" s="446" t="n">
        <v>295</v>
      </c>
      <c r="E53" s="446" t="n">
        <v>579089.181</v>
      </c>
      <c r="F53" s="446" t="n">
        <v>11375</v>
      </c>
      <c r="G53" s="446" t="n">
        <v>4340848.37</v>
      </c>
    </row>
    <row r="54" customFormat="false" ht="15" hidden="false" customHeight="false" outlineLevel="0" collapsed="false">
      <c r="A54" s="445" t="s">
        <v>3397</v>
      </c>
      <c r="B54" s="446" t="n">
        <v>3559</v>
      </c>
      <c r="C54" s="446" t="n">
        <v>23880385.103</v>
      </c>
      <c r="D54" s="446" t="n">
        <v>2744</v>
      </c>
      <c r="E54" s="446" t="n">
        <v>9567212.279</v>
      </c>
      <c r="F54" s="446" t="n">
        <v>51301</v>
      </c>
      <c r="G54" s="446" t="n">
        <v>29156006.434</v>
      </c>
    </row>
    <row r="55" customFormat="false" ht="15" hidden="false" customHeight="false" outlineLevel="0" collapsed="false">
      <c r="A55" s="445" t="s">
        <v>3398</v>
      </c>
      <c r="B55" s="446" t="n">
        <v>9575</v>
      </c>
      <c r="C55" s="446" t="n">
        <v>87114066.158</v>
      </c>
      <c r="D55" s="446" t="n">
        <v>6570</v>
      </c>
      <c r="E55" s="446" t="n">
        <v>30887991.325</v>
      </c>
      <c r="F55" s="446" t="n">
        <v>135502</v>
      </c>
      <c r="G55" s="446" t="n">
        <v>144168039.144</v>
      </c>
    </row>
    <row r="56" customFormat="false" ht="15" hidden="false" customHeight="false" outlineLevel="0" collapsed="false">
      <c r="A56" s="445" t="s">
        <v>3399</v>
      </c>
      <c r="B56" s="446" t="n">
        <v>2086</v>
      </c>
      <c r="C56" s="446" t="n">
        <v>9121285.395</v>
      </c>
      <c r="D56" s="446" t="n">
        <v>1206</v>
      </c>
      <c r="E56" s="446" t="n">
        <v>3339442.046</v>
      </c>
      <c r="F56" s="446" t="n">
        <v>30720</v>
      </c>
      <c r="G56" s="446" t="n">
        <v>13398911.913</v>
      </c>
    </row>
    <row r="57" customFormat="false" ht="15" hidden="false" customHeight="false" outlineLevel="0" collapsed="false">
      <c r="A57" s="445" t="s">
        <v>3400</v>
      </c>
      <c r="B57" s="446" t="n">
        <v>448</v>
      </c>
      <c r="C57" s="446" t="n">
        <v>6456107.622</v>
      </c>
      <c r="D57" s="446" t="n">
        <v>278</v>
      </c>
      <c r="E57" s="446" t="n">
        <v>683986.742</v>
      </c>
      <c r="F57" s="446" t="n">
        <v>8797</v>
      </c>
      <c r="G57" s="446" t="n">
        <v>12219378.672</v>
      </c>
    </row>
    <row r="58" customFormat="false" ht="15" hidden="false" customHeight="false" outlineLevel="0" collapsed="false">
      <c r="A58" s="445" t="s">
        <v>3401</v>
      </c>
      <c r="B58" s="446" t="n">
        <v>1239</v>
      </c>
      <c r="C58" s="446" t="n">
        <v>1964113.764</v>
      </c>
      <c r="D58" s="446" t="n">
        <v>930</v>
      </c>
      <c r="E58" s="446" t="n">
        <v>1203081.466</v>
      </c>
      <c r="F58" s="446" t="n">
        <v>35298</v>
      </c>
      <c r="G58" s="446" t="n">
        <v>8716943.36</v>
      </c>
    </row>
    <row r="59" customFormat="false" ht="15" hidden="false" customHeight="false" outlineLevel="0" collapsed="false">
      <c r="A59" s="445" t="s">
        <v>3402</v>
      </c>
      <c r="B59" s="446" t="n">
        <v>700</v>
      </c>
      <c r="C59" s="446" t="n">
        <v>1385400.721</v>
      </c>
      <c r="D59" s="446" t="n">
        <v>404</v>
      </c>
      <c r="E59" s="446" t="n">
        <v>464814.328</v>
      </c>
      <c r="F59" s="446" t="n">
        <v>15942</v>
      </c>
      <c r="G59" s="446" t="n">
        <v>4494512.515</v>
      </c>
    </row>
    <row r="60" customFormat="false" ht="15" hidden="false" customHeight="false" outlineLevel="0" collapsed="false">
      <c r="A60" s="445" t="s">
        <v>3403</v>
      </c>
      <c r="B60" s="446" t="n">
        <v>1178</v>
      </c>
      <c r="C60" s="446" t="n">
        <v>9727994.109</v>
      </c>
      <c r="D60" s="446" t="n">
        <v>818</v>
      </c>
      <c r="E60" s="446" t="n">
        <v>3308646.944</v>
      </c>
      <c r="F60" s="446" t="n">
        <v>19613</v>
      </c>
      <c r="G60" s="446" t="n">
        <v>17228472.765</v>
      </c>
    </row>
    <row r="61" customFormat="false" ht="15" hidden="false" customHeight="false" outlineLevel="0" collapsed="false">
      <c r="A61" s="445" t="s">
        <v>3404</v>
      </c>
      <c r="B61" s="446" t="n">
        <v>696</v>
      </c>
      <c r="C61" s="446" t="n">
        <v>791232.37</v>
      </c>
      <c r="D61" s="446" t="n">
        <v>384</v>
      </c>
      <c r="E61" s="446" t="n">
        <v>460097.103</v>
      </c>
      <c r="F61" s="446" t="n">
        <v>18319</v>
      </c>
      <c r="G61" s="446" t="n">
        <v>4792293.439</v>
      </c>
    </row>
    <row r="62" customFormat="false" ht="15" hidden="false" customHeight="false" outlineLevel="0" collapsed="false">
      <c r="A62" s="403" t="s">
        <v>3405</v>
      </c>
      <c r="B62" s="446" t="n">
        <v>35434</v>
      </c>
      <c r="C62" s="446" t="n">
        <v>391578282.43</v>
      </c>
      <c r="D62" s="446" t="n">
        <v>27034</v>
      </c>
      <c r="E62" s="446" t="n">
        <v>120917533.166</v>
      </c>
      <c r="F62" s="446" t="n">
        <v>647837</v>
      </c>
      <c r="G62" s="446" t="n">
        <v>480095749.5</v>
      </c>
    </row>
    <row r="63" customFormat="false" ht="15" hidden="false" customHeight="false" outlineLevel="0" collapsed="false">
      <c r="A63" s="62" t="s">
        <v>560</v>
      </c>
      <c r="B63" s="448"/>
      <c r="C63" s="448"/>
      <c r="D63" s="448"/>
      <c r="E63" s="448"/>
      <c r="F63" s="448"/>
      <c r="G63" s="448"/>
    </row>
    <row r="64" customFormat="false" ht="15" hidden="false" customHeight="false" outlineLevel="0" collapsed="false">
      <c r="A64" s="30" t="s">
        <v>3325</v>
      </c>
      <c r="B64" s="43"/>
      <c r="C64" s="43"/>
      <c r="D64" s="43"/>
      <c r="E64" s="43"/>
      <c r="F64" s="43"/>
      <c r="G64" s="43"/>
    </row>
    <row r="65" customFormat="false" ht="15" hidden="false" customHeight="false" outlineLevel="0" collapsed="false">
      <c r="A65" s="30" t="s">
        <v>771</v>
      </c>
      <c r="B65" s="43"/>
      <c r="C65" s="43"/>
      <c r="D65" s="43"/>
      <c r="E65" s="43"/>
      <c r="F65" s="43"/>
      <c r="G65" s="43"/>
    </row>
    <row r="70" s="144" customFormat="true" ht="15.75" hidden="false" customHeight="false" outlineLevel="0" collapsed="false">
      <c r="H70" s="178"/>
      <c r="I70" s="178"/>
      <c r="J70" s="178"/>
      <c r="K70" s="178"/>
      <c r="L70" s="178"/>
      <c r="M70" s="178"/>
      <c r="N70" s="178"/>
      <c r="O70" s="178"/>
      <c r="P70" s="178"/>
      <c r="Q70" s="178"/>
      <c r="R70" s="178"/>
      <c r="S70" s="178"/>
      <c r="T70" s="178"/>
      <c r="U70" s="178"/>
      <c r="V70" s="178"/>
      <c r="W70" s="178"/>
      <c r="X70" s="178"/>
      <c r="Y70" s="178"/>
      <c r="Z70" s="178"/>
      <c r="AA70" s="178"/>
      <c r="AB70" s="178"/>
      <c r="AC70" s="178"/>
      <c r="AD70" s="178"/>
      <c r="AE70" s="178"/>
      <c r="AF70" s="178"/>
      <c r="AG70" s="178"/>
      <c r="AH70" s="178"/>
      <c r="AI70" s="178"/>
      <c r="AJ70" s="178"/>
      <c r="AK70" s="178"/>
      <c r="AL70" s="178"/>
      <c r="AM70" s="178"/>
      <c r="AN70" s="178"/>
      <c r="AO70" s="178"/>
      <c r="AP70" s="178"/>
      <c r="AQ70" s="178"/>
      <c r="AR70" s="178"/>
      <c r="AS70" s="178"/>
      <c r="AT70" s="178"/>
      <c r="AU70" s="178"/>
      <c r="AV70" s="178"/>
      <c r="AW70" s="178"/>
      <c r="AX70" s="178"/>
      <c r="AY70" s="178"/>
      <c r="AZ70" s="178"/>
      <c r="BA70" s="178"/>
      <c r="BB70" s="178"/>
      <c r="BC70" s="178"/>
      <c r="BD70" s="178"/>
      <c r="BE70" s="178"/>
      <c r="BF70" s="178"/>
      <c r="BG70" s="178"/>
      <c r="BH70" s="178"/>
      <c r="BI70" s="178"/>
      <c r="BJ70" s="178"/>
      <c r="BK70" s="178"/>
      <c r="BL70" s="178"/>
      <c r="BM70" s="178"/>
      <c r="BN70" s="178"/>
      <c r="BO70" s="178"/>
      <c r="BP70" s="178"/>
      <c r="BQ70" s="178"/>
      <c r="BR70" s="178"/>
      <c r="BS70" s="178"/>
      <c r="BT70" s="178"/>
      <c r="BU70" s="178"/>
      <c r="BV70" s="178"/>
      <c r="BW70" s="178"/>
      <c r="BX70" s="178"/>
      <c r="BY70" s="178"/>
      <c r="BZ70" s="178"/>
      <c r="CA70" s="178"/>
      <c r="CB70" s="178"/>
      <c r="CC70" s="178"/>
      <c r="CD70" s="178"/>
      <c r="CE70" s="178"/>
      <c r="CF70" s="178"/>
      <c r="CG70" s="178"/>
      <c r="CH70" s="178"/>
      <c r="CI70" s="178"/>
      <c r="CJ70" s="178"/>
      <c r="CK70" s="178"/>
      <c r="CL70" s="178"/>
      <c r="CM70" s="178"/>
      <c r="CN70" s="178"/>
      <c r="CO70" s="178"/>
      <c r="CP70" s="178"/>
      <c r="CQ70" s="178"/>
      <c r="CR70" s="178"/>
      <c r="CS70" s="178"/>
      <c r="CT70" s="178"/>
      <c r="CU70" s="178"/>
      <c r="CV70" s="178"/>
      <c r="CW70" s="178"/>
      <c r="CX70" s="178"/>
      <c r="CY70" s="178"/>
      <c r="CZ70" s="178"/>
      <c r="DA70" s="178"/>
      <c r="DB70" s="178"/>
      <c r="DC70" s="178"/>
      <c r="DD70" s="178"/>
      <c r="DE70" s="178"/>
      <c r="DF70" s="178"/>
      <c r="DG70" s="178"/>
      <c r="DH70" s="178"/>
      <c r="DI70" s="178"/>
      <c r="DJ70" s="178"/>
      <c r="DK70" s="178"/>
      <c r="DL70" s="178"/>
      <c r="DM70" s="178"/>
      <c r="DN70" s="178"/>
      <c r="DO70" s="178"/>
      <c r="DP70" s="178"/>
      <c r="DQ70" s="178"/>
      <c r="DR70" s="178"/>
      <c r="DS70" s="178"/>
      <c r="DT70" s="178"/>
      <c r="DU70" s="178"/>
      <c r="DV70" s="178"/>
      <c r="DW70" s="178"/>
      <c r="DX70" s="178"/>
      <c r="DY70" s="178"/>
      <c r="DZ70" s="178"/>
      <c r="EA70" s="178"/>
      <c r="EB70" s="178"/>
      <c r="EC70" s="178"/>
      <c r="ED70" s="178"/>
      <c r="EE70" s="178"/>
      <c r="EF70" s="178"/>
      <c r="EG70" s="178"/>
      <c r="EH70" s="178"/>
      <c r="EI70" s="178"/>
      <c r="EJ70" s="178"/>
      <c r="EK70" s="178"/>
      <c r="EL70" s="178"/>
      <c r="EM70" s="178"/>
      <c r="EN70" s="178"/>
      <c r="EO70" s="178"/>
      <c r="EP70" s="178"/>
      <c r="EQ70" s="178"/>
      <c r="ER70" s="178"/>
      <c r="ES70" s="178"/>
      <c r="ET70" s="178"/>
      <c r="EU70" s="178"/>
      <c r="EV70" s="178"/>
      <c r="EW70" s="178"/>
      <c r="EX70" s="178"/>
      <c r="EY70" s="178"/>
      <c r="EZ70" s="178"/>
      <c r="FA70" s="178"/>
      <c r="FB70" s="178"/>
      <c r="FC70" s="178"/>
      <c r="FD70" s="178"/>
      <c r="FE70" s="178"/>
      <c r="FF70" s="178"/>
      <c r="FG70" s="178"/>
      <c r="FH70" s="178"/>
      <c r="FI70" s="178"/>
      <c r="FJ70" s="178"/>
      <c r="FK70" s="178"/>
      <c r="FL70" s="178"/>
      <c r="FM70" s="178"/>
      <c r="FN70" s="178"/>
      <c r="FO70" s="178"/>
      <c r="FP70" s="178"/>
      <c r="FQ70" s="178"/>
      <c r="FR70" s="178"/>
      <c r="FS70" s="178"/>
      <c r="FT70" s="178"/>
      <c r="FU70" s="178"/>
      <c r="FV70" s="178"/>
      <c r="FW70" s="178"/>
      <c r="FX70" s="178"/>
      <c r="FY70" s="178"/>
      <c r="FZ70" s="178"/>
      <c r="GA70" s="178"/>
      <c r="GB70" s="178"/>
      <c r="GC70" s="178"/>
      <c r="GD70" s="178"/>
      <c r="GE70" s="178"/>
      <c r="GF70" s="178"/>
      <c r="GG70" s="178"/>
      <c r="GH70" s="178"/>
      <c r="GI70" s="178"/>
      <c r="GJ70" s="178"/>
      <c r="GK70" s="178"/>
      <c r="GL70" s="178"/>
      <c r="GM70" s="178"/>
      <c r="GN70" s="178"/>
      <c r="GO70" s="178"/>
      <c r="GP70" s="178"/>
      <c r="GQ70" s="178"/>
      <c r="GR70" s="178"/>
      <c r="GS70" s="178"/>
      <c r="GT70" s="178"/>
      <c r="GU70" s="178"/>
      <c r="GV70" s="178"/>
      <c r="GW70" s="178"/>
      <c r="GX70" s="178"/>
      <c r="GY70" s="178"/>
      <c r="GZ70" s="178"/>
      <c r="HA70" s="178"/>
      <c r="HB70" s="178"/>
      <c r="HC70" s="178"/>
      <c r="HD70" s="178"/>
      <c r="HE70" s="178"/>
      <c r="HF70" s="178"/>
      <c r="HG70" s="178"/>
      <c r="HH70" s="178"/>
      <c r="HI70" s="178"/>
      <c r="HJ70" s="178"/>
      <c r="HK70" s="178"/>
      <c r="HL70" s="178"/>
      <c r="HM70" s="178"/>
      <c r="HN70" s="178"/>
      <c r="HO70" s="178"/>
      <c r="HP70" s="178"/>
      <c r="HQ70" s="178"/>
      <c r="HR70" s="178"/>
      <c r="HS70" s="178"/>
      <c r="HT70" s="178"/>
      <c r="HU70" s="178"/>
      <c r="HV70" s="178"/>
      <c r="HW70" s="178"/>
      <c r="HX70" s="178"/>
      <c r="HY70" s="178"/>
      <c r="HZ70" s="178"/>
      <c r="IA70" s="178"/>
      <c r="IB70" s="178"/>
      <c r="IC70" s="178"/>
      <c r="ID70" s="178"/>
      <c r="IE70" s="178"/>
      <c r="IF70" s="178"/>
      <c r="IG70" s="178"/>
      <c r="IH70" s="178"/>
      <c r="II70" s="178"/>
      <c r="IJ70" s="178"/>
      <c r="IK70" s="178"/>
      <c r="IL70" s="178"/>
      <c r="IM70" s="178"/>
      <c r="IN70" s="178"/>
    </row>
    <row r="71" s="144" customFormat="true" ht="15.75" hidden="false" customHeight="false" outlineLevel="0" collapsed="false">
      <c r="H71" s="178"/>
      <c r="I71" s="178"/>
      <c r="J71" s="178"/>
      <c r="K71" s="178"/>
      <c r="L71" s="178"/>
      <c r="M71" s="178"/>
      <c r="N71" s="178"/>
      <c r="O71" s="178"/>
      <c r="P71" s="178"/>
      <c r="Q71" s="178"/>
      <c r="R71" s="178"/>
      <c r="S71" s="178"/>
      <c r="T71" s="178"/>
      <c r="U71" s="178"/>
      <c r="V71" s="178"/>
      <c r="W71" s="178"/>
      <c r="X71" s="178"/>
      <c r="Y71" s="178"/>
      <c r="Z71" s="178"/>
      <c r="AA71" s="178"/>
      <c r="AB71" s="178"/>
      <c r="AC71" s="178"/>
      <c r="AD71" s="178"/>
      <c r="AE71" s="178"/>
      <c r="AF71" s="178"/>
      <c r="AG71" s="178"/>
      <c r="AH71" s="178"/>
      <c r="AI71" s="178"/>
      <c r="AJ71" s="178"/>
      <c r="AK71" s="178"/>
      <c r="AL71" s="178"/>
      <c r="AM71" s="178"/>
      <c r="AN71" s="178"/>
      <c r="AO71" s="178"/>
      <c r="AP71" s="178"/>
      <c r="AQ71" s="178"/>
      <c r="AR71" s="178"/>
      <c r="AS71" s="178"/>
      <c r="AT71" s="178"/>
      <c r="AU71" s="178"/>
      <c r="AV71" s="178"/>
      <c r="AW71" s="178"/>
      <c r="AX71" s="178"/>
      <c r="AY71" s="178"/>
      <c r="AZ71" s="178"/>
      <c r="BA71" s="178"/>
      <c r="BB71" s="178"/>
      <c r="BC71" s="178"/>
      <c r="BD71" s="178"/>
      <c r="BE71" s="178"/>
      <c r="BF71" s="178"/>
      <c r="BG71" s="178"/>
      <c r="BH71" s="178"/>
      <c r="BI71" s="178"/>
      <c r="BJ71" s="178"/>
      <c r="BK71" s="178"/>
      <c r="BL71" s="178"/>
      <c r="BM71" s="178"/>
      <c r="BN71" s="178"/>
      <c r="BO71" s="178"/>
      <c r="BP71" s="178"/>
      <c r="BQ71" s="178"/>
      <c r="BR71" s="178"/>
      <c r="BS71" s="178"/>
      <c r="BT71" s="178"/>
      <c r="BU71" s="178"/>
      <c r="BV71" s="178"/>
      <c r="BW71" s="178"/>
      <c r="BX71" s="178"/>
      <c r="BY71" s="178"/>
      <c r="BZ71" s="178"/>
      <c r="CA71" s="178"/>
      <c r="CB71" s="178"/>
      <c r="CC71" s="178"/>
      <c r="CD71" s="178"/>
      <c r="CE71" s="178"/>
      <c r="CF71" s="178"/>
      <c r="CG71" s="178"/>
      <c r="CH71" s="178"/>
      <c r="CI71" s="178"/>
      <c r="CJ71" s="178"/>
      <c r="CK71" s="178"/>
      <c r="CL71" s="178"/>
      <c r="CM71" s="178"/>
      <c r="CN71" s="178"/>
      <c r="CO71" s="178"/>
      <c r="CP71" s="178"/>
      <c r="CQ71" s="178"/>
      <c r="CR71" s="178"/>
      <c r="CS71" s="178"/>
      <c r="CT71" s="178"/>
      <c r="CU71" s="178"/>
      <c r="CV71" s="178"/>
      <c r="CW71" s="178"/>
      <c r="CX71" s="178"/>
      <c r="CY71" s="178"/>
      <c r="CZ71" s="178"/>
      <c r="DA71" s="178"/>
      <c r="DB71" s="178"/>
      <c r="DC71" s="178"/>
      <c r="DD71" s="178"/>
      <c r="DE71" s="178"/>
      <c r="DF71" s="178"/>
      <c r="DG71" s="178"/>
      <c r="DH71" s="178"/>
      <c r="DI71" s="178"/>
      <c r="DJ71" s="178"/>
      <c r="DK71" s="178"/>
      <c r="DL71" s="178"/>
      <c r="DM71" s="178"/>
      <c r="DN71" s="178"/>
      <c r="DO71" s="178"/>
      <c r="DP71" s="178"/>
      <c r="DQ71" s="178"/>
      <c r="DR71" s="178"/>
      <c r="DS71" s="178"/>
      <c r="DT71" s="178"/>
      <c r="DU71" s="178"/>
      <c r="DV71" s="178"/>
      <c r="DW71" s="178"/>
      <c r="DX71" s="178"/>
      <c r="DY71" s="178"/>
      <c r="DZ71" s="178"/>
      <c r="EA71" s="178"/>
      <c r="EB71" s="178"/>
      <c r="EC71" s="178"/>
      <c r="ED71" s="178"/>
      <c r="EE71" s="178"/>
      <c r="EF71" s="178"/>
      <c r="EG71" s="178"/>
      <c r="EH71" s="178"/>
      <c r="EI71" s="178"/>
      <c r="EJ71" s="178"/>
      <c r="EK71" s="178"/>
      <c r="EL71" s="178"/>
      <c r="EM71" s="178"/>
      <c r="EN71" s="178"/>
      <c r="EO71" s="178"/>
      <c r="EP71" s="178"/>
      <c r="EQ71" s="178"/>
      <c r="ER71" s="178"/>
      <c r="ES71" s="178"/>
      <c r="ET71" s="178"/>
      <c r="EU71" s="178"/>
      <c r="EV71" s="178"/>
      <c r="EW71" s="178"/>
      <c r="EX71" s="178"/>
      <c r="EY71" s="178"/>
      <c r="EZ71" s="178"/>
      <c r="FA71" s="178"/>
      <c r="FB71" s="178"/>
      <c r="FC71" s="178"/>
      <c r="FD71" s="178"/>
      <c r="FE71" s="178"/>
      <c r="FF71" s="178"/>
      <c r="FG71" s="178"/>
      <c r="FH71" s="178"/>
      <c r="FI71" s="178"/>
      <c r="FJ71" s="178"/>
      <c r="FK71" s="178"/>
      <c r="FL71" s="178"/>
      <c r="FM71" s="178"/>
      <c r="FN71" s="178"/>
      <c r="FO71" s="178"/>
      <c r="FP71" s="178"/>
      <c r="FQ71" s="178"/>
      <c r="FR71" s="178"/>
      <c r="FS71" s="178"/>
      <c r="FT71" s="178"/>
      <c r="FU71" s="178"/>
      <c r="FV71" s="178"/>
      <c r="FW71" s="178"/>
      <c r="FX71" s="178"/>
      <c r="FY71" s="178"/>
      <c r="FZ71" s="178"/>
      <c r="GA71" s="178"/>
      <c r="GB71" s="178"/>
      <c r="GC71" s="178"/>
      <c r="GD71" s="178"/>
      <c r="GE71" s="178"/>
      <c r="GF71" s="178"/>
      <c r="GG71" s="178"/>
      <c r="GH71" s="178"/>
      <c r="GI71" s="178"/>
      <c r="GJ71" s="178"/>
      <c r="GK71" s="178"/>
      <c r="GL71" s="178"/>
      <c r="GM71" s="178"/>
      <c r="GN71" s="178"/>
      <c r="GO71" s="178"/>
      <c r="GP71" s="178"/>
      <c r="GQ71" s="178"/>
      <c r="GR71" s="178"/>
      <c r="GS71" s="178"/>
      <c r="GT71" s="178"/>
      <c r="GU71" s="178"/>
      <c r="GV71" s="178"/>
      <c r="GW71" s="178"/>
      <c r="GX71" s="178"/>
      <c r="GY71" s="178"/>
      <c r="GZ71" s="178"/>
      <c r="HA71" s="178"/>
      <c r="HB71" s="178"/>
      <c r="HC71" s="178"/>
      <c r="HD71" s="178"/>
      <c r="HE71" s="178"/>
      <c r="HF71" s="178"/>
      <c r="HG71" s="178"/>
      <c r="HH71" s="178"/>
      <c r="HI71" s="178"/>
      <c r="HJ71" s="178"/>
      <c r="HK71" s="178"/>
      <c r="HL71" s="178"/>
      <c r="HM71" s="178"/>
      <c r="HN71" s="178"/>
      <c r="HO71" s="178"/>
      <c r="HP71" s="178"/>
      <c r="HQ71" s="178"/>
      <c r="HR71" s="178"/>
      <c r="HS71" s="178"/>
      <c r="HT71" s="178"/>
      <c r="HU71" s="178"/>
      <c r="HV71" s="178"/>
      <c r="HW71" s="178"/>
      <c r="HX71" s="178"/>
      <c r="HY71" s="178"/>
      <c r="HZ71" s="178"/>
      <c r="IA71" s="178"/>
      <c r="IB71" s="178"/>
      <c r="IC71" s="178"/>
      <c r="ID71" s="178"/>
      <c r="IE71" s="178"/>
      <c r="IF71" s="178"/>
      <c r="IG71" s="178"/>
      <c r="IH71" s="178"/>
      <c r="II71" s="178"/>
      <c r="IJ71" s="178"/>
      <c r="IK71" s="178"/>
      <c r="IL71" s="178"/>
      <c r="IM71" s="178"/>
      <c r="IN71" s="178"/>
    </row>
    <row r="72" s="144" customFormat="true" ht="15.75" hidden="false" customHeight="false" outlineLevel="0" collapsed="false">
      <c r="H72" s="178"/>
      <c r="I72" s="178"/>
      <c r="J72" s="178"/>
      <c r="K72" s="178"/>
      <c r="L72" s="178"/>
      <c r="M72" s="178"/>
      <c r="N72" s="178"/>
      <c r="O72" s="178"/>
      <c r="P72" s="178"/>
      <c r="Q72" s="178"/>
      <c r="R72" s="178"/>
      <c r="S72" s="178"/>
      <c r="T72" s="178"/>
      <c r="U72" s="178"/>
      <c r="V72" s="178"/>
      <c r="W72" s="178"/>
      <c r="X72" s="178"/>
      <c r="Y72" s="178"/>
      <c r="Z72" s="178"/>
      <c r="AA72" s="178"/>
      <c r="AB72" s="178"/>
      <c r="AC72" s="178"/>
      <c r="AD72" s="178"/>
      <c r="AE72" s="178"/>
      <c r="AF72" s="178"/>
      <c r="AG72" s="178"/>
      <c r="AH72" s="178"/>
      <c r="AI72" s="178"/>
      <c r="AJ72" s="178"/>
      <c r="AK72" s="178"/>
      <c r="AL72" s="178"/>
      <c r="AM72" s="178"/>
      <c r="AN72" s="178"/>
      <c r="AO72" s="178"/>
      <c r="AP72" s="178"/>
      <c r="AQ72" s="178"/>
      <c r="AR72" s="178"/>
      <c r="AS72" s="178"/>
      <c r="AT72" s="178"/>
      <c r="AU72" s="178"/>
      <c r="AV72" s="178"/>
      <c r="AW72" s="178"/>
      <c r="AX72" s="178"/>
      <c r="AY72" s="178"/>
      <c r="AZ72" s="178"/>
      <c r="BA72" s="178"/>
      <c r="BB72" s="178"/>
      <c r="BC72" s="178"/>
      <c r="BD72" s="178"/>
      <c r="BE72" s="178"/>
      <c r="BF72" s="178"/>
      <c r="BG72" s="178"/>
      <c r="BH72" s="178"/>
      <c r="BI72" s="178"/>
      <c r="BJ72" s="178"/>
      <c r="BK72" s="178"/>
      <c r="BL72" s="178"/>
      <c r="BM72" s="178"/>
      <c r="BN72" s="178"/>
      <c r="BO72" s="178"/>
      <c r="BP72" s="178"/>
      <c r="BQ72" s="178"/>
      <c r="BR72" s="178"/>
      <c r="BS72" s="178"/>
      <c r="BT72" s="178"/>
      <c r="BU72" s="178"/>
      <c r="BV72" s="178"/>
      <c r="BW72" s="178"/>
      <c r="BX72" s="178"/>
      <c r="BY72" s="178"/>
      <c r="BZ72" s="178"/>
      <c r="CA72" s="178"/>
      <c r="CB72" s="178"/>
      <c r="CC72" s="178"/>
      <c r="CD72" s="178"/>
      <c r="CE72" s="178"/>
      <c r="CF72" s="178"/>
      <c r="CG72" s="178"/>
      <c r="CH72" s="178"/>
      <c r="CI72" s="178"/>
      <c r="CJ72" s="178"/>
      <c r="CK72" s="178"/>
      <c r="CL72" s="178"/>
      <c r="CM72" s="178"/>
      <c r="CN72" s="178"/>
      <c r="CO72" s="178"/>
      <c r="CP72" s="178"/>
      <c r="CQ72" s="178"/>
      <c r="CR72" s="178"/>
      <c r="CS72" s="178"/>
      <c r="CT72" s="178"/>
      <c r="CU72" s="178"/>
      <c r="CV72" s="178"/>
      <c r="CW72" s="178"/>
      <c r="CX72" s="178"/>
      <c r="CY72" s="178"/>
      <c r="CZ72" s="178"/>
      <c r="DA72" s="178"/>
      <c r="DB72" s="178"/>
      <c r="DC72" s="178"/>
      <c r="DD72" s="178"/>
      <c r="DE72" s="178"/>
      <c r="DF72" s="178"/>
      <c r="DG72" s="178"/>
      <c r="DH72" s="178"/>
      <c r="DI72" s="178"/>
      <c r="DJ72" s="178"/>
      <c r="DK72" s="178"/>
      <c r="DL72" s="178"/>
      <c r="DM72" s="178"/>
      <c r="DN72" s="178"/>
      <c r="DO72" s="178"/>
      <c r="DP72" s="178"/>
      <c r="DQ72" s="178"/>
      <c r="DR72" s="178"/>
      <c r="DS72" s="178"/>
      <c r="DT72" s="178"/>
      <c r="DU72" s="178"/>
      <c r="DV72" s="178"/>
      <c r="DW72" s="178"/>
      <c r="DX72" s="178"/>
      <c r="DY72" s="178"/>
      <c r="DZ72" s="178"/>
      <c r="EA72" s="178"/>
      <c r="EB72" s="178"/>
      <c r="EC72" s="178"/>
      <c r="ED72" s="178"/>
      <c r="EE72" s="178"/>
      <c r="EF72" s="178"/>
      <c r="EG72" s="178"/>
      <c r="EH72" s="178"/>
      <c r="EI72" s="178"/>
      <c r="EJ72" s="178"/>
      <c r="EK72" s="178"/>
      <c r="EL72" s="178"/>
      <c r="EM72" s="178"/>
      <c r="EN72" s="178"/>
      <c r="EO72" s="178"/>
      <c r="EP72" s="178"/>
      <c r="EQ72" s="178"/>
      <c r="ER72" s="178"/>
      <c r="ES72" s="178"/>
      <c r="ET72" s="178"/>
      <c r="EU72" s="178"/>
      <c r="EV72" s="178"/>
      <c r="EW72" s="178"/>
      <c r="EX72" s="178"/>
      <c r="EY72" s="178"/>
      <c r="EZ72" s="178"/>
      <c r="FA72" s="178"/>
      <c r="FB72" s="178"/>
      <c r="FC72" s="178"/>
      <c r="FD72" s="178"/>
      <c r="FE72" s="178"/>
      <c r="FF72" s="178"/>
      <c r="FG72" s="178"/>
      <c r="FH72" s="178"/>
      <c r="FI72" s="178"/>
      <c r="FJ72" s="178"/>
      <c r="FK72" s="178"/>
      <c r="FL72" s="178"/>
      <c r="FM72" s="178"/>
      <c r="FN72" s="178"/>
      <c r="FO72" s="178"/>
      <c r="FP72" s="178"/>
      <c r="FQ72" s="178"/>
      <c r="FR72" s="178"/>
      <c r="FS72" s="178"/>
      <c r="FT72" s="178"/>
      <c r="FU72" s="178"/>
      <c r="FV72" s="178"/>
      <c r="FW72" s="178"/>
      <c r="FX72" s="178"/>
      <c r="FY72" s="178"/>
      <c r="FZ72" s="178"/>
      <c r="GA72" s="178"/>
      <c r="GB72" s="178"/>
      <c r="GC72" s="178"/>
      <c r="GD72" s="178"/>
      <c r="GE72" s="178"/>
      <c r="GF72" s="178"/>
      <c r="GG72" s="178"/>
      <c r="GH72" s="178"/>
      <c r="GI72" s="178"/>
      <c r="GJ72" s="178"/>
      <c r="GK72" s="178"/>
      <c r="GL72" s="178"/>
      <c r="GM72" s="178"/>
      <c r="GN72" s="178"/>
      <c r="GO72" s="178"/>
      <c r="GP72" s="178"/>
      <c r="GQ72" s="178"/>
      <c r="GR72" s="178"/>
      <c r="GS72" s="178"/>
      <c r="GT72" s="178"/>
      <c r="GU72" s="178"/>
      <c r="GV72" s="178"/>
      <c r="GW72" s="178"/>
      <c r="GX72" s="178"/>
      <c r="GY72" s="178"/>
      <c r="GZ72" s="178"/>
      <c r="HA72" s="178"/>
      <c r="HB72" s="178"/>
      <c r="HC72" s="178"/>
      <c r="HD72" s="178"/>
      <c r="HE72" s="178"/>
      <c r="HF72" s="178"/>
      <c r="HG72" s="178"/>
      <c r="HH72" s="178"/>
      <c r="HI72" s="178"/>
      <c r="HJ72" s="178"/>
      <c r="HK72" s="178"/>
      <c r="HL72" s="178"/>
      <c r="HM72" s="178"/>
      <c r="HN72" s="178"/>
      <c r="HO72" s="178"/>
      <c r="HP72" s="178"/>
      <c r="HQ72" s="178"/>
      <c r="HR72" s="178"/>
      <c r="HS72" s="178"/>
      <c r="HT72" s="178"/>
      <c r="HU72" s="178"/>
      <c r="HV72" s="178"/>
      <c r="HW72" s="178"/>
      <c r="HX72" s="178"/>
      <c r="HY72" s="178"/>
      <c r="HZ72" s="178"/>
      <c r="IA72" s="178"/>
      <c r="IB72" s="178"/>
      <c r="IC72" s="178"/>
      <c r="ID72" s="178"/>
      <c r="IE72" s="178"/>
      <c r="IF72" s="178"/>
      <c r="IG72" s="178"/>
      <c r="IH72" s="178"/>
      <c r="II72" s="178"/>
      <c r="IJ72" s="178"/>
      <c r="IK72" s="178"/>
      <c r="IL72" s="178"/>
      <c r="IM72" s="178"/>
      <c r="IN72" s="178"/>
    </row>
    <row r="73" s="144" customFormat="true" ht="15.75" hidden="false" customHeight="false" outlineLevel="0" collapsed="false">
      <c r="H73" s="178"/>
      <c r="I73" s="178"/>
      <c r="J73" s="178"/>
      <c r="K73" s="178"/>
      <c r="L73" s="178"/>
      <c r="M73" s="178"/>
      <c r="N73" s="178"/>
      <c r="O73" s="178"/>
      <c r="P73" s="178"/>
      <c r="Q73" s="178"/>
      <c r="R73" s="178"/>
      <c r="S73" s="178"/>
      <c r="T73" s="178"/>
      <c r="U73" s="178"/>
      <c r="V73" s="178"/>
      <c r="W73" s="178"/>
      <c r="X73" s="178"/>
      <c r="Y73" s="178"/>
      <c r="Z73" s="178"/>
      <c r="AA73" s="178"/>
      <c r="AB73" s="178"/>
      <c r="AC73" s="178"/>
      <c r="AD73" s="178"/>
      <c r="AE73" s="178"/>
      <c r="AF73" s="178"/>
      <c r="AG73" s="178"/>
      <c r="AH73" s="178"/>
      <c r="AI73" s="178"/>
      <c r="AJ73" s="178"/>
      <c r="AK73" s="178"/>
      <c r="AL73" s="178"/>
      <c r="AM73" s="178"/>
      <c r="AN73" s="178"/>
      <c r="AO73" s="178"/>
      <c r="AP73" s="178"/>
      <c r="AQ73" s="178"/>
      <c r="AR73" s="178"/>
      <c r="AS73" s="178"/>
      <c r="AT73" s="178"/>
      <c r="AU73" s="178"/>
      <c r="AV73" s="178"/>
      <c r="AW73" s="178"/>
      <c r="AX73" s="178"/>
      <c r="AY73" s="178"/>
      <c r="AZ73" s="178"/>
      <c r="BA73" s="178"/>
      <c r="BB73" s="178"/>
      <c r="BC73" s="178"/>
      <c r="BD73" s="178"/>
      <c r="BE73" s="178"/>
      <c r="BF73" s="178"/>
      <c r="BG73" s="178"/>
      <c r="BH73" s="178"/>
      <c r="BI73" s="178"/>
      <c r="BJ73" s="178"/>
      <c r="BK73" s="178"/>
      <c r="BL73" s="178"/>
      <c r="BM73" s="178"/>
      <c r="BN73" s="178"/>
      <c r="BO73" s="178"/>
      <c r="BP73" s="178"/>
      <c r="BQ73" s="178"/>
      <c r="BR73" s="178"/>
      <c r="BS73" s="178"/>
      <c r="BT73" s="178"/>
      <c r="BU73" s="178"/>
      <c r="BV73" s="178"/>
      <c r="BW73" s="178"/>
      <c r="BX73" s="178"/>
      <c r="BY73" s="178"/>
      <c r="BZ73" s="178"/>
      <c r="CA73" s="178"/>
      <c r="CB73" s="178"/>
      <c r="CC73" s="178"/>
      <c r="CD73" s="178"/>
      <c r="CE73" s="178"/>
      <c r="CF73" s="178"/>
      <c r="CG73" s="178"/>
      <c r="CH73" s="178"/>
      <c r="CI73" s="178"/>
      <c r="CJ73" s="178"/>
      <c r="CK73" s="178"/>
      <c r="CL73" s="178"/>
      <c r="CM73" s="178"/>
      <c r="CN73" s="178"/>
      <c r="CO73" s="178"/>
      <c r="CP73" s="178"/>
      <c r="CQ73" s="178"/>
      <c r="CR73" s="178"/>
      <c r="CS73" s="178"/>
      <c r="CT73" s="178"/>
      <c r="CU73" s="178"/>
      <c r="CV73" s="178"/>
      <c r="CW73" s="178"/>
      <c r="CX73" s="178"/>
      <c r="CY73" s="178"/>
      <c r="CZ73" s="178"/>
      <c r="DA73" s="178"/>
      <c r="DB73" s="178"/>
      <c r="DC73" s="178"/>
      <c r="DD73" s="178"/>
      <c r="DE73" s="178"/>
      <c r="DF73" s="178"/>
      <c r="DG73" s="178"/>
      <c r="DH73" s="178"/>
      <c r="DI73" s="178"/>
      <c r="DJ73" s="178"/>
      <c r="DK73" s="178"/>
      <c r="DL73" s="178"/>
      <c r="DM73" s="178"/>
      <c r="DN73" s="178"/>
      <c r="DO73" s="178"/>
      <c r="DP73" s="178"/>
      <c r="DQ73" s="178"/>
      <c r="DR73" s="178"/>
      <c r="DS73" s="178"/>
      <c r="DT73" s="178"/>
      <c r="DU73" s="178"/>
      <c r="DV73" s="178"/>
      <c r="DW73" s="178"/>
      <c r="DX73" s="178"/>
      <c r="DY73" s="178"/>
      <c r="DZ73" s="178"/>
      <c r="EA73" s="178"/>
      <c r="EB73" s="178"/>
      <c r="EC73" s="178"/>
      <c r="ED73" s="178"/>
      <c r="EE73" s="178"/>
      <c r="EF73" s="178"/>
      <c r="EG73" s="178"/>
      <c r="EH73" s="178"/>
      <c r="EI73" s="178"/>
      <c r="EJ73" s="178"/>
      <c r="EK73" s="178"/>
      <c r="EL73" s="178"/>
      <c r="EM73" s="178"/>
      <c r="EN73" s="178"/>
      <c r="EO73" s="178"/>
      <c r="EP73" s="178"/>
      <c r="EQ73" s="178"/>
      <c r="ER73" s="178"/>
      <c r="ES73" s="178"/>
      <c r="ET73" s="178"/>
      <c r="EU73" s="178"/>
      <c r="EV73" s="178"/>
      <c r="EW73" s="178"/>
      <c r="EX73" s="178"/>
      <c r="EY73" s="178"/>
      <c r="EZ73" s="178"/>
      <c r="FA73" s="178"/>
      <c r="FB73" s="178"/>
      <c r="FC73" s="178"/>
      <c r="FD73" s="178"/>
      <c r="FE73" s="178"/>
      <c r="FF73" s="178"/>
      <c r="FG73" s="178"/>
      <c r="FH73" s="178"/>
      <c r="FI73" s="178"/>
      <c r="FJ73" s="178"/>
      <c r="FK73" s="178"/>
      <c r="FL73" s="178"/>
      <c r="FM73" s="178"/>
      <c r="FN73" s="178"/>
      <c r="FO73" s="178"/>
      <c r="FP73" s="178"/>
      <c r="FQ73" s="178"/>
      <c r="FR73" s="178"/>
      <c r="FS73" s="178"/>
      <c r="FT73" s="178"/>
      <c r="FU73" s="178"/>
      <c r="FV73" s="178"/>
      <c r="FW73" s="178"/>
      <c r="FX73" s="178"/>
      <c r="FY73" s="178"/>
      <c r="FZ73" s="178"/>
      <c r="GA73" s="178"/>
      <c r="GB73" s="178"/>
      <c r="GC73" s="178"/>
      <c r="GD73" s="178"/>
      <c r="GE73" s="178"/>
      <c r="GF73" s="178"/>
      <c r="GG73" s="178"/>
      <c r="GH73" s="178"/>
      <c r="GI73" s="178"/>
      <c r="GJ73" s="178"/>
      <c r="GK73" s="178"/>
      <c r="GL73" s="178"/>
      <c r="GM73" s="178"/>
      <c r="GN73" s="178"/>
      <c r="GO73" s="178"/>
      <c r="GP73" s="178"/>
      <c r="GQ73" s="178"/>
      <c r="GR73" s="178"/>
      <c r="GS73" s="178"/>
      <c r="GT73" s="178"/>
      <c r="GU73" s="178"/>
      <c r="GV73" s="178"/>
      <c r="GW73" s="178"/>
      <c r="GX73" s="178"/>
      <c r="GY73" s="178"/>
      <c r="GZ73" s="178"/>
      <c r="HA73" s="178"/>
      <c r="HB73" s="178"/>
      <c r="HC73" s="178"/>
      <c r="HD73" s="178"/>
      <c r="HE73" s="178"/>
      <c r="HF73" s="178"/>
      <c r="HG73" s="178"/>
      <c r="HH73" s="178"/>
      <c r="HI73" s="178"/>
      <c r="HJ73" s="178"/>
      <c r="HK73" s="178"/>
      <c r="HL73" s="178"/>
      <c r="HM73" s="178"/>
      <c r="HN73" s="178"/>
      <c r="HO73" s="178"/>
      <c r="HP73" s="178"/>
      <c r="HQ73" s="178"/>
      <c r="HR73" s="178"/>
      <c r="HS73" s="178"/>
      <c r="HT73" s="178"/>
      <c r="HU73" s="178"/>
      <c r="HV73" s="178"/>
      <c r="HW73" s="178"/>
      <c r="HX73" s="178"/>
      <c r="HY73" s="178"/>
      <c r="HZ73" s="178"/>
      <c r="IA73" s="178"/>
      <c r="IB73" s="178"/>
      <c r="IC73" s="178"/>
      <c r="ID73" s="178"/>
      <c r="IE73" s="178"/>
      <c r="IF73" s="178"/>
      <c r="IG73" s="178"/>
      <c r="IH73" s="178"/>
      <c r="II73" s="178"/>
      <c r="IJ73" s="178"/>
      <c r="IK73" s="178"/>
      <c r="IL73" s="178"/>
      <c r="IM73" s="178"/>
      <c r="IN73" s="178"/>
    </row>
    <row r="74" s="144" customFormat="true" ht="15.75" hidden="false" customHeight="false" outlineLevel="0" collapsed="false">
      <c r="H74" s="178"/>
      <c r="I74" s="178"/>
      <c r="J74" s="178"/>
      <c r="K74" s="178"/>
      <c r="L74" s="178"/>
      <c r="M74" s="178"/>
      <c r="N74" s="178"/>
      <c r="O74" s="178"/>
      <c r="P74" s="178"/>
      <c r="Q74" s="178"/>
      <c r="R74" s="178"/>
      <c r="S74" s="178"/>
      <c r="T74" s="178"/>
      <c r="U74" s="178"/>
      <c r="V74" s="178"/>
      <c r="W74" s="178"/>
      <c r="X74" s="178"/>
      <c r="Y74" s="178"/>
      <c r="Z74" s="178"/>
      <c r="AA74" s="178"/>
      <c r="AB74" s="178"/>
      <c r="AC74" s="178"/>
      <c r="AD74" s="178"/>
      <c r="AE74" s="178"/>
      <c r="AF74" s="178"/>
      <c r="AG74" s="178"/>
      <c r="AH74" s="178"/>
      <c r="AI74" s="178"/>
      <c r="AJ74" s="178"/>
      <c r="AK74" s="178"/>
      <c r="AL74" s="178"/>
      <c r="AM74" s="178"/>
      <c r="AN74" s="178"/>
      <c r="AO74" s="178"/>
      <c r="AP74" s="178"/>
      <c r="AQ74" s="178"/>
      <c r="AR74" s="178"/>
      <c r="AS74" s="178"/>
      <c r="AT74" s="178"/>
      <c r="AU74" s="178"/>
      <c r="AV74" s="178"/>
      <c r="AW74" s="178"/>
      <c r="AX74" s="178"/>
      <c r="AY74" s="178"/>
      <c r="AZ74" s="178"/>
      <c r="BA74" s="178"/>
      <c r="BB74" s="178"/>
      <c r="BC74" s="178"/>
      <c r="BD74" s="178"/>
      <c r="BE74" s="178"/>
      <c r="BF74" s="178"/>
      <c r="BG74" s="178"/>
      <c r="BH74" s="178"/>
      <c r="BI74" s="178"/>
      <c r="BJ74" s="178"/>
      <c r="BK74" s="178"/>
      <c r="BL74" s="178"/>
      <c r="BM74" s="178"/>
      <c r="BN74" s="178"/>
      <c r="BO74" s="178"/>
      <c r="BP74" s="178"/>
      <c r="BQ74" s="178"/>
      <c r="BR74" s="178"/>
      <c r="BS74" s="178"/>
      <c r="BT74" s="178"/>
      <c r="BU74" s="178"/>
      <c r="BV74" s="178"/>
      <c r="BW74" s="178"/>
      <c r="BX74" s="178"/>
      <c r="BY74" s="178"/>
      <c r="BZ74" s="178"/>
      <c r="CA74" s="178"/>
      <c r="CB74" s="178"/>
      <c r="CC74" s="178"/>
      <c r="CD74" s="178"/>
      <c r="CE74" s="178"/>
      <c r="CF74" s="178"/>
      <c r="CG74" s="178"/>
      <c r="CH74" s="178"/>
      <c r="CI74" s="178"/>
      <c r="CJ74" s="178"/>
      <c r="CK74" s="178"/>
      <c r="CL74" s="178"/>
      <c r="CM74" s="178"/>
      <c r="CN74" s="178"/>
      <c r="CO74" s="178"/>
      <c r="CP74" s="178"/>
      <c r="CQ74" s="178"/>
      <c r="CR74" s="178"/>
      <c r="CS74" s="178"/>
      <c r="CT74" s="178"/>
      <c r="CU74" s="178"/>
      <c r="CV74" s="178"/>
      <c r="CW74" s="178"/>
      <c r="CX74" s="178"/>
      <c r="CY74" s="178"/>
      <c r="CZ74" s="178"/>
      <c r="DA74" s="178"/>
      <c r="DB74" s="178"/>
      <c r="DC74" s="178"/>
      <c r="DD74" s="178"/>
      <c r="DE74" s="178"/>
      <c r="DF74" s="178"/>
      <c r="DG74" s="178"/>
      <c r="DH74" s="178"/>
      <c r="DI74" s="178"/>
      <c r="DJ74" s="178"/>
      <c r="DK74" s="178"/>
      <c r="DL74" s="178"/>
      <c r="DM74" s="178"/>
      <c r="DN74" s="178"/>
      <c r="DO74" s="178"/>
      <c r="DP74" s="178"/>
      <c r="DQ74" s="178"/>
      <c r="DR74" s="178"/>
      <c r="DS74" s="178"/>
      <c r="DT74" s="178"/>
      <c r="DU74" s="178"/>
      <c r="DV74" s="178"/>
      <c r="DW74" s="178"/>
      <c r="DX74" s="178"/>
      <c r="DY74" s="178"/>
      <c r="DZ74" s="178"/>
      <c r="EA74" s="178"/>
      <c r="EB74" s="178"/>
      <c r="EC74" s="178"/>
      <c r="ED74" s="178"/>
      <c r="EE74" s="178"/>
      <c r="EF74" s="178"/>
      <c r="EG74" s="178"/>
      <c r="EH74" s="178"/>
      <c r="EI74" s="178"/>
      <c r="EJ74" s="178"/>
      <c r="EK74" s="178"/>
      <c r="EL74" s="178"/>
      <c r="EM74" s="178"/>
      <c r="EN74" s="178"/>
      <c r="EO74" s="178"/>
      <c r="EP74" s="178"/>
      <c r="EQ74" s="178"/>
      <c r="ER74" s="178"/>
      <c r="ES74" s="178"/>
      <c r="ET74" s="178"/>
      <c r="EU74" s="178"/>
      <c r="EV74" s="178"/>
      <c r="EW74" s="178"/>
      <c r="EX74" s="178"/>
      <c r="EY74" s="178"/>
      <c r="EZ74" s="178"/>
      <c r="FA74" s="178"/>
      <c r="FB74" s="178"/>
      <c r="FC74" s="178"/>
      <c r="FD74" s="178"/>
      <c r="FE74" s="178"/>
      <c r="FF74" s="178"/>
      <c r="FG74" s="178"/>
      <c r="FH74" s="178"/>
      <c r="FI74" s="178"/>
      <c r="FJ74" s="178"/>
      <c r="FK74" s="178"/>
      <c r="FL74" s="178"/>
      <c r="FM74" s="178"/>
      <c r="FN74" s="178"/>
      <c r="FO74" s="178"/>
      <c r="FP74" s="178"/>
      <c r="FQ74" s="178"/>
      <c r="FR74" s="178"/>
      <c r="FS74" s="178"/>
      <c r="FT74" s="178"/>
      <c r="FU74" s="178"/>
      <c r="FV74" s="178"/>
      <c r="FW74" s="178"/>
      <c r="FX74" s="178"/>
      <c r="FY74" s="178"/>
      <c r="FZ74" s="178"/>
      <c r="GA74" s="178"/>
      <c r="GB74" s="178"/>
      <c r="GC74" s="178"/>
      <c r="GD74" s="178"/>
      <c r="GE74" s="178"/>
      <c r="GF74" s="178"/>
      <c r="GG74" s="178"/>
      <c r="GH74" s="178"/>
      <c r="GI74" s="178"/>
      <c r="GJ74" s="178"/>
      <c r="GK74" s="178"/>
      <c r="GL74" s="178"/>
      <c r="GM74" s="178"/>
      <c r="GN74" s="178"/>
      <c r="GO74" s="178"/>
      <c r="GP74" s="178"/>
      <c r="GQ74" s="178"/>
      <c r="GR74" s="178"/>
      <c r="GS74" s="178"/>
      <c r="GT74" s="178"/>
      <c r="GU74" s="178"/>
      <c r="GV74" s="178"/>
      <c r="GW74" s="178"/>
      <c r="GX74" s="178"/>
      <c r="GY74" s="178"/>
      <c r="GZ74" s="178"/>
      <c r="HA74" s="178"/>
      <c r="HB74" s="178"/>
      <c r="HC74" s="178"/>
      <c r="HD74" s="178"/>
      <c r="HE74" s="178"/>
      <c r="HF74" s="178"/>
      <c r="HG74" s="178"/>
      <c r="HH74" s="178"/>
      <c r="HI74" s="178"/>
      <c r="HJ74" s="178"/>
      <c r="HK74" s="178"/>
      <c r="HL74" s="178"/>
      <c r="HM74" s="178"/>
      <c r="HN74" s="178"/>
      <c r="HO74" s="178"/>
      <c r="HP74" s="178"/>
      <c r="HQ74" s="178"/>
      <c r="HR74" s="178"/>
      <c r="HS74" s="178"/>
      <c r="HT74" s="178"/>
      <c r="HU74" s="178"/>
      <c r="HV74" s="178"/>
      <c r="HW74" s="178"/>
      <c r="HX74" s="178"/>
      <c r="HY74" s="178"/>
      <c r="HZ74" s="178"/>
      <c r="IA74" s="178"/>
      <c r="IB74" s="178"/>
      <c r="IC74" s="178"/>
      <c r="ID74" s="178"/>
      <c r="IE74" s="178"/>
      <c r="IF74" s="178"/>
      <c r="IG74" s="178"/>
      <c r="IH74" s="178"/>
      <c r="II74" s="178"/>
      <c r="IJ74" s="178"/>
      <c r="IK74" s="178"/>
      <c r="IL74" s="178"/>
      <c r="IM74" s="178"/>
      <c r="IN74" s="178"/>
    </row>
    <row r="75" s="144" customFormat="true" ht="15.75" hidden="false" customHeight="false" outlineLevel="0" collapsed="false">
      <c r="H75" s="178"/>
      <c r="I75" s="178"/>
      <c r="J75" s="178"/>
      <c r="K75" s="178"/>
      <c r="L75" s="178"/>
      <c r="M75" s="178"/>
      <c r="N75" s="178"/>
      <c r="O75" s="178"/>
      <c r="P75" s="178"/>
      <c r="Q75" s="178"/>
      <c r="R75" s="178"/>
      <c r="S75" s="178"/>
      <c r="T75" s="178"/>
      <c r="U75" s="178"/>
      <c r="V75" s="178"/>
      <c r="W75" s="178"/>
      <c r="X75" s="178"/>
      <c r="Y75" s="178"/>
      <c r="Z75" s="178"/>
      <c r="AA75" s="178"/>
      <c r="AB75" s="178"/>
      <c r="AC75" s="178"/>
      <c r="AD75" s="178"/>
      <c r="AE75" s="178"/>
      <c r="AF75" s="178"/>
      <c r="AG75" s="178"/>
      <c r="AH75" s="178"/>
      <c r="AI75" s="178"/>
      <c r="AJ75" s="178"/>
      <c r="AK75" s="178"/>
      <c r="AL75" s="178"/>
      <c r="AM75" s="178"/>
      <c r="AN75" s="178"/>
      <c r="AO75" s="178"/>
      <c r="AP75" s="178"/>
      <c r="AQ75" s="178"/>
      <c r="AR75" s="178"/>
      <c r="AS75" s="178"/>
      <c r="AT75" s="178"/>
      <c r="AU75" s="178"/>
      <c r="AV75" s="178"/>
      <c r="AW75" s="178"/>
      <c r="AX75" s="178"/>
      <c r="AY75" s="178"/>
      <c r="AZ75" s="178"/>
      <c r="BA75" s="178"/>
      <c r="BB75" s="178"/>
      <c r="BC75" s="178"/>
      <c r="BD75" s="178"/>
      <c r="BE75" s="178"/>
      <c r="BF75" s="178"/>
      <c r="BG75" s="178"/>
      <c r="BH75" s="178"/>
      <c r="BI75" s="178"/>
      <c r="BJ75" s="178"/>
      <c r="BK75" s="178"/>
      <c r="BL75" s="178"/>
      <c r="BM75" s="178"/>
      <c r="BN75" s="178"/>
      <c r="BO75" s="178"/>
      <c r="BP75" s="178"/>
      <c r="BQ75" s="178"/>
      <c r="BR75" s="178"/>
      <c r="BS75" s="178"/>
      <c r="BT75" s="178"/>
      <c r="BU75" s="178"/>
      <c r="BV75" s="178"/>
      <c r="BW75" s="178"/>
      <c r="BX75" s="178"/>
      <c r="BY75" s="178"/>
      <c r="BZ75" s="178"/>
      <c r="CA75" s="178"/>
      <c r="CB75" s="178"/>
      <c r="CC75" s="178"/>
      <c r="CD75" s="178"/>
      <c r="CE75" s="178"/>
      <c r="CF75" s="178"/>
      <c r="CG75" s="178"/>
      <c r="CH75" s="178"/>
      <c r="CI75" s="178"/>
      <c r="CJ75" s="178"/>
      <c r="CK75" s="178"/>
      <c r="CL75" s="178"/>
      <c r="CM75" s="178"/>
      <c r="CN75" s="178"/>
      <c r="CO75" s="178"/>
      <c r="CP75" s="178"/>
      <c r="CQ75" s="178"/>
      <c r="CR75" s="178"/>
      <c r="CS75" s="178"/>
      <c r="CT75" s="178"/>
      <c r="CU75" s="178"/>
      <c r="CV75" s="178"/>
      <c r="CW75" s="178"/>
      <c r="CX75" s="178"/>
      <c r="CY75" s="178"/>
      <c r="CZ75" s="178"/>
      <c r="DA75" s="178"/>
      <c r="DB75" s="178"/>
      <c r="DC75" s="178"/>
      <c r="DD75" s="178"/>
      <c r="DE75" s="178"/>
      <c r="DF75" s="178"/>
      <c r="DG75" s="178"/>
      <c r="DH75" s="178"/>
      <c r="DI75" s="178"/>
      <c r="DJ75" s="178"/>
      <c r="DK75" s="178"/>
      <c r="DL75" s="178"/>
      <c r="DM75" s="178"/>
      <c r="DN75" s="178"/>
      <c r="DO75" s="178"/>
      <c r="DP75" s="178"/>
      <c r="DQ75" s="178"/>
      <c r="DR75" s="178"/>
      <c r="DS75" s="178"/>
      <c r="DT75" s="178"/>
      <c r="DU75" s="178"/>
      <c r="DV75" s="178"/>
      <c r="DW75" s="178"/>
      <c r="DX75" s="178"/>
      <c r="DY75" s="178"/>
      <c r="DZ75" s="178"/>
      <c r="EA75" s="178"/>
      <c r="EB75" s="178"/>
      <c r="EC75" s="178"/>
      <c r="ED75" s="178"/>
      <c r="EE75" s="178"/>
      <c r="EF75" s="178"/>
      <c r="EG75" s="178"/>
      <c r="EH75" s="178"/>
      <c r="EI75" s="178"/>
      <c r="EJ75" s="178"/>
      <c r="EK75" s="178"/>
      <c r="EL75" s="178"/>
      <c r="EM75" s="178"/>
      <c r="EN75" s="178"/>
      <c r="EO75" s="178"/>
      <c r="EP75" s="178"/>
      <c r="EQ75" s="178"/>
      <c r="ER75" s="178"/>
      <c r="ES75" s="178"/>
      <c r="ET75" s="178"/>
      <c r="EU75" s="178"/>
      <c r="EV75" s="178"/>
      <c r="EW75" s="178"/>
      <c r="EX75" s="178"/>
      <c r="EY75" s="178"/>
      <c r="EZ75" s="178"/>
      <c r="FA75" s="178"/>
      <c r="FB75" s="178"/>
      <c r="FC75" s="178"/>
      <c r="FD75" s="178"/>
      <c r="FE75" s="178"/>
      <c r="FF75" s="178"/>
      <c r="FG75" s="178"/>
      <c r="FH75" s="178"/>
      <c r="FI75" s="178"/>
      <c r="FJ75" s="178"/>
      <c r="FK75" s="178"/>
      <c r="FL75" s="178"/>
      <c r="FM75" s="178"/>
      <c r="FN75" s="178"/>
      <c r="FO75" s="178"/>
      <c r="FP75" s="178"/>
      <c r="FQ75" s="178"/>
      <c r="FR75" s="178"/>
      <c r="FS75" s="178"/>
      <c r="FT75" s="178"/>
      <c r="FU75" s="178"/>
      <c r="FV75" s="178"/>
      <c r="FW75" s="178"/>
      <c r="FX75" s="178"/>
      <c r="FY75" s="178"/>
      <c r="FZ75" s="178"/>
      <c r="GA75" s="178"/>
      <c r="GB75" s="178"/>
      <c r="GC75" s="178"/>
      <c r="GD75" s="178"/>
      <c r="GE75" s="178"/>
      <c r="GF75" s="178"/>
      <c r="GG75" s="178"/>
      <c r="GH75" s="178"/>
      <c r="GI75" s="178"/>
      <c r="GJ75" s="178"/>
      <c r="GK75" s="178"/>
      <c r="GL75" s="178"/>
      <c r="GM75" s="178"/>
      <c r="GN75" s="178"/>
      <c r="GO75" s="178"/>
      <c r="GP75" s="178"/>
      <c r="GQ75" s="178"/>
      <c r="GR75" s="178"/>
      <c r="GS75" s="178"/>
      <c r="GT75" s="178"/>
      <c r="GU75" s="178"/>
      <c r="GV75" s="178"/>
      <c r="GW75" s="178"/>
      <c r="GX75" s="178"/>
      <c r="GY75" s="178"/>
      <c r="GZ75" s="178"/>
      <c r="HA75" s="178"/>
      <c r="HB75" s="178"/>
      <c r="HC75" s="178"/>
      <c r="HD75" s="178"/>
      <c r="HE75" s="178"/>
      <c r="HF75" s="178"/>
      <c r="HG75" s="178"/>
      <c r="HH75" s="178"/>
      <c r="HI75" s="178"/>
      <c r="HJ75" s="178"/>
      <c r="HK75" s="178"/>
      <c r="HL75" s="178"/>
      <c r="HM75" s="178"/>
      <c r="HN75" s="178"/>
      <c r="HO75" s="178"/>
      <c r="HP75" s="178"/>
      <c r="HQ75" s="178"/>
      <c r="HR75" s="178"/>
      <c r="HS75" s="178"/>
      <c r="HT75" s="178"/>
      <c r="HU75" s="178"/>
      <c r="HV75" s="178"/>
      <c r="HW75" s="178"/>
      <c r="HX75" s="178"/>
      <c r="HY75" s="178"/>
      <c r="HZ75" s="178"/>
      <c r="IA75" s="178"/>
      <c r="IB75" s="178"/>
      <c r="IC75" s="178"/>
      <c r="ID75" s="178"/>
      <c r="IE75" s="178"/>
      <c r="IF75" s="178"/>
      <c r="IG75" s="178"/>
      <c r="IH75" s="178"/>
      <c r="II75" s="178"/>
      <c r="IJ75" s="178"/>
      <c r="IK75" s="178"/>
      <c r="IL75" s="178"/>
      <c r="IM75" s="178"/>
      <c r="IN75" s="178"/>
    </row>
    <row r="76" s="144" customFormat="true" ht="15.75" hidden="false" customHeight="false" outlineLevel="0" collapsed="false">
      <c r="H76" s="178"/>
      <c r="I76" s="178"/>
      <c r="J76" s="178"/>
      <c r="K76" s="178"/>
      <c r="L76" s="178"/>
      <c r="M76" s="178"/>
      <c r="N76" s="178"/>
      <c r="O76" s="178"/>
      <c r="P76" s="178"/>
      <c r="Q76" s="178"/>
      <c r="R76" s="178"/>
      <c r="S76" s="178"/>
      <c r="T76" s="178"/>
      <c r="U76" s="178"/>
      <c r="V76" s="178"/>
      <c r="W76" s="178"/>
      <c r="X76" s="178"/>
      <c r="Y76" s="178"/>
      <c r="Z76" s="178"/>
      <c r="AA76" s="178"/>
      <c r="AB76" s="178"/>
      <c r="AC76" s="178"/>
      <c r="AD76" s="178"/>
      <c r="AE76" s="178"/>
      <c r="AF76" s="178"/>
      <c r="AG76" s="178"/>
      <c r="AH76" s="178"/>
      <c r="AI76" s="178"/>
      <c r="AJ76" s="178"/>
      <c r="AK76" s="178"/>
      <c r="AL76" s="178"/>
      <c r="AM76" s="178"/>
      <c r="AN76" s="178"/>
      <c r="AO76" s="178"/>
      <c r="AP76" s="178"/>
      <c r="AQ76" s="178"/>
      <c r="AR76" s="178"/>
      <c r="AS76" s="178"/>
      <c r="AT76" s="178"/>
      <c r="AU76" s="178"/>
      <c r="AV76" s="178"/>
      <c r="AW76" s="178"/>
      <c r="AX76" s="178"/>
      <c r="AY76" s="178"/>
      <c r="AZ76" s="178"/>
      <c r="BA76" s="178"/>
      <c r="BB76" s="178"/>
      <c r="BC76" s="178"/>
      <c r="BD76" s="178"/>
      <c r="BE76" s="178"/>
      <c r="BF76" s="178"/>
      <c r="BG76" s="178"/>
      <c r="BH76" s="178"/>
      <c r="BI76" s="178"/>
      <c r="BJ76" s="178"/>
      <c r="BK76" s="178"/>
      <c r="BL76" s="178"/>
      <c r="BM76" s="178"/>
      <c r="BN76" s="178"/>
      <c r="BO76" s="178"/>
      <c r="BP76" s="178"/>
      <c r="BQ76" s="178"/>
      <c r="BR76" s="178"/>
      <c r="BS76" s="178"/>
      <c r="BT76" s="178"/>
      <c r="BU76" s="178"/>
      <c r="BV76" s="178"/>
      <c r="BW76" s="178"/>
      <c r="BX76" s="178"/>
      <c r="BY76" s="178"/>
      <c r="BZ76" s="178"/>
      <c r="CA76" s="178"/>
      <c r="CB76" s="178"/>
      <c r="CC76" s="178"/>
      <c r="CD76" s="178"/>
      <c r="CE76" s="178"/>
      <c r="CF76" s="178"/>
      <c r="CG76" s="178"/>
      <c r="CH76" s="178"/>
      <c r="CI76" s="178"/>
      <c r="CJ76" s="178"/>
      <c r="CK76" s="178"/>
      <c r="CL76" s="178"/>
      <c r="CM76" s="178"/>
      <c r="CN76" s="178"/>
      <c r="CO76" s="178"/>
      <c r="CP76" s="178"/>
      <c r="CQ76" s="178"/>
      <c r="CR76" s="178"/>
      <c r="CS76" s="178"/>
      <c r="CT76" s="178"/>
      <c r="CU76" s="178"/>
      <c r="CV76" s="178"/>
      <c r="CW76" s="178"/>
      <c r="CX76" s="178"/>
      <c r="CY76" s="178"/>
      <c r="CZ76" s="178"/>
      <c r="DA76" s="178"/>
      <c r="DB76" s="178"/>
      <c r="DC76" s="178"/>
      <c r="DD76" s="178"/>
      <c r="DE76" s="178"/>
      <c r="DF76" s="178"/>
      <c r="DG76" s="178"/>
      <c r="DH76" s="178"/>
      <c r="DI76" s="178"/>
      <c r="DJ76" s="178"/>
      <c r="DK76" s="178"/>
      <c r="DL76" s="178"/>
      <c r="DM76" s="178"/>
      <c r="DN76" s="178"/>
      <c r="DO76" s="178"/>
      <c r="DP76" s="178"/>
      <c r="DQ76" s="178"/>
      <c r="DR76" s="178"/>
      <c r="DS76" s="178"/>
      <c r="DT76" s="178"/>
      <c r="DU76" s="178"/>
      <c r="DV76" s="178"/>
      <c r="DW76" s="178"/>
      <c r="DX76" s="178"/>
      <c r="DY76" s="178"/>
      <c r="DZ76" s="178"/>
      <c r="EA76" s="178"/>
      <c r="EB76" s="178"/>
      <c r="EC76" s="178"/>
      <c r="ED76" s="178"/>
      <c r="EE76" s="178"/>
      <c r="EF76" s="178"/>
      <c r="EG76" s="178"/>
      <c r="EH76" s="178"/>
      <c r="EI76" s="178"/>
      <c r="EJ76" s="178"/>
      <c r="EK76" s="178"/>
      <c r="EL76" s="178"/>
      <c r="EM76" s="178"/>
      <c r="EN76" s="178"/>
      <c r="EO76" s="178"/>
      <c r="EP76" s="178"/>
      <c r="EQ76" s="178"/>
      <c r="ER76" s="178"/>
      <c r="ES76" s="178"/>
      <c r="ET76" s="178"/>
      <c r="EU76" s="178"/>
      <c r="EV76" s="178"/>
      <c r="EW76" s="178"/>
      <c r="EX76" s="178"/>
      <c r="EY76" s="178"/>
      <c r="EZ76" s="178"/>
      <c r="FA76" s="178"/>
      <c r="FB76" s="178"/>
      <c r="FC76" s="178"/>
      <c r="FD76" s="178"/>
      <c r="FE76" s="178"/>
      <c r="FF76" s="178"/>
      <c r="FG76" s="178"/>
      <c r="FH76" s="178"/>
      <c r="FI76" s="178"/>
      <c r="FJ76" s="178"/>
      <c r="FK76" s="178"/>
      <c r="FL76" s="178"/>
      <c r="FM76" s="178"/>
      <c r="FN76" s="178"/>
      <c r="FO76" s="178"/>
      <c r="FP76" s="178"/>
      <c r="FQ76" s="178"/>
      <c r="FR76" s="178"/>
      <c r="FS76" s="178"/>
      <c r="FT76" s="178"/>
      <c r="FU76" s="178"/>
      <c r="FV76" s="178"/>
      <c r="FW76" s="178"/>
      <c r="FX76" s="178"/>
      <c r="FY76" s="178"/>
      <c r="FZ76" s="178"/>
      <c r="GA76" s="178"/>
      <c r="GB76" s="178"/>
      <c r="GC76" s="178"/>
      <c r="GD76" s="178"/>
      <c r="GE76" s="178"/>
      <c r="GF76" s="178"/>
      <c r="GG76" s="178"/>
      <c r="GH76" s="178"/>
      <c r="GI76" s="178"/>
      <c r="GJ76" s="178"/>
      <c r="GK76" s="178"/>
      <c r="GL76" s="178"/>
      <c r="GM76" s="178"/>
      <c r="GN76" s="178"/>
      <c r="GO76" s="178"/>
      <c r="GP76" s="178"/>
      <c r="GQ76" s="178"/>
      <c r="GR76" s="178"/>
      <c r="GS76" s="178"/>
      <c r="GT76" s="178"/>
      <c r="GU76" s="178"/>
      <c r="GV76" s="178"/>
      <c r="GW76" s="178"/>
      <c r="GX76" s="178"/>
      <c r="GY76" s="178"/>
      <c r="GZ76" s="178"/>
      <c r="HA76" s="178"/>
      <c r="HB76" s="178"/>
      <c r="HC76" s="178"/>
      <c r="HD76" s="178"/>
      <c r="HE76" s="178"/>
      <c r="HF76" s="178"/>
      <c r="HG76" s="178"/>
      <c r="HH76" s="178"/>
      <c r="HI76" s="178"/>
      <c r="HJ76" s="178"/>
      <c r="HK76" s="178"/>
      <c r="HL76" s="178"/>
      <c r="HM76" s="178"/>
      <c r="HN76" s="178"/>
      <c r="HO76" s="178"/>
      <c r="HP76" s="178"/>
      <c r="HQ76" s="178"/>
      <c r="HR76" s="178"/>
      <c r="HS76" s="178"/>
      <c r="HT76" s="178"/>
      <c r="HU76" s="178"/>
      <c r="HV76" s="178"/>
      <c r="HW76" s="178"/>
      <c r="HX76" s="178"/>
      <c r="HY76" s="178"/>
      <c r="HZ76" s="178"/>
      <c r="IA76" s="178"/>
      <c r="IB76" s="178"/>
      <c r="IC76" s="178"/>
      <c r="ID76" s="178"/>
      <c r="IE76" s="178"/>
      <c r="IF76" s="178"/>
      <c r="IG76" s="178"/>
      <c r="IH76" s="178"/>
      <c r="II76" s="178"/>
      <c r="IJ76" s="178"/>
      <c r="IK76" s="178"/>
      <c r="IL76" s="178"/>
      <c r="IM76" s="178"/>
      <c r="IN76" s="178"/>
    </row>
    <row r="77" s="144" customFormat="true" ht="15.75" hidden="false" customHeight="false" outlineLevel="0" collapsed="false">
      <c r="H77" s="178"/>
      <c r="I77" s="178"/>
      <c r="J77" s="178"/>
      <c r="K77" s="178"/>
      <c r="L77" s="178"/>
      <c r="M77" s="178"/>
      <c r="N77" s="178"/>
      <c r="O77" s="178"/>
      <c r="P77" s="178"/>
      <c r="Q77" s="178"/>
      <c r="R77" s="178"/>
      <c r="S77" s="178"/>
      <c r="T77" s="178"/>
      <c r="U77" s="178"/>
      <c r="V77" s="178"/>
      <c r="W77" s="178"/>
      <c r="X77" s="178"/>
      <c r="Y77" s="178"/>
      <c r="Z77" s="178"/>
      <c r="AA77" s="178"/>
      <c r="AB77" s="178"/>
      <c r="AC77" s="178"/>
      <c r="AD77" s="178"/>
      <c r="AE77" s="178"/>
      <c r="AF77" s="178"/>
      <c r="AG77" s="178"/>
      <c r="AH77" s="178"/>
      <c r="AI77" s="178"/>
      <c r="AJ77" s="178"/>
      <c r="AK77" s="178"/>
      <c r="AL77" s="178"/>
      <c r="AM77" s="178"/>
      <c r="AN77" s="178"/>
      <c r="AO77" s="178"/>
      <c r="AP77" s="178"/>
      <c r="AQ77" s="178"/>
      <c r="AR77" s="178"/>
      <c r="AS77" s="178"/>
      <c r="AT77" s="178"/>
      <c r="AU77" s="178"/>
      <c r="AV77" s="178"/>
      <c r="AW77" s="178"/>
      <c r="AX77" s="178"/>
      <c r="AY77" s="178"/>
      <c r="AZ77" s="178"/>
      <c r="BA77" s="178"/>
      <c r="BB77" s="178"/>
      <c r="BC77" s="178"/>
      <c r="BD77" s="178"/>
      <c r="BE77" s="178"/>
      <c r="BF77" s="178"/>
      <c r="BG77" s="178"/>
      <c r="BH77" s="178"/>
      <c r="BI77" s="178"/>
      <c r="BJ77" s="178"/>
      <c r="BK77" s="178"/>
      <c r="BL77" s="178"/>
      <c r="BM77" s="178"/>
      <c r="BN77" s="178"/>
      <c r="BO77" s="178"/>
      <c r="BP77" s="178"/>
      <c r="BQ77" s="178"/>
      <c r="BR77" s="178"/>
      <c r="BS77" s="178"/>
      <c r="BT77" s="178"/>
      <c r="BU77" s="178"/>
      <c r="BV77" s="178"/>
      <c r="BW77" s="178"/>
      <c r="BX77" s="178"/>
      <c r="BY77" s="178"/>
      <c r="BZ77" s="178"/>
      <c r="CA77" s="178"/>
      <c r="CB77" s="178"/>
      <c r="CC77" s="178"/>
      <c r="CD77" s="178"/>
      <c r="CE77" s="178"/>
      <c r="CF77" s="178"/>
      <c r="CG77" s="178"/>
      <c r="CH77" s="178"/>
      <c r="CI77" s="178"/>
      <c r="CJ77" s="178"/>
      <c r="CK77" s="178"/>
      <c r="CL77" s="178"/>
      <c r="CM77" s="178"/>
      <c r="CN77" s="178"/>
      <c r="CO77" s="178"/>
      <c r="CP77" s="178"/>
      <c r="CQ77" s="178"/>
      <c r="CR77" s="178"/>
      <c r="CS77" s="178"/>
      <c r="CT77" s="178"/>
      <c r="CU77" s="178"/>
      <c r="CV77" s="178"/>
      <c r="CW77" s="178"/>
      <c r="CX77" s="178"/>
      <c r="CY77" s="178"/>
      <c r="CZ77" s="178"/>
      <c r="DA77" s="178"/>
      <c r="DB77" s="178"/>
      <c r="DC77" s="178"/>
      <c r="DD77" s="178"/>
      <c r="DE77" s="178"/>
      <c r="DF77" s="178"/>
      <c r="DG77" s="178"/>
      <c r="DH77" s="178"/>
      <c r="DI77" s="178"/>
      <c r="DJ77" s="178"/>
      <c r="DK77" s="178"/>
      <c r="DL77" s="178"/>
      <c r="DM77" s="178"/>
      <c r="DN77" s="178"/>
      <c r="DO77" s="178"/>
      <c r="DP77" s="178"/>
      <c r="DQ77" s="178"/>
      <c r="DR77" s="178"/>
      <c r="DS77" s="178"/>
      <c r="DT77" s="178"/>
      <c r="DU77" s="178"/>
      <c r="DV77" s="178"/>
      <c r="DW77" s="178"/>
      <c r="DX77" s="178"/>
      <c r="DY77" s="178"/>
      <c r="DZ77" s="178"/>
      <c r="EA77" s="178"/>
      <c r="EB77" s="178"/>
      <c r="EC77" s="178"/>
      <c r="ED77" s="178"/>
      <c r="EE77" s="178"/>
      <c r="EF77" s="178"/>
      <c r="EG77" s="178"/>
      <c r="EH77" s="178"/>
      <c r="EI77" s="178"/>
      <c r="EJ77" s="178"/>
      <c r="EK77" s="178"/>
      <c r="EL77" s="178"/>
      <c r="EM77" s="178"/>
      <c r="EN77" s="178"/>
      <c r="EO77" s="178"/>
      <c r="EP77" s="178"/>
      <c r="EQ77" s="178"/>
      <c r="ER77" s="178"/>
      <c r="ES77" s="178"/>
      <c r="ET77" s="178"/>
      <c r="EU77" s="178"/>
      <c r="EV77" s="178"/>
      <c r="EW77" s="178"/>
      <c r="EX77" s="178"/>
      <c r="EY77" s="178"/>
      <c r="EZ77" s="178"/>
      <c r="FA77" s="178"/>
      <c r="FB77" s="178"/>
      <c r="FC77" s="178"/>
      <c r="FD77" s="178"/>
      <c r="FE77" s="178"/>
      <c r="FF77" s="178"/>
      <c r="FG77" s="178"/>
      <c r="FH77" s="178"/>
      <c r="FI77" s="178"/>
      <c r="FJ77" s="178"/>
      <c r="FK77" s="178"/>
      <c r="FL77" s="178"/>
      <c r="FM77" s="178"/>
      <c r="FN77" s="178"/>
      <c r="FO77" s="178"/>
      <c r="FP77" s="178"/>
      <c r="FQ77" s="178"/>
      <c r="FR77" s="178"/>
      <c r="FS77" s="178"/>
      <c r="FT77" s="178"/>
      <c r="FU77" s="178"/>
      <c r="FV77" s="178"/>
      <c r="FW77" s="178"/>
      <c r="FX77" s="178"/>
      <c r="FY77" s="178"/>
      <c r="FZ77" s="178"/>
      <c r="GA77" s="178"/>
      <c r="GB77" s="178"/>
      <c r="GC77" s="178"/>
      <c r="GD77" s="178"/>
      <c r="GE77" s="178"/>
      <c r="GF77" s="178"/>
      <c r="GG77" s="178"/>
      <c r="GH77" s="178"/>
      <c r="GI77" s="178"/>
      <c r="GJ77" s="178"/>
      <c r="GK77" s="178"/>
      <c r="GL77" s="178"/>
      <c r="GM77" s="178"/>
      <c r="GN77" s="178"/>
      <c r="GO77" s="178"/>
      <c r="GP77" s="178"/>
      <c r="GQ77" s="178"/>
      <c r="GR77" s="178"/>
      <c r="GS77" s="178"/>
      <c r="GT77" s="178"/>
      <c r="GU77" s="178"/>
      <c r="GV77" s="178"/>
      <c r="GW77" s="178"/>
      <c r="GX77" s="178"/>
      <c r="GY77" s="178"/>
      <c r="GZ77" s="178"/>
      <c r="HA77" s="178"/>
      <c r="HB77" s="178"/>
      <c r="HC77" s="178"/>
      <c r="HD77" s="178"/>
      <c r="HE77" s="178"/>
      <c r="HF77" s="178"/>
      <c r="HG77" s="178"/>
      <c r="HH77" s="178"/>
      <c r="HI77" s="178"/>
      <c r="HJ77" s="178"/>
      <c r="HK77" s="178"/>
      <c r="HL77" s="178"/>
      <c r="HM77" s="178"/>
      <c r="HN77" s="178"/>
      <c r="HO77" s="178"/>
      <c r="HP77" s="178"/>
      <c r="HQ77" s="178"/>
      <c r="HR77" s="178"/>
      <c r="HS77" s="178"/>
      <c r="HT77" s="178"/>
      <c r="HU77" s="178"/>
      <c r="HV77" s="178"/>
      <c r="HW77" s="178"/>
      <c r="HX77" s="178"/>
      <c r="HY77" s="178"/>
      <c r="HZ77" s="178"/>
      <c r="IA77" s="178"/>
      <c r="IB77" s="178"/>
      <c r="IC77" s="178"/>
      <c r="ID77" s="178"/>
      <c r="IE77" s="178"/>
      <c r="IF77" s="178"/>
      <c r="IG77" s="178"/>
      <c r="IH77" s="178"/>
      <c r="II77" s="178"/>
      <c r="IJ77" s="178"/>
      <c r="IK77" s="178"/>
      <c r="IL77" s="178"/>
      <c r="IM77" s="178"/>
      <c r="IN77" s="178"/>
    </row>
    <row r="78" s="144" customFormat="true" ht="15.75" hidden="false" customHeight="false" outlineLevel="0" collapsed="false">
      <c r="H78" s="178"/>
      <c r="I78" s="178"/>
      <c r="J78" s="178"/>
      <c r="K78" s="178"/>
      <c r="L78" s="178"/>
      <c r="M78" s="178"/>
      <c r="N78" s="178"/>
      <c r="O78" s="178"/>
      <c r="P78" s="178"/>
      <c r="Q78" s="178"/>
      <c r="R78" s="178"/>
      <c r="S78" s="178"/>
      <c r="T78" s="178"/>
      <c r="U78" s="178"/>
      <c r="V78" s="178"/>
      <c r="W78" s="178"/>
      <c r="X78" s="178"/>
      <c r="Y78" s="178"/>
      <c r="Z78" s="178"/>
      <c r="AA78" s="178"/>
      <c r="AB78" s="178"/>
      <c r="AC78" s="178"/>
      <c r="AD78" s="178"/>
      <c r="AE78" s="178"/>
      <c r="AF78" s="178"/>
      <c r="AG78" s="178"/>
      <c r="AH78" s="178"/>
      <c r="AI78" s="178"/>
      <c r="AJ78" s="178"/>
      <c r="AK78" s="178"/>
      <c r="AL78" s="178"/>
      <c r="AM78" s="178"/>
      <c r="AN78" s="178"/>
      <c r="AO78" s="178"/>
      <c r="AP78" s="178"/>
      <c r="AQ78" s="178"/>
      <c r="AR78" s="178"/>
      <c r="AS78" s="178"/>
      <c r="AT78" s="178"/>
      <c r="AU78" s="178"/>
      <c r="AV78" s="178"/>
      <c r="AW78" s="178"/>
      <c r="AX78" s="178"/>
      <c r="AY78" s="178"/>
      <c r="AZ78" s="178"/>
      <c r="BA78" s="178"/>
      <c r="BB78" s="178"/>
      <c r="BC78" s="178"/>
      <c r="BD78" s="178"/>
      <c r="BE78" s="178"/>
      <c r="BF78" s="178"/>
      <c r="BG78" s="178"/>
      <c r="BH78" s="178"/>
      <c r="BI78" s="178"/>
      <c r="BJ78" s="178"/>
      <c r="BK78" s="178"/>
      <c r="BL78" s="178"/>
      <c r="BM78" s="178"/>
      <c r="BN78" s="178"/>
      <c r="BO78" s="178"/>
      <c r="BP78" s="178"/>
      <c r="BQ78" s="178"/>
      <c r="BR78" s="178"/>
      <c r="BS78" s="178"/>
      <c r="BT78" s="178"/>
      <c r="BU78" s="178"/>
      <c r="BV78" s="178"/>
      <c r="BW78" s="178"/>
      <c r="BX78" s="178"/>
      <c r="BY78" s="178"/>
      <c r="BZ78" s="178"/>
      <c r="CA78" s="178"/>
      <c r="CB78" s="178"/>
      <c r="CC78" s="178"/>
      <c r="CD78" s="178"/>
      <c r="CE78" s="178"/>
      <c r="CF78" s="178"/>
      <c r="CG78" s="178"/>
      <c r="CH78" s="178"/>
      <c r="CI78" s="178"/>
      <c r="CJ78" s="178"/>
      <c r="CK78" s="178"/>
      <c r="CL78" s="178"/>
      <c r="CM78" s="178"/>
      <c r="CN78" s="178"/>
      <c r="CO78" s="178"/>
      <c r="CP78" s="178"/>
      <c r="CQ78" s="178"/>
      <c r="CR78" s="178"/>
      <c r="CS78" s="178"/>
      <c r="CT78" s="178"/>
      <c r="CU78" s="178"/>
      <c r="CV78" s="178"/>
      <c r="CW78" s="178"/>
      <c r="CX78" s="178"/>
      <c r="CY78" s="178"/>
      <c r="CZ78" s="178"/>
      <c r="DA78" s="178"/>
      <c r="DB78" s="178"/>
      <c r="DC78" s="178"/>
      <c r="DD78" s="178"/>
      <c r="DE78" s="178"/>
      <c r="DF78" s="178"/>
      <c r="DG78" s="178"/>
      <c r="DH78" s="178"/>
      <c r="DI78" s="178"/>
      <c r="DJ78" s="178"/>
      <c r="DK78" s="178"/>
      <c r="DL78" s="178"/>
      <c r="DM78" s="178"/>
      <c r="DN78" s="178"/>
      <c r="DO78" s="178"/>
      <c r="DP78" s="178"/>
      <c r="DQ78" s="178"/>
      <c r="DR78" s="178"/>
      <c r="DS78" s="178"/>
      <c r="DT78" s="178"/>
      <c r="DU78" s="178"/>
      <c r="DV78" s="178"/>
      <c r="DW78" s="178"/>
      <c r="DX78" s="178"/>
      <c r="DY78" s="178"/>
      <c r="DZ78" s="178"/>
      <c r="EA78" s="178"/>
      <c r="EB78" s="178"/>
      <c r="EC78" s="178"/>
      <c r="ED78" s="178"/>
      <c r="EE78" s="178"/>
      <c r="EF78" s="178"/>
      <c r="EG78" s="178"/>
      <c r="EH78" s="178"/>
      <c r="EI78" s="178"/>
      <c r="EJ78" s="178"/>
      <c r="EK78" s="178"/>
      <c r="EL78" s="178"/>
      <c r="EM78" s="178"/>
      <c r="EN78" s="178"/>
      <c r="EO78" s="178"/>
      <c r="EP78" s="178"/>
      <c r="EQ78" s="178"/>
      <c r="ER78" s="178"/>
      <c r="ES78" s="178"/>
      <c r="ET78" s="178"/>
      <c r="EU78" s="178"/>
      <c r="EV78" s="178"/>
      <c r="EW78" s="178"/>
      <c r="EX78" s="178"/>
      <c r="EY78" s="178"/>
      <c r="EZ78" s="178"/>
      <c r="FA78" s="178"/>
      <c r="FB78" s="178"/>
      <c r="FC78" s="178"/>
      <c r="FD78" s="178"/>
      <c r="FE78" s="178"/>
      <c r="FF78" s="178"/>
      <c r="FG78" s="178"/>
      <c r="FH78" s="178"/>
      <c r="FI78" s="178"/>
      <c r="FJ78" s="178"/>
      <c r="FK78" s="178"/>
      <c r="FL78" s="178"/>
      <c r="FM78" s="178"/>
      <c r="FN78" s="178"/>
      <c r="FO78" s="178"/>
      <c r="FP78" s="178"/>
      <c r="FQ78" s="178"/>
      <c r="FR78" s="178"/>
      <c r="FS78" s="178"/>
      <c r="FT78" s="178"/>
      <c r="FU78" s="178"/>
      <c r="FV78" s="178"/>
      <c r="FW78" s="178"/>
      <c r="FX78" s="178"/>
      <c r="FY78" s="178"/>
      <c r="FZ78" s="178"/>
      <c r="GA78" s="178"/>
      <c r="GB78" s="178"/>
      <c r="GC78" s="178"/>
      <c r="GD78" s="178"/>
      <c r="GE78" s="178"/>
      <c r="GF78" s="178"/>
      <c r="GG78" s="178"/>
      <c r="GH78" s="178"/>
      <c r="GI78" s="178"/>
      <c r="GJ78" s="178"/>
      <c r="GK78" s="178"/>
      <c r="GL78" s="178"/>
      <c r="GM78" s="178"/>
      <c r="GN78" s="178"/>
      <c r="GO78" s="178"/>
      <c r="GP78" s="178"/>
      <c r="GQ78" s="178"/>
      <c r="GR78" s="178"/>
      <c r="GS78" s="178"/>
      <c r="GT78" s="178"/>
      <c r="GU78" s="178"/>
      <c r="GV78" s="178"/>
      <c r="GW78" s="178"/>
      <c r="GX78" s="178"/>
      <c r="GY78" s="178"/>
      <c r="GZ78" s="178"/>
      <c r="HA78" s="178"/>
      <c r="HB78" s="178"/>
      <c r="HC78" s="178"/>
      <c r="HD78" s="178"/>
      <c r="HE78" s="178"/>
      <c r="HF78" s="178"/>
      <c r="HG78" s="178"/>
      <c r="HH78" s="178"/>
      <c r="HI78" s="178"/>
      <c r="HJ78" s="178"/>
      <c r="HK78" s="178"/>
      <c r="HL78" s="178"/>
      <c r="HM78" s="178"/>
      <c r="HN78" s="178"/>
      <c r="HO78" s="178"/>
      <c r="HP78" s="178"/>
      <c r="HQ78" s="178"/>
      <c r="HR78" s="178"/>
      <c r="HS78" s="178"/>
      <c r="HT78" s="178"/>
      <c r="HU78" s="178"/>
      <c r="HV78" s="178"/>
      <c r="HW78" s="178"/>
      <c r="HX78" s="178"/>
      <c r="HY78" s="178"/>
      <c r="HZ78" s="178"/>
      <c r="IA78" s="178"/>
      <c r="IB78" s="178"/>
      <c r="IC78" s="178"/>
      <c r="ID78" s="178"/>
      <c r="IE78" s="178"/>
      <c r="IF78" s="178"/>
      <c r="IG78" s="178"/>
      <c r="IH78" s="178"/>
      <c r="II78" s="178"/>
      <c r="IJ78" s="178"/>
      <c r="IK78" s="178"/>
      <c r="IL78" s="178"/>
      <c r="IM78" s="178"/>
      <c r="IN78" s="178"/>
    </row>
    <row r="79" s="144" customFormat="true" ht="15.75" hidden="false" customHeight="false" outlineLevel="0" collapsed="false">
      <c r="H79" s="178"/>
      <c r="I79" s="178"/>
      <c r="J79" s="178"/>
      <c r="K79" s="178"/>
      <c r="L79" s="178"/>
      <c r="M79" s="178"/>
      <c r="N79" s="178"/>
      <c r="O79" s="178"/>
      <c r="P79" s="178"/>
      <c r="Q79" s="178"/>
      <c r="R79" s="178"/>
      <c r="S79" s="178"/>
      <c r="T79" s="178"/>
      <c r="U79" s="178"/>
      <c r="V79" s="178"/>
      <c r="W79" s="178"/>
      <c r="X79" s="178"/>
      <c r="Y79" s="178"/>
      <c r="Z79" s="178"/>
      <c r="AA79" s="178"/>
      <c r="AB79" s="178"/>
      <c r="AC79" s="178"/>
      <c r="AD79" s="178"/>
      <c r="AE79" s="178"/>
      <c r="AF79" s="178"/>
      <c r="AG79" s="178"/>
      <c r="AH79" s="178"/>
      <c r="AI79" s="178"/>
      <c r="AJ79" s="178"/>
      <c r="AK79" s="178"/>
      <c r="AL79" s="178"/>
      <c r="AM79" s="178"/>
      <c r="AN79" s="178"/>
      <c r="AO79" s="178"/>
      <c r="AP79" s="178"/>
      <c r="AQ79" s="178"/>
      <c r="AR79" s="178"/>
      <c r="AS79" s="178"/>
      <c r="AT79" s="178"/>
      <c r="AU79" s="178"/>
      <c r="AV79" s="178"/>
      <c r="AW79" s="178"/>
      <c r="AX79" s="178"/>
      <c r="AY79" s="178"/>
      <c r="AZ79" s="178"/>
      <c r="BA79" s="178"/>
      <c r="BB79" s="178"/>
      <c r="BC79" s="178"/>
      <c r="BD79" s="178"/>
      <c r="BE79" s="178"/>
      <c r="BF79" s="178"/>
      <c r="BG79" s="178"/>
      <c r="BH79" s="178"/>
      <c r="BI79" s="178"/>
      <c r="BJ79" s="178"/>
      <c r="BK79" s="178"/>
      <c r="BL79" s="178"/>
      <c r="BM79" s="178"/>
      <c r="BN79" s="178"/>
      <c r="BO79" s="178"/>
      <c r="BP79" s="178"/>
      <c r="BQ79" s="178"/>
      <c r="BR79" s="178"/>
      <c r="BS79" s="178"/>
      <c r="BT79" s="178"/>
      <c r="BU79" s="178"/>
      <c r="BV79" s="178"/>
      <c r="BW79" s="178"/>
      <c r="BX79" s="178"/>
      <c r="BY79" s="178"/>
      <c r="BZ79" s="178"/>
      <c r="CA79" s="178"/>
      <c r="CB79" s="178"/>
      <c r="CC79" s="178"/>
      <c r="CD79" s="178"/>
      <c r="CE79" s="178"/>
      <c r="CF79" s="178"/>
      <c r="CG79" s="178"/>
      <c r="CH79" s="178"/>
      <c r="CI79" s="178"/>
      <c r="CJ79" s="178"/>
      <c r="CK79" s="178"/>
      <c r="CL79" s="178"/>
      <c r="CM79" s="178"/>
      <c r="CN79" s="178"/>
      <c r="CO79" s="178"/>
      <c r="CP79" s="178"/>
      <c r="CQ79" s="178"/>
      <c r="CR79" s="178"/>
      <c r="CS79" s="178"/>
      <c r="CT79" s="178"/>
      <c r="CU79" s="178"/>
      <c r="CV79" s="178"/>
      <c r="CW79" s="178"/>
      <c r="CX79" s="178"/>
      <c r="CY79" s="178"/>
      <c r="CZ79" s="178"/>
      <c r="DA79" s="178"/>
      <c r="DB79" s="178"/>
      <c r="DC79" s="178"/>
      <c r="DD79" s="178"/>
      <c r="DE79" s="178"/>
      <c r="DF79" s="178"/>
      <c r="DG79" s="178"/>
      <c r="DH79" s="178"/>
      <c r="DI79" s="178"/>
      <c r="DJ79" s="178"/>
      <c r="DK79" s="178"/>
      <c r="DL79" s="178"/>
      <c r="DM79" s="178"/>
      <c r="DN79" s="178"/>
      <c r="DO79" s="178"/>
      <c r="DP79" s="178"/>
      <c r="DQ79" s="178"/>
      <c r="DR79" s="178"/>
      <c r="DS79" s="178"/>
      <c r="DT79" s="178"/>
      <c r="DU79" s="178"/>
      <c r="DV79" s="178"/>
      <c r="DW79" s="178"/>
      <c r="DX79" s="178"/>
      <c r="DY79" s="178"/>
      <c r="DZ79" s="178"/>
      <c r="EA79" s="178"/>
      <c r="EB79" s="178"/>
      <c r="EC79" s="178"/>
      <c r="ED79" s="178"/>
      <c r="EE79" s="178"/>
      <c r="EF79" s="178"/>
      <c r="EG79" s="178"/>
      <c r="EH79" s="178"/>
      <c r="EI79" s="178"/>
      <c r="EJ79" s="178"/>
      <c r="EK79" s="178"/>
      <c r="EL79" s="178"/>
      <c r="EM79" s="178"/>
      <c r="EN79" s="178"/>
      <c r="EO79" s="178"/>
      <c r="EP79" s="178"/>
      <c r="EQ79" s="178"/>
      <c r="ER79" s="178"/>
      <c r="ES79" s="178"/>
      <c r="ET79" s="178"/>
      <c r="EU79" s="178"/>
      <c r="EV79" s="178"/>
      <c r="EW79" s="178"/>
      <c r="EX79" s="178"/>
      <c r="EY79" s="178"/>
      <c r="EZ79" s="178"/>
      <c r="FA79" s="178"/>
      <c r="FB79" s="178"/>
      <c r="FC79" s="178"/>
      <c r="FD79" s="178"/>
      <c r="FE79" s="178"/>
      <c r="FF79" s="178"/>
      <c r="FG79" s="178"/>
      <c r="FH79" s="178"/>
      <c r="FI79" s="178"/>
      <c r="FJ79" s="178"/>
      <c r="FK79" s="178"/>
      <c r="FL79" s="178"/>
      <c r="FM79" s="178"/>
      <c r="FN79" s="178"/>
      <c r="FO79" s="178"/>
      <c r="FP79" s="178"/>
      <c r="FQ79" s="178"/>
      <c r="FR79" s="178"/>
      <c r="FS79" s="178"/>
      <c r="FT79" s="178"/>
      <c r="FU79" s="178"/>
      <c r="FV79" s="178"/>
      <c r="FW79" s="178"/>
      <c r="FX79" s="178"/>
      <c r="FY79" s="178"/>
      <c r="FZ79" s="178"/>
      <c r="GA79" s="178"/>
      <c r="GB79" s="178"/>
      <c r="GC79" s="178"/>
      <c r="GD79" s="178"/>
      <c r="GE79" s="178"/>
      <c r="GF79" s="178"/>
      <c r="GG79" s="178"/>
      <c r="GH79" s="178"/>
      <c r="GI79" s="178"/>
      <c r="GJ79" s="178"/>
      <c r="GK79" s="178"/>
      <c r="GL79" s="178"/>
      <c r="GM79" s="178"/>
      <c r="GN79" s="178"/>
      <c r="GO79" s="178"/>
      <c r="GP79" s="178"/>
      <c r="GQ79" s="178"/>
      <c r="GR79" s="178"/>
      <c r="GS79" s="178"/>
      <c r="GT79" s="178"/>
      <c r="GU79" s="178"/>
      <c r="GV79" s="178"/>
      <c r="GW79" s="178"/>
      <c r="GX79" s="178"/>
      <c r="GY79" s="178"/>
      <c r="GZ79" s="178"/>
      <c r="HA79" s="178"/>
      <c r="HB79" s="178"/>
      <c r="HC79" s="178"/>
      <c r="HD79" s="178"/>
      <c r="HE79" s="178"/>
      <c r="HF79" s="178"/>
      <c r="HG79" s="178"/>
      <c r="HH79" s="178"/>
      <c r="HI79" s="178"/>
      <c r="HJ79" s="178"/>
      <c r="HK79" s="178"/>
      <c r="HL79" s="178"/>
      <c r="HM79" s="178"/>
      <c r="HN79" s="178"/>
      <c r="HO79" s="178"/>
      <c r="HP79" s="178"/>
      <c r="HQ79" s="178"/>
      <c r="HR79" s="178"/>
      <c r="HS79" s="178"/>
      <c r="HT79" s="178"/>
      <c r="HU79" s="178"/>
      <c r="HV79" s="178"/>
      <c r="HW79" s="178"/>
      <c r="HX79" s="178"/>
      <c r="HY79" s="178"/>
      <c r="HZ79" s="178"/>
      <c r="IA79" s="178"/>
      <c r="IB79" s="178"/>
      <c r="IC79" s="178"/>
      <c r="ID79" s="178"/>
      <c r="IE79" s="178"/>
      <c r="IF79" s="178"/>
      <c r="IG79" s="178"/>
      <c r="IH79" s="178"/>
      <c r="II79" s="178"/>
      <c r="IJ79" s="178"/>
      <c r="IK79" s="178"/>
      <c r="IL79" s="178"/>
      <c r="IM79" s="178"/>
      <c r="IN79" s="178"/>
    </row>
    <row r="80" s="144" customFormat="true" ht="15.75" hidden="false" customHeight="false" outlineLevel="0" collapsed="false">
      <c r="H80" s="178"/>
      <c r="I80" s="178"/>
      <c r="J80" s="178"/>
      <c r="K80" s="178"/>
      <c r="L80" s="178"/>
      <c r="M80" s="178"/>
      <c r="N80" s="178"/>
      <c r="O80" s="178"/>
      <c r="P80" s="178"/>
      <c r="Q80" s="178"/>
      <c r="R80" s="178"/>
      <c r="S80" s="178"/>
      <c r="T80" s="178"/>
      <c r="U80" s="178"/>
      <c r="V80" s="178"/>
      <c r="W80" s="178"/>
      <c r="X80" s="178"/>
      <c r="Y80" s="178"/>
      <c r="Z80" s="178"/>
      <c r="AA80" s="178"/>
      <c r="AB80" s="178"/>
      <c r="AC80" s="178"/>
      <c r="AD80" s="178"/>
      <c r="AE80" s="178"/>
      <c r="AF80" s="178"/>
      <c r="AG80" s="178"/>
      <c r="AH80" s="178"/>
      <c r="AI80" s="178"/>
      <c r="AJ80" s="178"/>
      <c r="AK80" s="178"/>
      <c r="AL80" s="178"/>
      <c r="AM80" s="178"/>
      <c r="AN80" s="178"/>
      <c r="AO80" s="178"/>
      <c r="AP80" s="178"/>
      <c r="AQ80" s="178"/>
      <c r="AR80" s="178"/>
      <c r="AS80" s="178"/>
      <c r="AT80" s="178"/>
      <c r="AU80" s="178"/>
      <c r="AV80" s="178"/>
      <c r="AW80" s="178"/>
      <c r="AX80" s="178"/>
      <c r="AY80" s="178"/>
      <c r="AZ80" s="178"/>
      <c r="BA80" s="178"/>
      <c r="BB80" s="178"/>
      <c r="BC80" s="178"/>
      <c r="BD80" s="178"/>
      <c r="BE80" s="178"/>
      <c r="BF80" s="178"/>
      <c r="BG80" s="178"/>
      <c r="BH80" s="178"/>
      <c r="BI80" s="178"/>
      <c r="BJ80" s="178"/>
      <c r="BK80" s="178"/>
      <c r="BL80" s="178"/>
      <c r="BM80" s="178"/>
      <c r="BN80" s="178"/>
      <c r="BO80" s="178"/>
      <c r="BP80" s="178"/>
      <c r="BQ80" s="178"/>
      <c r="BR80" s="178"/>
      <c r="BS80" s="178"/>
      <c r="BT80" s="178"/>
      <c r="BU80" s="178"/>
      <c r="BV80" s="178"/>
      <c r="BW80" s="178"/>
      <c r="BX80" s="178"/>
      <c r="BY80" s="178"/>
      <c r="BZ80" s="178"/>
      <c r="CA80" s="178"/>
      <c r="CB80" s="178"/>
      <c r="CC80" s="178"/>
      <c r="CD80" s="178"/>
      <c r="CE80" s="178"/>
      <c r="CF80" s="178"/>
      <c r="CG80" s="178"/>
      <c r="CH80" s="178"/>
      <c r="CI80" s="178"/>
      <c r="CJ80" s="178"/>
      <c r="CK80" s="178"/>
      <c r="CL80" s="178"/>
      <c r="CM80" s="178"/>
      <c r="CN80" s="178"/>
      <c r="CO80" s="178"/>
      <c r="CP80" s="178"/>
      <c r="CQ80" s="178"/>
      <c r="CR80" s="178"/>
      <c r="CS80" s="178"/>
      <c r="CT80" s="178"/>
      <c r="CU80" s="178"/>
      <c r="CV80" s="178"/>
      <c r="CW80" s="178"/>
      <c r="CX80" s="178"/>
      <c r="CY80" s="178"/>
      <c r="CZ80" s="178"/>
      <c r="DA80" s="178"/>
      <c r="DB80" s="178"/>
      <c r="DC80" s="178"/>
      <c r="DD80" s="178"/>
      <c r="DE80" s="178"/>
      <c r="DF80" s="178"/>
      <c r="DG80" s="178"/>
      <c r="DH80" s="178"/>
      <c r="DI80" s="178"/>
      <c r="DJ80" s="178"/>
      <c r="DK80" s="178"/>
      <c r="DL80" s="178"/>
      <c r="DM80" s="178"/>
      <c r="DN80" s="178"/>
      <c r="DO80" s="178"/>
      <c r="DP80" s="178"/>
      <c r="DQ80" s="178"/>
      <c r="DR80" s="178"/>
      <c r="DS80" s="178"/>
      <c r="DT80" s="178"/>
      <c r="DU80" s="178"/>
      <c r="DV80" s="178"/>
      <c r="DW80" s="178"/>
      <c r="DX80" s="178"/>
      <c r="DY80" s="178"/>
      <c r="DZ80" s="178"/>
      <c r="EA80" s="178"/>
      <c r="EB80" s="178"/>
      <c r="EC80" s="178"/>
      <c r="ED80" s="178"/>
      <c r="EE80" s="178"/>
      <c r="EF80" s="178"/>
      <c r="EG80" s="178"/>
      <c r="EH80" s="178"/>
      <c r="EI80" s="178"/>
      <c r="EJ80" s="178"/>
      <c r="EK80" s="178"/>
      <c r="EL80" s="178"/>
      <c r="EM80" s="178"/>
      <c r="EN80" s="178"/>
      <c r="EO80" s="178"/>
      <c r="EP80" s="178"/>
      <c r="EQ80" s="178"/>
      <c r="ER80" s="178"/>
      <c r="ES80" s="178"/>
      <c r="ET80" s="178"/>
      <c r="EU80" s="178"/>
      <c r="EV80" s="178"/>
      <c r="EW80" s="178"/>
      <c r="EX80" s="178"/>
      <c r="EY80" s="178"/>
      <c r="EZ80" s="178"/>
      <c r="FA80" s="178"/>
      <c r="FB80" s="178"/>
      <c r="FC80" s="178"/>
      <c r="FD80" s="178"/>
      <c r="FE80" s="178"/>
      <c r="FF80" s="178"/>
      <c r="FG80" s="178"/>
      <c r="FH80" s="178"/>
      <c r="FI80" s="178"/>
      <c r="FJ80" s="178"/>
      <c r="FK80" s="178"/>
      <c r="FL80" s="178"/>
      <c r="FM80" s="178"/>
      <c r="FN80" s="178"/>
      <c r="FO80" s="178"/>
      <c r="FP80" s="178"/>
      <c r="FQ80" s="178"/>
      <c r="FR80" s="178"/>
      <c r="FS80" s="178"/>
      <c r="FT80" s="178"/>
      <c r="FU80" s="178"/>
      <c r="FV80" s="178"/>
      <c r="FW80" s="178"/>
      <c r="FX80" s="178"/>
      <c r="FY80" s="178"/>
      <c r="FZ80" s="178"/>
      <c r="GA80" s="178"/>
      <c r="GB80" s="178"/>
      <c r="GC80" s="178"/>
      <c r="GD80" s="178"/>
      <c r="GE80" s="178"/>
      <c r="GF80" s="178"/>
      <c r="GG80" s="178"/>
      <c r="GH80" s="178"/>
      <c r="GI80" s="178"/>
      <c r="GJ80" s="178"/>
      <c r="GK80" s="178"/>
      <c r="GL80" s="178"/>
      <c r="GM80" s="178"/>
      <c r="GN80" s="178"/>
      <c r="GO80" s="178"/>
      <c r="GP80" s="178"/>
      <c r="GQ80" s="178"/>
      <c r="GR80" s="178"/>
      <c r="GS80" s="178"/>
      <c r="GT80" s="178"/>
      <c r="GU80" s="178"/>
      <c r="GV80" s="178"/>
      <c r="GW80" s="178"/>
      <c r="GX80" s="178"/>
      <c r="GY80" s="178"/>
      <c r="GZ80" s="178"/>
      <c r="HA80" s="178"/>
      <c r="HB80" s="178"/>
      <c r="HC80" s="178"/>
      <c r="HD80" s="178"/>
      <c r="HE80" s="178"/>
      <c r="HF80" s="178"/>
      <c r="HG80" s="178"/>
      <c r="HH80" s="178"/>
      <c r="HI80" s="178"/>
      <c r="HJ80" s="178"/>
      <c r="HK80" s="178"/>
      <c r="HL80" s="178"/>
      <c r="HM80" s="178"/>
      <c r="HN80" s="178"/>
      <c r="HO80" s="178"/>
      <c r="HP80" s="178"/>
      <c r="HQ80" s="178"/>
      <c r="HR80" s="178"/>
      <c r="HS80" s="178"/>
      <c r="HT80" s="178"/>
      <c r="HU80" s="178"/>
      <c r="HV80" s="178"/>
      <c r="HW80" s="178"/>
      <c r="HX80" s="178"/>
      <c r="HY80" s="178"/>
      <c r="HZ80" s="178"/>
      <c r="IA80" s="178"/>
      <c r="IB80" s="178"/>
      <c r="IC80" s="178"/>
      <c r="ID80" s="178"/>
      <c r="IE80" s="178"/>
      <c r="IF80" s="178"/>
      <c r="IG80" s="178"/>
      <c r="IH80" s="178"/>
      <c r="II80" s="178"/>
      <c r="IJ80" s="178"/>
      <c r="IK80" s="178"/>
      <c r="IL80" s="178"/>
      <c r="IM80" s="178"/>
      <c r="IN80" s="178"/>
    </row>
    <row r="81" s="144" customFormat="true" ht="15.75" hidden="false" customHeight="false" outlineLevel="0" collapsed="false">
      <c r="H81" s="178"/>
      <c r="I81" s="178"/>
      <c r="J81" s="178"/>
      <c r="K81" s="178"/>
      <c r="L81" s="178"/>
      <c r="M81" s="178"/>
      <c r="N81" s="178"/>
      <c r="O81" s="178"/>
      <c r="P81" s="178"/>
      <c r="Q81" s="178"/>
      <c r="R81" s="178"/>
      <c r="S81" s="178"/>
      <c r="T81" s="178"/>
      <c r="U81" s="178"/>
      <c r="V81" s="178"/>
      <c r="W81" s="178"/>
      <c r="X81" s="178"/>
      <c r="Y81" s="178"/>
      <c r="Z81" s="178"/>
      <c r="AA81" s="178"/>
      <c r="AB81" s="178"/>
      <c r="AC81" s="178"/>
      <c r="AD81" s="178"/>
      <c r="AE81" s="178"/>
      <c r="AF81" s="178"/>
      <c r="AG81" s="178"/>
      <c r="AH81" s="178"/>
      <c r="AI81" s="178"/>
      <c r="AJ81" s="178"/>
      <c r="AK81" s="178"/>
      <c r="AL81" s="178"/>
      <c r="AM81" s="178"/>
      <c r="AN81" s="178"/>
      <c r="AO81" s="178"/>
      <c r="AP81" s="178"/>
      <c r="AQ81" s="178"/>
      <c r="AR81" s="178"/>
      <c r="AS81" s="178"/>
      <c r="AT81" s="178"/>
      <c r="AU81" s="178"/>
      <c r="AV81" s="178"/>
      <c r="AW81" s="178"/>
      <c r="AX81" s="178"/>
      <c r="AY81" s="178"/>
      <c r="AZ81" s="178"/>
      <c r="BA81" s="178"/>
      <c r="BB81" s="178"/>
      <c r="BC81" s="178"/>
      <c r="BD81" s="178"/>
      <c r="BE81" s="178"/>
      <c r="BF81" s="178"/>
      <c r="BG81" s="178"/>
      <c r="BH81" s="178"/>
      <c r="BI81" s="178"/>
      <c r="BJ81" s="178"/>
      <c r="BK81" s="178"/>
      <c r="BL81" s="178"/>
      <c r="BM81" s="178"/>
      <c r="BN81" s="178"/>
      <c r="BO81" s="178"/>
      <c r="BP81" s="178"/>
      <c r="BQ81" s="178"/>
      <c r="BR81" s="178"/>
      <c r="BS81" s="178"/>
      <c r="BT81" s="178"/>
      <c r="BU81" s="178"/>
      <c r="BV81" s="178"/>
      <c r="BW81" s="178"/>
      <c r="BX81" s="178"/>
      <c r="BY81" s="178"/>
      <c r="BZ81" s="178"/>
      <c r="CA81" s="178"/>
      <c r="CB81" s="178"/>
      <c r="CC81" s="178"/>
      <c r="CD81" s="178"/>
      <c r="CE81" s="178"/>
      <c r="CF81" s="178"/>
      <c r="CG81" s="178"/>
      <c r="CH81" s="178"/>
      <c r="CI81" s="178"/>
      <c r="CJ81" s="178"/>
      <c r="CK81" s="178"/>
      <c r="CL81" s="178"/>
      <c r="CM81" s="178"/>
      <c r="CN81" s="178"/>
      <c r="CO81" s="178"/>
      <c r="CP81" s="178"/>
      <c r="CQ81" s="178"/>
      <c r="CR81" s="178"/>
      <c r="CS81" s="178"/>
      <c r="CT81" s="178"/>
      <c r="CU81" s="178"/>
      <c r="CV81" s="178"/>
      <c r="CW81" s="178"/>
      <c r="CX81" s="178"/>
      <c r="CY81" s="178"/>
      <c r="CZ81" s="178"/>
      <c r="DA81" s="178"/>
      <c r="DB81" s="178"/>
      <c r="DC81" s="178"/>
      <c r="DD81" s="178"/>
      <c r="DE81" s="178"/>
      <c r="DF81" s="178"/>
      <c r="DG81" s="178"/>
      <c r="DH81" s="178"/>
      <c r="DI81" s="178"/>
      <c r="DJ81" s="178"/>
      <c r="DK81" s="178"/>
      <c r="DL81" s="178"/>
      <c r="DM81" s="178"/>
      <c r="DN81" s="178"/>
      <c r="DO81" s="178"/>
      <c r="DP81" s="178"/>
      <c r="DQ81" s="178"/>
      <c r="DR81" s="178"/>
      <c r="DS81" s="178"/>
      <c r="DT81" s="178"/>
      <c r="DU81" s="178"/>
      <c r="DV81" s="178"/>
      <c r="DW81" s="178"/>
      <c r="DX81" s="178"/>
      <c r="DY81" s="178"/>
      <c r="DZ81" s="178"/>
      <c r="EA81" s="178"/>
      <c r="EB81" s="178"/>
      <c r="EC81" s="178"/>
      <c r="ED81" s="178"/>
      <c r="EE81" s="178"/>
      <c r="EF81" s="178"/>
      <c r="EG81" s="178"/>
      <c r="EH81" s="178"/>
      <c r="EI81" s="178"/>
      <c r="EJ81" s="178"/>
      <c r="EK81" s="178"/>
      <c r="EL81" s="178"/>
      <c r="EM81" s="178"/>
      <c r="EN81" s="178"/>
      <c r="EO81" s="178"/>
      <c r="EP81" s="178"/>
      <c r="EQ81" s="178"/>
      <c r="ER81" s="178"/>
      <c r="ES81" s="178"/>
      <c r="ET81" s="178"/>
      <c r="EU81" s="178"/>
      <c r="EV81" s="178"/>
      <c r="EW81" s="178"/>
      <c r="EX81" s="178"/>
      <c r="EY81" s="178"/>
      <c r="EZ81" s="178"/>
      <c r="FA81" s="178"/>
      <c r="FB81" s="178"/>
      <c r="FC81" s="178"/>
      <c r="FD81" s="178"/>
      <c r="FE81" s="178"/>
      <c r="FF81" s="178"/>
      <c r="FG81" s="178"/>
      <c r="FH81" s="178"/>
      <c r="FI81" s="178"/>
      <c r="FJ81" s="178"/>
      <c r="FK81" s="178"/>
      <c r="FL81" s="178"/>
      <c r="FM81" s="178"/>
      <c r="FN81" s="178"/>
      <c r="FO81" s="178"/>
      <c r="FP81" s="178"/>
      <c r="FQ81" s="178"/>
      <c r="FR81" s="178"/>
      <c r="FS81" s="178"/>
      <c r="FT81" s="178"/>
      <c r="FU81" s="178"/>
      <c r="FV81" s="178"/>
      <c r="FW81" s="178"/>
      <c r="FX81" s="178"/>
      <c r="FY81" s="178"/>
      <c r="FZ81" s="178"/>
      <c r="GA81" s="178"/>
      <c r="GB81" s="178"/>
      <c r="GC81" s="178"/>
      <c r="GD81" s="178"/>
      <c r="GE81" s="178"/>
      <c r="GF81" s="178"/>
      <c r="GG81" s="178"/>
      <c r="GH81" s="178"/>
      <c r="GI81" s="178"/>
      <c r="GJ81" s="178"/>
      <c r="GK81" s="178"/>
      <c r="GL81" s="178"/>
      <c r="GM81" s="178"/>
      <c r="GN81" s="178"/>
      <c r="GO81" s="178"/>
      <c r="GP81" s="178"/>
      <c r="GQ81" s="178"/>
      <c r="GR81" s="178"/>
      <c r="GS81" s="178"/>
      <c r="GT81" s="178"/>
      <c r="GU81" s="178"/>
      <c r="GV81" s="178"/>
      <c r="GW81" s="178"/>
      <c r="GX81" s="178"/>
      <c r="GY81" s="178"/>
      <c r="GZ81" s="178"/>
      <c r="HA81" s="178"/>
      <c r="HB81" s="178"/>
      <c r="HC81" s="178"/>
      <c r="HD81" s="178"/>
      <c r="HE81" s="178"/>
      <c r="HF81" s="178"/>
      <c r="HG81" s="178"/>
      <c r="HH81" s="178"/>
      <c r="HI81" s="178"/>
      <c r="HJ81" s="178"/>
      <c r="HK81" s="178"/>
      <c r="HL81" s="178"/>
      <c r="HM81" s="178"/>
      <c r="HN81" s="178"/>
      <c r="HO81" s="178"/>
      <c r="HP81" s="178"/>
      <c r="HQ81" s="178"/>
      <c r="HR81" s="178"/>
      <c r="HS81" s="178"/>
      <c r="HT81" s="178"/>
      <c r="HU81" s="178"/>
      <c r="HV81" s="178"/>
      <c r="HW81" s="178"/>
      <c r="HX81" s="178"/>
      <c r="HY81" s="178"/>
      <c r="HZ81" s="178"/>
      <c r="IA81" s="178"/>
      <c r="IB81" s="178"/>
      <c r="IC81" s="178"/>
      <c r="ID81" s="178"/>
      <c r="IE81" s="178"/>
      <c r="IF81" s="178"/>
      <c r="IG81" s="178"/>
      <c r="IH81" s="178"/>
      <c r="II81" s="178"/>
      <c r="IJ81" s="178"/>
      <c r="IK81" s="178"/>
      <c r="IL81" s="178"/>
      <c r="IM81" s="178"/>
      <c r="IN81" s="178"/>
    </row>
    <row r="82" s="144" customFormat="true" ht="15.75" hidden="false" customHeight="false" outlineLevel="0" collapsed="false">
      <c r="H82" s="178"/>
      <c r="I82" s="178"/>
      <c r="J82" s="178"/>
      <c r="K82" s="178"/>
      <c r="L82" s="178"/>
      <c r="M82" s="178"/>
      <c r="N82" s="178"/>
      <c r="O82" s="178"/>
      <c r="P82" s="178"/>
      <c r="Q82" s="178"/>
      <c r="R82" s="178"/>
      <c r="S82" s="178"/>
      <c r="T82" s="178"/>
      <c r="U82" s="178"/>
      <c r="V82" s="178"/>
      <c r="W82" s="178"/>
      <c r="X82" s="178"/>
      <c r="Y82" s="178"/>
      <c r="Z82" s="178"/>
      <c r="AA82" s="178"/>
      <c r="AB82" s="178"/>
      <c r="AC82" s="178"/>
      <c r="AD82" s="178"/>
      <c r="AE82" s="178"/>
      <c r="AF82" s="178"/>
      <c r="AG82" s="178"/>
      <c r="AH82" s="178"/>
      <c r="AI82" s="178"/>
      <c r="AJ82" s="178"/>
      <c r="AK82" s="178"/>
      <c r="AL82" s="178"/>
      <c r="AM82" s="178"/>
      <c r="AN82" s="178"/>
      <c r="AO82" s="178"/>
      <c r="AP82" s="178"/>
      <c r="AQ82" s="178"/>
      <c r="AR82" s="178"/>
      <c r="AS82" s="178"/>
      <c r="AT82" s="178"/>
      <c r="AU82" s="178"/>
      <c r="AV82" s="178"/>
      <c r="AW82" s="178"/>
      <c r="AX82" s="178"/>
      <c r="AY82" s="178"/>
      <c r="AZ82" s="178"/>
      <c r="BA82" s="178"/>
      <c r="BB82" s="178"/>
      <c r="BC82" s="178"/>
      <c r="BD82" s="178"/>
      <c r="BE82" s="178"/>
      <c r="BF82" s="178"/>
      <c r="BG82" s="178"/>
      <c r="BH82" s="178"/>
      <c r="BI82" s="178"/>
      <c r="BJ82" s="178"/>
      <c r="BK82" s="178"/>
      <c r="BL82" s="178"/>
      <c r="BM82" s="178"/>
      <c r="BN82" s="178"/>
      <c r="BO82" s="178"/>
      <c r="BP82" s="178"/>
      <c r="BQ82" s="178"/>
      <c r="BR82" s="178"/>
      <c r="BS82" s="178"/>
      <c r="BT82" s="178"/>
      <c r="BU82" s="178"/>
      <c r="BV82" s="178"/>
      <c r="BW82" s="178"/>
      <c r="BX82" s="178"/>
      <c r="BY82" s="178"/>
      <c r="BZ82" s="178"/>
      <c r="CA82" s="178"/>
      <c r="CB82" s="178"/>
      <c r="CC82" s="178"/>
      <c r="CD82" s="178"/>
      <c r="CE82" s="178"/>
      <c r="CF82" s="178"/>
      <c r="CG82" s="178"/>
      <c r="CH82" s="178"/>
      <c r="CI82" s="178"/>
      <c r="CJ82" s="178"/>
      <c r="CK82" s="178"/>
      <c r="CL82" s="178"/>
      <c r="CM82" s="178"/>
      <c r="CN82" s="178"/>
      <c r="CO82" s="178"/>
      <c r="CP82" s="178"/>
      <c r="CQ82" s="178"/>
      <c r="CR82" s="178"/>
      <c r="CS82" s="178"/>
      <c r="CT82" s="178"/>
      <c r="CU82" s="178"/>
      <c r="CV82" s="178"/>
      <c r="CW82" s="178"/>
      <c r="CX82" s="178"/>
      <c r="CY82" s="178"/>
      <c r="CZ82" s="178"/>
      <c r="DA82" s="178"/>
      <c r="DB82" s="178"/>
      <c r="DC82" s="178"/>
      <c r="DD82" s="178"/>
      <c r="DE82" s="178"/>
      <c r="DF82" s="178"/>
      <c r="DG82" s="178"/>
      <c r="DH82" s="178"/>
      <c r="DI82" s="178"/>
      <c r="DJ82" s="178"/>
      <c r="DK82" s="178"/>
      <c r="DL82" s="178"/>
      <c r="DM82" s="178"/>
      <c r="DN82" s="178"/>
      <c r="DO82" s="178"/>
      <c r="DP82" s="178"/>
      <c r="DQ82" s="178"/>
      <c r="DR82" s="178"/>
      <c r="DS82" s="178"/>
      <c r="DT82" s="178"/>
      <c r="DU82" s="178"/>
      <c r="DV82" s="178"/>
      <c r="DW82" s="178"/>
      <c r="DX82" s="178"/>
      <c r="DY82" s="178"/>
      <c r="DZ82" s="178"/>
      <c r="EA82" s="178"/>
      <c r="EB82" s="178"/>
      <c r="EC82" s="178"/>
      <c r="ED82" s="178"/>
      <c r="EE82" s="178"/>
      <c r="EF82" s="178"/>
      <c r="EG82" s="178"/>
      <c r="EH82" s="178"/>
      <c r="EI82" s="178"/>
      <c r="EJ82" s="178"/>
      <c r="EK82" s="178"/>
      <c r="EL82" s="178"/>
      <c r="EM82" s="178"/>
      <c r="EN82" s="178"/>
      <c r="EO82" s="178"/>
      <c r="EP82" s="178"/>
      <c r="EQ82" s="178"/>
      <c r="ER82" s="178"/>
      <c r="ES82" s="178"/>
      <c r="ET82" s="178"/>
      <c r="EU82" s="178"/>
      <c r="EV82" s="178"/>
      <c r="EW82" s="178"/>
      <c r="EX82" s="178"/>
      <c r="EY82" s="178"/>
      <c r="EZ82" s="178"/>
      <c r="FA82" s="178"/>
      <c r="FB82" s="178"/>
      <c r="FC82" s="178"/>
      <c r="FD82" s="178"/>
      <c r="FE82" s="178"/>
      <c r="FF82" s="178"/>
      <c r="FG82" s="178"/>
      <c r="FH82" s="178"/>
      <c r="FI82" s="178"/>
      <c r="FJ82" s="178"/>
      <c r="FK82" s="178"/>
      <c r="FL82" s="178"/>
      <c r="FM82" s="178"/>
      <c r="FN82" s="178"/>
      <c r="FO82" s="178"/>
      <c r="FP82" s="178"/>
      <c r="FQ82" s="178"/>
      <c r="FR82" s="178"/>
      <c r="FS82" s="178"/>
      <c r="FT82" s="178"/>
      <c r="FU82" s="178"/>
      <c r="FV82" s="178"/>
      <c r="FW82" s="178"/>
      <c r="FX82" s="178"/>
      <c r="FY82" s="178"/>
      <c r="FZ82" s="178"/>
      <c r="GA82" s="178"/>
      <c r="GB82" s="178"/>
      <c r="GC82" s="178"/>
      <c r="GD82" s="178"/>
      <c r="GE82" s="178"/>
      <c r="GF82" s="178"/>
      <c r="GG82" s="178"/>
      <c r="GH82" s="178"/>
      <c r="GI82" s="178"/>
      <c r="GJ82" s="178"/>
      <c r="GK82" s="178"/>
      <c r="GL82" s="178"/>
      <c r="GM82" s="178"/>
      <c r="GN82" s="178"/>
      <c r="GO82" s="178"/>
      <c r="GP82" s="178"/>
      <c r="GQ82" s="178"/>
      <c r="GR82" s="178"/>
      <c r="GS82" s="178"/>
      <c r="GT82" s="178"/>
      <c r="GU82" s="178"/>
      <c r="GV82" s="178"/>
      <c r="GW82" s="178"/>
      <c r="GX82" s="178"/>
      <c r="GY82" s="178"/>
      <c r="GZ82" s="178"/>
      <c r="HA82" s="178"/>
      <c r="HB82" s="178"/>
      <c r="HC82" s="178"/>
      <c r="HD82" s="178"/>
      <c r="HE82" s="178"/>
      <c r="HF82" s="178"/>
      <c r="HG82" s="178"/>
      <c r="HH82" s="178"/>
      <c r="HI82" s="178"/>
      <c r="HJ82" s="178"/>
      <c r="HK82" s="178"/>
      <c r="HL82" s="178"/>
      <c r="HM82" s="178"/>
      <c r="HN82" s="178"/>
      <c r="HO82" s="178"/>
      <c r="HP82" s="178"/>
      <c r="HQ82" s="178"/>
      <c r="HR82" s="178"/>
      <c r="HS82" s="178"/>
      <c r="HT82" s="178"/>
      <c r="HU82" s="178"/>
      <c r="HV82" s="178"/>
      <c r="HW82" s="178"/>
      <c r="HX82" s="178"/>
      <c r="HY82" s="178"/>
      <c r="HZ82" s="178"/>
      <c r="IA82" s="178"/>
      <c r="IB82" s="178"/>
      <c r="IC82" s="178"/>
      <c r="ID82" s="178"/>
      <c r="IE82" s="178"/>
      <c r="IF82" s="178"/>
      <c r="IG82" s="178"/>
      <c r="IH82" s="178"/>
      <c r="II82" s="178"/>
      <c r="IJ82" s="178"/>
      <c r="IK82" s="178"/>
      <c r="IL82" s="178"/>
      <c r="IM82" s="178"/>
      <c r="IN82" s="178"/>
    </row>
    <row r="83" s="144" customFormat="true" ht="15.75" hidden="false" customHeight="false" outlineLevel="0" collapsed="false">
      <c r="H83" s="178"/>
      <c r="I83" s="178"/>
      <c r="J83" s="178"/>
      <c r="K83" s="178"/>
      <c r="L83" s="178"/>
      <c r="M83" s="178"/>
      <c r="N83" s="178"/>
      <c r="O83" s="178"/>
      <c r="P83" s="178"/>
      <c r="Q83" s="178"/>
      <c r="R83" s="178"/>
      <c r="S83" s="178"/>
      <c r="T83" s="178"/>
      <c r="U83" s="178"/>
      <c r="V83" s="178"/>
      <c r="W83" s="178"/>
      <c r="X83" s="178"/>
      <c r="Y83" s="178"/>
      <c r="Z83" s="178"/>
      <c r="AA83" s="178"/>
      <c r="AB83" s="178"/>
      <c r="AC83" s="178"/>
      <c r="AD83" s="178"/>
      <c r="AE83" s="178"/>
      <c r="AF83" s="178"/>
      <c r="AG83" s="178"/>
      <c r="AH83" s="178"/>
      <c r="AI83" s="178"/>
      <c r="AJ83" s="178"/>
      <c r="AK83" s="178"/>
      <c r="AL83" s="178"/>
      <c r="AM83" s="178"/>
      <c r="AN83" s="178"/>
      <c r="AO83" s="178"/>
      <c r="AP83" s="178"/>
      <c r="AQ83" s="178"/>
      <c r="AR83" s="178"/>
      <c r="AS83" s="178"/>
      <c r="AT83" s="178"/>
      <c r="AU83" s="178"/>
      <c r="AV83" s="178"/>
      <c r="AW83" s="178"/>
      <c r="AX83" s="178"/>
      <c r="AY83" s="178"/>
      <c r="AZ83" s="178"/>
      <c r="BA83" s="178"/>
      <c r="BB83" s="178"/>
      <c r="BC83" s="178"/>
      <c r="BD83" s="178"/>
      <c r="BE83" s="178"/>
      <c r="BF83" s="178"/>
      <c r="BG83" s="178"/>
      <c r="BH83" s="178"/>
      <c r="BI83" s="178"/>
      <c r="BJ83" s="178"/>
      <c r="BK83" s="178"/>
      <c r="BL83" s="178"/>
      <c r="BM83" s="178"/>
      <c r="BN83" s="178"/>
      <c r="BO83" s="178"/>
      <c r="BP83" s="178"/>
      <c r="BQ83" s="178"/>
      <c r="BR83" s="178"/>
      <c r="BS83" s="178"/>
      <c r="BT83" s="178"/>
      <c r="BU83" s="178"/>
      <c r="BV83" s="178"/>
      <c r="BW83" s="178"/>
      <c r="BX83" s="178"/>
      <c r="BY83" s="178"/>
      <c r="BZ83" s="178"/>
      <c r="CA83" s="178"/>
      <c r="CB83" s="178"/>
      <c r="CC83" s="178"/>
      <c r="CD83" s="178"/>
      <c r="CE83" s="178"/>
      <c r="CF83" s="178"/>
      <c r="CG83" s="178"/>
      <c r="CH83" s="178"/>
      <c r="CI83" s="178"/>
      <c r="CJ83" s="178"/>
      <c r="CK83" s="178"/>
      <c r="CL83" s="178"/>
      <c r="CM83" s="178"/>
      <c r="CN83" s="178"/>
      <c r="CO83" s="178"/>
      <c r="CP83" s="178"/>
      <c r="CQ83" s="178"/>
      <c r="CR83" s="178"/>
      <c r="CS83" s="178"/>
      <c r="CT83" s="178"/>
      <c r="CU83" s="178"/>
      <c r="CV83" s="178"/>
      <c r="CW83" s="178"/>
      <c r="CX83" s="178"/>
      <c r="CY83" s="178"/>
      <c r="CZ83" s="178"/>
      <c r="DA83" s="178"/>
      <c r="DB83" s="178"/>
      <c r="DC83" s="178"/>
      <c r="DD83" s="178"/>
      <c r="DE83" s="178"/>
      <c r="DF83" s="178"/>
      <c r="DG83" s="178"/>
      <c r="DH83" s="178"/>
      <c r="DI83" s="178"/>
      <c r="DJ83" s="178"/>
      <c r="DK83" s="178"/>
      <c r="DL83" s="178"/>
      <c r="DM83" s="178"/>
      <c r="DN83" s="178"/>
      <c r="DO83" s="178"/>
      <c r="DP83" s="178"/>
      <c r="DQ83" s="178"/>
      <c r="DR83" s="178"/>
      <c r="DS83" s="178"/>
      <c r="DT83" s="178"/>
      <c r="DU83" s="178"/>
      <c r="DV83" s="178"/>
      <c r="DW83" s="178"/>
      <c r="DX83" s="178"/>
      <c r="DY83" s="178"/>
      <c r="DZ83" s="178"/>
      <c r="EA83" s="178"/>
      <c r="EB83" s="178"/>
      <c r="EC83" s="178"/>
      <c r="ED83" s="178"/>
      <c r="EE83" s="178"/>
      <c r="EF83" s="178"/>
      <c r="EG83" s="178"/>
      <c r="EH83" s="178"/>
      <c r="EI83" s="178"/>
      <c r="EJ83" s="178"/>
      <c r="EK83" s="178"/>
      <c r="EL83" s="178"/>
      <c r="EM83" s="178"/>
      <c r="EN83" s="178"/>
      <c r="EO83" s="178"/>
      <c r="EP83" s="178"/>
      <c r="EQ83" s="178"/>
      <c r="ER83" s="178"/>
      <c r="ES83" s="178"/>
      <c r="ET83" s="178"/>
      <c r="EU83" s="178"/>
      <c r="EV83" s="178"/>
      <c r="EW83" s="178"/>
      <c r="EX83" s="178"/>
      <c r="EY83" s="178"/>
      <c r="EZ83" s="178"/>
      <c r="FA83" s="178"/>
      <c r="FB83" s="178"/>
      <c r="FC83" s="178"/>
      <c r="FD83" s="178"/>
      <c r="FE83" s="178"/>
      <c r="FF83" s="178"/>
      <c r="FG83" s="178"/>
      <c r="FH83" s="178"/>
      <c r="FI83" s="178"/>
      <c r="FJ83" s="178"/>
      <c r="FK83" s="178"/>
      <c r="FL83" s="178"/>
      <c r="FM83" s="178"/>
      <c r="FN83" s="178"/>
      <c r="FO83" s="178"/>
      <c r="FP83" s="178"/>
      <c r="FQ83" s="178"/>
      <c r="FR83" s="178"/>
      <c r="FS83" s="178"/>
      <c r="FT83" s="178"/>
      <c r="FU83" s="178"/>
      <c r="FV83" s="178"/>
      <c r="FW83" s="178"/>
      <c r="FX83" s="178"/>
      <c r="FY83" s="178"/>
      <c r="FZ83" s="178"/>
      <c r="GA83" s="178"/>
      <c r="GB83" s="178"/>
      <c r="GC83" s="178"/>
      <c r="GD83" s="178"/>
      <c r="GE83" s="178"/>
      <c r="GF83" s="178"/>
      <c r="GG83" s="178"/>
      <c r="GH83" s="178"/>
      <c r="GI83" s="178"/>
      <c r="GJ83" s="178"/>
      <c r="GK83" s="178"/>
      <c r="GL83" s="178"/>
      <c r="GM83" s="178"/>
      <c r="GN83" s="178"/>
      <c r="GO83" s="178"/>
      <c r="GP83" s="178"/>
      <c r="GQ83" s="178"/>
      <c r="GR83" s="178"/>
      <c r="GS83" s="178"/>
      <c r="GT83" s="178"/>
      <c r="GU83" s="178"/>
      <c r="GV83" s="178"/>
      <c r="GW83" s="178"/>
      <c r="GX83" s="178"/>
      <c r="GY83" s="178"/>
      <c r="GZ83" s="178"/>
      <c r="HA83" s="178"/>
      <c r="HB83" s="178"/>
      <c r="HC83" s="178"/>
      <c r="HD83" s="178"/>
      <c r="HE83" s="178"/>
      <c r="HF83" s="178"/>
      <c r="HG83" s="178"/>
      <c r="HH83" s="178"/>
      <c r="HI83" s="178"/>
      <c r="HJ83" s="178"/>
      <c r="HK83" s="178"/>
      <c r="HL83" s="178"/>
      <c r="HM83" s="178"/>
      <c r="HN83" s="178"/>
      <c r="HO83" s="178"/>
      <c r="HP83" s="178"/>
      <c r="HQ83" s="178"/>
      <c r="HR83" s="178"/>
      <c r="HS83" s="178"/>
      <c r="HT83" s="178"/>
      <c r="HU83" s="178"/>
      <c r="HV83" s="178"/>
      <c r="HW83" s="178"/>
      <c r="HX83" s="178"/>
      <c r="HY83" s="178"/>
      <c r="HZ83" s="178"/>
      <c r="IA83" s="178"/>
      <c r="IB83" s="178"/>
      <c r="IC83" s="178"/>
      <c r="ID83" s="178"/>
      <c r="IE83" s="178"/>
      <c r="IF83" s="178"/>
      <c r="IG83" s="178"/>
      <c r="IH83" s="178"/>
      <c r="II83" s="178"/>
      <c r="IJ83" s="178"/>
      <c r="IK83" s="178"/>
      <c r="IL83" s="178"/>
      <c r="IM83" s="178"/>
      <c r="IN83" s="178"/>
    </row>
    <row r="84" s="144" customFormat="true" ht="15.75" hidden="false" customHeight="false" outlineLevel="0" collapsed="false">
      <c r="H84" s="178"/>
      <c r="I84" s="178"/>
      <c r="J84" s="178"/>
      <c r="K84" s="178"/>
      <c r="L84" s="178"/>
      <c r="M84" s="178"/>
      <c r="N84" s="178"/>
      <c r="O84" s="178"/>
      <c r="P84" s="178"/>
      <c r="Q84" s="178"/>
      <c r="R84" s="178"/>
      <c r="S84" s="178"/>
      <c r="T84" s="178"/>
      <c r="U84" s="178"/>
      <c r="V84" s="178"/>
      <c r="W84" s="178"/>
      <c r="X84" s="178"/>
      <c r="Y84" s="178"/>
      <c r="Z84" s="178"/>
      <c r="AA84" s="178"/>
      <c r="AB84" s="178"/>
      <c r="AC84" s="178"/>
      <c r="AD84" s="178"/>
      <c r="AE84" s="178"/>
      <c r="AF84" s="178"/>
      <c r="AG84" s="178"/>
      <c r="AH84" s="178"/>
      <c r="AI84" s="178"/>
      <c r="AJ84" s="178"/>
      <c r="AK84" s="178"/>
      <c r="AL84" s="178"/>
      <c r="AM84" s="178"/>
      <c r="AN84" s="178"/>
      <c r="AO84" s="178"/>
      <c r="AP84" s="178"/>
      <c r="AQ84" s="178"/>
      <c r="AR84" s="178"/>
      <c r="AS84" s="178"/>
      <c r="AT84" s="178"/>
      <c r="AU84" s="178"/>
      <c r="AV84" s="178"/>
      <c r="AW84" s="178"/>
      <c r="AX84" s="178"/>
      <c r="AY84" s="178"/>
      <c r="AZ84" s="178"/>
      <c r="BA84" s="178"/>
      <c r="BB84" s="178"/>
      <c r="BC84" s="178"/>
      <c r="BD84" s="178"/>
      <c r="BE84" s="178"/>
      <c r="BF84" s="178"/>
      <c r="BG84" s="178"/>
      <c r="BH84" s="178"/>
      <c r="BI84" s="178"/>
      <c r="BJ84" s="178"/>
      <c r="BK84" s="178"/>
      <c r="BL84" s="178"/>
      <c r="BM84" s="178"/>
      <c r="BN84" s="178"/>
      <c r="BO84" s="178"/>
      <c r="BP84" s="178"/>
      <c r="BQ84" s="178"/>
      <c r="BR84" s="178"/>
      <c r="BS84" s="178"/>
      <c r="BT84" s="178"/>
      <c r="BU84" s="178"/>
      <c r="BV84" s="178"/>
      <c r="BW84" s="178"/>
      <c r="BX84" s="178"/>
      <c r="BY84" s="178"/>
      <c r="BZ84" s="178"/>
      <c r="CA84" s="178"/>
      <c r="CB84" s="178"/>
      <c r="CC84" s="178"/>
      <c r="CD84" s="178"/>
      <c r="CE84" s="178"/>
      <c r="CF84" s="178"/>
      <c r="CG84" s="178"/>
      <c r="CH84" s="178"/>
      <c r="CI84" s="178"/>
      <c r="CJ84" s="178"/>
      <c r="CK84" s="178"/>
      <c r="CL84" s="178"/>
      <c r="CM84" s="178"/>
      <c r="CN84" s="178"/>
      <c r="CO84" s="178"/>
      <c r="CP84" s="178"/>
      <c r="CQ84" s="178"/>
      <c r="CR84" s="178"/>
      <c r="CS84" s="178"/>
      <c r="CT84" s="178"/>
      <c r="CU84" s="178"/>
      <c r="CV84" s="178"/>
      <c r="CW84" s="178"/>
      <c r="CX84" s="178"/>
      <c r="CY84" s="178"/>
      <c r="CZ84" s="178"/>
      <c r="DA84" s="178"/>
      <c r="DB84" s="178"/>
      <c r="DC84" s="178"/>
      <c r="DD84" s="178"/>
      <c r="DE84" s="178"/>
      <c r="DF84" s="178"/>
      <c r="DG84" s="178"/>
      <c r="DH84" s="178"/>
      <c r="DI84" s="178"/>
      <c r="DJ84" s="178"/>
      <c r="DK84" s="178"/>
      <c r="DL84" s="178"/>
      <c r="DM84" s="178"/>
      <c r="DN84" s="178"/>
      <c r="DO84" s="178"/>
      <c r="DP84" s="178"/>
      <c r="DQ84" s="178"/>
      <c r="DR84" s="178"/>
      <c r="DS84" s="178"/>
      <c r="DT84" s="178"/>
      <c r="DU84" s="178"/>
      <c r="DV84" s="178"/>
      <c r="DW84" s="178"/>
      <c r="DX84" s="178"/>
      <c r="DY84" s="178"/>
      <c r="DZ84" s="178"/>
      <c r="EA84" s="178"/>
      <c r="EB84" s="178"/>
      <c r="EC84" s="178"/>
      <c r="ED84" s="178"/>
      <c r="EE84" s="178"/>
      <c r="EF84" s="178"/>
      <c r="EG84" s="178"/>
      <c r="EH84" s="178"/>
      <c r="EI84" s="178"/>
      <c r="EJ84" s="178"/>
      <c r="EK84" s="178"/>
      <c r="EL84" s="178"/>
      <c r="EM84" s="178"/>
      <c r="EN84" s="178"/>
      <c r="EO84" s="178"/>
      <c r="EP84" s="178"/>
      <c r="EQ84" s="178"/>
      <c r="ER84" s="178"/>
      <c r="ES84" s="178"/>
      <c r="ET84" s="178"/>
      <c r="EU84" s="178"/>
      <c r="EV84" s="178"/>
      <c r="EW84" s="178"/>
      <c r="EX84" s="178"/>
      <c r="EY84" s="178"/>
      <c r="EZ84" s="178"/>
      <c r="FA84" s="178"/>
      <c r="FB84" s="178"/>
      <c r="FC84" s="178"/>
      <c r="FD84" s="178"/>
      <c r="FE84" s="178"/>
      <c r="FF84" s="178"/>
      <c r="FG84" s="178"/>
      <c r="FH84" s="178"/>
      <c r="FI84" s="178"/>
      <c r="FJ84" s="178"/>
      <c r="FK84" s="178"/>
      <c r="FL84" s="178"/>
      <c r="FM84" s="178"/>
      <c r="FN84" s="178"/>
      <c r="FO84" s="178"/>
      <c r="FP84" s="178"/>
      <c r="FQ84" s="178"/>
      <c r="FR84" s="178"/>
      <c r="FS84" s="178"/>
      <c r="FT84" s="178"/>
      <c r="FU84" s="178"/>
      <c r="FV84" s="178"/>
      <c r="FW84" s="178"/>
      <c r="FX84" s="178"/>
      <c r="FY84" s="178"/>
      <c r="FZ84" s="178"/>
      <c r="GA84" s="178"/>
      <c r="GB84" s="178"/>
      <c r="GC84" s="178"/>
      <c r="GD84" s="178"/>
      <c r="GE84" s="178"/>
      <c r="GF84" s="178"/>
      <c r="GG84" s="178"/>
      <c r="GH84" s="178"/>
      <c r="GI84" s="178"/>
      <c r="GJ84" s="178"/>
      <c r="GK84" s="178"/>
      <c r="GL84" s="178"/>
      <c r="GM84" s="178"/>
      <c r="GN84" s="178"/>
      <c r="GO84" s="178"/>
      <c r="GP84" s="178"/>
      <c r="GQ84" s="178"/>
      <c r="GR84" s="178"/>
      <c r="GS84" s="178"/>
      <c r="GT84" s="178"/>
      <c r="GU84" s="178"/>
      <c r="GV84" s="178"/>
      <c r="GW84" s="178"/>
      <c r="GX84" s="178"/>
      <c r="GY84" s="178"/>
      <c r="GZ84" s="178"/>
      <c r="HA84" s="178"/>
      <c r="HB84" s="178"/>
      <c r="HC84" s="178"/>
      <c r="HD84" s="178"/>
      <c r="HE84" s="178"/>
      <c r="HF84" s="178"/>
      <c r="HG84" s="178"/>
      <c r="HH84" s="178"/>
      <c r="HI84" s="178"/>
      <c r="HJ84" s="178"/>
      <c r="HK84" s="178"/>
      <c r="HL84" s="178"/>
      <c r="HM84" s="178"/>
      <c r="HN84" s="178"/>
      <c r="HO84" s="178"/>
      <c r="HP84" s="178"/>
      <c r="HQ84" s="178"/>
      <c r="HR84" s="178"/>
      <c r="HS84" s="178"/>
      <c r="HT84" s="178"/>
      <c r="HU84" s="178"/>
      <c r="HV84" s="178"/>
      <c r="HW84" s="178"/>
      <c r="HX84" s="178"/>
      <c r="HY84" s="178"/>
      <c r="HZ84" s="178"/>
      <c r="IA84" s="178"/>
      <c r="IB84" s="178"/>
      <c r="IC84" s="178"/>
      <c r="ID84" s="178"/>
      <c r="IE84" s="178"/>
      <c r="IF84" s="178"/>
      <c r="IG84" s="178"/>
      <c r="IH84" s="178"/>
      <c r="II84" s="178"/>
      <c r="IJ84" s="178"/>
      <c r="IK84" s="178"/>
      <c r="IL84" s="178"/>
      <c r="IM84" s="178"/>
      <c r="IN84" s="178"/>
    </row>
    <row r="85" s="144" customFormat="true" ht="15.75" hidden="false" customHeight="false" outlineLevel="0" collapsed="false">
      <c r="H85" s="178"/>
      <c r="I85" s="178"/>
      <c r="J85" s="178"/>
      <c r="K85" s="178"/>
      <c r="L85" s="178"/>
      <c r="M85" s="178"/>
      <c r="N85" s="178"/>
      <c r="O85" s="178"/>
      <c r="P85" s="178"/>
      <c r="Q85" s="178"/>
      <c r="R85" s="178"/>
      <c r="S85" s="178"/>
      <c r="T85" s="178"/>
      <c r="U85" s="178"/>
      <c r="V85" s="178"/>
      <c r="W85" s="178"/>
      <c r="X85" s="178"/>
      <c r="Y85" s="178"/>
      <c r="Z85" s="178"/>
      <c r="AA85" s="178"/>
      <c r="AB85" s="178"/>
      <c r="AC85" s="178"/>
      <c r="AD85" s="178"/>
      <c r="AE85" s="178"/>
      <c r="AF85" s="178"/>
      <c r="AG85" s="178"/>
      <c r="AH85" s="178"/>
      <c r="AI85" s="178"/>
      <c r="AJ85" s="178"/>
      <c r="AK85" s="178"/>
      <c r="AL85" s="178"/>
      <c r="AM85" s="178"/>
      <c r="AN85" s="178"/>
      <c r="AO85" s="178"/>
      <c r="AP85" s="178"/>
      <c r="AQ85" s="178"/>
      <c r="AR85" s="178"/>
      <c r="AS85" s="178"/>
      <c r="AT85" s="178"/>
      <c r="AU85" s="178"/>
      <c r="AV85" s="178"/>
      <c r="AW85" s="178"/>
      <c r="AX85" s="178"/>
      <c r="AY85" s="178"/>
      <c r="AZ85" s="178"/>
      <c r="BA85" s="178"/>
      <c r="BB85" s="178"/>
      <c r="BC85" s="178"/>
      <c r="BD85" s="178"/>
      <c r="BE85" s="178"/>
      <c r="BF85" s="178"/>
      <c r="BG85" s="178"/>
      <c r="BH85" s="178"/>
      <c r="BI85" s="178"/>
      <c r="BJ85" s="178"/>
      <c r="BK85" s="178"/>
      <c r="BL85" s="178"/>
      <c r="BM85" s="178"/>
      <c r="BN85" s="178"/>
      <c r="BO85" s="178"/>
      <c r="BP85" s="178"/>
      <c r="BQ85" s="178"/>
      <c r="BR85" s="178"/>
      <c r="BS85" s="178"/>
      <c r="BT85" s="178"/>
      <c r="BU85" s="178"/>
      <c r="BV85" s="178"/>
      <c r="BW85" s="178"/>
      <c r="BX85" s="178"/>
      <c r="BY85" s="178"/>
      <c r="BZ85" s="178"/>
      <c r="CA85" s="178"/>
      <c r="CB85" s="178"/>
      <c r="CC85" s="178"/>
      <c r="CD85" s="178"/>
      <c r="CE85" s="178"/>
      <c r="CF85" s="178"/>
      <c r="CG85" s="178"/>
      <c r="CH85" s="178"/>
      <c r="CI85" s="178"/>
      <c r="CJ85" s="178"/>
      <c r="CK85" s="178"/>
      <c r="CL85" s="178"/>
      <c r="CM85" s="178"/>
      <c r="CN85" s="178"/>
      <c r="CO85" s="178"/>
      <c r="CP85" s="178"/>
      <c r="CQ85" s="178"/>
      <c r="CR85" s="178"/>
      <c r="CS85" s="178"/>
      <c r="CT85" s="178"/>
      <c r="CU85" s="178"/>
      <c r="CV85" s="178"/>
      <c r="CW85" s="178"/>
      <c r="CX85" s="178"/>
      <c r="CY85" s="178"/>
      <c r="CZ85" s="178"/>
      <c r="DA85" s="178"/>
      <c r="DB85" s="178"/>
      <c r="DC85" s="178"/>
      <c r="DD85" s="178"/>
      <c r="DE85" s="178"/>
      <c r="DF85" s="178"/>
      <c r="DG85" s="178"/>
      <c r="DH85" s="178"/>
      <c r="DI85" s="178"/>
      <c r="DJ85" s="178"/>
      <c r="DK85" s="178"/>
      <c r="DL85" s="178"/>
      <c r="DM85" s="178"/>
      <c r="DN85" s="178"/>
      <c r="DO85" s="178"/>
      <c r="DP85" s="178"/>
      <c r="DQ85" s="178"/>
      <c r="DR85" s="178"/>
      <c r="DS85" s="178"/>
      <c r="DT85" s="178"/>
      <c r="DU85" s="178"/>
      <c r="DV85" s="178"/>
      <c r="DW85" s="178"/>
      <c r="DX85" s="178"/>
      <c r="DY85" s="178"/>
      <c r="DZ85" s="178"/>
      <c r="EA85" s="178"/>
      <c r="EB85" s="178"/>
      <c r="EC85" s="178"/>
      <c r="ED85" s="178"/>
      <c r="EE85" s="178"/>
      <c r="EF85" s="178"/>
      <c r="EG85" s="178"/>
      <c r="EH85" s="178"/>
      <c r="EI85" s="178"/>
      <c r="EJ85" s="178"/>
      <c r="EK85" s="178"/>
      <c r="EL85" s="178"/>
      <c r="EM85" s="178"/>
      <c r="EN85" s="178"/>
      <c r="EO85" s="178"/>
      <c r="EP85" s="178"/>
      <c r="EQ85" s="178"/>
      <c r="ER85" s="178"/>
      <c r="ES85" s="178"/>
      <c r="ET85" s="178"/>
      <c r="EU85" s="178"/>
      <c r="EV85" s="178"/>
      <c r="EW85" s="178"/>
      <c r="EX85" s="178"/>
      <c r="EY85" s="178"/>
      <c r="EZ85" s="178"/>
      <c r="FA85" s="178"/>
      <c r="FB85" s="178"/>
      <c r="FC85" s="178"/>
      <c r="FD85" s="178"/>
      <c r="FE85" s="178"/>
      <c r="FF85" s="178"/>
      <c r="FG85" s="178"/>
      <c r="FH85" s="178"/>
      <c r="FI85" s="178"/>
      <c r="FJ85" s="178"/>
      <c r="FK85" s="178"/>
      <c r="FL85" s="178"/>
      <c r="FM85" s="178"/>
      <c r="FN85" s="178"/>
      <c r="FO85" s="178"/>
      <c r="FP85" s="178"/>
      <c r="FQ85" s="178"/>
      <c r="FR85" s="178"/>
      <c r="FS85" s="178"/>
      <c r="FT85" s="178"/>
      <c r="FU85" s="178"/>
      <c r="FV85" s="178"/>
      <c r="FW85" s="178"/>
      <c r="FX85" s="178"/>
      <c r="FY85" s="178"/>
      <c r="FZ85" s="178"/>
      <c r="GA85" s="178"/>
      <c r="GB85" s="178"/>
      <c r="GC85" s="178"/>
      <c r="GD85" s="178"/>
      <c r="GE85" s="178"/>
      <c r="GF85" s="178"/>
      <c r="GG85" s="178"/>
      <c r="GH85" s="178"/>
      <c r="GI85" s="178"/>
      <c r="GJ85" s="178"/>
      <c r="GK85" s="178"/>
      <c r="GL85" s="178"/>
      <c r="GM85" s="178"/>
      <c r="GN85" s="178"/>
      <c r="GO85" s="178"/>
      <c r="GP85" s="178"/>
      <c r="GQ85" s="178"/>
      <c r="GR85" s="178"/>
      <c r="GS85" s="178"/>
      <c r="GT85" s="178"/>
      <c r="GU85" s="178"/>
      <c r="GV85" s="178"/>
      <c r="GW85" s="178"/>
      <c r="GX85" s="178"/>
      <c r="GY85" s="178"/>
      <c r="GZ85" s="178"/>
      <c r="HA85" s="178"/>
      <c r="HB85" s="178"/>
      <c r="HC85" s="178"/>
      <c r="HD85" s="178"/>
      <c r="HE85" s="178"/>
      <c r="HF85" s="178"/>
      <c r="HG85" s="178"/>
      <c r="HH85" s="178"/>
      <c r="HI85" s="178"/>
      <c r="HJ85" s="178"/>
      <c r="HK85" s="178"/>
      <c r="HL85" s="178"/>
      <c r="HM85" s="178"/>
      <c r="HN85" s="178"/>
      <c r="HO85" s="178"/>
      <c r="HP85" s="178"/>
      <c r="HQ85" s="178"/>
      <c r="HR85" s="178"/>
      <c r="HS85" s="178"/>
      <c r="HT85" s="178"/>
      <c r="HU85" s="178"/>
      <c r="HV85" s="178"/>
      <c r="HW85" s="178"/>
      <c r="HX85" s="178"/>
      <c r="HY85" s="178"/>
      <c r="HZ85" s="178"/>
      <c r="IA85" s="178"/>
      <c r="IB85" s="178"/>
      <c r="IC85" s="178"/>
      <c r="ID85" s="178"/>
      <c r="IE85" s="178"/>
      <c r="IF85" s="178"/>
      <c r="IG85" s="178"/>
      <c r="IH85" s="178"/>
      <c r="II85" s="178"/>
      <c r="IJ85" s="178"/>
      <c r="IK85" s="178"/>
      <c r="IL85" s="178"/>
      <c r="IM85" s="178"/>
      <c r="IN85" s="178"/>
    </row>
    <row r="86" s="144" customFormat="true" ht="15.75" hidden="false" customHeight="false" outlineLevel="0" collapsed="false">
      <c r="H86" s="178"/>
      <c r="I86" s="178"/>
      <c r="J86" s="178"/>
      <c r="K86" s="178"/>
      <c r="L86" s="178"/>
      <c r="M86" s="178"/>
      <c r="N86" s="178"/>
      <c r="O86" s="178"/>
      <c r="P86" s="178"/>
      <c r="Q86" s="178"/>
      <c r="R86" s="178"/>
      <c r="S86" s="178"/>
      <c r="T86" s="178"/>
      <c r="U86" s="178"/>
      <c r="V86" s="178"/>
      <c r="W86" s="178"/>
      <c r="X86" s="178"/>
      <c r="Y86" s="178"/>
      <c r="Z86" s="178"/>
      <c r="AA86" s="178"/>
      <c r="AB86" s="178"/>
      <c r="AC86" s="178"/>
      <c r="AD86" s="178"/>
      <c r="AE86" s="178"/>
      <c r="AF86" s="178"/>
      <c r="AG86" s="178"/>
      <c r="AH86" s="178"/>
      <c r="AI86" s="178"/>
      <c r="AJ86" s="178"/>
      <c r="AK86" s="178"/>
      <c r="AL86" s="178"/>
      <c r="AM86" s="178"/>
      <c r="AN86" s="178"/>
      <c r="AO86" s="178"/>
      <c r="AP86" s="178"/>
      <c r="AQ86" s="178"/>
      <c r="AR86" s="178"/>
      <c r="AS86" s="178"/>
      <c r="AT86" s="178"/>
      <c r="AU86" s="178"/>
      <c r="AV86" s="178"/>
      <c r="AW86" s="178"/>
      <c r="AX86" s="178"/>
      <c r="AY86" s="178"/>
      <c r="AZ86" s="178"/>
      <c r="BA86" s="178"/>
      <c r="BB86" s="178"/>
      <c r="BC86" s="178"/>
      <c r="BD86" s="178"/>
      <c r="BE86" s="178"/>
      <c r="BF86" s="178"/>
      <c r="BG86" s="178"/>
      <c r="BH86" s="178"/>
      <c r="BI86" s="178"/>
      <c r="BJ86" s="178"/>
      <c r="BK86" s="178"/>
      <c r="BL86" s="178"/>
      <c r="BM86" s="178"/>
      <c r="BN86" s="178"/>
      <c r="BO86" s="178"/>
      <c r="BP86" s="178"/>
      <c r="BQ86" s="178"/>
      <c r="BR86" s="178"/>
      <c r="BS86" s="178"/>
      <c r="BT86" s="178"/>
      <c r="BU86" s="178"/>
      <c r="BV86" s="178"/>
      <c r="BW86" s="178"/>
      <c r="BX86" s="178"/>
      <c r="BY86" s="178"/>
      <c r="BZ86" s="178"/>
      <c r="CA86" s="178"/>
      <c r="CB86" s="178"/>
      <c r="CC86" s="178"/>
      <c r="CD86" s="178"/>
      <c r="CE86" s="178"/>
      <c r="CF86" s="178"/>
      <c r="CG86" s="178"/>
      <c r="CH86" s="178"/>
      <c r="CI86" s="178"/>
      <c r="CJ86" s="178"/>
      <c r="CK86" s="178"/>
      <c r="CL86" s="178"/>
      <c r="CM86" s="178"/>
      <c r="CN86" s="178"/>
      <c r="CO86" s="178"/>
      <c r="CP86" s="178"/>
      <c r="CQ86" s="178"/>
      <c r="CR86" s="178"/>
      <c r="CS86" s="178"/>
      <c r="CT86" s="178"/>
      <c r="CU86" s="178"/>
      <c r="CV86" s="178"/>
      <c r="CW86" s="178"/>
      <c r="CX86" s="178"/>
      <c r="CY86" s="178"/>
      <c r="CZ86" s="178"/>
      <c r="DA86" s="178"/>
      <c r="DB86" s="178"/>
      <c r="DC86" s="178"/>
      <c r="DD86" s="178"/>
      <c r="DE86" s="178"/>
      <c r="DF86" s="178"/>
      <c r="DG86" s="178"/>
      <c r="DH86" s="178"/>
      <c r="DI86" s="178"/>
      <c r="DJ86" s="178"/>
      <c r="DK86" s="178"/>
      <c r="DL86" s="178"/>
      <c r="DM86" s="178"/>
      <c r="DN86" s="178"/>
      <c r="DO86" s="178"/>
      <c r="DP86" s="178"/>
      <c r="DQ86" s="178"/>
      <c r="DR86" s="178"/>
      <c r="DS86" s="178"/>
      <c r="DT86" s="178"/>
      <c r="DU86" s="178"/>
      <c r="DV86" s="178"/>
      <c r="DW86" s="178"/>
      <c r="DX86" s="178"/>
      <c r="DY86" s="178"/>
      <c r="DZ86" s="178"/>
      <c r="EA86" s="178"/>
      <c r="EB86" s="178"/>
      <c r="EC86" s="178"/>
      <c r="ED86" s="178"/>
      <c r="EE86" s="178"/>
      <c r="EF86" s="178"/>
      <c r="EG86" s="178"/>
      <c r="EH86" s="178"/>
      <c r="EI86" s="178"/>
      <c r="EJ86" s="178"/>
      <c r="EK86" s="178"/>
      <c r="EL86" s="178"/>
      <c r="EM86" s="178"/>
      <c r="EN86" s="178"/>
      <c r="EO86" s="178"/>
      <c r="EP86" s="178"/>
      <c r="EQ86" s="178"/>
      <c r="ER86" s="178"/>
      <c r="ES86" s="178"/>
      <c r="ET86" s="178"/>
      <c r="EU86" s="178"/>
      <c r="EV86" s="178"/>
      <c r="EW86" s="178"/>
      <c r="EX86" s="178"/>
      <c r="EY86" s="178"/>
      <c r="EZ86" s="178"/>
      <c r="FA86" s="178"/>
      <c r="FB86" s="178"/>
      <c r="FC86" s="178"/>
      <c r="FD86" s="178"/>
      <c r="FE86" s="178"/>
      <c r="FF86" s="178"/>
      <c r="FG86" s="178"/>
      <c r="FH86" s="178"/>
      <c r="FI86" s="178"/>
      <c r="FJ86" s="178"/>
      <c r="FK86" s="178"/>
      <c r="FL86" s="178"/>
      <c r="FM86" s="178"/>
      <c r="FN86" s="178"/>
      <c r="FO86" s="178"/>
      <c r="FP86" s="178"/>
      <c r="FQ86" s="178"/>
      <c r="FR86" s="178"/>
      <c r="FS86" s="178"/>
      <c r="FT86" s="178"/>
      <c r="FU86" s="178"/>
      <c r="FV86" s="178"/>
      <c r="FW86" s="178"/>
      <c r="FX86" s="178"/>
      <c r="FY86" s="178"/>
      <c r="FZ86" s="178"/>
      <c r="GA86" s="178"/>
      <c r="GB86" s="178"/>
      <c r="GC86" s="178"/>
      <c r="GD86" s="178"/>
      <c r="GE86" s="178"/>
      <c r="GF86" s="178"/>
      <c r="GG86" s="178"/>
      <c r="GH86" s="178"/>
      <c r="GI86" s="178"/>
      <c r="GJ86" s="178"/>
      <c r="GK86" s="178"/>
      <c r="GL86" s="178"/>
      <c r="GM86" s="178"/>
      <c r="GN86" s="178"/>
      <c r="GO86" s="178"/>
      <c r="GP86" s="178"/>
      <c r="GQ86" s="178"/>
      <c r="GR86" s="178"/>
      <c r="GS86" s="178"/>
      <c r="GT86" s="178"/>
      <c r="GU86" s="178"/>
      <c r="GV86" s="178"/>
      <c r="GW86" s="178"/>
      <c r="GX86" s="178"/>
      <c r="GY86" s="178"/>
      <c r="GZ86" s="178"/>
      <c r="HA86" s="178"/>
      <c r="HB86" s="178"/>
      <c r="HC86" s="178"/>
      <c r="HD86" s="178"/>
      <c r="HE86" s="178"/>
      <c r="HF86" s="178"/>
      <c r="HG86" s="178"/>
      <c r="HH86" s="178"/>
      <c r="HI86" s="178"/>
      <c r="HJ86" s="178"/>
      <c r="HK86" s="178"/>
      <c r="HL86" s="178"/>
      <c r="HM86" s="178"/>
      <c r="HN86" s="178"/>
      <c r="HO86" s="178"/>
      <c r="HP86" s="178"/>
      <c r="HQ86" s="178"/>
      <c r="HR86" s="178"/>
      <c r="HS86" s="178"/>
      <c r="HT86" s="178"/>
      <c r="HU86" s="178"/>
      <c r="HV86" s="178"/>
      <c r="HW86" s="178"/>
      <c r="HX86" s="178"/>
      <c r="HY86" s="178"/>
      <c r="HZ86" s="178"/>
      <c r="IA86" s="178"/>
      <c r="IB86" s="178"/>
      <c r="IC86" s="178"/>
      <c r="ID86" s="178"/>
      <c r="IE86" s="178"/>
      <c r="IF86" s="178"/>
      <c r="IG86" s="178"/>
      <c r="IH86" s="178"/>
      <c r="II86" s="178"/>
      <c r="IJ86" s="178"/>
      <c r="IK86" s="178"/>
      <c r="IL86" s="178"/>
      <c r="IM86" s="178"/>
      <c r="IN86" s="178"/>
    </row>
    <row r="87" s="144" customFormat="true" ht="15.75" hidden="false" customHeight="false" outlineLevel="0" collapsed="false">
      <c r="H87" s="178"/>
      <c r="I87" s="178"/>
      <c r="J87" s="178"/>
      <c r="K87" s="178"/>
      <c r="L87" s="178"/>
      <c r="M87" s="178"/>
      <c r="N87" s="178"/>
      <c r="O87" s="178"/>
      <c r="P87" s="178"/>
      <c r="Q87" s="178"/>
      <c r="R87" s="178"/>
      <c r="S87" s="178"/>
      <c r="T87" s="178"/>
      <c r="U87" s="178"/>
      <c r="V87" s="178"/>
      <c r="W87" s="178"/>
      <c r="X87" s="178"/>
      <c r="Y87" s="178"/>
      <c r="Z87" s="178"/>
      <c r="AA87" s="178"/>
      <c r="AB87" s="178"/>
      <c r="AC87" s="178"/>
      <c r="AD87" s="178"/>
      <c r="AE87" s="178"/>
      <c r="AF87" s="178"/>
      <c r="AG87" s="178"/>
      <c r="AH87" s="178"/>
      <c r="AI87" s="178"/>
      <c r="AJ87" s="178"/>
      <c r="AK87" s="178"/>
      <c r="AL87" s="178"/>
      <c r="AM87" s="178"/>
      <c r="AN87" s="178"/>
      <c r="AO87" s="178"/>
      <c r="AP87" s="178"/>
      <c r="AQ87" s="178"/>
      <c r="AR87" s="178"/>
      <c r="AS87" s="178"/>
      <c r="AT87" s="178"/>
      <c r="AU87" s="178"/>
      <c r="AV87" s="178"/>
      <c r="AW87" s="178"/>
      <c r="AX87" s="178"/>
      <c r="AY87" s="178"/>
      <c r="AZ87" s="178"/>
      <c r="BA87" s="178"/>
      <c r="BB87" s="178"/>
      <c r="BC87" s="178"/>
      <c r="BD87" s="178"/>
      <c r="BE87" s="178"/>
      <c r="BF87" s="178"/>
      <c r="BG87" s="178"/>
      <c r="BH87" s="178"/>
      <c r="BI87" s="178"/>
      <c r="BJ87" s="178"/>
      <c r="BK87" s="178"/>
      <c r="BL87" s="178"/>
      <c r="BM87" s="178"/>
      <c r="BN87" s="178"/>
      <c r="BO87" s="178"/>
      <c r="BP87" s="178"/>
      <c r="BQ87" s="178"/>
      <c r="BR87" s="178"/>
      <c r="BS87" s="178"/>
      <c r="BT87" s="178"/>
      <c r="BU87" s="178"/>
      <c r="BV87" s="178"/>
      <c r="BW87" s="178"/>
      <c r="BX87" s="178"/>
      <c r="BY87" s="178"/>
      <c r="BZ87" s="178"/>
      <c r="CA87" s="178"/>
      <c r="CB87" s="178"/>
      <c r="CC87" s="178"/>
      <c r="CD87" s="178"/>
      <c r="CE87" s="178"/>
      <c r="CF87" s="178"/>
      <c r="CG87" s="178"/>
      <c r="CH87" s="178"/>
      <c r="CI87" s="178"/>
      <c r="CJ87" s="178"/>
      <c r="CK87" s="178"/>
      <c r="CL87" s="178"/>
      <c r="CM87" s="178"/>
      <c r="CN87" s="178"/>
      <c r="CO87" s="178"/>
      <c r="CP87" s="178"/>
      <c r="CQ87" s="178"/>
      <c r="CR87" s="178"/>
      <c r="CS87" s="178"/>
      <c r="CT87" s="178"/>
      <c r="CU87" s="178"/>
      <c r="CV87" s="178"/>
      <c r="CW87" s="178"/>
      <c r="CX87" s="178"/>
      <c r="CY87" s="178"/>
      <c r="CZ87" s="178"/>
      <c r="DA87" s="178"/>
      <c r="DB87" s="178"/>
      <c r="DC87" s="178"/>
      <c r="DD87" s="178"/>
      <c r="DE87" s="178"/>
      <c r="DF87" s="178"/>
      <c r="DG87" s="178"/>
      <c r="DH87" s="178"/>
      <c r="DI87" s="178"/>
      <c r="DJ87" s="178"/>
      <c r="DK87" s="178"/>
      <c r="DL87" s="178"/>
      <c r="DM87" s="178"/>
      <c r="DN87" s="178"/>
      <c r="DO87" s="178"/>
      <c r="DP87" s="178"/>
      <c r="DQ87" s="178"/>
      <c r="DR87" s="178"/>
      <c r="DS87" s="178"/>
      <c r="DT87" s="178"/>
      <c r="DU87" s="178"/>
      <c r="DV87" s="178"/>
      <c r="DW87" s="178"/>
      <c r="DX87" s="178"/>
      <c r="DY87" s="178"/>
      <c r="DZ87" s="178"/>
      <c r="EA87" s="178"/>
      <c r="EB87" s="178"/>
      <c r="EC87" s="178"/>
      <c r="ED87" s="178"/>
      <c r="EE87" s="178"/>
      <c r="EF87" s="178"/>
      <c r="EG87" s="178"/>
      <c r="EH87" s="178"/>
      <c r="EI87" s="178"/>
      <c r="EJ87" s="178"/>
      <c r="EK87" s="178"/>
      <c r="EL87" s="178"/>
      <c r="EM87" s="178"/>
      <c r="EN87" s="178"/>
      <c r="EO87" s="178"/>
      <c r="EP87" s="178"/>
      <c r="EQ87" s="178"/>
      <c r="ER87" s="178"/>
      <c r="ES87" s="178"/>
      <c r="ET87" s="178"/>
      <c r="EU87" s="178"/>
      <c r="EV87" s="178"/>
      <c r="EW87" s="178"/>
      <c r="EX87" s="178"/>
      <c r="EY87" s="178"/>
      <c r="EZ87" s="178"/>
      <c r="FA87" s="178"/>
      <c r="FB87" s="178"/>
      <c r="FC87" s="178"/>
      <c r="FD87" s="178"/>
      <c r="FE87" s="178"/>
      <c r="FF87" s="178"/>
      <c r="FG87" s="178"/>
      <c r="FH87" s="178"/>
      <c r="FI87" s="178"/>
      <c r="FJ87" s="178"/>
      <c r="FK87" s="178"/>
      <c r="FL87" s="178"/>
      <c r="FM87" s="178"/>
      <c r="FN87" s="178"/>
      <c r="FO87" s="178"/>
      <c r="FP87" s="178"/>
      <c r="FQ87" s="178"/>
      <c r="FR87" s="178"/>
      <c r="FS87" s="178"/>
      <c r="FT87" s="178"/>
      <c r="FU87" s="178"/>
      <c r="FV87" s="178"/>
      <c r="FW87" s="178"/>
      <c r="FX87" s="178"/>
      <c r="FY87" s="178"/>
      <c r="FZ87" s="178"/>
      <c r="GA87" s="178"/>
      <c r="GB87" s="178"/>
      <c r="GC87" s="178"/>
      <c r="GD87" s="178"/>
      <c r="GE87" s="178"/>
      <c r="GF87" s="178"/>
      <c r="GG87" s="178"/>
      <c r="GH87" s="178"/>
      <c r="GI87" s="178"/>
      <c r="GJ87" s="178"/>
      <c r="GK87" s="178"/>
      <c r="GL87" s="178"/>
      <c r="GM87" s="178"/>
      <c r="GN87" s="178"/>
      <c r="GO87" s="178"/>
      <c r="GP87" s="178"/>
      <c r="GQ87" s="178"/>
      <c r="GR87" s="178"/>
      <c r="GS87" s="178"/>
      <c r="GT87" s="178"/>
      <c r="GU87" s="178"/>
      <c r="GV87" s="178"/>
      <c r="GW87" s="178"/>
      <c r="GX87" s="178"/>
      <c r="GY87" s="178"/>
      <c r="GZ87" s="178"/>
      <c r="HA87" s="178"/>
      <c r="HB87" s="178"/>
      <c r="HC87" s="178"/>
      <c r="HD87" s="178"/>
      <c r="HE87" s="178"/>
      <c r="HF87" s="178"/>
      <c r="HG87" s="178"/>
      <c r="HH87" s="178"/>
      <c r="HI87" s="178"/>
      <c r="HJ87" s="178"/>
      <c r="HK87" s="178"/>
      <c r="HL87" s="178"/>
      <c r="HM87" s="178"/>
      <c r="HN87" s="178"/>
      <c r="HO87" s="178"/>
      <c r="HP87" s="178"/>
      <c r="HQ87" s="178"/>
      <c r="HR87" s="178"/>
      <c r="HS87" s="178"/>
      <c r="HT87" s="178"/>
      <c r="HU87" s="178"/>
      <c r="HV87" s="178"/>
      <c r="HW87" s="178"/>
      <c r="HX87" s="178"/>
      <c r="HY87" s="178"/>
      <c r="HZ87" s="178"/>
      <c r="IA87" s="178"/>
      <c r="IB87" s="178"/>
      <c r="IC87" s="178"/>
      <c r="ID87" s="178"/>
      <c r="IE87" s="178"/>
      <c r="IF87" s="178"/>
      <c r="IG87" s="178"/>
      <c r="IH87" s="178"/>
      <c r="II87" s="178"/>
      <c r="IJ87" s="178"/>
      <c r="IK87" s="178"/>
      <c r="IL87" s="178"/>
      <c r="IM87" s="178"/>
      <c r="IN87" s="178"/>
    </row>
    <row r="88" s="144" customFormat="true" ht="15.75" hidden="false" customHeight="false" outlineLevel="0" collapsed="false">
      <c r="H88" s="178"/>
      <c r="I88" s="178"/>
      <c r="J88" s="178"/>
      <c r="K88" s="178"/>
      <c r="L88" s="178"/>
      <c r="M88" s="178"/>
      <c r="N88" s="178"/>
      <c r="O88" s="178"/>
      <c r="P88" s="178"/>
      <c r="Q88" s="178"/>
      <c r="R88" s="178"/>
      <c r="S88" s="178"/>
      <c r="T88" s="178"/>
      <c r="U88" s="178"/>
      <c r="V88" s="178"/>
      <c r="W88" s="178"/>
      <c r="X88" s="178"/>
      <c r="Y88" s="178"/>
      <c r="Z88" s="178"/>
      <c r="AA88" s="178"/>
      <c r="AB88" s="178"/>
      <c r="AC88" s="178"/>
      <c r="AD88" s="178"/>
      <c r="AE88" s="178"/>
      <c r="AF88" s="178"/>
      <c r="AG88" s="178"/>
      <c r="AH88" s="178"/>
      <c r="AI88" s="178"/>
      <c r="AJ88" s="178"/>
      <c r="AK88" s="178"/>
      <c r="AL88" s="178"/>
      <c r="AM88" s="178"/>
      <c r="AN88" s="178"/>
      <c r="AO88" s="178"/>
      <c r="AP88" s="178"/>
      <c r="AQ88" s="178"/>
      <c r="AR88" s="178"/>
      <c r="AS88" s="178"/>
      <c r="AT88" s="178"/>
      <c r="AU88" s="178"/>
      <c r="AV88" s="178"/>
      <c r="AW88" s="178"/>
      <c r="AX88" s="178"/>
      <c r="AY88" s="178"/>
      <c r="AZ88" s="178"/>
      <c r="BA88" s="178"/>
      <c r="BB88" s="178"/>
      <c r="BC88" s="178"/>
      <c r="BD88" s="178"/>
      <c r="BE88" s="178"/>
      <c r="BF88" s="178"/>
      <c r="BG88" s="178"/>
      <c r="BH88" s="178"/>
      <c r="BI88" s="178"/>
      <c r="BJ88" s="178"/>
      <c r="BK88" s="178"/>
      <c r="BL88" s="178"/>
      <c r="BM88" s="178"/>
      <c r="BN88" s="178"/>
      <c r="BO88" s="178"/>
      <c r="BP88" s="178"/>
      <c r="BQ88" s="178"/>
      <c r="BR88" s="178"/>
      <c r="BS88" s="178"/>
      <c r="BT88" s="178"/>
      <c r="BU88" s="178"/>
      <c r="BV88" s="178"/>
      <c r="BW88" s="178"/>
      <c r="BX88" s="178"/>
      <c r="BY88" s="178"/>
      <c r="BZ88" s="178"/>
      <c r="CA88" s="178"/>
      <c r="CB88" s="178"/>
      <c r="CC88" s="178"/>
      <c r="CD88" s="178"/>
      <c r="CE88" s="178"/>
      <c r="CF88" s="178"/>
      <c r="CG88" s="178"/>
      <c r="CH88" s="178"/>
      <c r="CI88" s="178"/>
      <c r="CJ88" s="178"/>
      <c r="CK88" s="178"/>
      <c r="CL88" s="178"/>
      <c r="CM88" s="178"/>
      <c r="CN88" s="178"/>
      <c r="CO88" s="178"/>
      <c r="CP88" s="178"/>
      <c r="CQ88" s="178"/>
      <c r="CR88" s="178"/>
      <c r="CS88" s="178"/>
      <c r="CT88" s="178"/>
      <c r="CU88" s="178"/>
      <c r="CV88" s="178"/>
      <c r="CW88" s="178"/>
      <c r="CX88" s="178"/>
      <c r="CY88" s="178"/>
      <c r="CZ88" s="178"/>
      <c r="DA88" s="178"/>
      <c r="DB88" s="178"/>
      <c r="DC88" s="178"/>
      <c r="DD88" s="178"/>
      <c r="DE88" s="178"/>
      <c r="DF88" s="178"/>
      <c r="DG88" s="178"/>
      <c r="DH88" s="178"/>
      <c r="DI88" s="178"/>
      <c r="DJ88" s="178"/>
      <c r="DK88" s="178"/>
      <c r="DL88" s="178"/>
      <c r="DM88" s="178"/>
      <c r="DN88" s="178"/>
      <c r="DO88" s="178"/>
      <c r="DP88" s="178"/>
      <c r="DQ88" s="178"/>
      <c r="DR88" s="178"/>
      <c r="DS88" s="178"/>
      <c r="DT88" s="178"/>
      <c r="DU88" s="178"/>
      <c r="DV88" s="178"/>
      <c r="DW88" s="178"/>
      <c r="DX88" s="178"/>
      <c r="DY88" s="178"/>
      <c r="DZ88" s="178"/>
      <c r="EA88" s="178"/>
      <c r="EB88" s="178"/>
      <c r="EC88" s="178"/>
      <c r="ED88" s="178"/>
      <c r="EE88" s="178"/>
      <c r="EF88" s="178"/>
      <c r="EG88" s="178"/>
      <c r="EH88" s="178"/>
      <c r="EI88" s="178"/>
      <c r="EJ88" s="178"/>
      <c r="EK88" s="178"/>
      <c r="EL88" s="178"/>
      <c r="EM88" s="178"/>
      <c r="EN88" s="178"/>
      <c r="EO88" s="178"/>
      <c r="EP88" s="178"/>
      <c r="EQ88" s="178"/>
      <c r="ER88" s="178"/>
      <c r="ES88" s="178"/>
      <c r="ET88" s="178"/>
      <c r="EU88" s="178"/>
      <c r="EV88" s="178"/>
      <c r="EW88" s="178"/>
      <c r="EX88" s="178"/>
      <c r="EY88" s="178"/>
      <c r="EZ88" s="178"/>
      <c r="FA88" s="178"/>
      <c r="FB88" s="178"/>
      <c r="FC88" s="178"/>
      <c r="FD88" s="178"/>
      <c r="FE88" s="178"/>
      <c r="FF88" s="178"/>
      <c r="FG88" s="178"/>
      <c r="FH88" s="178"/>
      <c r="FI88" s="178"/>
      <c r="FJ88" s="178"/>
      <c r="FK88" s="178"/>
      <c r="FL88" s="178"/>
      <c r="FM88" s="178"/>
      <c r="FN88" s="178"/>
      <c r="FO88" s="178"/>
      <c r="FP88" s="178"/>
      <c r="FQ88" s="178"/>
      <c r="FR88" s="178"/>
      <c r="FS88" s="178"/>
      <c r="FT88" s="178"/>
      <c r="FU88" s="178"/>
      <c r="FV88" s="178"/>
      <c r="FW88" s="178"/>
      <c r="FX88" s="178"/>
      <c r="FY88" s="178"/>
      <c r="FZ88" s="178"/>
      <c r="GA88" s="178"/>
      <c r="GB88" s="178"/>
      <c r="GC88" s="178"/>
      <c r="GD88" s="178"/>
      <c r="GE88" s="178"/>
      <c r="GF88" s="178"/>
      <c r="GG88" s="178"/>
      <c r="GH88" s="178"/>
      <c r="GI88" s="178"/>
      <c r="GJ88" s="178"/>
      <c r="GK88" s="178"/>
      <c r="GL88" s="178"/>
      <c r="GM88" s="178"/>
      <c r="GN88" s="178"/>
      <c r="GO88" s="178"/>
      <c r="GP88" s="178"/>
      <c r="GQ88" s="178"/>
      <c r="GR88" s="178"/>
      <c r="GS88" s="178"/>
      <c r="GT88" s="178"/>
      <c r="GU88" s="178"/>
      <c r="GV88" s="178"/>
      <c r="GW88" s="178"/>
      <c r="GX88" s="178"/>
      <c r="GY88" s="178"/>
      <c r="GZ88" s="178"/>
      <c r="HA88" s="178"/>
      <c r="HB88" s="178"/>
      <c r="HC88" s="178"/>
      <c r="HD88" s="178"/>
      <c r="HE88" s="178"/>
      <c r="HF88" s="178"/>
      <c r="HG88" s="178"/>
      <c r="HH88" s="178"/>
      <c r="HI88" s="178"/>
      <c r="HJ88" s="178"/>
      <c r="HK88" s="178"/>
      <c r="HL88" s="178"/>
      <c r="HM88" s="178"/>
      <c r="HN88" s="178"/>
      <c r="HO88" s="178"/>
      <c r="HP88" s="178"/>
      <c r="HQ88" s="178"/>
      <c r="HR88" s="178"/>
      <c r="HS88" s="178"/>
      <c r="HT88" s="178"/>
      <c r="HU88" s="178"/>
      <c r="HV88" s="178"/>
      <c r="HW88" s="178"/>
      <c r="HX88" s="178"/>
      <c r="HY88" s="178"/>
      <c r="HZ88" s="178"/>
      <c r="IA88" s="178"/>
      <c r="IB88" s="178"/>
      <c r="IC88" s="178"/>
      <c r="ID88" s="178"/>
      <c r="IE88" s="178"/>
      <c r="IF88" s="178"/>
      <c r="IG88" s="178"/>
      <c r="IH88" s="178"/>
      <c r="II88" s="178"/>
      <c r="IJ88" s="178"/>
      <c r="IK88" s="178"/>
      <c r="IL88" s="178"/>
      <c r="IM88" s="178"/>
      <c r="IN88" s="178"/>
    </row>
    <row r="89" s="144" customFormat="true" ht="15.75" hidden="false" customHeight="false" outlineLevel="0" collapsed="false">
      <c r="H89" s="178"/>
      <c r="I89" s="178"/>
      <c r="J89" s="178"/>
      <c r="K89" s="178"/>
      <c r="L89" s="178"/>
      <c r="M89" s="178"/>
      <c r="N89" s="178"/>
      <c r="O89" s="178"/>
      <c r="P89" s="178"/>
      <c r="Q89" s="178"/>
      <c r="R89" s="178"/>
      <c r="S89" s="178"/>
      <c r="T89" s="178"/>
      <c r="U89" s="178"/>
      <c r="V89" s="178"/>
      <c r="W89" s="178"/>
      <c r="X89" s="178"/>
      <c r="Y89" s="178"/>
      <c r="Z89" s="178"/>
      <c r="AA89" s="178"/>
      <c r="AB89" s="178"/>
      <c r="AC89" s="178"/>
      <c r="AD89" s="178"/>
      <c r="AE89" s="178"/>
      <c r="AF89" s="178"/>
      <c r="AG89" s="178"/>
      <c r="AH89" s="178"/>
      <c r="AI89" s="178"/>
      <c r="AJ89" s="178"/>
      <c r="AK89" s="178"/>
      <c r="AL89" s="178"/>
      <c r="AM89" s="178"/>
      <c r="AN89" s="178"/>
      <c r="AO89" s="178"/>
      <c r="AP89" s="178"/>
      <c r="AQ89" s="178"/>
      <c r="AR89" s="178"/>
      <c r="AS89" s="178"/>
      <c r="AT89" s="178"/>
      <c r="AU89" s="178"/>
      <c r="AV89" s="178"/>
      <c r="AW89" s="178"/>
      <c r="AX89" s="178"/>
      <c r="AY89" s="178"/>
      <c r="AZ89" s="178"/>
      <c r="BA89" s="178"/>
      <c r="BB89" s="178"/>
      <c r="BC89" s="178"/>
      <c r="BD89" s="178"/>
      <c r="BE89" s="178"/>
      <c r="BF89" s="178"/>
      <c r="BG89" s="178"/>
      <c r="BH89" s="178"/>
      <c r="BI89" s="178"/>
      <c r="BJ89" s="178"/>
      <c r="BK89" s="178"/>
      <c r="BL89" s="178"/>
      <c r="BM89" s="178"/>
      <c r="BN89" s="178"/>
      <c r="BO89" s="178"/>
      <c r="BP89" s="178"/>
      <c r="BQ89" s="178"/>
      <c r="BR89" s="178"/>
      <c r="BS89" s="178"/>
      <c r="BT89" s="178"/>
      <c r="BU89" s="178"/>
      <c r="BV89" s="178"/>
      <c r="BW89" s="178"/>
      <c r="BX89" s="178"/>
      <c r="BY89" s="178"/>
      <c r="BZ89" s="178"/>
      <c r="CA89" s="178"/>
      <c r="CB89" s="178"/>
      <c r="CC89" s="178"/>
      <c r="CD89" s="178"/>
      <c r="CE89" s="178"/>
      <c r="CF89" s="178"/>
      <c r="CG89" s="178"/>
      <c r="CH89" s="178"/>
      <c r="CI89" s="178"/>
      <c r="CJ89" s="178"/>
      <c r="CK89" s="178"/>
      <c r="CL89" s="178"/>
      <c r="CM89" s="178"/>
      <c r="CN89" s="178"/>
      <c r="CO89" s="178"/>
      <c r="CP89" s="178"/>
      <c r="CQ89" s="178"/>
      <c r="CR89" s="178"/>
      <c r="CS89" s="178"/>
      <c r="CT89" s="178"/>
      <c r="CU89" s="178"/>
      <c r="CV89" s="178"/>
      <c r="CW89" s="178"/>
      <c r="CX89" s="178"/>
      <c r="CY89" s="178"/>
      <c r="CZ89" s="178"/>
      <c r="DA89" s="178"/>
      <c r="DB89" s="178"/>
      <c r="DC89" s="178"/>
      <c r="DD89" s="178"/>
      <c r="DE89" s="178"/>
      <c r="DF89" s="178"/>
      <c r="DG89" s="178"/>
      <c r="DH89" s="178"/>
      <c r="DI89" s="178"/>
      <c r="DJ89" s="178"/>
      <c r="DK89" s="178"/>
      <c r="DL89" s="178"/>
      <c r="DM89" s="178"/>
      <c r="DN89" s="178"/>
      <c r="DO89" s="178"/>
      <c r="DP89" s="178"/>
      <c r="DQ89" s="178"/>
      <c r="DR89" s="178"/>
      <c r="DS89" s="178"/>
      <c r="DT89" s="178"/>
      <c r="DU89" s="178"/>
      <c r="DV89" s="178"/>
      <c r="DW89" s="178"/>
      <c r="DX89" s="178"/>
      <c r="DY89" s="178"/>
      <c r="DZ89" s="178"/>
      <c r="EA89" s="178"/>
      <c r="EB89" s="178"/>
      <c r="EC89" s="178"/>
      <c r="ED89" s="178"/>
      <c r="EE89" s="178"/>
      <c r="EF89" s="178"/>
      <c r="EG89" s="178"/>
      <c r="EH89" s="178"/>
      <c r="EI89" s="178"/>
      <c r="EJ89" s="178"/>
      <c r="EK89" s="178"/>
      <c r="EL89" s="178"/>
      <c r="EM89" s="178"/>
      <c r="EN89" s="178"/>
      <c r="EO89" s="178"/>
      <c r="EP89" s="178"/>
      <c r="EQ89" s="178"/>
      <c r="ER89" s="178"/>
      <c r="ES89" s="178"/>
      <c r="ET89" s="178"/>
      <c r="EU89" s="178"/>
      <c r="EV89" s="178"/>
      <c r="EW89" s="178"/>
      <c r="EX89" s="178"/>
      <c r="EY89" s="178"/>
      <c r="EZ89" s="178"/>
      <c r="FA89" s="178"/>
      <c r="FB89" s="178"/>
      <c r="FC89" s="178"/>
      <c r="FD89" s="178"/>
      <c r="FE89" s="178"/>
      <c r="FF89" s="178"/>
      <c r="FG89" s="178"/>
      <c r="FH89" s="178"/>
      <c r="FI89" s="178"/>
      <c r="FJ89" s="178"/>
      <c r="FK89" s="178"/>
      <c r="FL89" s="178"/>
      <c r="FM89" s="178"/>
      <c r="FN89" s="178"/>
      <c r="FO89" s="178"/>
      <c r="FP89" s="178"/>
      <c r="FQ89" s="178"/>
      <c r="FR89" s="178"/>
      <c r="FS89" s="178"/>
      <c r="FT89" s="178"/>
      <c r="FU89" s="178"/>
      <c r="FV89" s="178"/>
      <c r="FW89" s="178"/>
      <c r="FX89" s="178"/>
      <c r="FY89" s="178"/>
      <c r="FZ89" s="178"/>
      <c r="GA89" s="178"/>
      <c r="GB89" s="178"/>
      <c r="GC89" s="178"/>
      <c r="GD89" s="178"/>
      <c r="GE89" s="178"/>
      <c r="GF89" s="178"/>
      <c r="GG89" s="178"/>
      <c r="GH89" s="178"/>
      <c r="GI89" s="178"/>
      <c r="GJ89" s="178"/>
      <c r="GK89" s="178"/>
      <c r="GL89" s="178"/>
      <c r="GM89" s="178"/>
      <c r="GN89" s="178"/>
      <c r="GO89" s="178"/>
      <c r="GP89" s="178"/>
      <c r="GQ89" s="178"/>
      <c r="GR89" s="178"/>
      <c r="GS89" s="178"/>
      <c r="GT89" s="178"/>
      <c r="GU89" s="178"/>
      <c r="GV89" s="178"/>
      <c r="GW89" s="178"/>
      <c r="GX89" s="178"/>
      <c r="GY89" s="178"/>
      <c r="GZ89" s="178"/>
      <c r="HA89" s="178"/>
      <c r="HB89" s="178"/>
      <c r="HC89" s="178"/>
      <c r="HD89" s="178"/>
      <c r="HE89" s="178"/>
      <c r="HF89" s="178"/>
      <c r="HG89" s="178"/>
      <c r="HH89" s="178"/>
      <c r="HI89" s="178"/>
      <c r="HJ89" s="178"/>
      <c r="HK89" s="178"/>
      <c r="HL89" s="178"/>
      <c r="HM89" s="178"/>
      <c r="HN89" s="178"/>
      <c r="HO89" s="178"/>
      <c r="HP89" s="178"/>
      <c r="HQ89" s="178"/>
      <c r="HR89" s="178"/>
      <c r="HS89" s="178"/>
      <c r="HT89" s="178"/>
      <c r="HU89" s="178"/>
      <c r="HV89" s="178"/>
      <c r="HW89" s="178"/>
      <c r="HX89" s="178"/>
      <c r="HY89" s="178"/>
      <c r="HZ89" s="178"/>
      <c r="IA89" s="178"/>
      <c r="IB89" s="178"/>
      <c r="IC89" s="178"/>
      <c r="ID89" s="178"/>
      <c r="IE89" s="178"/>
      <c r="IF89" s="178"/>
      <c r="IG89" s="178"/>
      <c r="IH89" s="178"/>
      <c r="II89" s="178"/>
      <c r="IJ89" s="178"/>
      <c r="IK89" s="178"/>
      <c r="IL89" s="178"/>
      <c r="IM89" s="178"/>
      <c r="IN89" s="178"/>
    </row>
    <row r="90" s="144" customFormat="true" ht="15.75" hidden="false" customHeight="false" outlineLevel="0" collapsed="false">
      <c r="H90" s="178"/>
      <c r="I90" s="178"/>
      <c r="J90" s="178"/>
      <c r="K90" s="178"/>
      <c r="L90" s="178"/>
      <c r="M90" s="178"/>
      <c r="N90" s="178"/>
      <c r="O90" s="178"/>
      <c r="P90" s="178"/>
      <c r="Q90" s="178"/>
      <c r="R90" s="178"/>
      <c r="S90" s="178"/>
      <c r="T90" s="178"/>
      <c r="U90" s="178"/>
      <c r="V90" s="178"/>
      <c r="W90" s="178"/>
      <c r="X90" s="178"/>
      <c r="Y90" s="178"/>
      <c r="Z90" s="178"/>
      <c r="AA90" s="178"/>
      <c r="AB90" s="178"/>
      <c r="AC90" s="178"/>
      <c r="AD90" s="178"/>
      <c r="AE90" s="178"/>
      <c r="AF90" s="178"/>
      <c r="AG90" s="178"/>
      <c r="AH90" s="178"/>
      <c r="AI90" s="178"/>
      <c r="AJ90" s="178"/>
      <c r="AK90" s="178"/>
      <c r="AL90" s="178"/>
      <c r="AM90" s="178"/>
      <c r="AN90" s="178"/>
      <c r="AO90" s="178"/>
      <c r="AP90" s="178"/>
      <c r="AQ90" s="178"/>
      <c r="AR90" s="178"/>
      <c r="AS90" s="178"/>
      <c r="AT90" s="178"/>
      <c r="AU90" s="178"/>
      <c r="AV90" s="178"/>
      <c r="AW90" s="178"/>
      <c r="AX90" s="178"/>
      <c r="AY90" s="178"/>
      <c r="AZ90" s="178"/>
      <c r="BA90" s="178"/>
      <c r="BB90" s="178"/>
      <c r="BC90" s="178"/>
      <c r="BD90" s="178"/>
      <c r="BE90" s="178"/>
      <c r="BF90" s="178"/>
      <c r="BG90" s="178"/>
      <c r="BH90" s="178"/>
      <c r="BI90" s="178"/>
      <c r="BJ90" s="178"/>
      <c r="BK90" s="178"/>
      <c r="BL90" s="178"/>
      <c r="BM90" s="178"/>
      <c r="BN90" s="178"/>
      <c r="BO90" s="178"/>
      <c r="BP90" s="178"/>
      <c r="BQ90" s="178"/>
      <c r="BR90" s="178"/>
      <c r="BS90" s="178"/>
      <c r="BT90" s="178"/>
      <c r="BU90" s="178"/>
      <c r="BV90" s="178"/>
      <c r="BW90" s="178"/>
      <c r="BX90" s="178"/>
      <c r="BY90" s="178"/>
      <c r="BZ90" s="178"/>
      <c r="CA90" s="178"/>
      <c r="CB90" s="178"/>
      <c r="CC90" s="178"/>
      <c r="CD90" s="178"/>
      <c r="CE90" s="178"/>
      <c r="CF90" s="178"/>
      <c r="CG90" s="178"/>
      <c r="CH90" s="178"/>
      <c r="CI90" s="178"/>
      <c r="CJ90" s="178"/>
      <c r="CK90" s="178"/>
      <c r="CL90" s="178"/>
      <c r="CM90" s="178"/>
      <c r="CN90" s="178"/>
      <c r="CO90" s="178"/>
      <c r="CP90" s="178"/>
      <c r="CQ90" s="178"/>
      <c r="CR90" s="178"/>
      <c r="CS90" s="178"/>
      <c r="CT90" s="178"/>
      <c r="CU90" s="178"/>
      <c r="CV90" s="178"/>
      <c r="CW90" s="178"/>
      <c r="CX90" s="178"/>
      <c r="CY90" s="178"/>
      <c r="CZ90" s="178"/>
      <c r="DA90" s="178"/>
      <c r="DB90" s="178"/>
      <c r="DC90" s="178"/>
      <c r="DD90" s="178"/>
      <c r="DE90" s="178"/>
      <c r="DF90" s="178"/>
      <c r="DG90" s="178"/>
      <c r="DH90" s="178"/>
      <c r="DI90" s="178"/>
      <c r="DJ90" s="178"/>
      <c r="DK90" s="178"/>
      <c r="DL90" s="178"/>
      <c r="DM90" s="178"/>
      <c r="DN90" s="178"/>
      <c r="DO90" s="178"/>
      <c r="DP90" s="178"/>
      <c r="DQ90" s="178"/>
      <c r="DR90" s="178"/>
      <c r="DS90" s="178"/>
      <c r="DT90" s="178"/>
      <c r="DU90" s="178"/>
      <c r="DV90" s="178"/>
      <c r="DW90" s="178"/>
      <c r="DX90" s="178"/>
      <c r="DY90" s="178"/>
      <c r="DZ90" s="178"/>
      <c r="EA90" s="178"/>
      <c r="EB90" s="178"/>
      <c r="EC90" s="178"/>
      <c r="ED90" s="178"/>
      <c r="EE90" s="178"/>
      <c r="EF90" s="178"/>
      <c r="EG90" s="178"/>
      <c r="EH90" s="178"/>
      <c r="EI90" s="178"/>
      <c r="EJ90" s="178"/>
      <c r="EK90" s="178"/>
      <c r="EL90" s="178"/>
      <c r="EM90" s="178"/>
      <c r="EN90" s="178"/>
      <c r="EO90" s="178"/>
      <c r="EP90" s="178"/>
      <c r="EQ90" s="178"/>
      <c r="ER90" s="178"/>
      <c r="ES90" s="178"/>
      <c r="ET90" s="178"/>
      <c r="EU90" s="178"/>
      <c r="EV90" s="178"/>
      <c r="EW90" s="178"/>
      <c r="EX90" s="178"/>
      <c r="EY90" s="178"/>
      <c r="EZ90" s="178"/>
      <c r="FA90" s="178"/>
      <c r="FB90" s="178"/>
      <c r="FC90" s="178"/>
      <c r="FD90" s="178"/>
      <c r="FE90" s="178"/>
      <c r="FF90" s="178"/>
      <c r="FG90" s="178"/>
      <c r="FH90" s="178"/>
      <c r="FI90" s="178"/>
      <c r="FJ90" s="178"/>
      <c r="FK90" s="178"/>
      <c r="FL90" s="178"/>
      <c r="FM90" s="178"/>
      <c r="FN90" s="178"/>
      <c r="FO90" s="178"/>
      <c r="FP90" s="178"/>
      <c r="FQ90" s="178"/>
      <c r="FR90" s="178"/>
      <c r="FS90" s="178"/>
      <c r="FT90" s="178"/>
      <c r="FU90" s="178"/>
      <c r="FV90" s="178"/>
      <c r="FW90" s="178"/>
      <c r="FX90" s="178"/>
      <c r="FY90" s="178"/>
      <c r="FZ90" s="178"/>
      <c r="GA90" s="178"/>
      <c r="GB90" s="178"/>
      <c r="GC90" s="178"/>
      <c r="GD90" s="178"/>
      <c r="GE90" s="178"/>
      <c r="GF90" s="178"/>
      <c r="GG90" s="178"/>
      <c r="GH90" s="178"/>
      <c r="GI90" s="178"/>
      <c r="GJ90" s="178"/>
      <c r="GK90" s="178"/>
      <c r="GL90" s="178"/>
      <c r="GM90" s="178"/>
      <c r="GN90" s="178"/>
      <c r="GO90" s="178"/>
      <c r="GP90" s="178"/>
      <c r="GQ90" s="178"/>
      <c r="GR90" s="178"/>
      <c r="GS90" s="178"/>
      <c r="GT90" s="178"/>
      <c r="GU90" s="178"/>
      <c r="GV90" s="178"/>
      <c r="GW90" s="178"/>
      <c r="GX90" s="178"/>
      <c r="GY90" s="178"/>
      <c r="GZ90" s="178"/>
      <c r="HA90" s="178"/>
      <c r="HB90" s="178"/>
      <c r="HC90" s="178"/>
      <c r="HD90" s="178"/>
      <c r="HE90" s="178"/>
      <c r="HF90" s="178"/>
      <c r="HG90" s="178"/>
      <c r="HH90" s="178"/>
      <c r="HI90" s="178"/>
      <c r="HJ90" s="178"/>
      <c r="HK90" s="178"/>
      <c r="HL90" s="178"/>
      <c r="HM90" s="178"/>
      <c r="HN90" s="178"/>
      <c r="HO90" s="178"/>
      <c r="HP90" s="178"/>
      <c r="HQ90" s="178"/>
      <c r="HR90" s="178"/>
      <c r="HS90" s="178"/>
      <c r="HT90" s="178"/>
      <c r="HU90" s="178"/>
      <c r="HV90" s="178"/>
      <c r="HW90" s="178"/>
      <c r="HX90" s="178"/>
      <c r="HY90" s="178"/>
      <c r="HZ90" s="178"/>
      <c r="IA90" s="178"/>
      <c r="IB90" s="178"/>
      <c r="IC90" s="178"/>
      <c r="ID90" s="178"/>
      <c r="IE90" s="178"/>
      <c r="IF90" s="178"/>
      <c r="IG90" s="178"/>
      <c r="IH90" s="178"/>
      <c r="II90" s="178"/>
      <c r="IJ90" s="178"/>
      <c r="IK90" s="178"/>
      <c r="IL90" s="178"/>
      <c r="IM90" s="178"/>
      <c r="IN90" s="178"/>
    </row>
    <row r="91" s="144" customFormat="true" ht="15.75" hidden="false" customHeight="false" outlineLevel="0" collapsed="false">
      <c r="H91" s="178"/>
      <c r="I91" s="178"/>
      <c r="J91" s="178"/>
      <c r="K91" s="178"/>
      <c r="L91" s="178"/>
      <c r="M91" s="178"/>
      <c r="N91" s="178"/>
      <c r="O91" s="178"/>
      <c r="P91" s="178"/>
      <c r="Q91" s="178"/>
      <c r="R91" s="178"/>
      <c r="S91" s="178"/>
      <c r="T91" s="178"/>
      <c r="U91" s="178"/>
      <c r="V91" s="178"/>
      <c r="W91" s="178"/>
      <c r="X91" s="178"/>
      <c r="Y91" s="178"/>
      <c r="Z91" s="178"/>
      <c r="AA91" s="178"/>
      <c r="AB91" s="178"/>
      <c r="AC91" s="178"/>
      <c r="AD91" s="178"/>
      <c r="AE91" s="178"/>
      <c r="AF91" s="178"/>
      <c r="AG91" s="178"/>
      <c r="AH91" s="178"/>
      <c r="AI91" s="178"/>
      <c r="AJ91" s="178"/>
      <c r="AK91" s="178"/>
      <c r="AL91" s="178"/>
      <c r="AM91" s="178"/>
      <c r="AN91" s="178"/>
      <c r="AO91" s="178"/>
      <c r="AP91" s="178"/>
      <c r="AQ91" s="178"/>
      <c r="AR91" s="178"/>
      <c r="AS91" s="178"/>
      <c r="AT91" s="178"/>
      <c r="AU91" s="178"/>
      <c r="AV91" s="178"/>
      <c r="AW91" s="178"/>
      <c r="AX91" s="178"/>
      <c r="AY91" s="178"/>
      <c r="AZ91" s="178"/>
      <c r="BA91" s="178"/>
      <c r="BB91" s="178"/>
      <c r="BC91" s="178"/>
      <c r="BD91" s="178"/>
      <c r="BE91" s="178"/>
      <c r="BF91" s="178"/>
      <c r="BG91" s="178"/>
      <c r="BH91" s="178"/>
      <c r="BI91" s="178"/>
      <c r="BJ91" s="178"/>
      <c r="BK91" s="178"/>
      <c r="BL91" s="178"/>
      <c r="BM91" s="178"/>
      <c r="BN91" s="178"/>
      <c r="BO91" s="178"/>
      <c r="BP91" s="178"/>
      <c r="BQ91" s="178"/>
      <c r="BR91" s="178"/>
      <c r="BS91" s="178"/>
      <c r="BT91" s="178"/>
      <c r="BU91" s="178"/>
      <c r="BV91" s="178"/>
      <c r="BW91" s="178"/>
      <c r="BX91" s="178"/>
      <c r="BY91" s="178"/>
      <c r="BZ91" s="178"/>
      <c r="CA91" s="178"/>
      <c r="CB91" s="178"/>
      <c r="CC91" s="178"/>
      <c r="CD91" s="178"/>
      <c r="CE91" s="178"/>
      <c r="CF91" s="178"/>
      <c r="CG91" s="178"/>
      <c r="CH91" s="178"/>
      <c r="CI91" s="178"/>
      <c r="CJ91" s="178"/>
      <c r="CK91" s="178"/>
      <c r="CL91" s="178"/>
      <c r="CM91" s="178"/>
      <c r="CN91" s="178"/>
      <c r="CO91" s="178"/>
      <c r="CP91" s="178"/>
      <c r="CQ91" s="178"/>
      <c r="CR91" s="178"/>
      <c r="CS91" s="178"/>
      <c r="CT91" s="178"/>
      <c r="CU91" s="178"/>
      <c r="CV91" s="178"/>
      <c r="CW91" s="178"/>
      <c r="CX91" s="178"/>
      <c r="CY91" s="178"/>
      <c r="CZ91" s="178"/>
      <c r="DA91" s="178"/>
      <c r="DB91" s="178"/>
      <c r="DC91" s="178"/>
      <c r="DD91" s="178"/>
      <c r="DE91" s="178"/>
      <c r="DF91" s="178"/>
      <c r="DG91" s="178"/>
      <c r="DH91" s="178"/>
      <c r="DI91" s="178"/>
      <c r="DJ91" s="178"/>
      <c r="DK91" s="178"/>
      <c r="DL91" s="178"/>
      <c r="DM91" s="178"/>
      <c r="DN91" s="178"/>
      <c r="DO91" s="178"/>
      <c r="DP91" s="178"/>
      <c r="DQ91" s="178"/>
      <c r="DR91" s="178"/>
      <c r="DS91" s="178"/>
      <c r="DT91" s="178"/>
      <c r="DU91" s="178"/>
      <c r="DV91" s="178"/>
      <c r="DW91" s="178"/>
      <c r="DX91" s="178"/>
      <c r="DY91" s="178"/>
      <c r="DZ91" s="178"/>
      <c r="EA91" s="178"/>
      <c r="EB91" s="178"/>
      <c r="EC91" s="178"/>
      <c r="ED91" s="178"/>
      <c r="EE91" s="178"/>
      <c r="EF91" s="178"/>
      <c r="EG91" s="178"/>
      <c r="EH91" s="178"/>
      <c r="EI91" s="178"/>
      <c r="EJ91" s="178"/>
      <c r="EK91" s="178"/>
      <c r="EL91" s="178"/>
      <c r="EM91" s="178"/>
      <c r="EN91" s="178"/>
      <c r="EO91" s="178"/>
      <c r="EP91" s="178"/>
      <c r="EQ91" s="178"/>
      <c r="ER91" s="178"/>
      <c r="ES91" s="178"/>
      <c r="ET91" s="178"/>
      <c r="EU91" s="178"/>
      <c r="EV91" s="178"/>
      <c r="EW91" s="178"/>
      <c r="EX91" s="178"/>
      <c r="EY91" s="178"/>
      <c r="EZ91" s="178"/>
      <c r="FA91" s="178"/>
      <c r="FB91" s="178"/>
      <c r="FC91" s="178"/>
      <c r="FD91" s="178"/>
      <c r="FE91" s="178"/>
      <c r="FF91" s="178"/>
      <c r="FG91" s="178"/>
      <c r="FH91" s="178"/>
      <c r="FI91" s="178"/>
      <c r="FJ91" s="178"/>
      <c r="FK91" s="178"/>
      <c r="FL91" s="178"/>
      <c r="FM91" s="178"/>
      <c r="FN91" s="178"/>
      <c r="FO91" s="178"/>
      <c r="FP91" s="178"/>
      <c r="FQ91" s="178"/>
      <c r="FR91" s="178"/>
      <c r="FS91" s="178"/>
      <c r="FT91" s="178"/>
      <c r="FU91" s="178"/>
      <c r="FV91" s="178"/>
      <c r="FW91" s="178"/>
      <c r="FX91" s="178"/>
      <c r="FY91" s="178"/>
      <c r="FZ91" s="178"/>
      <c r="GA91" s="178"/>
      <c r="GB91" s="178"/>
      <c r="GC91" s="178"/>
      <c r="GD91" s="178"/>
      <c r="GE91" s="178"/>
      <c r="GF91" s="178"/>
      <c r="GG91" s="178"/>
      <c r="GH91" s="178"/>
      <c r="GI91" s="178"/>
      <c r="GJ91" s="178"/>
      <c r="GK91" s="178"/>
      <c r="GL91" s="178"/>
      <c r="GM91" s="178"/>
      <c r="GN91" s="178"/>
      <c r="GO91" s="178"/>
      <c r="GP91" s="178"/>
      <c r="GQ91" s="178"/>
      <c r="GR91" s="178"/>
      <c r="GS91" s="178"/>
      <c r="GT91" s="178"/>
      <c r="GU91" s="178"/>
      <c r="GV91" s="178"/>
      <c r="GW91" s="178"/>
      <c r="GX91" s="178"/>
      <c r="GY91" s="178"/>
      <c r="GZ91" s="178"/>
      <c r="HA91" s="178"/>
      <c r="HB91" s="178"/>
      <c r="HC91" s="178"/>
      <c r="HD91" s="178"/>
      <c r="HE91" s="178"/>
      <c r="HF91" s="178"/>
      <c r="HG91" s="178"/>
      <c r="HH91" s="178"/>
      <c r="HI91" s="178"/>
      <c r="HJ91" s="178"/>
      <c r="HK91" s="178"/>
      <c r="HL91" s="178"/>
      <c r="HM91" s="178"/>
      <c r="HN91" s="178"/>
      <c r="HO91" s="178"/>
      <c r="HP91" s="178"/>
      <c r="HQ91" s="178"/>
      <c r="HR91" s="178"/>
      <c r="HS91" s="178"/>
      <c r="HT91" s="178"/>
      <c r="HU91" s="178"/>
      <c r="HV91" s="178"/>
      <c r="HW91" s="178"/>
      <c r="HX91" s="178"/>
      <c r="HY91" s="178"/>
      <c r="HZ91" s="178"/>
      <c r="IA91" s="178"/>
      <c r="IB91" s="178"/>
      <c r="IC91" s="178"/>
      <c r="ID91" s="178"/>
      <c r="IE91" s="178"/>
      <c r="IF91" s="178"/>
      <c r="IG91" s="178"/>
      <c r="IH91" s="178"/>
      <c r="II91" s="178"/>
      <c r="IJ91" s="178"/>
      <c r="IK91" s="178"/>
      <c r="IL91" s="178"/>
      <c r="IM91" s="178"/>
      <c r="IN91" s="178"/>
    </row>
    <row r="92" s="144" customFormat="true" ht="15.75" hidden="false" customHeight="false" outlineLevel="0" collapsed="false">
      <c r="H92" s="178"/>
      <c r="I92" s="178"/>
      <c r="J92" s="178"/>
      <c r="K92" s="178"/>
      <c r="L92" s="178"/>
      <c r="M92" s="178"/>
      <c r="N92" s="178"/>
      <c r="O92" s="178"/>
      <c r="P92" s="178"/>
      <c r="Q92" s="178"/>
      <c r="R92" s="178"/>
      <c r="S92" s="178"/>
      <c r="T92" s="178"/>
      <c r="U92" s="178"/>
      <c r="V92" s="178"/>
      <c r="W92" s="178"/>
      <c r="X92" s="178"/>
      <c r="Y92" s="178"/>
      <c r="Z92" s="178"/>
      <c r="AA92" s="178"/>
      <c r="AB92" s="178"/>
      <c r="AC92" s="178"/>
      <c r="AD92" s="178"/>
      <c r="AE92" s="178"/>
      <c r="AF92" s="178"/>
      <c r="AG92" s="178"/>
      <c r="AH92" s="178"/>
      <c r="AI92" s="178"/>
      <c r="AJ92" s="178"/>
      <c r="AK92" s="178"/>
      <c r="AL92" s="178"/>
      <c r="AM92" s="178"/>
      <c r="AN92" s="178"/>
      <c r="AO92" s="178"/>
      <c r="AP92" s="178"/>
      <c r="AQ92" s="178"/>
      <c r="AR92" s="178"/>
      <c r="AS92" s="178"/>
      <c r="AT92" s="178"/>
      <c r="AU92" s="178"/>
      <c r="AV92" s="178"/>
      <c r="AW92" s="178"/>
      <c r="AX92" s="178"/>
      <c r="AY92" s="178"/>
      <c r="AZ92" s="178"/>
      <c r="BA92" s="178"/>
      <c r="BB92" s="178"/>
      <c r="BC92" s="178"/>
      <c r="BD92" s="178"/>
      <c r="BE92" s="178"/>
      <c r="BF92" s="178"/>
      <c r="BG92" s="178"/>
      <c r="BH92" s="178"/>
      <c r="BI92" s="178"/>
      <c r="BJ92" s="178"/>
      <c r="BK92" s="178"/>
      <c r="BL92" s="178"/>
      <c r="BM92" s="178"/>
      <c r="BN92" s="178"/>
      <c r="BO92" s="178"/>
      <c r="BP92" s="178"/>
      <c r="BQ92" s="178"/>
      <c r="BR92" s="178"/>
      <c r="BS92" s="178"/>
      <c r="BT92" s="178"/>
      <c r="BU92" s="178"/>
      <c r="BV92" s="178"/>
      <c r="BW92" s="178"/>
      <c r="BX92" s="178"/>
      <c r="BY92" s="178"/>
      <c r="BZ92" s="178"/>
      <c r="CA92" s="178"/>
      <c r="CB92" s="178"/>
      <c r="CC92" s="178"/>
      <c r="CD92" s="178"/>
      <c r="CE92" s="178"/>
      <c r="CF92" s="178"/>
      <c r="CG92" s="178"/>
      <c r="CH92" s="178"/>
      <c r="CI92" s="178"/>
      <c r="CJ92" s="178"/>
      <c r="CK92" s="178"/>
      <c r="CL92" s="178"/>
      <c r="CM92" s="178"/>
      <c r="CN92" s="178"/>
      <c r="CO92" s="178"/>
      <c r="CP92" s="178"/>
      <c r="CQ92" s="178"/>
      <c r="CR92" s="178"/>
      <c r="CS92" s="178"/>
      <c r="CT92" s="178"/>
      <c r="CU92" s="178"/>
      <c r="CV92" s="178"/>
      <c r="CW92" s="178"/>
      <c r="CX92" s="178"/>
      <c r="CY92" s="178"/>
      <c r="CZ92" s="178"/>
      <c r="DA92" s="178"/>
      <c r="DB92" s="178"/>
      <c r="DC92" s="178"/>
      <c r="DD92" s="178"/>
      <c r="DE92" s="178"/>
      <c r="DF92" s="178"/>
      <c r="DG92" s="178"/>
      <c r="DH92" s="178"/>
      <c r="DI92" s="178"/>
      <c r="DJ92" s="178"/>
      <c r="DK92" s="178"/>
      <c r="DL92" s="178"/>
      <c r="DM92" s="178"/>
      <c r="DN92" s="178"/>
      <c r="DO92" s="178"/>
      <c r="DP92" s="178"/>
      <c r="DQ92" s="178"/>
      <c r="DR92" s="178"/>
      <c r="DS92" s="178"/>
      <c r="DT92" s="178"/>
      <c r="DU92" s="178"/>
      <c r="DV92" s="178"/>
      <c r="DW92" s="178"/>
      <c r="DX92" s="178"/>
      <c r="DY92" s="178"/>
      <c r="DZ92" s="178"/>
      <c r="EA92" s="178"/>
      <c r="EB92" s="178"/>
      <c r="EC92" s="178"/>
      <c r="ED92" s="178"/>
      <c r="EE92" s="178"/>
      <c r="EF92" s="178"/>
      <c r="EG92" s="178"/>
      <c r="EH92" s="178"/>
      <c r="EI92" s="178"/>
      <c r="EJ92" s="178"/>
      <c r="EK92" s="178"/>
      <c r="EL92" s="178"/>
      <c r="EM92" s="178"/>
      <c r="EN92" s="178"/>
      <c r="EO92" s="178"/>
      <c r="EP92" s="178"/>
      <c r="EQ92" s="178"/>
      <c r="ER92" s="178"/>
      <c r="ES92" s="178"/>
      <c r="ET92" s="178"/>
      <c r="EU92" s="178"/>
      <c r="EV92" s="178"/>
      <c r="EW92" s="178"/>
      <c r="EX92" s="178"/>
      <c r="EY92" s="178"/>
      <c r="EZ92" s="178"/>
      <c r="FA92" s="178"/>
      <c r="FB92" s="178"/>
      <c r="FC92" s="178"/>
      <c r="FD92" s="178"/>
      <c r="FE92" s="178"/>
      <c r="FF92" s="178"/>
      <c r="FG92" s="178"/>
      <c r="FH92" s="178"/>
      <c r="FI92" s="178"/>
      <c r="FJ92" s="178"/>
      <c r="FK92" s="178"/>
      <c r="FL92" s="178"/>
      <c r="FM92" s="178"/>
      <c r="FN92" s="178"/>
      <c r="FO92" s="178"/>
      <c r="FP92" s="178"/>
      <c r="FQ92" s="178"/>
      <c r="FR92" s="178"/>
      <c r="FS92" s="178"/>
      <c r="FT92" s="178"/>
      <c r="FU92" s="178"/>
      <c r="FV92" s="178"/>
      <c r="FW92" s="178"/>
      <c r="FX92" s="178"/>
      <c r="FY92" s="178"/>
      <c r="FZ92" s="178"/>
      <c r="GA92" s="178"/>
      <c r="GB92" s="178"/>
      <c r="GC92" s="178"/>
      <c r="GD92" s="178"/>
      <c r="GE92" s="178"/>
      <c r="GF92" s="178"/>
      <c r="GG92" s="178"/>
      <c r="GH92" s="178"/>
      <c r="GI92" s="178"/>
      <c r="GJ92" s="178"/>
      <c r="GK92" s="178"/>
      <c r="GL92" s="178"/>
      <c r="GM92" s="178"/>
      <c r="GN92" s="178"/>
      <c r="GO92" s="178"/>
      <c r="GP92" s="178"/>
      <c r="GQ92" s="178"/>
      <c r="GR92" s="178"/>
      <c r="GS92" s="178"/>
      <c r="GT92" s="178"/>
      <c r="GU92" s="178"/>
      <c r="GV92" s="178"/>
      <c r="GW92" s="178"/>
      <c r="GX92" s="178"/>
      <c r="GY92" s="178"/>
      <c r="GZ92" s="178"/>
      <c r="HA92" s="178"/>
      <c r="HB92" s="178"/>
      <c r="HC92" s="178"/>
      <c r="HD92" s="178"/>
      <c r="HE92" s="178"/>
      <c r="HF92" s="178"/>
      <c r="HG92" s="178"/>
      <c r="HH92" s="178"/>
      <c r="HI92" s="178"/>
      <c r="HJ92" s="178"/>
      <c r="HK92" s="178"/>
      <c r="HL92" s="178"/>
      <c r="HM92" s="178"/>
      <c r="HN92" s="178"/>
      <c r="HO92" s="178"/>
      <c r="HP92" s="178"/>
      <c r="HQ92" s="178"/>
      <c r="HR92" s="178"/>
      <c r="HS92" s="178"/>
      <c r="HT92" s="178"/>
      <c r="HU92" s="178"/>
      <c r="HV92" s="178"/>
      <c r="HW92" s="178"/>
      <c r="HX92" s="178"/>
      <c r="HY92" s="178"/>
      <c r="HZ92" s="178"/>
      <c r="IA92" s="178"/>
      <c r="IB92" s="178"/>
      <c r="IC92" s="178"/>
      <c r="ID92" s="178"/>
      <c r="IE92" s="178"/>
      <c r="IF92" s="178"/>
      <c r="IG92" s="178"/>
      <c r="IH92" s="178"/>
      <c r="II92" s="178"/>
      <c r="IJ92" s="178"/>
      <c r="IK92" s="178"/>
      <c r="IL92" s="178"/>
      <c r="IM92" s="178"/>
      <c r="IN92" s="178"/>
    </row>
    <row r="93" s="144" customFormat="true" ht="15.75" hidden="false" customHeight="false" outlineLevel="0" collapsed="false">
      <c r="H93" s="178"/>
      <c r="I93" s="178"/>
      <c r="J93" s="178"/>
      <c r="K93" s="178"/>
      <c r="L93" s="178"/>
      <c r="M93" s="178"/>
      <c r="N93" s="178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  <c r="AH93" s="178"/>
      <c r="AI93" s="178"/>
      <c r="AJ93" s="178"/>
      <c r="AK93" s="178"/>
      <c r="AL93" s="178"/>
      <c r="AM93" s="178"/>
      <c r="AN93" s="178"/>
      <c r="AO93" s="178"/>
      <c r="AP93" s="178"/>
      <c r="AQ93" s="178"/>
      <c r="AR93" s="178"/>
      <c r="AS93" s="178"/>
      <c r="AT93" s="178"/>
      <c r="AU93" s="178"/>
      <c r="AV93" s="178"/>
      <c r="AW93" s="178"/>
      <c r="AX93" s="178"/>
      <c r="AY93" s="178"/>
      <c r="AZ93" s="178"/>
      <c r="BA93" s="178"/>
      <c r="BB93" s="178"/>
      <c r="BC93" s="178"/>
      <c r="BD93" s="178"/>
      <c r="BE93" s="178"/>
      <c r="BF93" s="178"/>
      <c r="BG93" s="178"/>
      <c r="BH93" s="178"/>
      <c r="BI93" s="178"/>
      <c r="BJ93" s="178"/>
      <c r="BK93" s="178"/>
      <c r="BL93" s="178"/>
      <c r="BM93" s="178"/>
      <c r="BN93" s="178"/>
      <c r="BO93" s="178"/>
      <c r="BP93" s="178"/>
      <c r="BQ93" s="178"/>
      <c r="BR93" s="178"/>
      <c r="BS93" s="178"/>
      <c r="BT93" s="178"/>
      <c r="BU93" s="178"/>
      <c r="BV93" s="178"/>
      <c r="BW93" s="178"/>
      <c r="BX93" s="178"/>
      <c r="BY93" s="178"/>
      <c r="BZ93" s="178"/>
      <c r="CA93" s="178"/>
      <c r="CB93" s="178"/>
      <c r="CC93" s="178"/>
      <c r="CD93" s="178"/>
      <c r="CE93" s="178"/>
      <c r="CF93" s="178"/>
      <c r="CG93" s="178"/>
      <c r="CH93" s="178"/>
      <c r="CI93" s="178"/>
      <c r="CJ93" s="178"/>
      <c r="CK93" s="178"/>
      <c r="CL93" s="178"/>
      <c r="CM93" s="178"/>
      <c r="CN93" s="178"/>
      <c r="CO93" s="178"/>
      <c r="CP93" s="178"/>
      <c r="CQ93" s="178"/>
      <c r="CR93" s="178"/>
      <c r="CS93" s="178"/>
      <c r="CT93" s="178"/>
      <c r="CU93" s="178"/>
      <c r="CV93" s="178"/>
      <c r="CW93" s="178"/>
      <c r="CX93" s="178"/>
      <c r="CY93" s="178"/>
      <c r="CZ93" s="178"/>
      <c r="DA93" s="178"/>
      <c r="DB93" s="178"/>
      <c r="DC93" s="178"/>
      <c r="DD93" s="178"/>
      <c r="DE93" s="178"/>
      <c r="DF93" s="178"/>
      <c r="DG93" s="178"/>
      <c r="DH93" s="178"/>
      <c r="DI93" s="178"/>
      <c r="DJ93" s="178"/>
      <c r="DK93" s="178"/>
      <c r="DL93" s="178"/>
      <c r="DM93" s="178"/>
      <c r="DN93" s="178"/>
      <c r="DO93" s="178"/>
      <c r="DP93" s="178"/>
      <c r="DQ93" s="178"/>
      <c r="DR93" s="178"/>
      <c r="DS93" s="178"/>
      <c r="DT93" s="178"/>
      <c r="DU93" s="178"/>
      <c r="DV93" s="178"/>
      <c r="DW93" s="178"/>
      <c r="DX93" s="178"/>
      <c r="DY93" s="178"/>
      <c r="DZ93" s="178"/>
      <c r="EA93" s="178"/>
      <c r="EB93" s="178"/>
      <c r="EC93" s="178"/>
      <c r="ED93" s="178"/>
      <c r="EE93" s="178"/>
      <c r="EF93" s="178"/>
      <c r="EG93" s="178"/>
      <c r="EH93" s="178"/>
      <c r="EI93" s="178"/>
      <c r="EJ93" s="178"/>
      <c r="EK93" s="178"/>
      <c r="EL93" s="178"/>
      <c r="EM93" s="178"/>
      <c r="EN93" s="178"/>
      <c r="EO93" s="178"/>
      <c r="EP93" s="178"/>
      <c r="EQ93" s="178"/>
      <c r="ER93" s="178"/>
      <c r="ES93" s="178"/>
      <c r="ET93" s="178"/>
      <c r="EU93" s="178"/>
      <c r="EV93" s="178"/>
      <c r="EW93" s="178"/>
      <c r="EX93" s="178"/>
      <c r="EY93" s="178"/>
      <c r="EZ93" s="178"/>
      <c r="FA93" s="178"/>
      <c r="FB93" s="178"/>
      <c r="FC93" s="178"/>
      <c r="FD93" s="178"/>
      <c r="FE93" s="178"/>
      <c r="FF93" s="178"/>
      <c r="FG93" s="178"/>
      <c r="FH93" s="178"/>
      <c r="FI93" s="178"/>
      <c r="FJ93" s="178"/>
      <c r="FK93" s="178"/>
      <c r="FL93" s="178"/>
      <c r="FM93" s="178"/>
      <c r="FN93" s="178"/>
      <c r="FO93" s="178"/>
      <c r="FP93" s="178"/>
      <c r="FQ93" s="178"/>
      <c r="FR93" s="178"/>
      <c r="FS93" s="178"/>
      <c r="FT93" s="178"/>
      <c r="FU93" s="178"/>
      <c r="FV93" s="178"/>
      <c r="FW93" s="178"/>
      <c r="FX93" s="178"/>
      <c r="FY93" s="178"/>
      <c r="FZ93" s="178"/>
      <c r="GA93" s="178"/>
      <c r="GB93" s="178"/>
      <c r="GC93" s="178"/>
      <c r="GD93" s="178"/>
      <c r="GE93" s="178"/>
      <c r="GF93" s="178"/>
      <c r="GG93" s="178"/>
      <c r="GH93" s="178"/>
      <c r="GI93" s="178"/>
      <c r="GJ93" s="178"/>
      <c r="GK93" s="178"/>
      <c r="GL93" s="178"/>
      <c r="GM93" s="178"/>
      <c r="GN93" s="178"/>
      <c r="GO93" s="178"/>
      <c r="GP93" s="178"/>
      <c r="GQ93" s="178"/>
      <c r="GR93" s="178"/>
      <c r="GS93" s="178"/>
      <c r="GT93" s="178"/>
      <c r="GU93" s="178"/>
      <c r="GV93" s="178"/>
      <c r="GW93" s="178"/>
      <c r="GX93" s="178"/>
      <c r="GY93" s="178"/>
      <c r="GZ93" s="178"/>
      <c r="HA93" s="178"/>
      <c r="HB93" s="178"/>
      <c r="HC93" s="178"/>
      <c r="HD93" s="178"/>
      <c r="HE93" s="178"/>
      <c r="HF93" s="178"/>
      <c r="HG93" s="178"/>
      <c r="HH93" s="178"/>
      <c r="HI93" s="178"/>
      <c r="HJ93" s="178"/>
      <c r="HK93" s="178"/>
      <c r="HL93" s="178"/>
      <c r="HM93" s="178"/>
      <c r="HN93" s="178"/>
      <c r="HO93" s="178"/>
      <c r="HP93" s="178"/>
      <c r="HQ93" s="178"/>
      <c r="HR93" s="178"/>
      <c r="HS93" s="178"/>
      <c r="HT93" s="178"/>
      <c r="HU93" s="178"/>
      <c r="HV93" s="178"/>
      <c r="HW93" s="178"/>
      <c r="HX93" s="178"/>
      <c r="HY93" s="178"/>
      <c r="HZ93" s="178"/>
      <c r="IA93" s="178"/>
      <c r="IB93" s="178"/>
      <c r="IC93" s="178"/>
      <c r="ID93" s="178"/>
      <c r="IE93" s="178"/>
      <c r="IF93" s="178"/>
      <c r="IG93" s="178"/>
      <c r="IH93" s="178"/>
      <c r="II93" s="178"/>
      <c r="IJ93" s="178"/>
      <c r="IK93" s="178"/>
      <c r="IL93" s="178"/>
      <c r="IM93" s="178"/>
      <c r="IN93" s="178"/>
    </row>
    <row r="94" s="144" customFormat="true" ht="15.75" hidden="false" customHeight="false" outlineLevel="0" collapsed="false"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8"/>
      <c r="AR94" s="178"/>
      <c r="AS94" s="178"/>
      <c r="AT94" s="178"/>
      <c r="AU94" s="178"/>
      <c r="AV94" s="178"/>
      <c r="AW94" s="178"/>
      <c r="AX94" s="178"/>
      <c r="AY94" s="178"/>
      <c r="AZ94" s="178"/>
      <c r="BA94" s="178"/>
      <c r="BB94" s="178"/>
      <c r="BC94" s="178"/>
      <c r="BD94" s="178"/>
      <c r="BE94" s="178"/>
      <c r="BF94" s="178"/>
      <c r="BG94" s="178"/>
      <c r="BH94" s="178"/>
      <c r="BI94" s="178"/>
      <c r="BJ94" s="178"/>
      <c r="BK94" s="178"/>
      <c r="BL94" s="178"/>
      <c r="BM94" s="178"/>
      <c r="BN94" s="178"/>
      <c r="BO94" s="178"/>
      <c r="BP94" s="178"/>
      <c r="BQ94" s="178"/>
      <c r="BR94" s="178"/>
      <c r="BS94" s="178"/>
      <c r="BT94" s="178"/>
      <c r="BU94" s="178"/>
      <c r="BV94" s="178"/>
      <c r="BW94" s="178"/>
      <c r="BX94" s="178"/>
      <c r="BY94" s="178"/>
      <c r="BZ94" s="178"/>
      <c r="CA94" s="178"/>
      <c r="CB94" s="178"/>
      <c r="CC94" s="178"/>
      <c r="CD94" s="178"/>
      <c r="CE94" s="178"/>
      <c r="CF94" s="178"/>
      <c r="CG94" s="178"/>
      <c r="CH94" s="178"/>
      <c r="CI94" s="178"/>
      <c r="CJ94" s="178"/>
      <c r="CK94" s="178"/>
      <c r="CL94" s="178"/>
      <c r="CM94" s="178"/>
      <c r="CN94" s="178"/>
      <c r="CO94" s="178"/>
      <c r="CP94" s="178"/>
      <c r="CQ94" s="178"/>
      <c r="CR94" s="178"/>
      <c r="CS94" s="178"/>
      <c r="CT94" s="178"/>
      <c r="CU94" s="178"/>
      <c r="CV94" s="178"/>
      <c r="CW94" s="178"/>
      <c r="CX94" s="178"/>
      <c r="CY94" s="178"/>
      <c r="CZ94" s="178"/>
      <c r="DA94" s="178"/>
      <c r="DB94" s="178"/>
      <c r="DC94" s="178"/>
      <c r="DD94" s="178"/>
      <c r="DE94" s="178"/>
      <c r="DF94" s="178"/>
      <c r="DG94" s="178"/>
      <c r="DH94" s="178"/>
      <c r="DI94" s="178"/>
      <c r="DJ94" s="178"/>
      <c r="DK94" s="178"/>
      <c r="DL94" s="178"/>
      <c r="DM94" s="178"/>
      <c r="DN94" s="178"/>
      <c r="DO94" s="178"/>
      <c r="DP94" s="178"/>
      <c r="DQ94" s="178"/>
      <c r="DR94" s="178"/>
      <c r="DS94" s="178"/>
      <c r="DT94" s="178"/>
      <c r="DU94" s="178"/>
      <c r="DV94" s="178"/>
      <c r="DW94" s="178"/>
      <c r="DX94" s="178"/>
      <c r="DY94" s="178"/>
      <c r="DZ94" s="178"/>
      <c r="EA94" s="178"/>
      <c r="EB94" s="178"/>
      <c r="EC94" s="178"/>
      <c r="ED94" s="178"/>
      <c r="EE94" s="178"/>
      <c r="EF94" s="178"/>
      <c r="EG94" s="178"/>
      <c r="EH94" s="178"/>
      <c r="EI94" s="178"/>
      <c r="EJ94" s="178"/>
      <c r="EK94" s="178"/>
      <c r="EL94" s="178"/>
      <c r="EM94" s="178"/>
      <c r="EN94" s="178"/>
      <c r="EO94" s="178"/>
      <c r="EP94" s="178"/>
      <c r="EQ94" s="178"/>
      <c r="ER94" s="178"/>
      <c r="ES94" s="178"/>
      <c r="ET94" s="178"/>
      <c r="EU94" s="178"/>
      <c r="EV94" s="178"/>
      <c r="EW94" s="178"/>
      <c r="EX94" s="178"/>
      <c r="EY94" s="178"/>
      <c r="EZ94" s="178"/>
      <c r="FA94" s="178"/>
      <c r="FB94" s="178"/>
      <c r="FC94" s="178"/>
      <c r="FD94" s="178"/>
      <c r="FE94" s="178"/>
      <c r="FF94" s="178"/>
      <c r="FG94" s="178"/>
      <c r="FH94" s="178"/>
      <c r="FI94" s="178"/>
      <c r="FJ94" s="178"/>
      <c r="FK94" s="178"/>
      <c r="FL94" s="178"/>
      <c r="FM94" s="178"/>
      <c r="FN94" s="178"/>
      <c r="FO94" s="178"/>
      <c r="FP94" s="178"/>
      <c r="FQ94" s="178"/>
      <c r="FR94" s="178"/>
      <c r="FS94" s="178"/>
      <c r="FT94" s="178"/>
      <c r="FU94" s="178"/>
      <c r="FV94" s="178"/>
      <c r="FW94" s="178"/>
      <c r="FX94" s="178"/>
      <c r="FY94" s="178"/>
      <c r="FZ94" s="178"/>
      <c r="GA94" s="178"/>
      <c r="GB94" s="178"/>
      <c r="GC94" s="178"/>
      <c r="GD94" s="178"/>
      <c r="GE94" s="178"/>
      <c r="GF94" s="178"/>
      <c r="GG94" s="178"/>
      <c r="GH94" s="178"/>
      <c r="GI94" s="178"/>
      <c r="GJ94" s="178"/>
      <c r="GK94" s="178"/>
      <c r="GL94" s="178"/>
      <c r="GM94" s="178"/>
      <c r="GN94" s="178"/>
      <c r="GO94" s="178"/>
      <c r="GP94" s="178"/>
      <c r="GQ94" s="178"/>
      <c r="GR94" s="178"/>
      <c r="GS94" s="178"/>
      <c r="GT94" s="178"/>
      <c r="GU94" s="178"/>
      <c r="GV94" s="178"/>
      <c r="GW94" s="178"/>
      <c r="GX94" s="178"/>
      <c r="GY94" s="178"/>
      <c r="GZ94" s="178"/>
      <c r="HA94" s="178"/>
      <c r="HB94" s="178"/>
      <c r="HC94" s="178"/>
      <c r="HD94" s="178"/>
      <c r="HE94" s="178"/>
      <c r="HF94" s="178"/>
      <c r="HG94" s="178"/>
      <c r="HH94" s="178"/>
      <c r="HI94" s="178"/>
      <c r="HJ94" s="178"/>
      <c r="HK94" s="178"/>
      <c r="HL94" s="178"/>
      <c r="HM94" s="178"/>
      <c r="HN94" s="178"/>
      <c r="HO94" s="178"/>
      <c r="HP94" s="178"/>
      <c r="HQ94" s="178"/>
      <c r="HR94" s="178"/>
      <c r="HS94" s="178"/>
      <c r="HT94" s="178"/>
      <c r="HU94" s="178"/>
      <c r="HV94" s="178"/>
      <c r="HW94" s="178"/>
      <c r="HX94" s="178"/>
      <c r="HY94" s="178"/>
      <c r="HZ94" s="178"/>
      <c r="IA94" s="178"/>
      <c r="IB94" s="178"/>
      <c r="IC94" s="178"/>
      <c r="ID94" s="178"/>
      <c r="IE94" s="178"/>
      <c r="IF94" s="178"/>
      <c r="IG94" s="178"/>
      <c r="IH94" s="178"/>
      <c r="II94" s="178"/>
      <c r="IJ94" s="178"/>
      <c r="IK94" s="178"/>
      <c r="IL94" s="178"/>
      <c r="IM94" s="178"/>
      <c r="IN94" s="178"/>
    </row>
    <row r="95" s="144" customFormat="true" ht="15.75" hidden="false" customHeight="false" outlineLevel="0" collapsed="false">
      <c r="H95" s="178"/>
      <c r="I95" s="178"/>
      <c r="J95" s="178"/>
      <c r="K95" s="178"/>
      <c r="L95" s="178"/>
      <c r="M95" s="178"/>
      <c r="N95" s="178"/>
      <c r="O95" s="178"/>
      <c r="P95" s="178"/>
      <c r="Q95" s="178"/>
      <c r="R95" s="178"/>
      <c r="S95" s="178"/>
      <c r="T95" s="178"/>
      <c r="U95" s="178"/>
      <c r="V95" s="178"/>
      <c r="W95" s="178"/>
      <c r="X95" s="178"/>
      <c r="Y95" s="178"/>
      <c r="Z95" s="178"/>
      <c r="AA95" s="178"/>
      <c r="AB95" s="178"/>
      <c r="AC95" s="178"/>
      <c r="AD95" s="178"/>
      <c r="AE95" s="178"/>
      <c r="AF95" s="178"/>
      <c r="AG95" s="178"/>
      <c r="AH95" s="178"/>
      <c r="AI95" s="178"/>
      <c r="AJ95" s="178"/>
      <c r="AK95" s="178"/>
      <c r="AL95" s="178"/>
      <c r="AM95" s="178"/>
      <c r="AN95" s="178"/>
      <c r="AO95" s="178"/>
      <c r="AP95" s="178"/>
      <c r="AQ95" s="178"/>
      <c r="AR95" s="178"/>
      <c r="AS95" s="178"/>
      <c r="AT95" s="178"/>
      <c r="AU95" s="178"/>
      <c r="AV95" s="178"/>
      <c r="AW95" s="178"/>
      <c r="AX95" s="178"/>
      <c r="AY95" s="178"/>
      <c r="AZ95" s="178"/>
      <c r="BA95" s="178"/>
      <c r="BB95" s="178"/>
      <c r="BC95" s="178"/>
      <c r="BD95" s="178"/>
      <c r="BE95" s="178"/>
      <c r="BF95" s="178"/>
      <c r="BG95" s="178"/>
      <c r="BH95" s="178"/>
      <c r="BI95" s="178"/>
      <c r="BJ95" s="178"/>
      <c r="BK95" s="178"/>
      <c r="BL95" s="178"/>
      <c r="BM95" s="178"/>
      <c r="BN95" s="178"/>
      <c r="BO95" s="178"/>
      <c r="BP95" s="178"/>
      <c r="BQ95" s="178"/>
      <c r="BR95" s="178"/>
      <c r="BS95" s="178"/>
      <c r="BT95" s="178"/>
      <c r="BU95" s="178"/>
      <c r="BV95" s="178"/>
      <c r="BW95" s="178"/>
      <c r="BX95" s="178"/>
      <c r="BY95" s="178"/>
      <c r="BZ95" s="178"/>
      <c r="CA95" s="178"/>
      <c r="CB95" s="178"/>
      <c r="CC95" s="178"/>
      <c r="CD95" s="178"/>
      <c r="CE95" s="178"/>
      <c r="CF95" s="178"/>
      <c r="CG95" s="178"/>
      <c r="CH95" s="178"/>
      <c r="CI95" s="178"/>
      <c r="CJ95" s="178"/>
      <c r="CK95" s="178"/>
      <c r="CL95" s="178"/>
      <c r="CM95" s="178"/>
      <c r="CN95" s="178"/>
      <c r="CO95" s="178"/>
      <c r="CP95" s="178"/>
      <c r="CQ95" s="178"/>
      <c r="CR95" s="178"/>
      <c r="CS95" s="178"/>
      <c r="CT95" s="178"/>
      <c r="CU95" s="178"/>
      <c r="CV95" s="178"/>
      <c r="CW95" s="178"/>
      <c r="CX95" s="178"/>
      <c r="CY95" s="178"/>
      <c r="CZ95" s="178"/>
      <c r="DA95" s="178"/>
      <c r="DB95" s="178"/>
      <c r="DC95" s="178"/>
      <c r="DD95" s="178"/>
      <c r="DE95" s="178"/>
      <c r="DF95" s="178"/>
      <c r="DG95" s="178"/>
      <c r="DH95" s="178"/>
      <c r="DI95" s="178"/>
      <c r="DJ95" s="178"/>
      <c r="DK95" s="178"/>
      <c r="DL95" s="178"/>
      <c r="DM95" s="178"/>
      <c r="DN95" s="178"/>
      <c r="DO95" s="178"/>
      <c r="DP95" s="178"/>
      <c r="DQ95" s="178"/>
      <c r="DR95" s="178"/>
      <c r="DS95" s="178"/>
      <c r="DT95" s="178"/>
      <c r="DU95" s="178"/>
      <c r="DV95" s="178"/>
      <c r="DW95" s="178"/>
      <c r="DX95" s="178"/>
      <c r="DY95" s="178"/>
      <c r="DZ95" s="178"/>
      <c r="EA95" s="178"/>
      <c r="EB95" s="178"/>
      <c r="EC95" s="178"/>
      <c r="ED95" s="178"/>
      <c r="EE95" s="178"/>
      <c r="EF95" s="178"/>
      <c r="EG95" s="178"/>
      <c r="EH95" s="178"/>
      <c r="EI95" s="178"/>
      <c r="EJ95" s="178"/>
      <c r="EK95" s="178"/>
      <c r="EL95" s="178"/>
      <c r="EM95" s="178"/>
      <c r="EN95" s="178"/>
      <c r="EO95" s="178"/>
      <c r="EP95" s="178"/>
      <c r="EQ95" s="178"/>
      <c r="ER95" s="178"/>
      <c r="ES95" s="178"/>
      <c r="ET95" s="178"/>
      <c r="EU95" s="178"/>
      <c r="EV95" s="178"/>
      <c r="EW95" s="178"/>
      <c r="EX95" s="178"/>
      <c r="EY95" s="178"/>
      <c r="EZ95" s="178"/>
      <c r="FA95" s="178"/>
      <c r="FB95" s="178"/>
      <c r="FC95" s="178"/>
      <c r="FD95" s="178"/>
      <c r="FE95" s="178"/>
      <c r="FF95" s="178"/>
      <c r="FG95" s="178"/>
      <c r="FH95" s="178"/>
      <c r="FI95" s="178"/>
      <c r="FJ95" s="178"/>
      <c r="FK95" s="178"/>
      <c r="FL95" s="178"/>
      <c r="FM95" s="178"/>
      <c r="FN95" s="178"/>
      <c r="FO95" s="178"/>
      <c r="FP95" s="178"/>
      <c r="FQ95" s="178"/>
      <c r="FR95" s="178"/>
      <c r="FS95" s="178"/>
      <c r="FT95" s="178"/>
      <c r="FU95" s="178"/>
      <c r="FV95" s="178"/>
      <c r="FW95" s="178"/>
      <c r="FX95" s="178"/>
      <c r="FY95" s="178"/>
      <c r="FZ95" s="178"/>
      <c r="GA95" s="178"/>
      <c r="GB95" s="178"/>
      <c r="GC95" s="178"/>
      <c r="GD95" s="178"/>
      <c r="GE95" s="178"/>
      <c r="GF95" s="178"/>
      <c r="GG95" s="178"/>
      <c r="GH95" s="178"/>
      <c r="GI95" s="178"/>
      <c r="GJ95" s="178"/>
      <c r="GK95" s="178"/>
      <c r="GL95" s="178"/>
      <c r="GM95" s="178"/>
      <c r="GN95" s="178"/>
      <c r="GO95" s="178"/>
      <c r="GP95" s="178"/>
      <c r="GQ95" s="178"/>
      <c r="GR95" s="178"/>
      <c r="GS95" s="178"/>
      <c r="GT95" s="178"/>
      <c r="GU95" s="178"/>
      <c r="GV95" s="178"/>
      <c r="GW95" s="178"/>
      <c r="GX95" s="178"/>
      <c r="GY95" s="178"/>
      <c r="GZ95" s="178"/>
      <c r="HA95" s="178"/>
      <c r="HB95" s="178"/>
      <c r="HC95" s="178"/>
      <c r="HD95" s="178"/>
      <c r="HE95" s="178"/>
      <c r="HF95" s="178"/>
      <c r="HG95" s="178"/>
      <c r="HH95" s="178"/>
      <c r="HI95" s="178"/>
      <c r="HJ95" s="178"/>
      <c r="HK95" s="178"/>
      <c r="HL95" s="178"/>
      <c r="HM95" s="178"/>
      <c r="HN95" s="178"/>
      <c r="HO95" s="178"/>
      <c r="HP95" s="178"/>
      <c r="HQ95" s="178"/>
      <c r="HR95" s="178"/>
      <c r="HS95" s="178"/>
      <c r="HT95" s="178"/>
      <c r="HU95" s="178"/>
      <c r="HV95" s="178"/>
      <c r="HW95" s="178"/>
      <c r="HX95" s="178"/>
      <c r="HY95" s="178"/>
      <c r="HZ95" s="178"/>
      <c r="IA95" s="178"/>
      <c r="IB95" s="178"/>
      <c r="IC95" s="178"/>
      <c r="ID95" s="178"/>
      <c r="IE95" s="178"/>
      <c r="IF95" s="178"/>
      <c r="IG95" s="178"/>
      <c r="IH95" s="178"/>
      <c r="II95" s="178"/>
      <c r="IJ95" s="178"/>
      <c r="IK95" s="178"/>
      <c r="IL95" s="178"/>
      <c r="IM95" s="178"/>
      <c r="IN95" s="178"/>
    </row>
    <row r="96" s="144" customFormat="true" ht="15.75" hidden="false" customHeight="false" outlineLevel="0" collapsed="false">
      <c r="H96" s="178"/>
      <c r="I96" s="178"/>
      <c r="J96" s="178"/>
      <c r="K96" s="178"/>
      <c r="L96" s="178"/>
      <c r="M96" s="178"/>
      <c r="N96" s="178"/>
      <c r="O96" s="178"/>
      <c r="P96" s="178"/>
      <c r="Q96" s="178"/>
      <c r="R96" s="178"/>
      <c r="S96" s="178"/>
      <c r="T96" s="178"/>
      <c r="U96" s="178"/>
      <c r="V96" s="178"/>
      <c r="W96" s="178"/>
      <c r="X96" s="178"/>
      <c r="Y96" s="178"/>
      <c r="Z96" s="178"/>
      <c r="AA96" s="178"/>
      <c r="AB96" s="178"/>
      <c r="AC96" s="178"/>
      <c r="AD96" s="178"/>
      <c r="AE96" s="178"/>
      <c r="AF96" s="178"/>
      <c r="AG96" s="178"/>
      <c r="AH96" s="178"/>
      <c r="AI96" s="178"/>
      <c r="AJ96" s="178"/>
      <c r="AK96" s="178"/>
      <c r="AL96" s="178"/>
      <c r="AM96" s="178"/>
      <c r="AN96" s="178"/>
      <c r="AO96" s="178"/>
      <c r="AP96" s="178"/>
      <c r="AQ96" s="178"/>
      <c r="AR96" s="178"/>
      <c r="AS96" s="178"/>
      <c r="AT96" s="178"/>
      <c r="AU96" s="178"/>
      <c r="AV96" s="178"/>
      <c r="AW96" s="178"/>
      <c r="AX96" s="178"/>
      <c r="AY96" s="178"/>
      <c r="AZ96" s="178"/>
      <c r="BA96" s="178"/>
      <c r="BB96" s="178"/>
      <c r="BC96" s="178"/>
      <c r="BD96" s="178"/>
      <c r="BE96" s="178"/>
      <c r="BF96" s="178"/>
      <c r="BG96" s="178"/>
      <c r="BH96" s="178"/>
      <c r="BI96" s="178"/>
      <c r="BJ96" s="178"/>
      <c r="BK96" s="178"/>
      <c r="BL96" s="178"/>
      <c r="BM96" s="178"/>
      <c r="BN96" s="178"/>
      <c r="BO96" s="178"/>
      <c r="BP96" s="178"/>
      <c r="BQ96" s="178"/>
      <c r="BR96" s="178"/>
      <c r="BS96" s="178"/>
      <c r="BT96" s="178"/>
      <c r="BU96" s="178"/>
      <c r="BV96" s="178"/>
      <c r="BW96" s="178"/>
      <c r="BX96" s="178"/>
      <c r="BY96" s="178"/>
      <c r="BZ96" s="178"/>
      <c r="CA96" s="178"/>
      <c r="CB96" s="178"/>
      <c r="CC96" s="178"/>
      <c r="CD96" s="178"/>
      <c r="CE96" s="178"/>
      <c r="CF96" s="178"/>
      <c r="CG96" s="178"/>
      <c r="CH96" s="178"/>
      <c r="CI96" s="178"/>
      <c r="CJ96" s="178"/>
      <c r="CK96" s="178"/>
      <c r="CL96" s="178"/>
      <c r="CM96" s="178"/>
      <c r="CN96" s="178"/>
      <c r="CO96" s="178"/>
      <c r="CP96" s="178"/>
      <c r="CQ96" s="178"/>
      <c r="CR96" s="178"/>
      <c r="CS96" s="178"/>
      <c r="CT96" s="178"/>
      <c r="CU96" s="178"/>
      <c r="CV96" s="178"/>
      <c r="CW96" s="178"/>
      <c r="CX96" s="178"/>
      <c r="CY96" s="178"/>
      <c r="CZ96" s="178"/>
      <c r="DA96" s="178"/>
      <c r="DB96" s="178"/>
      <c r="DC96" s="178"/>
      <c r="DD96" s="178"/>
      <c r="DE96" s="178"/>
      <c r="DF96" s="178"/>
      <c r="DG96" s="178"/>
      <c r="DH96" s="178"/>
      <c r="DI96" s="178"/>
      <c r="DJ96" s="178"/>
      <c r="DK96" s="178"/>
      <c r="DL96" s="178"/>
      <c r="DM96" s="178"/>
      <c r="DN96" s="178"/>
      <c r="DO96" s="178"/>
      <c r="DP96" s="178"/>
      <c r="DQ96" s="178"/>
      <c r="DR96" s="178"/>
      <c r="DS96" s="178"/>
      <c r="DT96" s="178"/>
      <c r="DU96" s="178"/>
      <c r="DV96" s="178"/>
      <c r="DW96" s="178"/>
      <c r="DX96" s="178"/>
      <c r="DY96" s="178"/>
      <c r="DZ96" s="178"/>
      <c r="EA96" s="178"/>
      <c r="EB96" s="178"/>
      <c r="EC96" s="178"/>
      <c r="ED96" s="178"/>
      <c r="EE96" s="178"/>
      <c r="EF96" s="178"/>
      <c r="EG96" s="178"/>
      <c r="EH96" s="178"/>
      <c r="EI96" s="178"/>
      <c r="EJ96" s="178"/>
      <c r="EK96" s="178"/>
      <c r="EL96" s="178"/>
      <c r="EM96" s="178"/>
      <c r="EN96" s="178"/>
      <c r="EO96" s="178"/>
      <c r="EP96" s="178"/>
      <c r="EQ96" s="178"/>
      <c r="ER96" s="178"/>
      <c r="ES96" s="178"/>
      <c r="ET96" s="178"/>
      <c r="EU96" s="178"/>
      <c r="EV96" s="178"/>
      <c r="EW96" s="178"/>
      <c r="EX96" s="178"/>
      <c r="EY96" s="178"/>
      <c r="EZ96" s="178"/>
      <c r="FA96" s="178"/>
      <c r="FB96" s="178"/>
      <c r="FC96" s="178"/>
      <c r="FD96" s="178"/>
      <c r="FE96" s="178"/>
      <c r="FF96" s="178"/>
      <c r="FG96" s="178"/>
      <c r="FH96" s="178"/>
      <c r="FI96" s="178"/>
      <c r="FJ96" s="178"/>
      <c r="FK96" s="178"/>
      <c r="FL96" s="178"/>
      <c r="FM96" s="178"/>
      <c r="FN96" s="178"/>
      <c r="FO96" s="178"/>
      <c r="FP96" s="178"/>
      <c r="FQ96" s="178"/>
      <c r="FR96" s="178"/>
      <c r="FS96" s="178"/>
      <c r="FT96" s="178"/>
      <c r="FU96" s="178"/>
      <c r="FV96" s="178"/>
      <c r="FW96" s="178"/>
      <c r="FX96" s="178"/>
      <c r="FY96" s="178"/>
      <c r="FZ96" s="178"/>
      <c r="GA96" s="178"/>
      <c r="GB96" s="178"/>
      <c r="GC96" s="178"/>
      <c r="GD96" s="178"/>
      <c r="GE96" s="178"/>
      <c r="GF96" s="178"/>
      <c r="GG96" s="178"/>
      <c r="GH96" s="178"/>
      <c r="GI96" s="178"/>
      <c r="GJ96" s="178"/>
      <c r="GK96" s="178"/>
      <c r="GL96" s="178"/>
      <c r="GM96" s="178"/>
      <c r="GN96" s="178"/>
      <c r="GO96" s="178"/>
      <c r="GP96" s="178"/>
      <c r="GQ96" s="178"/>
      <c r="GR96" s="178"/>
      <c r="GS96" s="178"/>
      <c r="GT96" s="178"/>
      <c r="GU96" s="178"/>
      <c r="GV96" s="178"/>
      <c r="GW96" s="178"/>
      <c r="GX96" s="178"/>
      <c r="GY96" s="178"/>
      <c r="GZ96" s="178"/>
      <c r="HA96" s="178"/>
      <c r="HB96" s="178"/>
      <c r="HC96" s="178"/>
      <c r="HD96" s="178"/>
      <c r="HE96" s="178"/>
      <c r="HF96" s="178"/>
      <c r="HG96" s="178"/>
      <c r="HH96" s="178"/>
      <c r="HI96" s="178"/>
      <c r="HJ96" s="178"/>
      <c r="HK96" s="178"/>
      <c r="HL96" s="178"/>
      <c r="HM96" s="178"/>
      <c r="HN96" s="178"/>
      <c r="HO96" s="178"/>
      <c r="HP96" s="178"/>
      <c r="HQ96" s="178"/>
      <c r="HR96" s="178"/>
      <c r="HS96" s="178"/>
      <c r="HT96" s="178"/>
      <c r="HU96" s="178"/>
      <c r="HV96" s="178"/>
      <c r="HW96" s="178"/>
      <c r="HX96" s="178"/>
      <c r="HY96" s="178"/>
      <c r="HZ96" s="178"/>
      <c r="IA96" s="178"/>
      <c r="IB96" s="178"/>
      <c r="IC96" s="178"/>
      <c r="ID96" s="178"/>
      <c r="IE96" s="178"/>
      <c r="IF96" s="178"/>
      <c r="IG96" s="178"/>
      <c r="IH96" s="178"/>
      <c r="II96" s="178"/>
      <c r="IJ96" s="178"/>
      <c r="IK96" s="178"/>
      <c r="IL96" s="178"/>
      <c r="IM96" s="178"/>
      <c r="IN96" s="178"/>
    </row>
    <row r="97" s="144" customFormat="true" ht="15.75" hidden="false" customHeight="false" outlineLevel="0" collapsed="false">
      <c r="H97" s="178"/>
      <c r="I97" s="178"/>
      <c r="J97" s="178"/>
      <c r="K97" s="178"/>
      <c r="L97" s="178"/>
      <c r="M97" s="178"/>
      <c r="N97" s="178"/>
      <c r="O97" s="178"/>
      <c r="P97" s="178"/>
      <c r="Q97" s="178"/>
      <c r="R97" s="178"/>
      <c r="S97" s="178"/>
      <c r="T97" s="178"/>
      <c r="U97" s="178"/>
      <c r="V97" s="178"/>
      <c r="W97" s="178"/>
      <c r="X97" s="178"/>
      <c r="Y97" s="178"/>
      <c r="Z97" s="178"/>
      <c r="AA97" s="178"/>
      <c r="AB97" s="178"/>
      <c r="AC97" s="178"/>
      <c r="AD97" s="178"/>
      <c r="AE97" s="178"/>
      <c r="AF97" s="178"/>
      <c r="AG97" s="178"/>
      <c r="AH97" s="178"/>
      <c r="AI97" s="178"/>
      <c r="AJ97" s="178"/>
      <c r="AK97" s="178"/>
      <c r="AL97" s="178"/>
      <c r="AM97" s="178"/>
      <c r="AN97" s="178"/>
      <c r="AO97" s="178"/>
      <c r="AP97" s="178"/>
      <c r="AQ97" s="178"/>
      <c r="AR97" s="178"/>
      <c r="AS97" s="178"/>
      <c r="AT97" s="178"/>
      <c r="AU97" s="178"/>
      <c r="AV97" s="178"/>
      <c r="AW97" s="178"/>
      <c r="AX97" s="178"/>
      <c r="AY97" s="178"/>
      <c r="AZ97" s="178"/>
      <c r="BA97" s="178"/>
      <c r="BB97" s="178"/>
      <c r="BC97" s="178"/>
      <c r="BD97" s="178"/>
      <c r="BE97" s="178"/>
      <c r="BF97" s="178"/>
      <c r="BG97" s="178"/>
      <c r="BH97" s="178"/>
      <c r="BI97" s="178"/>
      <c r="BJ97" s="178"/>
      <c r="BK97" s="178"/>
      <c r="BL97" s="178"/>
      <c r="BM97" s="178"/>
      <c r="BN97" s="178"/>
      <c r="BO97" s="178"/>
      <c r="BP97" s="178"/>
      <c r="BQ97" s="178"/>
      <c r="BR97" s="178"/>
      <c r="BS97" s="178"/>
      <c r="BT97" s="178"/>
      <c r="BU97" s="178"/>
      <c r="BV97" s="178"/>
      <c r="BW97" s="178"/>
      <c r="BX97" s="178"/>
      <c r="BY97" s="178"/>
      <c r="BZ97" s="178"/>
      <c r="CA97" s="178"/>
      <c r="CB97" s="178"/>
      <c r="CC97" s="178"/>
      <c r="CD97" s="178"/>
      <c r="CE97" s="178"/>
      <c r="CF97" s="178"/>
      <c r="CG97" s="178"/>
      <c r="CH97" s="178"/>
      <c r="CI97" s="178"/>
      <c r="CJ97" s="178"/>
      <c r="CK97" s="178"/>
      <c r="CL97" s="178"/>
      <c r="CM97" s="178"/>
      <c r="CN97" s="178"/>
      <c r="CO97" s="178"/>
      <c r="CP97" s="178"/>
      <c r="CQ97" s="178"/>
      <c r="CR97" s="178"/>
      <c r="CS97" s="178"/>
      <c r="CT97" s="178"/>
      <c r="CU97" s="178"/>
      <c r="CV97" s="178"/>
      <c r="CW97" s="178"/>
      <c r="CX97" s="178"/>
      <c r="CY97" s="178"/>
      <c r="CZ97" s="178"/>
      <c r="DA97" s="178"/>
      <c r="DB97" s="178"/>
      <c r="DC97" s="178"/>
      <c r="DD97" s="178"/>
      <c r="DE97" s="178"/>
      <c r="DF97" s="178"/>
      <c r="DG97" s="178"/>
      <c r="DH97" s="178"/>
      <c r="DI97" s="178"/>
      <c r="DJ97" s="178"/>
      <c r="DK97" s="178"/>
      <c r="DL97" s="178"/>
      <c r="DM97" s="178"/>
      <c r="DN97" s="178"/>
      <c r="DO97" s="178"/>
      <c r="DP97" s="178"/>
      <c r="DQ97" s="178"/>
      <c r="DR97" s="178"/>
      <c r="DS97" s="178"/>
      <c r="DT97" s="178"/>
      <c r="DU97" s="178"/>
      <c r="DV97" s="178"/>
      <c r="DW97" s="178"/>
      <c r="DX97" s="178"/>
      <c r="DY97" s="178"/>
      <c r="DZ97" s="178"/>
      <c r="EA97" s="178"/>
      <c r="EB97" s="178"/>
      <c r="EC97" s="178"/>
      <c r="ED97" s="178"/>
      <c r="EE97" s="178"/>
      <c r="EF97" s="178"/>
      <c r="EG97" s="178"/>
      <c r="EH97" s="178"/>
      <c r="EI97" s="178"/>
      <c r="EJ97" s="178"/>
      <c r="EK97" s="178"/>
      <c r="EL97" s="178"/>
      <c r="EM97" s="178"/>
      <c r="EN97" s="178"/>
      <c r="EO97" s="178"/>
      <c r="EP97" s="178"/>
      <c r="EQ97" s="178"/>
      <c r="ER97" s="178"/>
      <c r="ES97" s="178"/>
      <c r="ET97" s="178"/>
      <c r="EU97" s="178"/>
      <c r="EV97" s="178"/>
      <c r="EW97" s="178"/>
      <c r="EX97" s="178"/>
      <c r="EY97" s="178"/>
      <c r="EZ97" s="178"/>
      <c r="FA97" s="178"/>
      <c r="FB97" s="178"/>
      <c r="FC97" s="178"/>
      <c r="FD97" s="178"/>
      <c r="FE97" s="178"/>
      <c r="FF97" s="178"/>
      <c r="FG97" s="178"/>
      <c r="FH97" s="178"/>
      <c r="FI97" s="178"/>
      <c r="FJ97" s="178"/>
      <c r="FK97" s="178"/>
      <c r="FL97" s="178"/>
      <c r="FM97" s="178"/>
      <c r="FN97" s="178"/>
      <c r="FO97" s="178"/>
      <c r="FP97" s="178"/>
      <c r="FQ97" s="178"/>
      <c r="FR97" s="178"/>
      <c r="FS97" s="178"/>
      <c r="FT97" s="178"/>
      <c r="FU97" s="178"/>
      <c r="FV97" s="178"/>
      <c r="FW97" s="178"/>
      <c r="FX97" s="178"/>
      <c r="FY97" s="178"/>
      <c r="FZ97" s="178"/>
      <c r="GA97" s="178"/>
      <c r="GB97" s="178"/>
      <c r="GC97" s="178"/>
      <c r="GD97" s="178"/>
      <c r="GE97" s="178"/>
      <c r="GF97" s="178"/>
      <c r="GG97" s="178"/>
      <c r="GH97" s="178"/>
      <c r="GI97" s="178"/>
      <c r="GJ97" s="178"/>
      <c r="GK97" s="178"/>
      <c r="GL97" s="178"/>
      <c r="GM97" s="178"/>
      <c r="GN97" s="178"/>
      <c r="GO97" s="178"/>
      <c r="GP97" s="178"/>
      <c r="GQ97" s="178"/>
      <c r="GR97" s="178"/>
      <c r="GS97" s="178"/>
      <c r="GT97" s="178"/>
      <c r="GU97" s="178"/>
      <c r="GV97" s="178"/>
      <c r="GW97" s="178"/>
      <c r="GX97" s="178"/>
      <c r="GY97" s="178"/>
      <c r="GZ97" s="178"/>
      <c r="HA97" s="178"/>
      <c r="HB97" s="178"/>
      <c r="HC97" s="178"/>
      <c r="HD97" s="178"/>
      <c r="HE97" s="178"/>
      <c r="HF97" s="178"/>
      <c r="HG97" s="178"/>
      <c r="HH97" s="178"/>
      <c r="HI97" s="178"/>
      <c r="HJ97" s="178"/>
      <c r="HK97" s="178"/>
      <c r="HL97" s="178"/>
      <c r="HM97" s="178"/>
      <c r="HN97" s="178"/>
      <c r="HO97" s="178"/>
      <c r="HP97" s="178"/>
      <c r="HQ97" s="178"/>
      <c r="HR97" s="178"/>
      <c r="HS97" s="178"/>
      <c r="HT97" s="178"/>
      <c r="HU97" s="178"/>
      <c r="HV97" s="178"/>
      <c r="HW97" s="178"/>
      <c r="HX97" s="178"/>
      <c r="HY97" s="178"/>
      <c r="HZ97" s="178"/>
      <c r="IA97" s="178"/>
      <c r="IB97" s="178"/>
      <c r="IC97" s="178"/>
      <c r="ID97" s="178"/>
      <c r="IE97" s="178"/>
      <c r="IF97" s="178"/>
      <c r="IG97" s="178"/>
      <c r="IH97" s="178"/>
      <c r="II97" s="178"/>
      <c r="IJ97" s="178"/>
      <c r="IK97" s="178"/>
      <c r="IL97" s="178"/>
      <c r="IM97" s="178"/>
      <c r="IN97" s="178"/>
    </row>
    <row r="98" s="144" customFormat="true" ht="15.75" hidden="false" customHeight="false" outlineLevel="0" collapsed="false">
      <c r="H98" s="178"/>
      <c r="I98" s="178"/>
      <c r="J98" s="178"/>
      <c r="K98" s="178"/>
      <c r="L98" s="178"/>
      <c r="M98" s="178"/>
      <c r="N98" s="178"/>
      <c r="O98" s="178"/>
      <c r="P98" s="178"/>
      <c r="Q98" s="178"/>
      <c r="R98" s="178"/>
      <c r="S98" s="178"/>
      <c r="T98" s="178"/>
      <c r="U98" s="178"/>
      <c r="V98" s="178"/>
      <c r="W98" s="178"/>
      <c r="X98" s="178"/>
      <c r="Y98" s="178"/>
      <c r="Z98" s="178"/>
      <c r="AA98" s="178"/>
      <c r="AB98" s="178"/>
      <c r="AC98" s="178"/>
      <c r="AD98" s="178"/>
      <c r="AE98" s="178"/>
      <c r="AF98" s="178"/>
      <c r="AG98" s="178"/>
      <c r="AH98" s="178"/>
      <c r="AI98" s="178"/>
      <c r="AJ98" s="178"/>
      <c r="AK98" s="178"/>
      <c r="AL98" s="178"/>
      <c r="AM98" s="178"/>
      <c r="AN98" s="178"/>
      <c r="AO98" s="178"/>
      <c r="AP98" s="178"/>
      <c r="AQ98" s="178"/>
      <c r="AR98" s="178"/>
      <c r="AS98" s="178"/>
      <c r="AT98" s="178"/>
      <c r="AU98" s="178"/>
      <c r="AV98" s="178"/>
      <c r="AW98" s="178"/>
      <c r="AX98" s="178"/>
      <c r="AY98" s="178"/>
      <c r="AZ98" s="178"/>
      <c r="BA98" s="178"/>
      <c r="BB98" s="178"/>
      <c r="BC98" s="178"/>
      <c r="BD98" s="178"/>
      <c r="BE98" s="178"/>
      <c r="BF98" s="178"/>
      <c r="BG98" s="178"/>
      <c r="BH98" s="178"/>
      <c r="BI98" s="178"/>
      <c r="BJ98" s="178"/>
      <c r="BK98" s="178"/>
      <c r="BL98" s="178"/>
      <c r="BM98" s="178"/>
      <c r="BN98" s="178"/>
      <c r="BO98" s="178"/>
      <c r="BP98" s="178"/>
      <c r="BQ98" s="178"/>
      <c r="BR98" s="178"/>
      <c r="BS98" s="178"/>
      <c r="BT98" s="178"/>
      <c r="BU98" s="178"/>
      <c r="BV98" s="178"/>
      <c r="BW98" s="178"/>
      <c r="BX98" s="178"/>
      <c r="BY98" s="178"/>
      <c r="BZ98" s="178"/>
      <c r="CA98" s="178"/>
      <c r="CB98" s="178"/>
      <c r="CC98" s="178"/>
      <c r="CD98" s="178"/>
      <c r="CE98" s="178"/>
      <c r="CF98" s="178"/>
      <c r="CG98" s="178"/>
      <c r="CH98" s="178"/>
      <c r="CI98" s="178"/>
      <c r="CJ98" s="178"/>
      <c r="CK98" s="178"/>
      <c r="CL98" s="178"/>
      <c r="CM98" s="178"/>
      <c r="CN98" s="178"/>
      <c r="CO98" s="178"/>
      <c r="CP98" s="178"/>
      <c r="CQ98" s="178"/>
      <c r="CR98" s="178"/>
      <c r="CS98" s="178"/>
      <c r="CT98" s="178"/>
      <c r="CU98" s="178"/>
      <c r="CV98" s="178"/>
      <c r="CW98" s="178"/>
      <c r="CX98" s="178"/>
      <c r="CY98" s="178"/>
      <c r="CZ98" s="178"/>
      <c r="DA98" s="178"/>
      <c r="DB98" s="178"/>
      <c r="DC98" s="178"/>
      <c r="DD98" s="178"/>
      <c r="DE98" s="178"/>
      <c r="DF98" s="178"/>
      <c r="DG98" s="178"/>
      <c r="DH98" s="178"/>
      <c r="DI98" s="178"/>
      <c r="DJ98" s="178"/>
      <c r="DK98" s="178"/>
      <c r="DL98" s="178"/>
      <c r="DM98" s="178"/>
      <c r="DN98" s="178"/>
      <c r="DO98" s="178"/>
      <c r="DP98" s="178"/>
      <c r="DQ98" s="178"/>
      <c r="DR98" s="178"/>
      <c r="DS98" s="178"/>
      <c r="DT98" s="178"/>
      <c r="DU98" s="178"/>
      <c r="DV98" s="178"/>
      <c r="DW98" s="178"/>
      <c r="DX98" s="178"/>
      <c r="DY98" s="178"/>
      <c r="DZ98" s="178"/>
      <c r="EA98" s="178"/>
      <c r="EB98" s="178"/>
      <c r="EC98" s="178"/>
      <c r="ED98" s="178"/>
      <c r="EE98" s="178"/>
      <c r="EF98" s="178"/>
      <c r="EG98" s="178"/>
      <c r="EH98" s="178"/>
      <c r="EI98" s="178"/>
      <c r="EJ98" s="178"/>
      <c r="EK98" s="178"/>
      <c r="EL98" s="178"/>
      <c r="EM98" s="178"/>
      <c r="EN98" s="178"/>
      <c r="EO98" s="178"/>
      <c r="EP98" s="178"/>
      <c r="EQ98" s="178"/>
      <c r="ER98" s="178"/>
      <c r="ES98" s="178"/>
      <c r="ET98" s="178"/>
      <c r="EU98" s="178"/>
      <c r="EV98" s="178"/>
      <c r="EW98" s="178"/>
      <c r="EX98" s="178"/>
      <c r="EY98" s="178"/>
      <c r="EZ98" s="178"/>
      <c r="FA98" s="178"/>
      <c r="FB98" s="178"/>
      <c r="FC98" s="178"/>
      <c r="FD98" s="178"/>
      <c r="FE98" s="178"/>
      <c r="FF98" s="178"/>
      <c r="FG98" s="178"/>
      <c r="FH98" s="178"/>
      <c r="FI98" s="178"/>
      <c r="FJ98" s="178"/>
      <c r="FK98" s="178"/>
      <c r="FL98" s="178"/>
      <c r="FM98" s="178"/>
      <c r="FN98" s="178"/>
      <c r="FO98" s="178"/>
      <c r="FP98" s="178"/>
      <c r="FQ98" s="178"/>
      <c r="FR98" s="178"/>
      <c r="FS98" s="178"/>
      <c r="FT98" s="178"/>
      <c r="FU98" s="178"/>
      <c r="FV98" s="178"/>
      <c r="FW98" s="178"/>
      <c r="FX98" s="178"/>
      <c r="FY98" s="178"/>
      <c r="FZ98" s="178"/>
      <c r="GA98" s="178"/>
      <c r="GB98" s="178"/>
      <c r="GC98" s="178"/>
      <c r="GD98" s="178"/>
      <c r="GE98" s="178"/>
      <c r="GF98" s="178"/>
      <c r="GG98" s="178"/>
      <c r="GH98" s="178"/>
      <c r="GI98" s="178"/>
      <c r="GJ98" s="178"/>
      <c r="GK98" s="178"/>
      <c r="GL98" s="178"/>
      <c r="GM98" s="178"/>
      <c r="GN98" s="178"/>
      <c r="GO98" s="178"/>
      <c r="GP98" s="178"/>
      <c r="GQ98" s="178"/>
      <c r="GR98" s="178"/>
      <c r="GS98" s="178"/>
      <c r="GT98" s="178"/>
      <c r="GU98" s="178"/>
      <c r="GV98" s="178"/>
      <c r="GW98" s="178"/>
      <c r="GX98" s="178"/>
      <c r="GY98" s="178"/>
      <c r="GZ98" s="178"/>
      <c r="HA98" s="178"/>
      <c r="HB98" s="178"/>
      <c r="HC98" s="178"/>
      <c r="HD98" s="178"/>
      <c r="HE98" s="178"/>
      <c r="HF98" s="178"/>
      <c r="HG98" s="178"/>
      <c r="HH98" s="178"/>
      <c r="HI98" s="178"/>
      <c r="HJ98" s="178"/>
      <c r="HK98" s="178"/>
      <c r="HL98" s="178"/>
      <c r="HM98" s="178"/>
      <c r="HN98" s="178"/>
      <c r="HO98" s="178"/>
      <c r="HP98" s="178"/>
      <c r="HQ98" s="178"/>
      <c r="HR98" s="178"/>
      <c r="HS98" s="178"/>
      <c r="HT98" s="178"/>
      <c r="HU98" s="178"/>
      <c r="HV98" s="178"/>
      <c r="HW98" s="178"/>
      <c r="HX98" s="178"/>
      <c r="HY98" s="178"/>
      <c r="HZ98" s="178"/>
      <c r="IA98" s="178"/>
      <c r="IB98" s="178"/>
      <c r="IC98" s="178"/>
      <c r="ID98" s="178"/>
      <c r="IE98" s="178"/>
      <c r="IF98" s="178"/>
      <c r="IG98" s="178"/>
      <c r="IH98" s="178"/>
      <c r="II98" s="178"/>
      <c r="IJ98" s="178"/>
      <c r="IK98" s="178"/>
      <c r="IL98" s="178"/>
      <c r="IM98" s="178"/>
      <c r="IN98" s="178"/>
    </row>
    <row r="99" s="144" customFormat="true" ht="15.75" hidden="false" customHeight="false" outlineLevel="0" collapsed="false">
      <c r="H99" s="178"/>
      <c r="I99" s="178"/>
      <c r="J99" s="178"/>
      <c r="K99" s="178"/>
      <c r="L99" s="178"/>
      <c r="M99" s="178"/>
      <c r="N99" s="178"/>
      <c r="O99" s="178"/>
      <c r="P99" s="178"/>
      <c r="Q99" s="178"/>
      <c r="R99" s="178"/>
      <c r="S99" s="178"/>
      <c r="T99" s="178"/>
      <c r="U99" s="178"/>
      <c r="V99" s="178"/>
      <c r="W99" s="178"/>
      <c r="X99" s="178"/>
      <c r="Y99" s="178"/>
      <c r="Z99" s="178"/>
      <c r="AA99" s="178"/>
      <c r="AB99" s="178"/>
      <c r="AC99" s="178"/>
      <c r="AD99" s="178"/>
      <c r="AE99" s="178"/>
      <c r="AF99" s="178"/>
      <c r="AG99" s="178"/>
      <c r="AH99" s="178"/>
      <c r="AI99" s="178"/>
      <c r="AJ99" s="178"/>
      <c r="AK99" s="178"/>
      <c r="AL99" s="178"/>
      <c r="AM99" s="178"/>
      <c r="AN99" s="178"/>
      <c r="AO99" s="178"/>
      <c r="AP99" s="178"/>
      <c r="AQ99" s="178"/>
      <c r="AR99" s="178"/>
      <c r="AS99" s="178"/>
      <c r="AT99" s="178"/>
      <c r="AU99" s="178"/>
      <c r="AV99" s="178"/>
      <c r="AW99" s="178"/>
      <c r="AX99" s="178"/>
      <c r="AY99" s="178"/>
      <c r="AZ99" s="178"/>
      <c r="BA99" s="178"/>
      <c r="BB99" s="178"/>
      <c r="BC99" s="178"/>
      <c r="BD99" s="178"/>
      <c r="BE99" s="178"/>
      <c r="BF99" s="178"/>
      <c r="BG99" s="178"/>
      <c r="BH99" s="178"/>
      <c r="BI99" s="178"/>
      <c r="BJ99" s="178"/>
      <c r="BK99" s="178"/>
      <c r="BL99" s="178"/>
      <c r="BM99" s="178"/>
      <c r="BN99" s="178"/>
      <c r="BO99" s="178"/>
      <c r="BP99" s="178"/>
      <c r="BQ99" s="178"/>
      <c r="BR99" s="178"/>
      <c r="BS99" s="178"/>
      <c r="BT99" s="178"/>
      <c r="BU99" s="178"/>
      <c r="BV99" s="178"/>
      <c r="BW99" s="178"/>
      <c r="BX99" s="178"/>
      <c r="BY99" s="178"/>
      <c r="BZ99" s="178"/>
      <c r="CA99" s="178"/>
      <c r="CB99" s="178"/>
      <c r="CC99" s="178"/>
      <c r="CD99" s="178"/>
      <c r="CE99" s="178"/>
      <c r="CF99" s="178"/>
      <c r="CG99" s="178"/>
      <c r="CH99" s="178"/>
      <c r="CI99" s="178"/>
      <c r="CJ99" s="178"/>
      <c r="CK99" s="178"/>
      <c r="CL99" s="178"/>
      <c r="CM99" s="178"/>
      <c r="CN99" s="178"/>
      <c r="CO99" s="178"/>
      <c r="CP99" s="178"/>
      <c r="CQ99" s="178"/>
      <c r="CR99" s="178"/>
      <c r="CS99" s="178"/>
      <c r="CT99" s="178"/>
      <c r="CU99" s="178"/>
      <c r="CV99" s="178"/>
      <c r="CW99" s="178"/>
      <c r="CX99" s="178"/>
      <c r="CY99" s="178"/>
      <c r="CZ99" s="178"/>
      <c r="DA99" s="178"/>
      <c r="DB99" s="178"/>
      <c r="DC99" s="178"/>
      <c r="DD99" s="178"/>
      <c r="DE99" s="178"/>
      <c r="DF99" s="178"/>
      <c r="DG99" s="178"/>
      <c r="DH99" s="178"/>
      <c r="DI99" s="178"/>
      <c r="DJ99" s="178"/>
      <c r="DK99" s="178"/>
      <c r="DL99" s="178"/>
      <c r="DM99" s="178"/>
      <c r="DN99" s="178"/>
      <c r="DO99" s="178"/>
      <c r="DP99" s="178"/>
      <c r="DQ99" s="178"/>
      <c r="DR99" s="178"/>
      <c r="DS99" s="178"/>
      <c r="DT99" s="178"/>
      <c r="DU99" s="178"/>
      <c r="DV99" s="178"/>
      <c r="DW99" s="178"/>
      <c r="DX99" s="178"/>
      <c r="DY99" s="178"/>
      <c r="DZ99" s="178"/>
      <c r="EA99" s="178"/>
      <c r="EB99" s="178"/>
      <c r="EC99" s="178"/>
      <c r="ED99" s="178"/>
      <c r="EE99" s="178"/>
      <c r="EF99" s="178"/>
      <c r="EG99" s="178"/>
      <c r="EH99" s="178"/>
      <c r="EI99" s="178"/>
      <c r="EJ99" s="178"/>
      <c r="EK99" s="178"/>
      <c r="EL99" s="178"/>
      <c r="EM99" s="178"/>
      <c r="EN99" s="178"/>
      <c r="EO99" s="178"/>
      <c r="EP99" s="178"/>
      <c r="EQ99" s="178"/>
      <c r="ER99" s="178"/>
      <c r="ES99" s="178"/>
      <c r="ET99" s="178"/>
      <c r="EU99" s="178"/>
      <c r="EV99" s="178"/>
      <c r="EW99" s="178"/>
      <c r="EX99" s="178"/>
      <c r="EY99" s="178"/>
      <c r="EZ99" s="178"/>
      <c r="FA99" s="178"/>
      <c r="FB99" s="178"/>
      <c r="FC99" s="178"/>
      <c r="FD99" s="178"/>
      <c r="FE99" s="178"/>
      <c r="FF99" s="178"/>
      <c r="FG99" s="178"/>
      <c r="FH99" s="178"/>
      <c r="FI99" s="178"/>
      <c r="FJ99" s="178"/>
      <c r="FK99" s="178"/>
      <c r="FL99" s="178"/>
      <c r="FM99" s="178"/>
      <c r="FN99" s="178"/>
      <c r="FO99" s="178"/>
      <c r="FP99" s="178"/>
      <c r="FQ99" s="178"/>
      <c r="FR99" s="178"/>
      <c r="FS99" s="178"/>
      <c r="FT99" s="178"/>
      <c r="FU99" s="178"/>
      <c r="FV99" s="178"/>
      <c r="FW99" s="178"/>
      <c r="FX99" s="178"/>
      <c r="FY99" s="178"/>
      <c r="FZ99" s="178"/>
      <c r="GA99" s="178"/>
      <c r="GB99" s="178"/>
      <c r="GC99" s="178"/>
      <c r="GD99" s="178"/>
      <c r="GE99" s="178"/>
      <c r="GF99" s="178"/>
      <c r="GG99" s="178"/>
      <c r="GH99" s="178"/>
      <c r="GI99" s="178"/>
      <c r="GJ99" s="178"/>
      <c r="GK99" s="178"/>
      <c r="GL99" s="178"/>
      <c r="GM99" s="178"/>
      <c r="GN99" s="178"/>
      <c r="GO99" s="178"/>
      <c r="GP99" s="178"/>
      <c r="GQ99" s="178"/>
      <c r="GR99" s="178"/>
      <c r="GS99" s="178"/>
      <c r="GT99" s="178"/>
      <c r="GU99" s="178"/>
      <c r="GV99" s="178"/>
      <c r="GW99" s="178"/>
      <c r="GX99" s="178"/>
      <c r="GY99" s="178"/>
      <c r="GZ99" s="178"/>
      <c r="HA99" s="178"/>
      <c r="HB99" s="178"/>
      <c r="HC99" s="178"/>
      <c r="HD99" s="178"/>
      <c r="HE99" s="178"/>
      <c r="HF99" s="178"/>
      <c r="HG99" s="178"/>
      <c r="HH99" s="178"/>
      <c r="HI99" s="178"/>
      <c r="HJ99" s="178"/>
      <c r="HK99" s="178"/>
      <c r="HL99" s="178"/>
      <c r="HM99" s="178"/>
      <c r="HN99" s="178"/>
      <c r="HO99" s="178"/>
      <c r="HP99" s="178"/>
      <c r="HQ99" s="178"/>
      <c r="HR99" s="178"/>
      <c r="HS99" s="178"/>
      <c r="HT99" s="178"/>
      <c r="HU99" s="178"/>
      <c r="HV99" s="178"/>
      <c r="HW99" s="178"/>
      <c r="HX99" s="178"/>
      <c r="HY99" s="178"/>
      <c r="HZ99" s="178"/>
      <c r="IA99" s="178"/>
      <c r="IB99" s="178"/>
      <c r="IC99" s="178"/>
      <c r="ID99" s="178"/>
      <c r="IE99" s="178"/>
      <c r="IF99" s="178"/>
      <c r="IG99" s="178"/>
      <c r="IH99" s="178"/>
      <c r="II99" s="178"/>
      <c r="IJ99" s="178"/>
      <c r="IK99" s="178"/>
      <c r="IL99" s="178"/>
      <c r="IM99" s="178"/>
      <c r="IN99" s="178"/>
    </row>
    <row r="100" s="144" customFormat="true" ht="15.75" hidden="false" customHeight="false" outlineLevel="0" collapsed="false"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8"/>
      <c r="AR100" s="178"/>
      <c r="AS100" s="178"/>
      <c r="AT100" s="178"/>
      <c r="AU100" s="178"/>
      <c r="AV100" s="178"/>
      <c r="AW100" s="178"/>
      <c r="AX100" s="178"/>
      <c r="AY100" s="178"/>
      <c r="AZ100" s="178"/>
      <c r="BA100" s="178"/>
      <c r="BB100" s="178"/>
      <c r="BC100" s="178"/>
      <c r="BD100" s="178"/>
      <c r="BE100" s="178"/>
      <c r="BF100" s="178"/>
      <c r="BG100" s="178"/>
      <c r="BH100" s="178"/>
      <c r="BI100" s="178"/>
      <c r="BJ100" s="178"/>
      <c r="BK100" s="178"/>
      <c r="BL100" s="178"/>
      <c r="BM100" s="178"/>
      <c r="BN100" s="178"/>
      <c r="BO100" s="178"/>
      <c r="BP100" s="178"/>
      <c r="BQ100" s="178"/>
      <c r="BR100" s="178"/>
      <c r="BS100" s="178"/>
      <c r="BT100" s="178"/>
      <c r="BU100" s="178"/>
      <c r="BV100" s="178"/>
      <c r="BW100" s="178"/>
      <c r="BX100" s="178"/>
      <c r="BY100" s="178"/>
      <c r="BZ100" s="178"/>
      <c r="CA100" s="178"/>
      <c r="CB100" s="178"/>
      <c r="CC100" s="178"/>
      <c r="CD100" s="178"/>
      <c r="CE100" s="178"/>
      <c r="CF100" s="178"/>
      <c r="CG100" s="178"/>
      <c r="CH100" s="178"/>
      <c r="CI100" s="178"/>
      <c r="CJ100" s="178"/>
      <c r="CK100" s="178"/>
      <c r="CL100" s="178"/>
      <c r="CM100" s="178"/>
      <c r="CN100" s="178"/>
      <c r="CO100" s="178"/>
      <c r="CP100" s="178"/>
      <c r="CQ100" s="178"/>
      <c r="CR100" s="178"/>
      <c r="CS100" s="178"/>
      <c r="CT100" s="178"/>
      <c r="CU100" s="178"/>
      <c r="CV100" s="178"/>
      <c r="CW100" s="178"/>
      <c r="CX100" s="178"/>
      <c r="CY100" s="178"/>
      <c r="CZ100" s="178"/>
      <c r="DA100" s="178"/>
      <c r="DB100" s="178"/>
      <c r="DC100" s="178"/>
      <c r="DD100" s="178"/>
      <c r="DE100" s="178"/>
      <c r="DF100" s="178"/>
      <c r="DG100" s="178"/>
      <c r="DH100" s="178"/>
      <c r="DI100" s="178"/>
      <c r="DJ100" s="178"/>
      <c r="DK100" s="178"/>
      <c r="DL100" s="178"/>
      <c r="DM100" s="178"/>
      <c r="DN100" s="178"/>
      <c r="DO100" s="178"/>
      <c r="DP100" s="178"/>
      <c r="DQ100" s="178"/>
      <c r="DR100" s="178"/>
      <c r="DS100" s="178"/>
      <c r="DT100" s="178"/>
      <c r="DU100" s="178"/>
      <c r="DV100" s="178"/>
      <c r="DW100" s="178"/>
      <c r="DX100" s="178"/>
      <c r="DY100" s="178"/>
      <c r="DZ100" s="178"/>
      <c r="EA100" s="178"/>
      <c r="EB100" s="178"/>
      <c r="EC100" s="178"/>
      <c r="ED100" s="178"/>
      <c r="EE100" s="178"/>
      <c r="EF100" s="178"/>
      <c r="EG100" s="178"/>
      <c r="EH100" s="178"/>
      <c r="EI100" s="178"/>
      <c r="EJ100" s="178"/>
      <c r="EK100" s="178"/>
      <c r="EL100" s="178"/>
      <c r="EM100" s="178"/>
      <c r="EN100" s="178"/>
      <c r="EO100" s="178"/>
      <c r="EP100" s="178"/>
      <c r="EQ100" s="178"/>
      <c r="ER100" s="178"/>
      <c r="ES100" s="178"/>
      <c r="ET100" s="178"/>
      <c r="EU100" s="178"/>
      <c r="EV100" s="178"/>
      <c r="EW100" s="178"/>
      <c r="EX100" s="178"/>
      <c r="EY100" s="178"/>
      <c r="EZ100" s="178"/>
      <c r="FA100" s="178"/>
      <c r="FB100" s="178"/>
      <c r="FC100" s="178"/>
      <c r="FD100" s="178"/>
      <c r="FE100" s="178"/>
      <c r="FF100" s="178"/>
      <c r="FG100" s="178"/>
      <c r="FH100" s="178"/>
      <c r="FI100" s="178"/>
      <c r="FJ100" s="178"/>
      <c r="FK100" s="178"/>
      <c r="FL100" s="178"/>
      <c r="FM100" s="178"/>
      <c r="FN100" s="178"/>
      <c r="FO100" s="178"/>
      <c r="FP100" s="178"/>
      <c r="FQ100" s="178"/>
      <c r="FR100" s="178"/>
      <c r="FS100" s="178"/>
      <c r="FT100" s="178"/>
      <c r="FU100" s="178"/>
      <c r="FV100" s="178"/>
      <c r="FW100" s="178"/>
      <c r="FX100" s="178"/>
      <c r="FY100" s="178"/>
      <c r="FZ100" s="178"/>
      <c r="GA100" s="178"/>
      <c r="GB100" s="178"/>
      <c r="GC100" s="178"/>
      <c r="GD100" s="178"/>
      <c r="GE100" s="178"/>
      <c r="GF100" s="178"/>
      <c r="GG100" s="178"/>
      <c r="GH100" s="178"/>
      <c r="GI100" s="178"/>
      <c r="GJ100" s="178"/>
      <c r="GK100" s="178"/>
      <c r="GL100" s="178"/>
      <c r="GM100" s="178"/>
      <c r="GN100" s="178"/>
      <c r="GO100" s="178"/>
      <c r="GP100" s="178"/>
      <c r="GQ100" s="178"/>
      <c r="GR100" s="178"/>
      <c r="GS100" s="178"/>
      <c r="GT100" s="178"/>
      <c r="GU100" s="178"/>
      <c r="GV100" s="178"/>
      <c r="GW100" s="178"/>
      <c r="GX100" s="178"/>
      <c r="GY100" s="178"/>
      <c r="GZ100" s="178"/>
      <c r="HA100" s="178"/>
      <c r="HB100" s="178"/>
      <c r="HC100" s="178"/>
      <c r="HD100" s="178"/>
      <c r="HE100" s="178"/>
      <c r="HF100" s="178"/>
      <c r="HG100" s="178"/>
      <c r="HH100" s="178"/>
      <c r="HI100" s="178"/>
      <c r="HJ100" s="178"/>
      <c r="HK100" s="178"/>
      <c r="HL100" s="178"/>
      <c r="HM100" s="178"/>
      <c r="HN100" s="178"/>
      <c r="HO100" s="178"/>
      <c r="HP100" s="178"/>
      <c r="HQ100" s="178"/>
      <c r="HR100" s="178"/>
      <c r="HS100" s="178"/>
      <c r="HT100" s="178"/>
      <c r="HU100" s="178"/>
      <c r="HV100" s="178"/>
      <c r="HW100" s="178"/>
      <c r="HX100" s="178"/>
      <c r="HY100" s="178"/>
      <c r="HZ100" s="178"/>
      <c r="IA100" s="178"/>
      <c r="IB100" s="178"/>
      <c r="IC100" s="178"/>
      <c r="ID100" s="178"/>
      <c r="IE100" s="178"/>
      <c r="IF100" s="178"/>
      <c r="IG100" s="178"/>
      <c r="IH100" s="178"/>
      <c r="II100" s="178"/>
      <c r="IJ100" s="178"/>
      <c r="IK100" s="178"/>
      <c r="IL100" s="178"/>
      <c r="IM100" s="178"/>
      <c r="IN100" s="178"/>
    </row>
    <row r="101" s="144" customFormat="true" ht="15.75" hidden="false" customHeight="false" outlineLevel="0" collapsed="false">
      <c r="H101" s="178"/>
      <c r="I101" s="178"/>
      <c r="J101" s="178"/>
      <c r="K101" s="178"/>
      <c r="L101" s="178"/>
      <c r="M101" s="178"/>
      <c r="N101" s="178"/>
      <c r="O101" s="178"/>
      <c r="P101" s="178"/>
      <c r="Q101" s="178"/>
      <c r="R101" s="178"/>
      <c r="S101" s="178"/>
      <c r="T101" s="178"/>
      <c r="U101" s="178"/>
      <c r="V101" s="178"/>
      <c r="W101" s="178"/>
      <c r="X101" s="178"/>
      <c r="Y101" s="178"/>
      <c r="Z101" s="178"/>
      <c r="AA101" s="178"/>
      <c r="AB101" s="178"/>
      <c r="AC101" s="178"/>
      <c r="AD101" s="178"/>
      <c r="AE101" s="178"/>
      <c r="AF101" s="178"/>
      <c r="AG101" s="178"/>
      <c r="AH101" s="178"/>
      <c r="AI101" s="178"/>
      <c r="AJ101" s="178"/>
      <c r="AK101" s="178"/>
      <c r="AL101" s="178"/>
      <c r="AM101" s="178"/>
      <c r="AN101" s="178"/>
      <c r="AO101" s="178"/>
      <c r="AP101" s="178"/>
      <c r="AQ101" s="178"/>
      <c r="AR101" s="178"/>
      <c r="AS101" s="178"/>
      <c r="AT101" s="178"/>
      <c r="AU101" s="178"/>
      <c r="AV101" s="178"/>
      <c r="AW101" s="178"/>
      <c r="AX101" s="178"/>
      <c r="AY101" s="178"/>
      <c r="AZ101" s="178"/>
      <c r="BA101" s="178"/>
      <c r="BB101" s="178"/>
      <c r="BC101" s="178"/>
      <c r="BD101" s="178"/>
      <c r="BE101" s="178"/>
      <c r="BF101" s="178"/>
      <c r="BG101" s="178"/>
      <c r="BH101" s="178"/>
      <c r="BI101" s="178"/>
      <c r="BJ101" s="178"/>
      <c r="BK101" s="178"/>
      <c r="BL101" s="178"/>
      <c r="BM101" s="178"/>
      <c r="BN101" s="178"/>
      <c r="BO101" s="178"/>
      <c r="BP101" s="178"/>
      <c r="BQ101" s="178"/>
      <c r="BR101" s="178"/>
      <c r="BS101" s="178"/>
      <c r="BT101" s="178"/>
      <c r="BU101" s="178"/>
      <c r="BV101" s="178"/>
      <c r="BW101" s="178"/>
      <c r="BX101" s="178"/>
      <c r="BY101" s="178"/>
      <c r="BZ101" s="178"/>
      <c r="CA101" s="178"/>
      <c r="CB101" s="178"/>
      <c r="CC101" s="178"/>
      <c r="CD101" s="178"/>
      <c r="CE101" s="178"/>
      <c r="CF101" s="178"/>
      <c r="CG101" s="178"/>
      <c r="CH101" s="178"/>
      <c r="CI101" s="178"/>
      <c r="CJ101" s="178"/>
      <c r="CK101" s="178"/>
      <c r="CL101" s="178"/>
      <c r="CM101" s="178"/>
      <c r="CN101" s="178"/>
      <c r="CO101" s="178"/>
      <c r="CP101" s="178"/>
      <c r="CQ101" s="178"/>
      <c r="CR101" s="178"/>
      <c r="CS101" s="178"/>
      <c r="CT101" s="178"/>
      <c r="CU101" s="178"/>
      <c r="CV101" s="178"/>
      <c r="CW101" s="178"/>
      <c r="CX101" s="178"/>
      <c r="CY101" s="178"/>
      <c r="CZ101" s="178"/>
      <c r="DA101" s="178"/>
      <c r="DB101" s="178"/>
      <c r="DC101" s="178"/>
      <c r="DD101" s="178"/>
      <c r="DE101" s="178"/>
      <c r="DF101" s="178"/>
      <c r="DG101" s="178"/>
      <c r="DH101" s="178"/>
      <c r="DI101" s="178"/>
      <c r="DJ101" s="178"/>
      <c r="DK101" s="178"/>
      <c r="DL101" s="178"/>
      <c r="DM101" s="178"/>
      <c r="DN101" s="178"/>
      <c r="DO101" s="178"/>
      <c r="DP101" s="178"/>
      <c r="DQ101" s="178"/>
      <c r="DR101" s="178"/>
      <c r="DS101" s="178"/>
      <c r="DT101" s="178"/>
      <c r="DU101" s="178"/>
      <c r="DV101" s="178"/>
      <c r="DW101" s="178"/>
      <c r="DX101" s="178"/>
      <c r="DY101" s="178"/>
      <c r="DZ101" s="178"/>
      <c r="EA101" s="178"/>
      <c r="EB101" s="178"/>
      <c r="EC101" s="178"/>
      <c r="ED101" s="178"/>
      <c r="EE101" s="178"/>
      <c r="EF101" s="178"/>
      <c r="EG101" s="178"/>
      <c r="EH101" s="178"/>
      <c r="EI101" s="178"/>
      <c r="EJ101" s="178"/>
      <c r="EK101" s="178"/>
      <c r="EL101" s="178"/>
      <c r="EM101" s="178"/>
      <c r="EN101" s="178"/>
      <c r="EO101" s="178"/>
      <c r="EP101" s="178"/>
      <c r="EQ101" s="178"/>
      <c r="ER101" s="178"/>
      <c r="ES101" s="178"/>
      <c r="ET101" s="178"/>
      <c r="EU101" s="178"/>
      <c r="EV101" s="178"/>
      <c r="EW101" s="178"/>
      <c r="EX101" s="178"/>
      <c r="EY101" s="178"/>
      <c r="EZ101" s="178"/>
      <c r="FA101" s="178"/>
      <c r="FB101" s="178"/>
      <c r="FC101" s="178"/>
      <c r="FD101" s="178"/>
      <c r="FE101" s="178"/>
      <c r="FF101" s="178"/>
      <c r="FG101" s="178"/>
      <c r="FH101" s="178"/>
      <c r="FI101" s="178"/>
      <c r="FJ101" s="178"/>
      <c r="FK101" s="178"/>
      <c r="FL101" s="178"/>
      <c r="FM101" s="178"/>
      <c r="FN101" s="178"/>
      <c r="FO101" s="178"/>
      <c r="FP101" s="178"/>
      <c r="FQ101" s="178"/>
      <c r="FR101" s="178"/>
      <c r="FS101" s="178"/>
      <c r="FT101" s="178"/>
      <c r="FU101" s="178"/>
      <c r="FV101" s="178"/>
      <c r="FW101" s="178"/>
      <c r="FX101" s="178"/>
      <c r="FY101" s="178"/>
      <c r="FZ101" s="178"/>
      <c r="GA101" s="178"/>
      <c r="GB101" s="178"/>
      <c r="GC101" s="178"/>
      <c r="GD101" s="178"/>
      <c r="GE101" s="178"/>
      <c r="GF101" s="178"/>
      <c r="GG101" s="178"/>
      <c r="GH101" s="178"/>
      <c r="GI101" s="178"/>
      <c r="GJ101" s="178"/>
      <c r="GK101" s="178"/>
      <c r="GL101" s="178"/>
      <c r="GM101" s="178"/>
      <c r="GN101" s="178"/>
      <c r="GO101" s="178"/>
      <c r="GP101" s="178"/>
      <c r="GQ101" s="178"/>
      <c r="GR101" s="178"/>
      <c r="GS101" s="178"/>
      <c r="GT101" s="178"/>
      <c r="GU101" s="178"/>
      <c r="GV101" s="178"/>
      <c r="GW101" s="178"/>
      <c r="GX101" s="178"/>
      <c r="GY101" s="178"/>
      <c r="GZ101" s="178"/>
      <c r="HA101" s="178"/>
      <c r="HB101" s="178"/>
      <c r="HC101" s="178"/>
      <c r="HD101" s="178"/>
      <c r="HE101" s="178"/>
      <c r="HF101" s="178"/>
      <c r="HG101" s="178"/>
      <c r="HH101" s="178"/>
      <c r="HI101" s="178"/>
      <c r="HJ101" s="178"/>
      <c r="HK101" s="178"/>
      <c r="HL101" s="178"/>
      <c r="HM101" s="178"/>
      <c r="HN101" s="178"/>
      <c r="HO101" s="178"/>
      <c r="HP101" s="178"/>
      <c r="HQ101" s="178"/>
      <c r="HR101" s="178"/>
      <c r="HS101" s="178"/>
      <c r="HT101" s="178"/>
      <c r="HU101" s="178"/>
      <c r="HV101" s="178"/>
      <c r="HW101" s="178"/>
      <c r="HX101" s="178"/>
      <c r="HY101" s="178"/>
      <c r="HZ101" s="178"/>
      <c r="IA101" s="178"/>
      <c r="IB101" s="178"/>
      <c r="IC101" s="178"/>
      <c r="ID101" s="178"/>
      <c r="IE101" s="178"/>
      <c r="IF101" s="178"/>
      <c r="IG101" s="178"/>
      <c r="IH101" s="178"/>
      <c r="II101" s="178"/>
      <c r="IJ101" s="178"/>
      <c r="IK101" s="178"/>
      <c r="IL101" s="178"/>
      <c r="IM101" s="178"/>
      <c r="IN101" s="178"/>
    </row>
    <row r="102" s="144" customFormat="true" ht="15.75" hidden="false" customHeight="false" outlineLevel="0" collapsed="false">
      <c r="H102" s="178"/>
      <c r="I102" s="178"/>
      <c r="J102" s="178"/>
      <c r="K102" s="178"/>
      <c r="L102" s="178"/>
      <c r="M102" s="178"/>
      <c r="N102" s="178"/>
      <c r="O102" s="178"/>
      <c r="P102" s="178"/>
      <c r="Q102" s="178"/>
      <c r="R102" s="178"/>
      <c r="S102" s="178"/>
      <c r="T102" s="178"/>
      <c r="U102" s="178"/>
      <c r="V102" s="178"/>
      <c r="W102" s="178"/>
      <c r="X102" s="178"/>
      <c r="Y102" s="178"/>
      <c r="Z102" s="178"/>
      <c r="AA102" s="178"/>
      <c r="AB102" s="178"/>
      <c r="AC102" s="178"/>
      <c r="AD102" s="178"/>
      <c r="AE102" s="178"/>
      <c r="AF102" s="178"/>
      <c r="AG102" s="178"/>
      <c r="AH102" s="178"/>
      <c r="AI102" s="178"/>
      <c r="AJ102" s="178"/>
      <c r="AK102" s="178"/>
      <c r="AL102" s="178"/>
      <c r="AM102" s="178"/>
      <c r="AN102" s="178"/>
      <c r="AO102" s="178"/>
      <c r="AP102" s="178"/>
      <c r="AQ102" s="178"/>
      <c r="AR102" s="178"/>
      <c r="AS102" s="178"/>
      <c r="AT102" s="178"/>
      <c r="AU102" s="178"/>
      <c r="AV102" s="178"/>
      <c r="AW102" s="178"/>
      <c r="AX102" s="178"/>
      <c r="AY102" s="178"/>
      <c r="AZ102" s="178"/>
      <c r="BA102" s="178"/>
      <c r="BB102" s="178"/>
      <c r="BC102" s="178"/>
      <c r="BD102" s="178"/>
      <c r="BE102" s="178"/>
      <c r="BF102" s="178"/>
      <c r="BG102" s="178"/>
      <c r="BH102" s="178"/>
      <c r="BI102" s="178"/>
      <c r="BJ102" s="178"/>
      <c r="BK102" s="178"/>
      <c r="BL102" s="178"/>
      <c r="BM102" s="178"/>
      <c r="BN102" s="178"/>
      <c r="BO102" s="178"/>
      <c r="BP102" s="178"/>
      <c r="BQ102" s="178"/>
      <c r="BR102" s="178"/>
      <c r="BS102" s="178"/>
      <c r="BT102" s="178"/>
      <c r="BU102" s="178"/>
      <c r="BV102" s="178"/>
      <c r="BW102" s="178"/>
      <c r="BX102" s="178"/>
      <c r="BY102" s="178"/>
      <c r="BZ102" s="178"/>
      <c r="CA102" s="178"/>
      <c r="CB102" s="178"/>
      <c r="CC102" s="178"/>
      <c r="CD102" s="178"/>
      <c r="CE102" s="178"/>
      <c r="CF102" s="178"/>
      <c r="CG102" s="178"/>
      <c r="CH102" s="178"/>
      <c r="CI102" s="178"/>
      <c r="CJ102" s="178"/>
      <c r="CK102" s="178"/>
      <c r="CL102" s="178"/>
      <c r="CM102" s="178"/>
      <c r="CN102" s="178"/>
      <c r="CO102" s="178"/>
      <c r="CP102" s="178"/>
      <c r="CQ102" s="178"/>
      <c r="CR102" s="178"/>
      <c r="CS102" s="178"/>
      <c r="CT102" s="178"/>
      <c r="CU102" s="178"/>
      <c r="CV102" s="178"/>
      <c r="CW102" s="178"/>
      <c r="CX102" s="178"/>
      <c r="CY102" s="178"/>
      <c r="CZ102" s="178"/>
      <c r="DA102" s="178"/>
      <c r="DB102" s="178"/>
      <c r="DC102" s="178"/>
      <c r="DD102" s="178"/>
      <c r="DE102" s="178"/>
      <c r="DF102" s="178"/>
      <c r="DG102" s="178"/>
      <c r="DH102" s="178"/>
      <c r="DI102" s="178"/>
      <c r="DJ102" s="178"/>
      <c r="DK102" s="178"/>
      <c r="DL102" s="178"/>
      <c r="DM102" s="178"/>
      <c r="DN102" s="178"/>
      <c r="DO102" s="178"/>
      <c r="DP102" s="178"/>
      <c r="DQ102" s="178"/>
      <c r="DR102" s="178"/>
      <c r="DS102" s="178"/>
      <c r="DT102" s="178"/>
      <c r="DU102" s="178"/>
      <c r="DV102" s="178"/>
      <c r="DW102" s="178"/>
      <c r="DX102" s="178"/>
      <c r="DY102" s="178"/>
      <c r="DZ102" s="178"/>
      <c r="EA102" s="178"/>
      <c r="EB102" s="178"/>
      <c r="EC102" s="178"/>
      <c r="ED102" s="178"/>
      <c r="EE102" s="178"/>
      <c r="EF102" s="178"/>
      <c r="EG102" s="178"/>
      <c r="EH102" s="178"/>
      <c r="EI102" s="178"/>
      <c r="EJ102" s="178"/>
      <c r="EK102" s="178"/>
      <c r="EL102" s="178"/>
      <c r="EM102" s="178"/>
      <c r="EN102" s="178"/>
      <c r="EO102" s="178"/>
      <c r="EP102" s="178"/>
      <c r="EQ102" s="178"/>
      <c r="ER102" s="178"/>
      <c r="ES102" s="178"/>
      <c r="ET102" s="178"/>
      <c r="EU102" s="178"/>
      <c r="EV102" s="178"/>
      <c r="EW102" s="178"/>
      <c r="EX102" s="178"/>
      <c r="EY102" s="178"/>
      <c r="EZ102" s="178"/>
      <c r="FA102" s="178"/>
      <c r="FB102" s="178"/>
      <c r="FC102" s="178"/>
      <c r="FD102" s="178"/>
      <c r="FE102" s="178"/>
      <c r="FF102" s="178"/>
      <c r="FG102" s="178"/>
      <c r="FH102" s="178"/>
      <c r="FI102" s="178"/>
      <c r="FJ102" s="178"/>
      <c r="FK102" s="178"/>
      <c r="FL102" s="178"/>
      <c r="FM102" s="178"/>
      <c r="FN102" s="178"/>
      <c r="FO102" s="178"/>
      <c r="FP102" s="178"/>
      <c r="FQ102" s="178"/>
      <c r="FR102" s="178"/>
      <c r="FS102" s="178"/>
      <c r="FT102" s="178"/>
      <c r="FU102" s="178"/>
      <c r="FV102" s="178"/>
      <c r="FW102" s="178"/>
      <c r="FX102" s="178"/>
      <c r="FY102" s="178"/>
      <c r="FZ102" s="178"/>
      <c r="GA102" s="178"/>
      <c r="GB102" s="178"/>
      <c r="GC102" s="178"/>
      <c r="GD102" s="178"/>
      <c r="GE102" s="178"/>
      <c r="GF102" s="178"/>
      <c r="GG102" s="178"/>
      <c r="GH102" s="178"/>
      <c r="GI102" s="178"/>
      <c r="GJ102" s="178"/>
      <c r="GK102" s="178"/>
      <c r="GL102" s="178"/>
      <c r="GM102" s="178"/>
      <c r="GN102" s="178"/>
      <c r="GO102" s="178"/>
      <c r="GP102" s="178"/>
      <c r="GQ102" s="178"/>
      <c r="GR102" s="178"/>
      <c r="GS102" s="178"/>
      <c r="GT102" s="178"/>
      <c r="GU102" s="178"/>
      <c r="GV102" s="178"/>
      <c r="GW102" s="178"/>
      <c r="GX102" s="178"/>
      <c r="GY102" s="178"/>
      <c r="GZ102" s="178"/>
      <c r="HA102" s="178"/>
      <c r="HB102" s="178"/>
      <c r="HC102" s="178"/>
      <c r="HD102" s="178"/>
      <c r="HE102" s="178"/>
      <c r="HF102" s="178"/>
      <c r="HG102" s="178"/>
      <c r="HH102" s="178"/>
      <c r="HI102" s="178"/>
      <c r="HJ102" s="178"/>
      <c r="HK102" s="178"/>
      <c r="HL102" s="178"/>
      <c r="HM102" s="178"/>
      <c r="HN102" s="178"/>
      <c r="HO102" s="178"/>
      <c r="HP102" s="178"/>
      <c r="HQ102" s="178"/>
      <c r="HR102" s="178"/>
      <c r="HS102" s="178"/>
      <c r="HT102" s="178"/>
      <c r="HU102" s="178"/>
      <c r="HV102" s="178"/>
      <c r="HW102" s="178"/>
      <c r="HX102" s="178"/>
      <c r="HY102" s="178"/>
      <c r="HZ102" s="178"/>
      <c r="IA102" s="178"/>
      <c r="IB102" s="178"/>
      <c r="IC102" s="178"/>
      <c r="ID102" s="178"/>
      <c r="IE102" s="178"/>
      <c r="IF102" s="178"/>
      <c r="IG102" s="178"/>
      <c r="IH102" s="178"/>
      <c r="II102" s="178"/>
      <c r="IJ102" s="178"/>
      <c r="IK102" s="178"/>
      <c r="IL102" s="178"/>
      <c r="IM102" s="178"/>
      <c r="IN102" s="178"/>
    </row>
    <row r="103" s="144" customFormat="true" ht="15.75" hidden="false" customHeight="false" outlineLevel="0" collapsed="false">
      <c r="H103" s="178"/>
      <c r="I103" s="178"/>
      <c r="J103" s="178"/>
      <c r="K103" s="178"/>
      <c r="L103" s="178"/>
      <c r="M103" s="178"/>
      <c r="N103" s="178"/>
      <c r="O103" s="178"/>
      <c r="P103" s="178"/>
      <c r="Q103" s="178"/>
      <c r="R103" s="178"/>
      <c r="S103" s="178"/>
      <c r="T103" s="178"/>
      <c r="U103" s="178"/>
      <c r="V103" s="178"/>
      <c r="W103" s="178"/>
      <c r="X103" s="178"/>
      <c r="Y103" s="178"/>
      <c r="Z103" s="178"/>
      <c r="AA103" s="178"/>
      <c r="AB103" s="178"/>
      <c r="AC103" s="178"/>
      <c r="AD103" s="178"/>
      <c r="AE103" s="178"/>
      <c r="AF103" s="178"/>
      <c r="AG103" s="178"/>
      <c r="AH103" s="178"/>
      <c r="AI103" s="178"/>
      <c r="AJ103" s="178"/>
      <c r="AK103" s="178"/>
      <c r="AL103" s="178"/>
      <c r="AM103" s="178"/>
      <c r="AN103" s="178"/>
      <c r="AO103" s="178"/>
      <c r="AP103" s="178"/>
      <c r="AQ103" s="178"/>
      <c r="AR103" s="178"/>
      <c r="AS103" s="178"/>
      <c r="AT103" s="178"/>
      <c r="AU103" s="178"/>
      <c r="AV103" s="178"/>
      <c r="AW103" s="178"/>
      <c r="AX103" s="178"/>
      <c r="AY103" s="178"/>
      <c r="AZ103" s="178"/>
      <c r="BA103" s="178"/>
      <c r="BB103" s="178"/>
      <c r="BC103" s="178"/>
      <c r="BD103" s="178"/>
      <c r="BE103" s="178"/>
      <c r="BF103" s="178"/>
      <c r="BG103" s="178"/>
      <c r="BH103" s="178"/>
      <c r="BI103" s="178"/>
      <c r="BJ103" s="178"/>
      <c r="BK103" s="178"/>
      <c r="BL103" s="178"/>
      <c r="BM103" s="178"/>
      <c r="BN103" s="178"/>
      <c r="BO103" s="178"/>
      <c r="BP103" s="178"/>
      <c r="BQ103" s="178"/>
      <c r="BR103" s="178"/>
      <c r="BS103" s="178"/>
      <c r="BT103" s="178"/>
      <c r="BU103" s="178"/>
      <c r="BV103" s="178"/>
      <c r="BW103" s="178"/>
      <c r="BX103" s="178"/>
      <c r="BY103" s="178"/>
      <c r="BZ103" s="178"/>
      <c r="CA103" s="178"/>
      <c r="CB103" s="178"/>
      <c r="CC103" s="178"/>
      <c r="CD103" s="178"/>
      <c r="CE103" s="178"/>
      <c r="CF103" s="178"/>
      <c r="CG103" s="178"/>
      <c r="CH103" s="178"/>
      <c r="CI103" s="178"/>
      <c r="CJ103" s="178"/>
      <c r="CK103" s="178"/>
      <c r="CL103" s="178"/>
      <c r="CM103" s="178"/>
      <c r="CN103" s="178"/>
      <c r="CO103" s="178"/>
      <c r="CP103" s="178"/>
      <c r="CQ103" s="178"/>
      <c r="CR103" s="178"/>
      <c r="CS103" s="178"/>
      <c r="CT103" s="178"/>
      <c r="CU103" s="178"/>
      <c r="CV103" s="178"/>
      <c r="CW103" s="178"/>
      <c r="CX103" s="178"/>
      <c r="CY103" s="178"/>
      <c r="CZ103" s="178"/>
      <c r="DA103" s="178"/>
      <c r="DB103" s="178"/>
      <c r="DC103" s="178"/>
      <c r="DD103" s="178"/>
      <c r="DE103" s="178"/>
      <c r="DF103" s="178"/>
      <c r="DG103" s="178"/>
      <c r="DH103" s="178"/>
      <c r="DI103" s="178"/>
      <c r="DJ103" s="178"/>
      <c r="DK103" s="178"/>
      <c r="DL103" s="178"/>
      <c r="DM103" s="178"/>
      <c r="DN103" s="178"/>
      <c r="DO103" s="178"/>
      <c r="DP103" s="178"/>
      <c r="DQ103" s="178"/>
      <c r="DR103" s="178"/>
      <c r="DS103" s="178"/>
      <c r="DT103" s="178"/>
      <c r="DU103" s="178"/>
      <c r="DV103" s="178"/>
      <c r="DW103" s="178"/>
      <c r="DX103" s="178"/>
      <c r="DY103" s="178"/>
      <c r="DZ103" s="178"/>
      <c r="EA103" s="178"/>
      <c r="EB103" s="178"/>
      <c r="EC103" s="178"/>
      <c r="ED103" s="178"/>
      <c r="EE103" s="178"/>
      <c r="EF103" s="178"/>
      <c r="EG103" s="178"/>
      <c r="EH103" s="178"/>
      <c r="EI103" s="178"/>
      <c r="EJ103" s="178"/>
      <c r="EK103" s="178"/>
      <c r="EL103" s="178"/>
      <c r="EM103" s="178"/>
      <c r="EN103" s="178"/>
      <c r="EO103" s="178"/>
      <c r="EP103" s="178"/>
      <c r="EQ103" s="178"/>
      <c r="ER103" s="178"/>
      <c r="ES103" s="178"/>
      <c r="ET103" s="178"/>
      <c r="EU103" s="178"/>
      <c r="EV103" s="178"/>
      <c r="EW103" s="178"/>
      <c r="EX103" s="178"/>
      <c r="EY103" s="178"/>
      <c r="EZ103" s="178"/>
      <c r="FA103" s="178"/>
      <c r="FB103" s="178"/>
      <c r="FC103" s="178"/>
      <c r="FD103" s="178"/>
      <c r="FE103" s="178"/>
      <c r="FF103" s="178"/>
      <c r="FG103" s="178"/>
      <c r="FH103" s="178"/>
      <c r="FI103" s="178"/>
      <c r="FJ103" s="178"/>
      <c r="FK103" s="178"/>
      <c r="FL103" s="178"/>
      <c r="FM103" s="178"/>
      <c r="FN103" s="178"/>
      <c r="FO103" s="178"/>
      <c r="FP103" s="178"/>
      <c r="FQ103" s="178"/>
      <c r="FR103" s="178"/>
      <c r="FS103" s="178"/>
      <c r="FT103" s="178"/>
      <c r="FU103" s="178"/>
      <c r="FV103" s="178"/>
      <c r="FW103" s="178"/>
      <c r="FX103" s="178"/>
      <c r="FY103" s="178"/>
      <c r="FZ103" s="178"/>
      <c r="GA103" s="178"/>
      <c r="GB103" s="178"/>
      <c r="GC103" s="178"/>
      <c r="GD103" s="178"/>
      <c r="GE103" s="178"/>
      <c r="GF103" s="178"/>
      <c r="GG103" s="178"/>
      <c r="GH103" s="178"/>
      <c r="GI103" s="178"/>
      <c r="GJ103" s="178"/>
      <c r="GK103" s="178"/>
      <c r="GL103" s="178"/>
      <c r="GM103" s="178"/>
      <c r="GN103" s="178"/>
      <c r="GO103" s="178"/>
      <c r="GP103" s="178"/>
      <c r="GQ103" s="178"/>
      <c r="GR103" s="178"/>
      <c r="GS103" s="178"/>
      <c r="GT103" s="178"/>
      <c r="GU103" s="178"/>
      <c r="GV103" s="178"/>
      <c r="GW103" s="178"/>
      <c r="GX103" s="178"/>
      <c r="GY103" s="178"/>
      <c r="GZ103" s="178"/>
      <c r="HA103" s="178"/>
      <c r="HB103" s="178"/>
      <c r="HC103" s="178"/>
      <c r="HD103" s="178"/>
      <c r="HE103" s="178"/>
      <c r="HF103" s="178"/>
      <c r="HG103" s="178"/>
      <c r="HH103" s="178"/>
      <c r="HI103" s="178"/>
      <c r="HJ103" s="178"/>
      <c r="HK103" s="178"/>
      <c r="HL103" s="178"/>
      <c r="HM103" s="178"/>
      <c r="HN103" s="178"/>
      <c r="HO103" s="178"/>
      <c r="HP103" s="178"/>
      <c r="HQ103" s="178"/>
      <c r="HR103" s="178"/>
      <c r="HS103" s="178"/>
      <c r="HT103" s="178"/>
      <c r="HU103" s="178"/>
      <c r="HV103" s="178"/>
      <c r="HW103" s="178"/>
      <c r="HX103" s="178"/>
      <c r="HY103" s="178"/>
      <c r="HZ103" s="178"/>
      <c r="IA103" s="178"/>
      <c r="IB103" s="178"/>
      <c r="IC103" s="178"/>
      <c r="ID103" s="178"/>
      <c r="IE103" s="178"/>
      <c r="IF103" s="178"/>
      <c r="IG103" s="178"/>
      <c r="IH103" s="178"/>
      <c r="II103" s="178"/>
      <c r="IJ103" s="178"/>
      <c r="IK103" s="178"/>
      <c r="IL103" s="178"/>
      <c r="IM103" s="178"/>
      <c r="IN103" s="178"/>
    </row>
    <row r="104" s="144" customFormat="true" ht="15.75" hidden="false" customHeight="false" outlineLevel="0" collapsed="false">
      <c r="H104" s="178"/>
      <c r="I104" s="178"/>
      <c r="J104" s="178"/>
      <c r="K104" s="178"/>
      <c r="L104" s="178"/>
      <c r="M104" s="178"/>
      <c r="N104" s="178"/>
      <c r="O104" s="178"/>
      <c r="P104" s="178"/>
      <c r="Q104" s="178"/>
      <c r="R104" s="178"/>
      <c r="S104" s="178"/>
      <c r="T104" s="178"/>
      <c r="U104" s="178"/>
      <c r="V104" s="178"/>
      <c r="W104" s="178"/>
      <c r="X104" s="178"/>
      <c r="Y104" s="178"/>
      <c r="Z104" s="178"/>
      <c r="AA104" s="178"/>
      <c r="AB104" s="178"/>
      <c r="AC104" s="178"/>
      <c r="AD104" s="178"/>
      <c r="AE104" s="178"/>
      <c r="AF104" s="178"/>
      <c r="AG104" s="178"/>
      <c r="AH104" s="178"/>
      <c r="AI104" s="178"/>
      <c r="AJ104" s="178"/>
      <c r="AK104" s="178"/>
      <c r="AL104" s="178"/>
      <c r="AM104" s="178"/>
      <c r="AN104" s="178"/>
      <c r="AO104" s="178"/>
      <c r="AP104" s="178"/>
      <c r="AQ104" s="178"/>
      <c r="AR104" s="178"/>
      <c r="AS104" s="178"/>
      <c r="AT104" s="178"/>
      <c r="AU104" s="178"/>
      <c r="AV104" s="178"/>
      <c r="AW104" s="178"/>
      <c r="AX104" s="178"/>
      <c r="AY104" s="178"/>
      <c r="AZ104" s="178"/>
      <c r="BA104" s="178"/>
      <c r="BB104" s="178"/>
      <c r="BC104" s="178"/>
      <c r="BD104" s="178"/>
      <c r="BE104" s="178"/>
      <c r="BF104" s="178"/>
      <c r="BG104" s="178"/>
      <c r="BH104" s="178"/>
      <c r="BI104" s="178"/>
      <c r="BJ104" s="178"/>
      <c r="BK104" s="178"/>
      <c r="BL104" s="178"/>
      <c r="BM104" s="178"/>
      <c r="BN104" s="178"/>
      <c r="BO104" s="178"/>
      <c r="BP104" s="178"/>
      <c r="BQ104" s="178"/>
      <c r="BR104" s="178"/>
      <c r="BS104" s="178"/>
      <c r="BT104" s="178"/>
      <c r="BU104" s="178"/>
      <c r="BV104" s="178"/>
      <c r="BW104" s="178"/>
      <c r="BX104" s="178"/>
      <c r="BY104" s="178"/>
      <c r="BZ104" s="178"/>
      <c r="CA104" s="178"/>
      <c r="CB104" s="178"/>
      <c r="CC104" s="178"/>
      <c r="CD104" s="178"/>
      <c r="CE104" s="178"/>
      <c r="CF104" s="178"/>
      <c r="CG104" s="178"/>
      <c r="CH104" s="178"/>
      <c r="CI104" s="178"/>
      <c r="CJ104" s="178"/>
      <c r="CK104" s="178"/>
      <c r="CL104" s="178"/>
      <c r="CM104" s="178"/>
      <c r="CN104" s="178"/>
      <c r="CO104" s="178"/>
      <c r="CP104" s="178"/>
      <c r="CQ104" s="178"/>
      <c r="CR104" s="178"/>
      <c r="CS104" s="178"/>
      <c r="CT104" s="178"/>
      <c r="CU104" s="178"/>
      <c r="CV104" s="178"/>
      <c r="CW104" s="178"/>
      <c r="CX104" s="178"/>
      <c r="CY104" s="178"/>
      <c r="CZ104" s="178"/>
      <c r="DA104" s="178"/>
      <c r="DB104" s="178"/>
      <c r="DC104" s="178"/>
      <c r="DD104" s="178"/>
      <c r="DE104" s="178"/>
      <c r="DF104" s="178"/>
      <c r="DG104" s="178"/>
      <c r="DH104" s="178"/>
      <c r="DI104" s="178"/>
      <c r="DJ104" s="178"/>
      <c r="DK104" s="178"/>
      <c r="DL104" s="178"/>
      <c r="DM104" s="178"/>
      <c r="DN104" s="178"/>
      <c r="DO104" s="178"/>
      <c r="DP104" s="178"/>
      <c r="DQ104" s="178"/>
      <c r="DR104" s="178"/>
      <c r="DS104" s="178"/>
      <c r="DT104" s="178"/>
      <c r="DU104" s="178"/>
      <c r="DV104" s="178"/>
      <c r="DW104" s="178"/>
      <c r="DX104" s="178"/>
      <c r="DY104" s="178"/>
      <c r="DZ104" s="178"/>
      <c r="EA104" s="178"/>
      <c r="EB104" s="178"/>
      <c r="EC104" s="178"/>
      <c r="ED104" s="178"/>
      <c r="EE104" s="178"/>
      <c r="EF104" s="178"/>
      <c r="EG104" s="178"/>
      <c r="EH104" s="178"/>
      <c r="EI104" s="178"/>
      <c r="EJ104" s="178"/>
      <c r="EK104" s="178"/>
      <c r="EL104" s="178"/>
      <c r="EM104" s="178"/>
      <c r="EN104" s="178"/>
      <c r="EO104" s="178"/>
      <c r="EP104" s="178"/>
      <c r="EQ104" s="178"/>
      <c r="ER104" s="178"/>
      <c r="ES104" s="178"/>
      <c r="ET104" s="178"/>
      <c r="EU104" s="178"/>
      <c r="EV104" s="178"/>
      <c r="EW104" s="178"/>
      <c r="EX104" s="178"/>
      <c r="EY104" s="178"/>
      <c r="EZ104" s="178"/>
      <c r="FA104" s="178"/>
      <c r="FB104" s="178"/>
      <c r="FC104" s="178"/>
      <c r="FD104" s="178"/>
      <c r="FE104" s="178"/>
      <c r="FF104" s="178"/>
      <c r="FG104" s="178"/>
      <c r="FH104" s="178"/>
      <c r="FI104" s="178"/>
      <c r="FJ104" s="178"/>
      <c r="FK104" s="178"/>
      <c r="FL104" s="178"/>
      <c r="FM104" s="178"/>
      <c r="FN104" s="178"/>
      <c r="FO104" s="178"/>
      <c r="FP104" s="178"/>
      <c r="FQ104" s="178"/>
      <c r="FR104" s="178"/>
      <c r="FS104" s="178"/>
      <c r="FT104" s="178"/>
      <c r="FU104" s="178"/>
      <c r="FV104" s="178"/>
      <c r="FW104" s="178"/>
      <c r="FX104" s="178"/>
      <c r="FY104" s="178"/>
      <c r="FZ104" s="178"/>
      <c r="GA104" s="178"/>
      <c r="GB104" s="178"/>
      <c r="GC104" s="178"/>
      <c r="GD104" s="178"/>
      <c r="GE104" s="178"/>
      <c r="GF104" s="178"/>
      <c r="GG104" s="178"/>
      <c r="GH104" s="178"/>
      <c r="GI104" s="178"/>
      <c r="GJ104" s="178"/>
      <c r="GK104" s="178"/>
      <c r="GL104" s="178"/>
      <c r="GM104" s="178"/>
      <c r="GN104" s="178"/>
      <c r="GO104" s="178"/>
      <c r="GP104" s="178"/>
      <c r="GQ104" s="178"/>
      <c r="GR104" s="178"/>
      <c r="GS104" s="178"/>
      <c r="GT104" s="178"/>
      <c r="GU104" s="178"/>
      <c r="GV104" s="178"/>
      <c r="GW104" s="178"/>
      <c r="GX104" s="178"/>
      <c r="GY104" s="178"/>
      <c r="GZ104" s="178"/>
      <c r="HA104" s="178"/>
      <c r="HB104" s="178"/>
      <c r="HC104" s="178"/>
      <c r="HD104" s="178"/>
      <c r="HE104" s="178"/>
      <c r="HF104" s="178"/>
      <c r="HG104" s="178"/>
      <c r="HH104" s="178"/>
      <c r="HI104" s="178"/>
      <c r="HJ104" s="178"/>
      <c r="HK104" s="178"/>
      <c r="HL104" s="178"/>
      <c r="HM104" s="178"/>
      <c r="HN104" s="178"/>
      <c r="HO104" s="178"/>
      <c r="HP104" s="178"/>
      <c r="HQ104" s="178"/>
      <c r="HR104" s="178"/>
      <c r="HS104" s="178"/>
      <c r="HT104" s="178"/>
      <c r="HU104" s="178"/>
      <c r="HV104" s="178"/>
      <c r="HW104" s="178"/>
      <c r="HX104" s="178"/>
      <c r="HY104" s="178"/>
      <c r="HZ104" s="178"/>
      <c r="IA104" s="178"/>
      <c r="IB104" s="178"/>
      <c r="IC104" s="178"/>
      <c r="ID104" s="178"/>
      <c r="IE104" s="178"/>
      <c r="IF104" s="178"/>
      <c r="IG104" s="178"/>
      <c r="IH104" s="178"/>
      <c r="II104" s="178"/>
      <c r="IJ104" s="178"/>
      <c r="IK104" s="178"/>
      <c r="IL104" s="178"/>
      <c r="IM104" s="178"/>
      <c r="IN104" s="178"/>
    </row>
    <row r="105" s="144" customFormat="true" ht="15.75" hidden="false" customHeight="false" outlineLevel="0" collapsed="false">
      <c r="H105" s="178"/>
      <c r="I105" s="178"/>
      <c r="J105" s="178"/>
      <c r="K105" s="178"/>
      <c r="L105" s="178"/>
      <c r="M105" s="178"/>
      <c r="N105" s="178"/>
      <c r="O105" s="178"/>
      <c r="P105" s="178"/>
      <c r="Q105" s="178"/>
      <c r="R105" s="178"/>
      <c r="S105" s="178"/>
      <c r="T105" s="178"/>
      <c r="U105" s="178"/>
      <c r="V105" s="178"/>
      <c r="W105" s="178"/>
      <c r="X105" s="178"/>
      <c r="Y105" s="178"/>
      <c r="Z105" s="178"/>
      <c r="AA105" s="178"/>
      <c r="AB105" s="178"/>
      <c r="AC105" s="178"/>
      <c r="AD105" s="178"/>
      <c r="AE105" s="178"/>
      <c r="AF105" s="178"/>
      <c r="AG105" s="178"/>
      <c r="AH105" s="178"/>
      <c r="AI105" s="178"/>
      <c r="AJ105" s="178"/>
      <c r="AK105" s="178"/>
      <c r="AL105" s="178"/>
      <c r="AM105" s="178"/>
      <c r="AN105" s="178"/>
      <c r="AO105" s="178"/>
      <c r="AP105" s="178"/>
      <c r="AQ105" s="178"/>
      <c r="AR105" s="178"/>
      <c r="AS105" s="178"/>
      <c r="AT105" s="178"/>
      <c r="AU105" s="178"/>
      <c r="AV105" s="178"/>
      <c r="AW105" s="178"/>
      <c r="AX105" s="178"/>
      <c r="AY105" s="178"/>
      <c r="AZ105" s="178"/>
      <c r="BA105" s="178"/>
      <c r="BB105" s="178"/>
      <c r="BC105" s="178"/>
      <c r="BD105" s="178"/>
      <c r="BE105" s="178"/>
      <c r="BF105" s="178"/>
      <c r="BG105" s="178"/>
      <c r="BH105" s="178"/>
      <c r="BI105" s="178"/>
      <c r="BJ105" s="178"/>
      <c r="BK105" s="178"/>
      <c r="BL105" s="178"/>
      <c r="BM105" s="178"/>
      <c r="BN105" s="178"/>
      <c r="BO105" s="178"/>
      <c r="BP105" s="178"/>
      <c r="BQ105" s="178"/>
      <c r="BR105" s="178"/>
      <c r="BS105" s="178"/>
      <c r="BT105" s="178"/>
      <c r="BU105" s="178"/>
      <c r="BV105" s="178"/>
      <c r="BW105" s="178"/>
      <c r="BX105" s="178"/>
      <c r="BY105" s="178"/>
      <c r="BZ105" s="178"/>
      <c r="CA105" s="178"/>
      <c r="CB105" s="178"/>
      <c r="CC105" s="178"/>
      <c r="CD105" s="178"/>
      <c r="CE105" s="178"/>
      <c r="CF105" s="178"/>
      <c r="CG105" s="178"/>
      <c r="CH105" s="178"/>
      <c r="CI105" s="178"/>
      <c r="CJ105" s="178"/>
      <c r="CK105" s="178"/>
      <c r="CL105" s="178"/>
      <c r="CM105" s="178"/>
      <c r="CN105" s="178"/>
      <c r="CO105" s="178"/>
      <c r="CP105" s="178"/>
      <c r="CQ105" s="178"/>
      <c r="CR105" s="178"/>
      <c r="CS105" s="178"/>
      <c r="CT105" s="178"/>
      <c r="CU105" s="178"/>
      <c r="CV105" s="178"/>
      <c r="CW105" s="178"/>
      <c r="CX105" s="178"/>
      <c r="CY105" s="178"/>
      <c r="CZ105" s="178"/>
      <c r="DA105" s="178"/>
      <c r="DB105" s="178"/>
      <c r="DC105" s="178"/>
      <c r="DD105" s="178"/>
      <c r="DE105" s="178"/>
      <c r="DF105" s="178"/>
      <c r="DG105" s="178"/>
      <c r="DH105" s="178"/>
      <c r="DI105" s="178"/>
      <c r="DJ105" s="178"/>
      <c r="DK105" s="178"/>
      <c r="DL105" s="178"/>
      <c r="DM105" s="178"/>
      <c r="DN105" s="178"/>
      <c r="DO105" s="178"/>
      <c r="DP105" s="178"/>
      <c r="DQ105" s="178"/>
      <c r="DR105" s="178"/>
      <c r="DS105" s="178"/>
      <c r="DT105" s="178"/>
      <c r="DU105" s="178"/>
      <c r="DV105" s="178"/>
      <c r="DW105" s="178"/>
      <c r="DX105" s="178"/>
      <c r="DY105" s="178"/>
      <c r="DZ105" s="178"/>
      <c r="EA105" s="178"/>
      <c r="EB105" s="178"/>
      <c r="EC105" s="178"/>
      <c r="ED105" s="178"/>
      <c r="EE105" s="178"/>
      <c r="EF105" s="178"/>
      <c r="EG105" s="178"/>
      <c r="EH105" s="178"/>
      <c r="EI105" s="178"/>
      <c r="EJ105" s="178"/>
      <c r="EK105" s="178"/>
      <c r="EL105" s="178"/>
      <c r="EM105" s="178"/>
      <c r="EN105" s="178"/>
      <c r="EO105" s="178"/>
      <c r="EP105" s="178"/>
      <c r="EQ105" s="178"/>
      <c r="ER105" s="178"/>
      <c r="ES105" s="178"/>
      <c r="ET105" s="178"/>
      <c r="EU105" s="178"/>
      <c r="EV105" s="178"/>
      <c r="EW105" s="178"/>
      <c r="EX105" s="178"/>
      <c r="EY105" s="178"/>
      <c r="EZ105" s="178"/>
      <c r="FA105" s="178"/>
      <c r="FB105" s="178"/>
      <c r="FC105" s="178"/>
      <c r="FD105" s="178"/>
      <c r="FE105" s="178"/>
      <c r="FF105" s="178"/>
      <c r="FG105" s="178"/>
      <c r="FH105" s="178"/>
      <c r="FI105" s="178"/>
      <c r="FJ105" s="178"/>
      <c r="FK105" s="178"/>
      <c r="FL105" s="178"/>
      <c r="FM105" s="178"/>
      <c r="FN105" s="178"/>
      <c r="FO105" s="178"/>
      <c r="FP105" s="178"/>
      <c r="FQ105" s="178"/>
      <c r="FR105" s="178"/>
      <c r="FS105" s="178"/>
      <c r="FT105" s="178"/>
      <c r="FU105" s="178"/>
      <c r="FV105" s="178"/>
      <c r="FW105" s="178"/>
      <c r="FX105" s="178"/>
      <c r="FY105" s="178"/>
      <c r="FZ105" s="178"/>
      <c r="GA105" s="178"/>
      <c r="GB105" s="178"/>
      <c r="GC105" s="178"/>
      <c r="GD105" s="178"/>
      <c r="GE105" s="178"/>
      <c r="GF105" s="178"/>
      <c r="GG105" s="178"/>
      <c r="GH105" s="178"/>
      <c r="GI105" s="178"/>
      <c r="GJ105" s="178"/>
      <c r="GK105" s="178"/>
      <c r="GL105" s="178"/>
      <c r="GM105" s="178"/>
      <c r="GN105" s="178"/>
      <c r="GO105" s="178"/>
      <c r="GP105" s="178"/>
      <c r="GQ105" s="178"/>
      <c r="GR105" s="178"/>
      <c r="GS105" s="178"/>
      <c r="GT105" s="178"/>
      <c r="GU105" s="178"/>
      <c r="GV105" s="178"/>
      <c r="GW105" s="178"/>
      <c r="GX105" s="178"/>
      <c r="GY105" s="178"/>
      <c r="GZ105" s="178"/>
      <c r="HA105" s="178"/>
      <c r="HB105" s="178"/>
      <c r="HC105" s="178"/>
      <c r="HD105" s="178"/>
      <c r="HE105" s="178"/>
      <c r="HF105" s="178"/>
      <c r="HG105" s="178"/>
      <c r="HH105" s="178"/>
      <c r="HI105" s="178"/>
      <c r="HJ105" s="178"/>
      <c r="HK105" s="178"/>
      <c r="HL105" s="178"/>
      <c r="HM105" s="178"/>
      <c r="HN105" s="178"/>
      <c r="HO105" s="178"/>
      <c r="HP105" s="178"/>
      <c r="HQ105" s="178"/>
      <c r="HR105" s="178"/>
      <c r="HS105" s="178"/>
      <c r="HT105" s="178"/>
      <c r="HU105" s="178"/>
      <c r="HV105" s="178"/>
      <c r="HW105" s="178"/>
      <c r="HX105" s="178"/>
      <c r="HY105" s="178"/>
      <c r="HZ105" s="178"/>
      <c r="IA105" s="178"/>
      <c r="IB105" s="178"/>
      <c r="IC105" s="178"/>
      <c r="ID105" s="178"/>
      <c r="IE105" s="178"/>
      <c r="IF105" s="178"/>
      <c r="IG105" s="178"/>
      <c r="IH105" s="178"/>
      <c r="II105" s="178"/>
      <c r="IJ105" s="178"/>
      <c r="IK105" s="178"/>
      <c r="IL105" s="178"/>
      <c r="IM105" s="178"/>
      <c r="IN105" s="178"/>
    </row>
    <row r="106" s="144" customFormat="true" ht="15.75" hidden="false" customHeight="false" outlineLevel="0" collapsed="false">
      <c r="H106" s="178"/>
      <c r="I106" s="178"/>
      <c r="J106" s="178"/>
      <c r="K106" s="178"/>
      <c r="L106" s="178"/>
      <c r="M106" s="178"/>
      <c r="N106" s="178"/>
      <c r="O106" s="178"/>
      <c r="P106" s="178"/>
      <c r="Q106" s="178"/>
      <c r="R106" s="178"/>
      <c r="S106" s="178"/>
      <c r="T106" s="178"/>
      <c r="U106" s="178"/>
      <c r="V106" s="178"/>
      <c r="W106" s="178"/>
      <c r="X106" s="178"/>
      <c r="Y106" s="178"/>
      <c r="Z106" s="178"/>
      <c r="AA106" s="178"/>
      <c r="AB106" s="178"/>
      <c r="AC106" s="178"/>
      <c r="AD106" s="178"/>
      <c r="AE106" s="178"/>
      <c r="AF106" s="178"/>
      <c r="AG106" s="178"/>
      <c r="AH106" s="178"/>
      <c r="AI106" s="178"/>
      <c r="AJ106" s="178"/>
      <c r="AK106" s="178"/>
      <c r="AL106" s="178"/>
      <c r="AM106" s="178"/>
      <c r="AN106" s="178"/>
      <c r="AO106" s="178"/>
      <c r="AP106" s="178"/>
      <c r="AQ106" s="178"/>
      <c r="AR106" s="178"/>
      <c r="AS106" s="178"/>
      <c r="AT106" s="178"/>
      <c r="AU106" s="178"/>
      <c r="AV106" s="178"/>
      <c r="AW106" s="178"/>
      <c r="AX106" s="178"/>
      <c r="AY106" s="178"/>
      <c r="AZ106" s="178"/>
      <c r="BA106" s="178"/>
      <c r="BB106" s="178"/>
      <c r="BC106" s="178"/>
      <c r="BD106" s="178"/>
      <c r="BE106" s="178"/>
      <c r="BF106" s="178"/>
      <c r="BG106" s="178"/>
      <c r="BH106" s="178"/>
      <c r="BI106" s="178"/>
      <c r="BJ106" s="178"/>
      <c r="BK106" s="178"/>
      <c r="BL106" s="178"/>
      <c r="BM106" s="178"/>
      <c r="BN106" s="178"/>
      <c r="BO106" s="178"/>
      <c r="BP106" s="178"/>
      <c r="BQ106" s="178"/>
      <c r="BR106" s="178"/>
      <c r="BS106" s="178"/>
      <c r="BT106" s="178"/>
      <c r="BU106" s="178"/>
      <c r="BV106" s="178"/>
      <c r="BW106" s="178"/>
      <c r="BX106" s="178"/>
      <c r="BY106" s="178"/>
      <c r="BZ106" s="178"/>
      <c r="CA106" s="178"/>
      <c r="CB106" s="178"/>
      <c r="CC106" s="178"/>
      <c r="CD106" s="178"/>
      <c r="CE106" s="178"/>
      <c r="CF106" s="178"/>
      <c r="CG106" s="178"/>
      <c r="CH106" s="178"/>
      <c r="CI106" s="178"/>
      <c r="CJ106" s="178"/>
      <c r="CK106" s="178"/>
      <c r="CL106" s="178"/>
      <c r="CM106" s="178"/>
      <c r="CN106" s="178"/>
      <c r="CO106" s="178"/>
      <c r="CP106" s="178"/>
      <c r="CQ106" s="178"/>
      <c r="CR106" s="178"/>
      <c r="CS106" s="178"/>
      <c r="CT106" s="178"/>
      <c r="CU106" s="178"/>
      <c r="CV106" s="178"/>
      <c r="CW106" s="178"/>
      <c r="CX106" s="178"/>
      <c r="CY106" s="178"/>
      <c r="CZ106" s="178"/>
      <c r="DA106" s="178"/>
      <c r="DB106" s="178"/>
      <c r="DC106" s="178"/>
      <c r="DD106" s="178"/>
      <c r="DE106" s="178"/>
      <c r="DF106" s="178"/>
      <c r="DG106" s="178"/>
      <c r="DH106" s="178"/>
      <c r="DI106" s="178"/>
      <c r="DJ106" s="178"/>
      <c r="DK106" s="178"/>
      <c r="DL106" s="178"/>
      <c r="DM106" s="178"/>
      <c r="DN106" s="178"/>
      <c r="DO106" s="178"/>
      <c r="DP106" s="178"/>
      <c r="DQ106" s="178"/>
      <c r="DR106" s="178"/>
      <c r="DS106" s="178"/>
      <c r="DT106" s="178"/>
      <c r="DU106" s="178"/>
      <c r="DV106" s="178"/>
      <c r="DW106" s="178"/>
      <c r="DX106" s="178"/>
      <c r="DY106" s="178"/>
      <c r="DZ106" s="178"/>
      <c r="EA106" s="178"/>
      <c r="EB106" s="178"/>
      <c r="EC106" s="178"/>
      <c r="ED106" s="178"/>
      <c r="EE106" s="178"/>
      <c r="EF106" s="178"/>
      <c r="EG106" s="178"/>
      <c r="EH106" s="178"/>
      <c r="EI106" s="178"/>
      <c r="EJ106" s="178"/>
      <c r="EK106" s="178"/>
      <c r="EL106" s="178"/>
      <c r="EM106" s="178"/>
      <c r="EN106" s="178"/>
      <c r="EO106" s="178"/>
      <c r="EP106" s="178"/>
      <c r="EQ106" s="178"/>
      <c r="ER106" s="178"/>
      <c r="ES106" s="178"/>
      <c r="ET106" s="178"/>
      <c r="EU106" s="178"/>
      <c r="EV106" s="178"/>
      <c r="EW106" s="178"/>
      <c r="EX106" s="178"/>
      <c r="EY106" s="178"/>
      <c r="EZ106" s="178"/>
      <c r="FA106" s="178"/>
      <c r="FB106" s="178"/>
      <c r="FC106" s="178"/>
      <c r="FD106" s="178"/>
      <c r="FE106" s="178"/>
      <c r="FF106" s="178"/>
      <c r="FG106" s="178"/>
      <c r="FH106" s="178"/>
      <c r="FI106" s="178"/>
      <c r="FJ106" s="178"/>
      <c r="FK106" s="178"/>
      <c r="FL106" s="178"/>
      <c r="FM106" s="178"/>
      <c r="FN106" s="178"/>
      <c r="FO106" s="178"/>
      <c r="FP106" s="178"/>
      <c r="FQ106" s="178"/>
      <c r="FR106" s="178"/>
      <c r="FS106" s="178"/>
      <c r="FT106" s="178"/>
      <c r="FU106" s="178"/>
      <c r="FV106" s="178"/>
      <c r="FW106" s="178"/>
      <c r="FX106" s="178"/>
      <c r="FY106" s="178"/>
      <c r="FZ106" s="178"/>
      <c r="GA106" s="178"/>
      <c r="GB106" s="178"/>
      <c r="GC106" s="178"/>
      <c r="GD106" s="178"/>
      <c r="GE106" s="178"/>
      <c r="GF106" s="178"/>
      <c r="GG106" s="178"/>
      <c r="GH106" s="178"/>
      <c r="GI106" s="178"/>
      <c r="GJ106" s="178"/>
      <c r="GK106" s="178"/>
      <c r="GL106" s="178"/>
      <c r="GM106" s="178"/>
      <c r="GN106" s="178"/>
      <c r="GO106" s="178"/>
      <c r="GP106" s="178"/>
      <c r="GQ106" s="178"/>
      <c r="GR106" s="178"/>
      <c r="GS106" s="178"/>
      <c r="GT106" s="178"/>
      <c r="GU106" s="178"/>
      <c r="GV106" s="178"/>
      <c r="GW106" s="178"/>
      <c r="GX106" s="178"/>
      <c r="GY106" s="178"/>
      <c r="GZ106" s="178"/>
      <c r="HA106" s="178"/>
      <c r="HB106" s="178"/>
      <c r="HC106" s="178"/>
      <c r="HD106" s="178"/>
      <c r="HE106" s="178"/>
      <c r="HF106" s="178"/>
      <c r="HG106" s="178"/>
      <c r="HH106" s="178"/>
      <c r="HI106" s="178"/>
      <c r="HJ106" s="178"/>
      <c r="HK106" s="178"/>
      <c r="HL106" s="178"/>
      <c r="HM106" s="178"/>
      <c r="HN106" s="178"/>
      <c r="HO106" s="178"/>
      <c r="HP106" s="178"/>
      <c r="HQ106" s="178"/>
      <c r="HR106" s="178"/>
      <c r="HS106" s="178"/>
      <c r="HT106" s="178"/>
      <c r="HU106" s="178"/>
      <c r="HV106" s="178"/>
      <c r="HW106" s="178"/>
      <c r="HX106" s="178"/>
      <c r="HY106" s="178"/>
      <c r="HZ106" s="178"/>
      <c r="IA106" s="178"/>
      <c r="IB106" s="178"/>
      <c r="IC106" s="178"/>
      <c r="ID106" s="178"/>
      <c r="IE106" s="178"/>
      <c r="IF106" s="178"/>
      <c r="IG106" s="178"/>
      <c r="IH106" s="178"/>
      <c r="II106" s="178"/>
      <c r="IJ106" s="178"/>
      <c r="IK106" s="178"/>
      <c r="IL106" s="178"/>
      <c r="IM106" s="178"/>
      <c r="IN106" s="178"/>
    </row>
    <row r="107" s="144" customFormat="true" ht="15.75" hidden="false" customHeight="false" outlineLevel="0" collapsed="false">
      <c r="H107" s="178"/>
      <c r="I107" s="178"/>
      <c r="J107" s="178"/>
      <c r="K107" s="178"/>
      <c r="L107" s="178"/>
      <c r="M107" s="178"/>
      <c r="N107" s="178"/>
      <c r="O107" s="178"/>
      <c r="P107" s="178"/>
      <c r="Q107" s="178"/>
      <c r="R107" s="178"/>
      <c r="S107" s="178"/>
      <c r="T107" s="178"/>
      <c r="U107" s="178"/>
      <c r="V107" s="178"/>
      <c r="W107" s="178"/>
      <c r="X107" s="178"/>
      <c r="Y107" s="178"/>
      <c r="Z107" s="178"/>
      <c r="AA107" s="178"/>
      <c r="AB107" s="178"/>
      <c r="AC107" s="178"/>
      <c r="AD107" s="178"/>
      <c r="AE107" s="178"/>
      <c r="AF107" s="178"/>
      <c r="AG107" s="178"/>
      <c r="AH107" s="178"/>
      <c r="AI107" s="178"/>
      <c r="AJ107" s="178"/>
      <c r="AK107" s="178"/>
      <c r="AL107" s="178"/>
      <c r="AM107" s="178"/>
      <c r="AN107" s="178"/>
      <c r="AO107" s="178"/>
      <c r="AP107" s="178"/>
      <c r="AQ107" s="178"/>
      <c r="AR107" s="178"/>
      <c r="AS107" s="178"/>
      <c r="AT107" s="178"/>
      <c r="AU107" s="178"/>
      <c r="AV107" s="178"/>
      <c r="AW107" s="178"/>
      <c r="AX107" s="178"/>
      <c r="AY107" s="178"/>
      <c r="AZ107" s="178"/>
      <c r="BA107" s="178"/>
      <c r="BB107" s="178"/>
      <c r="BC107" s="178"/>
      <c r="BD107" s="178"/>
      <c r="BE107" s="178"/>
      <c r="BF107" s="178"/>
      <c r="BG107" s="178"/>
      <c r="BH107" s="178"/>
      <c r="BI107" s="178"/>
      <c r="BJ107" s="178"/>
      <c r="BK107" s="178"/>
      <c r="BL107" s="178"/>
      <c r="BM107" s="178"/>
      <c r="BN107" s="178"/>
      <c r="BO107" s="178"/>
      <c r="BP107" s="178"/>
      <c r="BQ107" s="178"/>
      <c r="BR107" s="178"/>
      <c r="BS107" s="178"/>
      <c r="BT107" s="178"/>
      <c r="BU107" s="178"/>
      <c r="BV107" s="178"/>
      <c r="BW107" s="178"/>
      <c r="BX107" s="178"/>
      <c r="BY107" s="178"/>
      <c r="BZ107" s="178"/>
      <c r="CA107" s="178"/>
      <c r="CB107" s="178"/>
      <c r="CC107" s="178"/>
      <c r="CD107" s="178"/>
      <c r="CE107" s="178"/>
      <c r="CF107" s="178"/>
      <c r="CG107" s="178"/>
      <c r="CH107" s="178"/>
      <c r="CI107" s="178"/>
      <c r="CJ107" s="178"/>
      <c r="CK107" s="178"/>
      <c r="CL107" s="178"/>
      <c r="CM107" s="178"/>
      <c r="CN107" s="178"/>
      <c r="CO107" s="178"/>
      <c r="CP107" s="178"/>
      <c r="CQ107" s="178"/>
      <c r="CR107" s="178"/>
      <c r="CS107" s="178"/>
      <c r="CT107" s="178"/>
      <c r="CU107" s="178"/>
      <c r="CV107" s="178"/>
      <c r="CW107" s="178"/>
      <c r="CX107" s="178"/>
      <c r="CY107" s="178"/>
      <c r="CZ107" s="178"/>
      <c r="DA107" s="178"/>
      <c r="DB107" s="178"/>
      <c r="DC107" s="178"/>
      <c r="DD107" s="178"/>
      <c r="DE107" s="178"/>
      <c r="DF107" s="178"/>
      <c r="DG107" s="178"/>
      <c r="DH107" s="178"/>
      <c r="DI107" s="178"/>
      <c r="DJ107" s="178"/>
      <c r="DK107" s="178"/>
      <c r="DL107" s="178"/>
      <c r="DM107" s="178"/>
      <c r="DN107" s="178"/>
      <c r="DO107" s="178"/>
      <c r="DP107" s="178"/>
      <c r="DQ107" s="178"/>
      <c r="DR107" s="178"/>
      <c r="DS107" s="178"/>
      <c r="DT107" s="178"/>
      <c r="DU107" s="178"/>
      <c r="DV107" s="178"/>
      <c r="DW107" s="178"/>
      <c r="DX107" s="178"/>
      <c r="DY107" s="178"/>
      <c r="DZ107" s="178"/>
      <c r="EA107" s="178"/>
      <c r="EB107" s="178"/>
      <c r="EC107" s="178"/>
      <c r="ED107" s="178"/>
      <c r="EE107" s="178"/>
      <c r="EF107" s="178"/>
      <c r="EG107" s="178"/>
      <c r="EH107" s="178"/>
      <c r="EI107" s="178"/>
      <c r="EJ107" s="178"/>
      <c r="EK107" s="178"/>
      <c r="EL107" s="178"/>
      <c r="EM107" s="178"/>
      <c r="EN107" s="178"/>
      <c r="EO107" s="178"/>
      <c r="EP107" s="178"/>
      <c r="EQ107" s="178"/>
      <c r="ER107" s="178"/>
      <c r="ES107" s="178"/>
      <c r="ET107" s="178"/>
      <c r="EU107" s="178"/>
      <c r="EV107" s="178"/>
      <c r="EW107" s="178"/>
      <c r="EX107" s="178"/>
      <c r="EY107" s="178"/>
      <c r="EZ107" s="178"/>
      <c r="FA107" s="178"/>
      <c r="FB107" s="178"/>
      <c r="FC107" s="178"/>
      <c r="FD107" s="178"/>
      <c r="FE107" s="178"/>
      <c r="FF107" s="178"/>
      <c r="FG107" s="178"/>
      <c r="FH107" s="178"/>
      <c r="FI107" s="178"/>
      <c r="FJ107" s="178"/>
      <c r="FK107" s="178"/>
      <c r="FL107" s="178"/>
      <c r="FM107" s="178"/>
      <c r="FN107" s="178"/>
      <c r="FO107" s="178"/>
      <c r="FP107" s="178"/>
      <c r="FQ107" s="178"/>
      <c r="FR107" s="178"/>
      <c r="FS107" s="178"/>
      <c r="FT107" s="178"/>
      <c r="FU107" s="178"/>
      <c r="FV107" s="178"/>
      <c r="FW107" s="178"/>
      <c r="FX107" s="178"/>
      <c r="FY107" s="178"/>
      <c r="FZ107" s="178"/>
      <c r="GA107" s="178"/>
      <c r="GB107" s="178"/>
      <c r="GC107" s="178"/>
      <c r="GD107" s="178"/>
      <c r="GE107" s="178"/>
      <c r="GF107" s="178"/>
      <c r="GG107" s="178"/>
      <c r="GH107" s="178"/>
      <c r="GI107" s="178"/>
      <c r="GJ107" s="178"/>
      <c r="GK107" s="178"/>
      <c r="GL107" s="178"/>
      <c r="GM107" s="178"/>
      <c r="GN107" s="178"/>
      <c r="GO107" s="178"/>
      <c r="GP107" s="178"/>
      <c r="GQ107" s="178"/>
      <c r="GR107" s="178"/>
      <c r="GS107" s="178"/>
      <c r="GT107" s="178"/>
      <c r="GU107" s="178"/>
      <c r="GV107" s="178"/>
      <c r="GW107" s="178"/>
      <c r="GX107" s="178"/>
      <c r="GY107" s="178"/>
      <c r="GZ107" s="178"/>
      <c r="HA107" s="178"/>
      <c r="HB107" s="178"/>
      <c r="HC107" s="178"/>
      <c r="HD107" s="178"/>
      <c r="HE107" s="178"/>
      <c r="HF107" s="178"/>
      <c r="HG107" s="178"/>
      <c r="HH107" s="178"/>
      <c r="HI107" s="178"/>
      <c r="HJ107" s="178"/>
      <c r="HK107" s="178"/>
      <c r="HL107" s="178"/>
      <c r="HM107" s="178"/>
      <c r="HN107" s="178"/>
      <c r="HO107" s="178"/>
      <c r="HP107" s="178"/>
      <c r="HQ107" s="178"/>
      <c r="HR107" s="178"/>
      <c r="HS107" s="178"/>
      <c r="HT107" s="178"/>
      <c r="HU107" s="178"/>
      <c r="HV107" s="178"/>
      <c r="HW107" s="178"/>
      <c r="HX107" s="178"/>
      <c r="HY107" s="178"/>
      <c r="HZ107" s="178"/>
      <c r="IA107" s="178"/>
      <c r="IB107" s="178"/>
      <c r="IC107" s="178"/>
      <c r="ID107" s="178"/>
      <c r="IE107" s="178"/>
      <c r="IF107" s="178"/>
      <c r="IG107" s="178"/>
      <c r="IH107" s="178"/>
      <c r="II107" s="178"/>
      <c r="IJ107" s="178"/>
      <c r="IK107" s="178"/>
      <c r="IL107" s="178"/>
      <c r="IM107" s="178"/>
      <c r="IN107" s="178"/>
    </row>
    <row r="108" s="144" customFormat="true" ht="15.75" hidden="false" customHeight="false" outlineLevel="0" collapsed="false">
      <c r="H108" s="178"/>
      <c r="I108" s="178"/>
      <c r="J108" s="178"/>
      <c r="K108" s="178"/>
      <c r="L108" s="178"/>
      <c r="M108" s="178"/>
      <c r="N108" s="178"/>
      <c r="O108" s="178"/>
      <c r="P108" s="178"/>
      <c r="Q108" s="178"/>
      <c r="R108" s="178"/>
      <c r="S108" s="178"/>
      <c r="T108" s="178"/>
      <c r="U108" s="178"/>
      <c r="V108" s="178"/>
      <c r="W108" s="178"/>
      <c r="X108" s="178"/>
      <c r="Y108" s="178"/>
      <c r="Z108" s="178"/>
      <c r="AA108" s="178"/>
      <c r="AB108" s="178"/>
      <c r="AC108" s="178"/>
      <c r="AD108" s="178"/>
      <c r="AE108" s="178"/>
      <c r="AF108" s="178"/>
      <c r="AG108" s="178"/>
      <c r="AH108" s="178"/>
      <c r="AI108" s="178"/>
      <c r="AJ108" s="178"/>
      <c r="AK108" s="178"/>
      <c r="AL108" s="178"/>
      <c r="AM108" s="178"/>
      <c r="AN108" s="178"/>
      <c r="AO108" s="178"/>
      <c r="AP108" s="178"/>
      <c r="AQ108" s="178"/>
      <c r="AR108" s="178"/>
      <c r="AS108" s="178"/>
      <c r="AT108" s="178"/>
      <c r="AU108" s="178"/>
      <c r="AV108" s="178"/>
      <c r="AW108" s="178"/>
      <c r="AX108" s="178"/>
      <c r="AY108" s="178"/>
      <c r="AZ108" s="178"/>
      <c r="BA108" s="178"/>
      <c r="BB108" s="178"/>
      <c r="BC108" s="178"/>
      <c r="BD108" s="178"/>
      <c r="BE108" s="178"/>
      <c r="BF108" s="178"/>
      <c r="BG108" s="178"/>
      <c r="BH108" s="178"/>
      <c r="BI108" s="178"/>
      <c r="BJ108" s="178"/>
      <c r="BK108" s="178"/>
      <c r="BL108" s="178"/>
      <c r="BM108" s="178"/>
      <c r="BN108" s="178"/>
      <c r="BO108" s="178"/>
      <c r="BP108" s="178"/>
      <c r="BQ108" s="178"/>
      <c r="BR108" s="178"/>
      <c r="BS108" s="178"/>
      <c r="BT108" s="178"/>
      <c r="BU108" s="178"/>
      <c r="BV108" s="178"/>
      <c r="BW108" s="178"/>
      <c r="BX108" s="178"/>
      <c r="BY108" s="178"/>
      <c r="BZ108" s="178"/>
      <c r="CA108" s="178"/>
      <c r="CB108" s="178"/>
      <c r="CC108" s="178"/>
      <c r="CD108" s="178"/>
      <c r="CE108" s="178"/>
      <c r="CF108" s="178"/>
      <c r="CG108" s="178"/>
      <c r="CH108" s="178"/>
      <c r="CI108" s="178"/>
      <c r="CJ108" s="178"/>
      <c r="CK108" s="178"/>
      <c r="CL108" s="178"/>
      <c r="CM108" s="178"/>
      <c r="CN108" s="178"/>
      <c r="CO108" s="178"/>
      <c r="CP108" s="178"/>
      <c r="CQ108" s="178"/>
      <c r="CR108" s="178"/>
      <c r="CS108" s="178"/>
      <c r="CT108" s="178"/>
      <c r="CU108" s="178"/>
      <c r="CV108" s="178"/>
      <c r="CW108" s="178"/>
      <c r="CX108" s="178"/>
      <c r="CY108" s="178"/>
      <c r="CZ108" s="178"/>
      <c r="DA108" s="178"/>
      <c r="DB108" s="178"/>
      <c r="DC108" s="178"/>
      <c r="DD108" s="178"/>
      <c r="DE108" s="178"/>
      <c r="DF108" s="178"/>
      <c r="DG108" s="178"/>
      <c r="DH108" s="178"/>
      <c r="DI108" s="178"/>
      <c r="DJ108" s="178"/>
      <c r="DK108" s="178"/>
      <c r="DL108" s="178"/>
      <c r="DM108" s="178"/>
      <c r="DN108" s="178"/>
      <c r="DO108" s="178"/>
      <c r="DP108" s="178"/>
      <c r="DQ108" s="178"/>
      <c r="DR108" s="178"/>
      <c r="DS108" s="178"/>
      <c r="DT108" s="178"/>
      <c r="DU108" s="178"/>
      <c r="DV108" s="178"/>
      <c r="DW108" s="178"/>
      <c r="DX108" s="178"/>
      <c r="DY108" s="178"/>
      <c r="DZ108" s="178"/>
      <c r="EA108" s="178"/>
      <c r="EB108" s="178"/>
      <c r="EC108" s="178"/>
      <c r="ED108" s="178"/>
      <c r="EE108" s="178"/>
      <c r="EF108" s="178"/>
      <c r="EG108" s="178"/>
      <c r="EH108" s="178"/>
      <c r="EI108" s="178"/>
      <c r="EJ108" s="178"/>
      <c r="EK108" s="178"/>
      <c r="EL108" s="178"/>
      <c r="EM108" s="178"/>
      <c r="EN108" s="178"/>
      <c r="EO108" s="178"/>
      <c r="EP108" s="178"/>
      <c r="EQ108" s="178"/>
      <c r="ER108" s="178"/>
      <c r="ES108" s="178"/>
      <c r="ET108" s="178"/>
      <c r="EU108" s="178"/>
      <c r="EV108" s="178"/>
      <c r="EW108" s="178"/>
      <c r="EX108" s="178"/>
      <c r="EY108" s="178"/>
      <c r="EZ108" s="178"/>
      <c r="FA108" s="178"/>
      <c r="FB108" s="178"/>
      <c r="FC108" s="178"/>
      <c r="FD108" s="178"/>
      <c r="FE108" s="178"/>
      <c r="FF108" s="178"/>
      <c r="FG108" s="178"/>
      <c r="FH108" s="178"/>
      <c r="FI108" s="178"/>
      <c r="FJ108" s="178"/>
      <c r="FK108" s="178"/>
      <c r="FL108" s="178"/>
      <c r="FM108" s="178"/>
      <c r="FN108" s="178"/>
      <c r="FO108" s="178"/>
      <c r="FP108" s="178"/>
      <c r="FQ108" s="178"/>
      <c r="FR108" s="178"/>
      <c r="FS108" s="178"/>
      <c r="FT108" s="178"/>
      <c r="FU108" s="178"/>
      <c r="FV108" s="178"/>
      <c r="FW108" s="178"/>
      <c r="FX108" s="178"/>
      <c r="FY108" s="178"/>
      <c r="FZ108" s="178"/>
      <c r="GA108" s="178"/>
      <c r="GB108" s="178"/>
      <c r="GC108" s="178"/>
      <c r="GD108" s="178"/>
      <c r="GE108" s="178"/>
      <c r="GF108" s="178"/>
      <c r="GG108" s="178"/>
      <c r="GH108" s="178"/>
      <c r="GI108" s="178"/>
      <c r="GJ108" s="178"/>
      <c r="GK108" s="178"/>
      <c r="GL108" s="178"/>
      <c r="GM108" s="178"/>
      <c r="GN108" s="178"/>
      <c r="GO108" s="178"/>
      <c r="GP108" s="178"/>
      <c r="GQ108" s="178"/>
      <c r="GR108" s="178"/>
      <c r="GS108" s="178"/>
      <c r="GT108" s="178"/>
      <c r="GU108" s="178"/>
      <c r="GV108" s="178"/>
      <c r="GW108" s="178"/>
      <c r="GX108" s="178"/>
      <c r="GY108" s="178"/>
      <c r="GZ108" s="178"/>
      <c r="HA108" s="178"/>
      <c r="HB108" s="178"/>
      <c r="HC108" s="178"/>
      <c r="HD108" s="178"/>
      <c r="HE108" s="178"/>
      <c r="HF108" s="178"/>
      <c r="HG108" s="178"/>
      <c r="HH108" s="178"/>
      <c r="HI108" s="178"/>
      <c r="HJ108" s="178"/>
      <c r="HK108" s="178"/>
      <c r="HL108" s="178"/>
      <c r="HM108" s="178"/>
      <c r="HN108" s="178"/>
      <c r="HO108" s="178"/>
      <c r="HP108" s="178"/>
      <c r="HQ108" s="178"/>
      <c r="HR108" s="178"/>
      <c r="HS108" s="178"/>
      <c r="HT108" s="178"/>
      <c r="HU108" s="178"/>
      <c r="HV108" s="178"/>
      <c r="HW108" s="178"/>
      <c r="HX108" s="178"/>
      <c r="HY108" s="178"/>
      <c r="HZ108" s="178"/>
      <c r="IA108" s="178"/>
      <c r="IB108" s="178"/>
      <c r="IC108" s="178"/>
      <c r="ID108" s="178"/>
      <c r="IE108" s="178"/>
      <c r="IF108" s="178"/>
      <c r="IG108" s="178"/>
      <c r="IH108" s="178"/>
      <c r="II108" s="178"/>
      <c r="IJ108" s="178"/>
      <c r="IK108" s="178"/>
      <c r="IL108" s="178"/>
      <c r="IM108" s="178"/>
      <c r="IN108" s="178"/>
    </row>
    <row r="109" s="144" customFormat="true" ht="15.75" hidden="false" customHeight="false" outlineLevel="0" collapsed="false">
      <c r="H109" s="178"/>
      <c r="I109" s="178"/>
      <c r="J109" s="178"/>
      <c r="K109" s="178"/>
      <c r="L109" s="178"/>
      <c r="M109" s="178"/>
      <c r="N109" s="178"/>
      <c r="O109" s="178"/>
      <c r="P109" s="178"/>
      <c r="Q109" s="178"/>
      <c r="R109" s="178"/>
      <c r="S109" s="178"/>
      <c r="T109" s="178"/>
      <c r="U109" s="178"/>
      <c r="V109" s="178"/>
      <c r="W109" s="178"/>
      <c r="X109" s="178"/>
      <c r="Y109" s="178"/>
      <c r="Z109" s="178"/>
      <c r="AA109" s="178"/>
      <c r="AB109" s="178"/>
      <c r="AC109" s="178"/>
      <c r="AD109" s="178"/>
      <c r="AE109" s="178"/>
      <c r="AF109" s="178"/>
      <c r="AG109" s="178"/>
      <c r="AH109" s="178"/>
      <c r="AI109" s="178"/>
      <c r="AJ109" s="178"/>
      <c r="AK109" s="178"/>
      <c r="AL109" s="178"/>
      <c r="AM109" s="178"/>
      <c r="AN109" s="178"/>
      <c r="AO109" s="178"/>
      <c r="AP109" s="178"/>
      <c r="AQ109" s="178"/>
      <c r="AR109" s="178"/>
      <c r="AS109" s="178"/>
      <c r="AT109" s="178"/>
      <c r="AU109" s="178"/>
      <c r="AV109" s="178"/>
      <c r="AW109" s="178"/>
      <c r="AX109" s="178"/>
      <c r="AY109" s="178"/>
      <c r="AZ109" s="178"/>
      <c r="BA109" s="178"/>
      <c r="BB109" s="178"/>
      <c r="BC109" s="178"/>
      <c r="BD109" s="178"/>
      <c r="BE109" s="178"/>
      <c r="BF109" s="178"/>
      <c r="BG109" s="178"/>
      <c r="BH109" s="178"/>
      <c r="BI109" s="178"/>
      <c r="BJ109" s="178"/>
      <c r="BK109" s="178"/>
      <c r="BL109" s="178"/>
      <c r="BM109" s="178"/>
      <c r="BN109" s="178"/>
      <c r="BO109" s="178"/>
      <c r="BP109" s="178"/>
      <c r="BQ109" s="178"/>
      <c r="BR109" s="178"/>
      <c r="BS109" s="178"/>
      <c r="BT109" s="178"/>
      <c r="BU109" s="178"/>
      <c r="BV109" s="178"/>
      <c r="BW109" s="178"/>
      <c r="BX109" s="178"/>
      <c r="BY109" s="178"/>
      <c r="BZ109" s="178"/>
      <c r="CA109" s="178"/>
      <c r="CB109" s="178"/>
      <c r="CC109" s="178"/>
      <c r="CD109" s="178"/>
      <c r="CE109" s="178"/>
      <c r="CF109" s="178"/>
      <c r="CG109" s="178"/>
      <c r="CH109" s="178"/>
      <c r="CI109" s="178"/>
      <c r="CJ109" s="178"/>
      <c r="CK109" s="178"/>
      <c r="CL109" s="178"/>
      <c r="CM109" s="178"/>
      <c r="CN109" s="178"/>
      <c r="CO109" s="178"/>
      <c r="CP109" s="178"/>
      <c r="CQ109" s="178"/>
      <c r="CR109" s="178"/>
      <c r="CS109" s="178"/>
      <c r="CT109" s="178"/>
      <c r="CU109" s="178"/>
      <c r="CV109" s="178"/>
      <c r="CW109" s="178"/>
      <c r="CX109" s="178"/>
      <c r="CY109" s="178"/>
      <c r="CZ109" s="178"/>
      <c r="DA109" s="178"/>
      <c r="DB109" s="178"/>
      <c r="DC109" s="178"/>
      <c r="DD109" s="178"/>
      <c r="DE109" s="178"/>
      <c r="DF109" s="178"/>
      <c r="DG109" s="178"/>
      <c r="DH109" s="178"/>
      <c r="DI109" s="178"/>
      <c r="DJ109" s="178"/>
      <c r="DK109" s="178"/>
      <c r="DL109" s="178"/>
      <c r="DM109" s="178"/>
      <c r="DN109" s="178"/>
      <c r="DO109" s="178"/>
      <c r="DP109" s="178"/>
      <c r="DQ109" s="178"/>
      <c r="DR109" s="178"/>
      <c r="DS109" s="178"/>
      <c r="DT109" s="178"/>
      <c r="DU109" s="178"/>
      <c r="DV109" s="178"/>
      <c r="DW109" s="178"/>
      <c r="DX109" s="178"/>
      <c r="DY109" s="178"/>
      <c r="DZ109" s="178"/>
      <c r="EA109" s="178"/>
      <c r="EB109" s="178"/>
      <c r="EC109" s="178"/>
      <c r="ED109" s="178"/>
      <c r="EE109" s="178"/>
      <c r="EF109" s="178"/>
      <c r="EG109" s="178"/>
      <c r="EH109" s="178"/>
      <c r="EI109" s="178"/>
      <c r="EJ109" s="178"/>
      <c r="EK109" s="178"/>
      <c r="EL109" s="178"/>
      <c r="EM109" s="178"/>
      <c r="EN109" s="178"/>
      <c r="EO109" s="178"/>
      <c r="EP109" s="178"/>
      <c r="EQ109" s="178"/>
      <c r="ER109" s="178"/>
      <c r="ES109" s="178"/>
      <c r="ET109" s="178"/>
      <c r="EU109" s="178"/>
      <c r="EV109" s="178"/>
      <c r="EW109" s="178"/>
      <c r="EX109" s="178"/>
      <c r="EY109" s="178"/>
      <c r="EZ109" s="178"/>
      <c r="FA109" s="178"/>
      <c r="FB109" s="178"/>
      <c r="FC109" s="178"/>
      <c r="FD109" s="178"/>
      <c r="FE109" s="178"/>
      <c r="FF109" s="178"/>
      <c r="FG109" s="178"/>
      <c r="FH109" s="178"/>
      <c r="FI109" s="178"/>
      <c r="FJ109" s="178"/>
      <c r="FK109" s="178"/>
      <c r="FL109" s="178"/>
      <c r="FM109" s="178"/>
      <c r="FN109" s="178"/>
      <c r="FO109" s="178"/>
      <c r="FP109" s="178"/>
      <c r="FQ109" s="178"/>
      <c r="FR109" s="178"/>
      <c r="FS109" s="178"/>
      <c r="FT109" s="178"/>
      <c r="FU109" s="178"/>
      <c r="FV109" s="178"/>
      <c r="FW109" s="178"/>
      <c r="FX109" s="178"/>
      <c r="FY109" s="178"/>
      <c r="FZ109" s="178"/>
      <c r="GA109" s="178"/>
      <c r="GB109" s="178"/>
      <c r="GC109" s="178"/>
      <c r="GD109" s="178"/>
      <c r="GE109" s="178"/>
      <c r="GF109" s="178"/>
      <c r="GG109" s="178"/>
      <c r="GH109" s="178"/>
      <c r="GI109" s="178"/>
      <c r="GJ109" s="178"/>
      <c r="GK109" s="178"/>
      <c r="GL109" s="178"/>
      <c r="GM109" s="178"/>
      <c r="GN109" s="178"/>
      <c r="GO109" s="178"/>
      <c r="GP109" s="178"/>
      <c r="GQ109" s="178"/>
      <c r="GR109" s="178"/>
      <c r="GS109" s="178"/>
      <c r="GT109" s="178"/>
      <c r="GU109" s="178"/>
      <c r="GV109" s="178"/>
      <c r="GW109" s="178"/>
      <c r="GX109" s="178"/>
      <c r="GY109" s="178"/>
      <c r="GZ109" s="178"/>
      <c r="HA109" s="178"/>
      <c r="HB109" s="178"/>
      <c r="HC109" s="178"/>
      <c r="HD109" s="178"/>
      <c r="HE109" s="178"/>
      <c r="HF109" s="178"/>
      <c r="HG109" s="178"/>
      <c r="HH109" s="178"/>
      <c r="HI109" s="178"/>
      <c r="HJ109" s="178"/>
      <c r="HK109" s="178"/>
      <c r="HL109" s="178"/>
      <c r="HM109" s="178"/>
      <c r="HN109" s="178"/>
      <c r="HO109" s="178"/>
      <c r="HP109" s="178"/>
      <c r="HQ109" s="178"/>
      <c r="HR109" s="178"/>
      <c r="HS109" s="178"/>
      <c r="HT109" s="178"/>
      <c r="HU109" s="178"/>
      <c r="HV109" s="178"/>
      <c r="HW109" s="178"/>
      <c r="HX109" s="178"/>
      <c r="HY109" s="178"/>
      <c r="HZ109" s="178"/>
      <c r="IA109" s="178"/>
      <c r="IB109" s="178"/>
      <c r="IC109" s="178"/>
      <c r="ID109" s="178"/>
      <c r="IE109" s="178"/>
      <c r="IF109" s="178"/>
      <c r="IG109" s="178"/>
      <c r="IH109" s="178"/>
      <c r="II109" s="178"/>
      <c r="IJ109" s="178"/>
      <c r="IK109" s="178"/>
      <c r="IL109" s="178"/>
      <c r="IM109" s="178"/>
      <c r="IN109" s="178"/>
    </row>
    <row r="110" s="144" customFormat="true" ht="15.75" hidden="false" customHeight="false" outlineLevel="0" collapsed="false">
      <c r="H110" s="178"/>
      <c r="I110" s="178"/>
      <c r="J110" s="178"/>
      <c r="K110" s="178"/>
      <c r="L110" s="178"/>
      <c r="M110" s="178"/>
      <c r="N110" s="178"/>
      <c r="O110" s="178"/>
      <c r="P110" s="178"/>
      <c r="Q110" s="178"/>
      <c r="R110" s="178"/>
      <c r="S110" s="178"/>
      <c r="T110" s="178"/>
      <c r="U110" s="178"/>
      <c r="V110" s="178"/>
      <c r="W110" s="178"/>
      <c r="X110" s="17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8"/>
      <c r="AI110" s="178"/>
      <c r="AJ110" s="178"/>
      <c r="AK110" s="178"/>
      <c r="AL110" s="178"/>
      <c r="AM110" s="178"/>
      <c r="AN110" s="178"/>
      <c r="AO110" s="178"/>
      <c r="AP110" s="178"/>
      <c r="AQ110" s="178"/>
      <c r="AR110" s="178"/>
      <c r="AS110" s="178"/>
      <c r="AT110" s="178"/>
      <c r="AU110" s="178"/>
      <c r="AV110" s="178"/>
      <c r="AW110" s="178"/>
      <c r="AX110" s="178"/>
      <c r="AY110" s="178"/>
      <c r="AZ110" s="178"/>
      <c r="BA110" s="178"/>
      <c r="BB110" s="178"/>
      <c r="BC110" s="178"/>
      <c r="BD110" s="178"/>
      <c r="BE110" s="178"/>
      <c r="BF110" s="178"/>
      <c r="BG110" s="178"/>
      <c r="BH110" s="178"/>
      <c r="BI110" s="178"/>
      <c r="BJ110" s="178"/>
      <c r="BK110" s="178"/>
      <c r="BL110" s="178"/>
      <c r="BM110" s="178"/>
      <c r="BN110" s="178"/>
      <c r="BO110" s="178"/>
      <c r="BP110" s="178"/>
      <c r="BQ110" s="178"/>
      <c r="BR110" s="178"/>
      <c r="BS110" s="178"/>
      <c r="BT110" s="178"/>
      <c r="BU110" s="178"/>
      <c r="BV110" s="178"/>
      <c r="BW110" s="178"/>
      <c r="BX110" s="178"/>
      <c r="BY110" s="178"/>
      <c r="BZ110" s="178"/>
      <c r="CA110" s="178"/>
      <c r="CB110" s="178"/>
      <c r="CC110" s="178"/>
      <c r="CD110" s="178"/>
      <c r="CE110" s="178"/>
      <c r="CF110" s="178"/>
      <c r="CG110" s="178"/>
      <c r="CH110" s="178"/>
      <c r="CI110" s="178"/>
      <c r="CJ110" s="178"/>
      <c r="CK110" s="178"/>
      <c r="CL110" s="178"/>
      <c r="CM110" s="178"/>
      <c r="CN110" s="178"/>
      <c r="CO110" s="178"/>
      <c r="CP110" s="178"/>
      <c r="CQ110" s="178"/>
      <c r="CR110" s="178"/>
      <c r="CS110" s="178"/>
      <c r="CT110" s="178"/>
      <c r="CU110" s="178"/>
      <c r="CV110" s="178"/>
      <c r="CW110" s="178"/>
      <c r="CX110" s="178"/>
      <c r="CY110" s="178"/>
      <c r="CZ110" s="178"/>
      <c r="DA110" s="178"/>
      <c r="DB110" s="178"/>
      <c r="DC110" s="178"/>
      <c r="DD110" s="178"/>
      <c r="DE110" s="178"/>
      <c r="DF110" s="178"/>
      <c r="DG110" s="178"/>
      <c r="DH110" s="178"/>
      <c r="DI110" s="178"/>
      <c r="DJ110" s="178"/>
      <c r="DK110" s="178"/>
      <c r="DL110" s="178"/>
      <c r="DM110" s="178"/>
      <c r="DN110" s="178"/>
      <c r="DO110" s="178"/>
      <c r="DP110" s="178"/>
      <c r="DQ110" s="178"/>
      <c r="DR110" s="178"/>
      <c r="DS110" s="178"/>
      <c r="DT110" s="178"/>
      <c r="DU110" s="178"/>
      <c r="DV110" s="178"/>
      <c r="DW110" s="178"/>
      <c r="DX110" s="178"/>
      <c r="DY110" s="178"/>
      <c r="DZ110" s="178"/>
      <c r="EA110" s="178"/>
      <c r="EB110" s="178"/>
      <c r="EC110" s="178"/>
      <c r="ED110" s="178"/>
      <c r="EE110" s="178"/>
      <c r="EF110" s="178"/>
      <c r="EG110" s="178"/>
      <c r="EH110" s="178"/>
      <c r="EI110" s="178"/>
      <c r="EJ110" s="178"/>
      <c r="EK110" s="178"/>
      <c r="EL110" s="178"/>
      <c r="EM110" s="178"/>
      <c r="EN110" s="178"/>
      <c r="EO110" s="178"/>
      <c r="EP110" s="178"/>
      <c r="EQ110" s="178"/>
      <c r="ER110" s="178"/>
      <c r="ES110" s="178"/>
      <c r="ET110" s="178"/>
      <c r="EU110" s="178"/>
      <c r="EV110" s="178"/>
      <c r="EW110" s="178"/>
      <c r="EX110" s="178"/>
      <c r="EY110" s="178"/>
      <c r="EZ110" s="178"/>
      <c r="FA110" s="178"/>
      <c r="FB110" s="178"/>
      <c r="FC110" s="178"/>
      <c r="FD110" s="178"/>
      <c r="FE110" s="178"/>
      <c r="FF110" s="178"/>
      <c r="FG110" s="178"/>
      <c r="FH110" s="178"/>
      <c r="FI110" s="178"/>
      <c r="FJ110" s="178"/>
      <c r="FK110" s="178"/>
      <c r="FL110" s="178"/>
      <c r="FM110" s="178"/>
      <c r="FN110" s="178"/>
      <c r="FO110" s="178"/>
      <c r="FP110" s="178"/>
      <c r="FQ110" s="178"/>
      <c r="FR110" s="178"/>
      <c r="FS110" s="178"/>
      <c r="FT110" s="178"/>
      <c r="FU110" s="178"/>
      <c r="FV110" s="178"/>
      <c r="FW110" s="178"/>
      <c r="FX110" s="178"/>
      <c r="FY110" s="178"/>
      <c r="FZ110" s="178"/>
      <c r="GA110" s="178"/>
      <c r="GB110" s="178"/>
      <c r="GC110" s="178"/>
      <c r="GD110" s="178"/>
      <c r="GE110" s="178"/>
      <c r="GF110" s="178"/>
      <c r="GG110" s="178"/>
      <c r="GH110" s="178"/>
      <c r="GI110" s="178"/>
      <c r="GJ110" s="178"/>
      <c r="GK110" s="178"/>
      <c r="GL110" s="178"/>
      <c r="GM110" s="178"/>
      <c r="GN110" s="178"/>
      <c r="GO110" s="178"/>
      <c r="GP110" s="178"/>
      <c r="GQ110" s="178"/>
      <c r="GR110" s="178"/>
      <c r="GS110" s="178"/>
      <c r="GT110" s="178"/>
      <c r="GU110" s="178"/>
      <c r="GV110" s="178"/>
      <c r="GW110" s="178"/>
      <c r="GX110" s="178"/>
      <c r="GY110" s="178"/>
      <c r="GZ110" s="178"/>
      <c r="HA110" s="178"/>
      <c r="HB110" s="178"/>
      <c r="HC110" s="178"/>
      <c r="HD110" s="178"/>
      <c r="HE110" s="178"/>
      <c r="HF110" s="178"/>
      <c r="HG110" s="178"/>
      <c r="HH110" s="178"/>
      <c r="HI110" s="178"/>
      <c r="HJ110" s="178"/>
      <c r="HK110" s="178"/>
      <c r="HL110" s="178"/>
      <c r="HM110" s="178"/>
      <c r="HN110" s="178"/>
      <c r="HO110" s="178"/>
      <c r="HP110" s="178"/>
      <c r="HQ110" s="178"/>
      <c r="HR110" s="178"/>
      <c r="HS110" s="178"/>
      <c r="HT110" s="178"/>
      <c r="HU110" s="178"/>
      <c r="HV110" s="178"/>
      <c r="HW110" s="178"/>
      <c r="HX110" s="178"/>
      <c r="HY110" s="178"/>
      <c r="HZ110" s="178"/>
      <c r="IA110" s="178"/>
      <c r="IB110" s="178"/>
      <c r="IC110" s="178"/>
      <c r="ID110" s="178"/>
      <c r="IE110" s="178"/>
      <c r="IF110" s="178"/>
      <c r="IG110" s="178"/>
      <c r="IH110" s="178"/>
      <c r="II110" s="178"/>
      <c r="IJ110" s="178"/>
      <c r="IK110" s="178"/>
      <c r="IL110" s="178"/>
      <c r="IM110" s="178"/>
      <c r="IN110" s="178"/>
    </row>
    <row r="111" s="144" customFormat="true" ht="15.75" hidden="false" customHeight="false" outlineLevel="0" collapsed="false">
      <c r="H111" s="178"/>
      <c r="I111" s="178"/>
      <c r="J111" s="178"/>
      <c r="K111" s="178"/>
      <c r="L111" s="178"/>
      <c r="M111" s="178"/>
      <c r="N111" s="178"/>
      <c r="O111" s="178"/>
      <c r="P111" s="178"/>
      <c r="Q111" s="178"/>
      <c r="R111" s="178"/>
      <c r="S111" s="178"/>
      <c r="T111" s="178"/>
      <c r="U111" s="178"/>
      <c r="V111" s="178"/>
      <c r="W111" s="178"/>
      <c r="X111" s="178"/>
      <c r="Y111" s="178"/>
      <c r="Z111" s="178"/>
      <c r="AA111" s="178"/>
      <c r="AB111" s="178"/>
      <c r="AC111" s="178"/>
      <c r="AD111" s="178"/>
      <c r="AE111" s="178"/>
      <c r="AF111" s="178"/>
      <c r="AG111" s="178"/>
      <c r="AH111" s="178"/>
      <c r="AI111" s="178"/>
      <c r="AJ111" s="178"/>
      <c r="AK111" s="178"/>
      <c r="AL111" s="178"/>
      <c r="AM111" s="178"/>
      <c r="AN111" s="178"/>
      <c r="AO111" s="178"/>
      <c r="AP111" s="178"/>
      <c r="AQ111" s="178"/>
      <c r="AR111" s="178"/>
      <c r="AS111" s="178"/>
      <c r="AT111" s="178"/>
      <c r="AU111" s="178"/>
      <c r="AV111" s="178"/>
      <c r="AW111" s="178"/>
      <c r="AX111" s="178"/>
      <c r="AY111" s="178"/>
      <c r="AZ111" s="178"/>
      <c r="BA111" s="178"/>
      <c r="BB111" s="178"/>
      <c r="BC111" s="178"/>
      <c r="BD111" s="178"/>
      <c r="BE111" s="178"/>
      <c r="BF111" s="178"/>
      <c r="BG111" s="178"/>
      <c r="BH111" s="178"/>
      <c r="BI111" s="178"/>
      <c r="BJ111" s="178"/>
      <c r="BK111" s="178"/>
      <c r="BL111" s="178"/>
      <c r="BM111" s="178"/>
      <c r="BN111" s="178"/>
      <c r="BO111" s="178"/>
      <c r="BP111" s="178"/>
      <c r="BQ111" s="178"/>
      <c r="BR111" s="178"/>
      <c r="BS111" s="178"/>
      <c r="BT111" s="178"/>
      <c r="BU111" s="178"/>
      <c r="BV111" s="178"/>
      <c r="BW111" s="178"/>
      <c r="BX111" s="178"/>
      <c r="BY111" s="178"/>
      <c r="BZ111" s="178"/>
      <c r="CA111" s="178"/>
      <c r="CB111" s="178"/>
      <c r="CC111" s="178"/>
      <c r="CD111" s="178"/>
      <c r="CE111" s="178"/>
      <c r="CF111" s="178"/>
      <c r="CG111" s="178"/>
      <c r="CH111" s="178"/>
      <c r="CI111" s="178"/>
      <c r="CJ111" s="178"/>
      <c r="CK111" s="178"/>
      <c r="CL111" s="178"/>
      <c r="CM111" s="178"/>
      <c r="CN111" s="178"/>
      <c r="CO111" s="178"/>
      <c r="CP111" s="178"/>
      <c r="CQ111" s="178"/>
      <c r="CR111" s="178"/>
      <c r="CS111" s="178"/>
      <c r="CT111" s="178"/>
      <c r="CU111" s="178"/>
      <c r="CV111" s="178"/>
      <c r="CW111" s="178"/>
      <c r="CX111" s="178"/>
      <c r="CY111" s="178"/>
      <c r="CZ111" s="178"/>
      <c r="DA111" s="178"/>
      <c r="DB111" s="178"/>
      <c r="DC111" s="178"/>
      <c r="DD111" s="178"/>
      <c r="DE111" s="178"/>
      <c r="DF111" s="178"/>
      <c r="DG111" s="178"/>
      <c r="DH111" s="178"/>
      <c r="DI111" s="178"/>
      <c r="DJ111" s="178"/>
      <c r="DK111" s="178"/>
      <c r="DL111" s="178"/>
      <c r="DM111" s="178"/>
      <c r="DN111" s="178"/>
      <c r="DO111" s="178"/>
      <c r="DP111" s="178"/>
      <c r="DQ111" s="178"/>
      <c r="DR111" s="178"/>
      <c r="DS111" s="178"/>
      <c r="DT111" s="178"/>
      <c r="DU111" s="178"/>
      <c r="DV111" s="178"/>
      <c r="DW111" s="178"/>
      <c r="DX111" s="178"/>
      <c r="DY111" s="178"/>
      <c r="DZ111" s="178"/>
      <c r="EA111" s="178"/>
      <c r="EB111" s="178"/>
      <c r="EC111" s="178"/>
      <c r="ED111" s="178"/>
      <c r="EE111" s="178"/>
      <c r="EF111" s="178"/>
      <c r="EG111" s="178"/>
      <c r="EH111" s="178"/>
      <c r="EI111" s="178"/>
      <c r="EJ111" s="178"/>
      <c r="EK111" s="178"/>
      <c r="EL111" s="178"/>
      <c r="EM111" s="178"/>
      <c r="EN111" s="178"/>
      <c r="EO111" s="178"/>
      <c r="EP111" s="178"/>
      <c r="EQ111" s="178"/>
      <c r="ER111" s="178"/>
      <c r="ES111" s="178"/>
      <c r="ET111" s="178"/>
      <c r="EU111" s="178"/>
      <c r="EV111" s="178"/>
      <c r="EW111" s="178"/>
      <c r="EX111" s="178"/>
      <c r="EY111" s="178"/>
      <c r="EZ111" s="178"/>
      <c r="FA111" s="178"/>
      <c r="FB111" s="178"/>
      <c r="FC111" s="178"/>
      <c r="FD111" s="178"/>
      <c r="FE111" s="178"/>
      <c r="FF111" s="178"/>
      <c r="FG111" s="178"/>
      <c r="FH111" s="178"/>
      <c r="FI111" s="178"/>
      <c r="FJ111" s="178"/>
      <c r="FK111" s="178"/>
      <c r="FL111" s="178"/>
      <c r="FM111" s="178"/>
      <c r="FN111" s="178"/>
      <c r="FO111" s="178"/>
      <c r="FP111" s="178"/>
      <c r="FQ111" s="178"/>
      <c r="FR111" s="178"/>
      <c r="FS111" s="178"/>
      <c r="FT111" s="178"/>
      <c r="FU111" s="178"/>
      <c r="FV111" s="178"/>
      <c r="FW111" s="178"/>
      <c r="FX111" s="178"/>
      <c r="FY111" s="178"/>
      <c r="FZ111" s="178"/>
      <c r="GA111" s="178"/>
      <c r="GB111" s="178"/>
      <c r="GC111" s="178"/>
      <c r="GD111" s="178"/>
      <c r="GE111" s="178"/>
      <c r="GF111" s="178"/>
      <c r="GG111" s="178"/>
      <c r="GH111" s="178"/>
      <c r="GI111" s="178"/>
      <c r="GJ111" s="178"/>
      <c r="GK111" s="178"/>
      <c r="GL111" s="178"/>
      <c r="GM111" s="178"/>
      <c r="GN111" s="178"/>
      <c r="GO111" s="178"/>
      <c r="GP111" s="178"/>
      <c r="GQ111" s="178"/>
      <c r="GR111" s="178"/>
      <c r="GS111" s="178"/>
      <c r="GT111" s="178"/>
      <c r="GU111" s="178"/>
      <c r="GV111" s="178"/>
      <c r="GW111" s="178"/>
      <c r="GX111" s="178"/>
      <c r="GY111" s="178"/>
      <c r="GZ111" s="178"/>
      <c r="HA111" s="178"/>
      <c r="HB111" s="178"/>
      <c r="HC111" s="178"/>
      <c r="HD111" s="178"/>
      <c r="HE111" s="178"/>
      <c r="HF111" s="178"/>
      <c r="HG111" s="178"/>
      <c r="HH111" s="178"/>
      <c r="HI111" s="178"/>
      <c r="HJ111" s="178"/>
      <c r="HK111" s="178"/>
      <c r="HL111" s="178"/>
      <c r="HM111" s="178"/>
      <c r="HN111" s="178"/>
      <c r="HO111" s="178"/>
      <c r="HP111" s="178"/>
      <c r="HQ111" s="178"/>
      <c r="HR111" s="178"/>
      <c r="HS111" s="178"/>
      <c r="HT111" s="178"/>
      <c r="HU111" s="178"/>
      <c r="HV111" s="178"/>
      <c r="HW111" s="178"/>
      <c r="HX111" s="178"/>
      <c r="HY111" s="178"/>
      <c r="HZ111" s="178"/>
      <c r="IA111" s="178"/>
      <c r="IB111" s="178"/>
      <c r="IC111" s="178"/>
      <c r="ID111" s="178"/>
      <c r="IE111" s="178"/>
      <c r="IF111" s="178"/>
      <c r="IG111" s="178"/>
      <c r="IH111" s="178"/>
      <c r="II111" s="178"/>
      <c r="IJ111" s="178"/>
      <c r="IK111" s="178"/>
      <c r="IL111" s="178"/>
      <c r="IM111" s="178"/>
      <c r="IN111" s="178"/>
    </row>
    <row r="112" s="144" customFormat="true" ht="15.75" hidden="false" customHeight="false" outlineLevel="0" collapsed="false">
      <c r="H112" s="178"/>
      <c r="I112" s="178"/>
      <c r="J112" s="178"/>
      <c r="K112" s="178"/>
      <c r="L112" s="178"/>
      <c r="M112" s="178"/>
      <c r="N112" s="178"/>
      <c r="O112" s="178"/>
      <c r="P112" s="178"/>
      <c r="Q112" s="178"/>
      <c r="R112" s="178"/>
      <c r="S112" s="178"/>
      <c r="T112" s="178"/>
      <c r="U112" s="178"/>
      <c r="V112" s="178"/>
      <c r="W112" s="178"/>
      <c r="X112" s="178"/>
      <c r="Y112" s="178"/>
      <c r="Z112" s="178"/>
      <c r="AA112" s="178"/>
      <c r="AB112" s="178"/>
      <c r="AC112" s="178"/>
      <c r="AD112" s="178"/>
      <c r="AE112" s="178"/>
      <c r="AF112" s="178"/>
      <c r="AG112" s="178"/>
      <c r="AH112" s="178"/>
      <c r="AI112" s="178"/>
      <c r="AJ112" s="178"/>
      <c r="AK112" s="178"/>
      <c r="AL112" s="178"/>
      <c r="AM112" s="178"/>
      <c r="AN112" s="178"/>
      <c r="AO112" s="178"/>
      <c r="AP112" s="178"/>
      <c r="AQ112" s="178"/>
      <c r="AR112" s="178"/>
      <c r="AS112" s="178"/>
      <c r="AT112" s="178"/>
      <c r="AU112" s="178"/>
      <c r="AV112" s="178"/>
      <c r="AW112" s="178"/>
      <c r="AX112" s="178"/>
      <c r="AY112" s="178"/>
      <c r="AZ112" s="178"/>
      <c r="BA112" s="178"/>
      <c r="BB112" s="178"/>
      <c r="BC112" s="178"/>
      <c r="BD112" s="178"/>
      <c r="BE112" s="178"/>
      <c r="BF112" s="178"/>
      <c r="BG112" s="178"/>
      <c r="BH112" s="178"/>
      <c r="BI112" s="178"/>
      <c r="BJ112" s="178"/>
      <c r="BK112" s="178"/>
      <c r="BL112" s="178"/>
      <c r="BM112" s="178"/>
      <c r="BN112" s="178"/>
      <c r="BO112" s="178"/>
      <c r="BP112" s="178"/>
      <c r="BQ112" s="178"/>
      <c r="BR112" s="178"/>
      <c r="BS112" s="178"/>
      <c r="BT112" s="178"/>
      <c r="BU112" s="178"/>
      <c r="BV112" s="178"/>
      <c r="BW112" s="178"/>
      <c r="BX112" s="178"/>
      <c r="BY112" s="178"/>
      <c r="BZ112" s="178"/>
      <c r="CA112" s="178"/>
      <c r="CB112" s="178"/>
      <c r="CC112" s="178"/>
      <c r="CD112" s="178"/>
      <c r="CE112" s="178"/>
      <c r="CF112" s="178"/>
      <c r="CG112" s="178"/>
      <c r="CH112" s="178"/>
      <c r="CI112" s="178"/>
      <c r="CJ112" s="178"/>
      <c r="CK112" s="178"/>
      <c r="CL112" s="178"/>
      <c r="CM112" s="178"/>
      <c r="CN112" s="178"/>
      <c r="CO112" s="178"/>
      <c r="CP112" s="178"/>
      <c r="CQ112" s="178"/>
      <c r="CR112" s="178"/>
      <c r="CS112" s="178"/>
      <c r="CT112" s="178"/>
      <c r="CU112" s="178"/>
      <c r="CV112" s="178"/>
      <c r="CW112" s="178"/>
      <c r="CX112" s="178"/>
      <c r="CY112" s="178"/>
      <c r="CZ112" s="178"/>
      <c r="DA112" s="178"/>
      <c r="DB112" s="178"/>
      <c r="DC112" s="178"/>
      <c r="DD112" s="178"/>
      <c r="DE112" s="178"/>
      <c r="DF112" s="178"/>
      <c r="DG112" s="178"/>
      <c r="DH112" s="178"/>
      <c r="DI112" s="178"/>
      <c r="DJ112" s="178"/>
      <c r="DK112" s="178"/>
      <c r="DL112" s="178"/>
      <c r="DM112" s="178"/>
      <c r="DN112" s="178"/>
      <c r="DO112" s="178"/>
      <c r="DP112" s="178"/>
      <c r="DQ112" s="178"/>
      <c r="DR112" s="178"/>
      <c r="DS112" s="178"/>
      <c r="DT112" s="178"/>
      <c r="DU112" s="178"/>
      <c r="DV112" s="178"/>
      <c r="DW112" s="178"/>
      <c r="DX112" s="178"/>
      <c r="DY112" s="178"/>
      <c r="DZ112" s="178"/>
      <c r="EA112" s="178"/>
      <c r="EB112" s="178"/>
      <c r="EC112" s="178"/>
      <c r="ED112" s="178"/>
      <c r="EE112" s="178"/>
      <c r="EF112" s="178"/>
      <c r="EG112" s="178"/>
      <c r="EH112" s="178"/>
      <c r="EI112" s="178"/>
      <c r="EJ112" s="178"/>
      <c r="EK112" s="178"/>
      <c r="EL112" s="178"/>
      <c r="EM112" s="178"/>
      <c r="EN112" s="178"/>
      <c r="EO112" s="178"/>
      <c r="EP112" s="178"/>
      <c r="EQ112" s="178"/>
      <c r="ER112" s="178"/>
      <c r="ES112" s="178"/>
      <c r="ET112" s="178"/>
      <c r="EU112" s="178"/>
      <c r="EV112" s="178"/>
      <c r="EW112" s="178"/>
      <c r="EX112" s="178"/>
      <c r="EY112" s="178"/>
      <c r="EZ112" s="178"/>
      <c r="FA112" s="178"/>
      <c r="FB112" s="178"/>
      <c r="FC112" s="178"/>
      <c r="FD112" s="178"/>
      <c r="FE112" s="178"/>
      <c r="FF112" s="178"/>
      <c r="FG112" s="178"/>
      <c r="FH112" s="178"/>
      <c r="FI112" s="178"/>
      <c r="FJ112" s="178"/>
      <c r="FK112" s="178"/>
      <c r="FL112" s="178"/>
      <c r="FM112" s="178"/>
      <c r="FN112" s="178"/>
      <c r="FO112" s="178"/>
      <c r="FP112" s="178"/>
      <c r="FQ112" s="178"/>
      <c r="FR112" s="178"/>
      <c r="FS112" s="178"/>
      <c r="FT112" s="178"/>
      <c r="FU112" s="178"/>
      <c r="FV112" s="178"/>
      <c r="FW112" s="178"/>
      <c r="FX112" s="178"/>
      <c r="FY112" s="178"/>
      <c r="FZ112" s="178"/>
      <c r="GA112" s="178"/>
      <c r="GB112" s="178"/>
      <c r="GC112" s="178"/>
      <c r="GD112" s="178"/>
      <c r="GE112" s="178"/>
      <c r="GF112" s="178"/>
      <c r="GG112" s="178"/>
      <c r="GH112" s="178"/>
      <c r="GI112" s="178"/>
      <c r="GJ112" s="178"/>
      <c r="GK112" s="178"/>
      <c r="GL112" s="178"/>
      <c r="GM112" s="178"/>
      <c r="GN112" s="178"/>
      <c r="GO112" s="178"/>
      <c r="GP112" s="178"/>
      <c r="GQ112" s="178"/>
      <c r="GR112" s="178"/>
      <c r="GS112" s="178"/>
      <c r="GT112" s="178"/>
      <c r="GU112" s="178"/>
      <c r="GV112" s="178"/>
      <c r="GW112" s="178"/>
      <c r="GX112" s="178"/>
      <c r="GY112" s="178"/>
      <c r="GZ112" s="178"/>
      <c r="HA112" s="178"/>
      <c r="HB112" s="178"/>
      <c r="HC112" s="178"/>
      <c r="HD112" s="178"/>
      <c r="HE112" s="178"/>
      <c r="HF112" s="178"/>
      <c r="HG112" s="178"/>
      <c r="HH112" s="178"/>
      <c r="HI112" s="178"/>
      <c r="HJ112" s="178"/>
      <c r="HK112" s="178"/>
      <c r="HL112" s="178"/>
      <c r="HM112" s="178"/>
      <c r="HN112" s="178"/>
      <c r="HO112" s="178"/>
      <c r="HP112" s="178"/>
      <c r="HQ112" s="178"/>
      <c r="HR112" s="178"/>
      <c r="HS112" s="178"/>
      <c r="HT112" s="178"/>
      <c r="HU112" s="178"/>
      <c r="HV112" s="178"/>
      <c r="HW112" s="178"/>
      <c r="HX112" s="178"/>
      <c r="HY112" s="178"/>
      <c r="HZ112" s="178"/>
      <c r="IA112" s="178"/>
      <c r="IB112" s="178"/>
      <c r="IC112" s="178"/>
      <c r="ID112" s="178"/>
      <c r="IE112" s="178"/>
      <c r="IF112" s="178"/>
      <c r="IG112" s="178"/>
      <c r="IH112" s="178"/>
      <c r="II112" s="178"/>
      <c r="IJ112" s="178"/>
      <c r="IK112" s="178"/>
      <c r="IL112" s="178"/>
      <c r="IM112" s="178"/>
      <c r="IN112" s="178"/>
    </row>
    <row r="113" s="144" customFormat="true" ht="15.75" hidden="false" customHeight="false" outlineLevel="0" collapsed="false">
      <c r="H113" s="178"/>
      <c r="I113" s="178"/>
      <c r="J113" s="178"/>
      <c r="K113" s="178"/>
      <c r="L113" s="178"/>
      <c r="M113" s="178"/>
      <c r="N113" s="178"/>
      <c r="O113" s="178"/>
      <c r="P113" s="178"/>
      <c r="Q113" s="178"/>
      <c r="R113" s="178"/>
      <c r="S113" s="178"/>
      <c r="T113" s="178"/>
      <c r="U113" s="178"/>
      <c r="V113" s="178"/>
      <c r="W113" s="178"/>
      <c r="X113" s="178"/>
      <c r="Y113" s="178"/>
      <c r="Z113" s="178"/>
      <c r="AA113" s="178"/>
      <c r="AB113" s="178"/>
      <c r="AC113" s="178"/>
      <c r="AD113" s="178"/>
      <c r="AE113" s="178"/>
      <c r="AF113" s="178"/>
      <c r="AG113" s="178"/>
      <c r="AH113" s="178"/>
      <c r="AI113" s="178"/>
      <c r="AJ113" s="178"/>
      <c r="AK113" s="178"/>
      <c r="AL113" s="178"/>
      <c r="AM113" s="178"/>
      <c r="AN113" s="178"/>
      <c r="AO113" s="178"/>
      <c r="AP113" s="178"/>
      <c r="AQ113" s="178"/>
      <c r="AR113" s="178"/>
      <c r="AS113" s="178"/>
      <c r="AT113" s="178"/>
      <c r="AU113" s="178"/>
      <c r="AV113" s="178"/>
      <c r="AW113" s="178"/>
      <c r="AX113" s="178"/>
      <c r="AY113" s="178"/>
      <c r="AZ113" s="178"/>
      <c r="BA113" s="178"/>
      <c r="BB113" s="178"/>
      <c r="BC113" s="178"/>
      <c r="BD113" s="178"/>
      <c r="BE113" s="178"/>
      <c r="BF113" s="178"/>
      <c r="BG113" s="178"/>
      <c r="BH113" s="178"/>
      <c r="BI113" s="178"/>
      <c r="BJ113" s="178"/>
      <c r="BK113" s="178"/>
      <c r="BL113" s="178"/>
      <c r="BM113" s="178"/>
      <c r="BN113" s="178"/>
      <c r="BO113" s="178"/>
      <c r="BP113" s="178"/>
      <c r="BQ113" s="178"/>
      <c r="BR113" s="178"/>
      <c r="BS113" s="178"/>
      <c r="BT113" s="178"/>
      <c r="BU113" s="178"/>
      <c r="BV113" s="178"/>
      <c r="BW113" s="178"/>
      <c r="BX113" s="178"/>
      <c r="BY113" s="178"/>
      <c r="BZ113" s="178"/>
      <c r="CA113" s="178"/>
      <c r="CB113" s="178"/>
      <c r="CC113" s="178"/>
      <c r="CD113" s="178"/>
      <c r="CE113" s="178"/>
      <c r="CF113" s="178"/>
      <c r="CG113" s="178"/>
      <c r="CH113" s="178"/>
      <c r="CI113" s="178"/>
      <c r="CJ113" s="178"/>
      <c r="CK113" s="178"/>
      <c r="CL113" s="178"/>
      <c r="CM113" s="178"/>
      <c r="CN113" s="178"/>
      <c r="CO113" s="178"/>
      <c r="CP113" s="178"/>
      <c r="CQ113" s="178"/>
      <c r="CR113" s="178"/>
      <c r="CS113" s="178"/>
      <c r="CT113" s="178"/>
      <c r="CU113" s="178"/>
      <c r="CV113" s="178"/>
      <c r="CW113" s="178"/>
      <c r="CX113" s="178"/>
      <c r="CY113" s="178"/>
      <c r="CZ113" s="178"/>
      <c r="DA113" s="178"/>
      <c r="DB113" s="178"/>
      <c r="DC113" s="178"/>
      <c r="DD113" s="178"/>
      <c r="DE113" s="178"/>
      <c r="DF113" s="178"/>
      <c r="DG113" s="178"/>
      <c r="DH113" s="178"/>
      <c r="DI113" s="178"/>
      <c r="DJ113" s="178"/>
      <c r="DK113" s="178"/>
      <c r="DL113" s="178"/>
      <c r="DM113" s="178"/>
      <c r="DN113" s="178"/>
      <c r="DO113" s="178"/>
      <c r="DP113" s="178"/>
      <c r="DQ113" s="178"/>
      <c r="DR113" s="178"/>
      <c r="DS113" s="178"/>
      <c r="DT113" s="178"/>
      <c r="DU113" s="178"/>
      <c r="DV113" s="178"/>
      <c r="DW113" s="178"/>
      <c r="DX113" s="178"/>
      <c r="DY113" s="178"/>
      <c r="DZ113" s="178"/>
      <c r="EA113" s="178"/>
      <c r="EB113" s="178"/>
      <c r="EC113" s="178"/>
      <c r="ED113" s="178"/>
      <c r="EE113" s="178"/>
      <c r="EF113" s="178"/>
      <c r="EG113" s="178"/>
      <c r="EH113" s="178"/>
      <c r="EI113" s="178"/>
      <c r="EJ113" s="178"/>
      <c r="EK113" s="178"/>
      <c r="EL113" s="178"/>
      <c r="EM113" s="178"/>
      <c r="EN113" s="178"/>
      <c r="EO113" s="178"/>
      <c r="EP113" s="178"/>
      <c r="EQ113" s="178"/>
      <c r="ER113" s="178"/>
      <c r="ES113" s="178"/>
      <c r="ET113" s="178"/>
      <c r="EU113" s="178"/>
      <c r="EV113" s="178"/>
      <c r="EW113" s="178"/>
      <c r="EX113" s="178"/>
      <c r="EY113" s="178"/>
      <c r="EZ113" s="178"/>
      <c r="FA113" s="178"/>
      <c r="FB113" s="178"/>
      <c r="FC113" s="178"/>
      <c r="FD113" s="178"/>
      <c r="FE113" s="178"/>
      <c r="FF113" s="178"/>
      <c r="FG113" s="178"/>
      <c r="FH113" s="178"/>
      <c r="FI113" s="178"/>
      <c r="FJ113" s="178"/>
      <c r="FK113" s="178"/>
      <c r="FL113" s="178"/>
      <c r="FM113" s="178"/>
      <c r="FN113" s="178"/>
      <c r="FO113" s="178"/>
      <c r="FP113" s="178"/>
      <c r="FQ113" s="178"/>
      <c r="FR113" s="178"/>
      <c r="FS113" s="178"/>
      <c r="FT113" s="178"/>
      <c r="FU113" s="178"/>
      <c r="FV113" s="178"/>
      <c r="FW113" s="178"/>
      <c r="FX113" s="178"/>
      <c r="FY113" s="178"/>
      <c r="FZ113" s="178"/>
      <c r="GA113" s="178"/>
      <c r="GB113" s="178"/>
      <c r="GC113" s="178"/>
      <c r="GD113" s="178"/>
      <c r="GE113" s="178"/>
      <c r="GF113" s="178"/>
      <c r="GG113" s="178"/>
      <c r="GH113" s="178"/>
      <c r="GI113" s="178"/>
      <c r="GJ113" s="178"/>
      <c r="GK113" s="178"/>
      <c r="GL113" s="178"/>
      <c r="GM113" s="178"/>
      <c r="GN113" s="178"/>
      <c r="GO113" s="178"/>
      <c r="GP113" s="178"/>
      <c r="GQ113" s="178"/>
      <c r="GR113" s="178"/>
      <c r="GS113" s="178"/>
      <c r="GT113" s="178"/>
      <c r="GU113" s="178"/>
      <c r="GV113" s="178"/>
      <c r="GW113" s="178"/>
      <c r="GX113" s="178"/>
      <c r="GY113" s="178"/>
      <c r="GZ113" s="178"/>
      <c r="HA113" s="178"/>
      <c r="HB113" s="178"/>
      <c r="HC113" s="178"/>
      <c r="HD113" s="178"/>
      <c r="HE113" s="178"/>
      <c r="HF113" s="178"/>
      <c r="HG113" s="178"/>
      <c r="HH113" s="178"/>
      <c r="HI113" s="178"/>
      <c r="HJ113" s="178"/>
      <c r="HK113" s="178"/>
      <c r="HL113" s="178"/>
      <c r="HM113" s="178"/>
      <c r="HN113" s="178"/>
      <c r="HO113" s="178"/>
      <c r="HP113" s="178"/>
      <c r="HQ113" s="178"/>
      <c r="HR113" s="178"/>
      <c r="HS113" s="178"/>
      <c r="HT113" s="178"/>
      <c r="HU113" s="178"/>
      <c r="HV113" s="178"/>
      <c r="HW113" s="178"/>
      <c r="HX113" s="178"/>
      <c r="HY113" s="178"/>
      <c r="HZ113" s="178"/>
      <c r="IA113" s="178"/>
      <c r="IB113" s="178"/>
      <c r="IC113" s="178"/>
      <c r="ID113" s="178"/>
      <c r="IE113" s="178"/>
      <c r="IF113" s="178"/>
      <c r="IG113" s="178"/>
      <c r="IH113" s="178"/>
      <c r="II113" s="178"/>
      <c r="IJ113" s="178"/>
      <c r="IK113" s="178"/>
      <c r="IL113" s="178"/>
      <c r="IM113" s="178"/>
      <c r="IN113" s="178"/>
    </row>
    <row r="114" s="144" customFormat="true" ht="15.75" hidden="false" customHeight="false" outlineLevel="0" collapsed="false">
      <c r="H114" s="178"/>
      <c r="I114" s="178"/>
      <c r="J114" s="178"/>
      <c r="K114" s="178"/>
      <c r="L114" s="178"/>
      <c r="M114" s="178"/>
      <c r="N114" s="178"/>
      <c r="O114" s="178"/>
      <c r="P114" s="178"/>
      <c r="Q114" s="178"/>
      <c r="R114" s="178"/>
      <c r="S114" s="178"/>
      <c r="T114" s="178"/>
      <c r="U114" s="178"/>
      <c r="V114" s="178"/>
      <c r="W114" s="178"/>
      <c r="X114" s="178"/>
      <c r="Y114" s="178"/>
      <c r="Z114" s="178"/>
      <c r="AA114" s="178"/>
      <c r="AB114" s="178"/>
      <c r="AC114" s="178"/>
      <c r="AD114" s="178"/>
      <c r="AE114" s="178"/>
      <c r="AF114" s="178"/>
      <c r="AG114" s="178"/>
      <c r="AH114" s="178"/>
      <c r="AI114" s="178"/>
      <c r="AJ114" s="178"/>
      <c r="AK114" s="178"/>
      <c r="AL114" s="178"/>
      <c r="AM114" s="178"/>
      <c r="AN114" s="178"/>
      <c r="AO114" s="178"/>
      <c r="AP114" s="178"/>
      <c r="AQ114" s="178"/>
      <c r="AR114" s="178"/>
      <c r="AS114" s="178"/>
      <c r="AT114" s="178"/>
      <c r="AU114" s="178"/>
      <c r="AV114" s="178"/>
      <c r="AW114" s="178"/>
      <c r="AX114" s="178"/>
      <c r="AY114" s="178"/>
      <c r="AZ114" s="178"/>
      <c r="BA114" s="178"/>
      <c r="BB114" s="178"/>
      <c r="BC114" s="178"/>
      <c r="BD114" s="178"/>
      <c r="BE114" s="178"/>
      <c r="BF114" s="178"/>
      <c r="BG114" s="178"/>
      <c r="BH114" s="178"/>
      <c r="BI114" s="178"/>
      <c r="BJ114" s="178"/>
      <c r="BK114" s="178"/>
      <c r="BL114" s="178"/>
      <c r="BM114" s="178"/>
      <c r="BN114" s="178"/>
      <c r="BO114" s="178"/>
      <c r="BP114" s="178"/>
      <c r="BQ114" s="178"/>
      <c r="BR114" s="178"/>
      <c r="BS114" s="178"/>
      <c r="BT114" s="178"/>
      <c r="BU114" s="178"/>
      <c r="BV114" s="178"/>
      <c r="BW114" s="178"/>
      <c r="BX114" s="178"/>
      <c r="BY114" s="178"/>
      <c r="BZ114" s="178"/>
      <c r="CA114" s="178"/>
      <c r="CB114" s="178"/>
      <c r="CC114" s="178"/>
      <c r="CD114" s="178"/>
      <c r="CE114" s="178"/>
      <c r="CF114" s="178"/>
      <c r="CG114" s="178"/>
      <c r="CH114" s="178"/>
      <c r="CI114" s="178"/>
      <c r="CJ114" s="178"/>
      <c r="CK114" s="178"/>
      <c r="CL114" s="178"/>
      <c r="CM114" s="178"/>
      <c r="CN114" s="178"/>
      <c r="CO114" s="178"/>
      <c r="CP114" s="178"/>
      <c r="CQ114" s="178"/>
      <c r="CR114" s="178"/>
      <c r="CS114" s="178"/>
      <c r="CT114" s="178"/>
      <c r="CU114" s="178"/>
      <c r="CV114" s="178"/>
      <c r="CW114" s="178"/>
      <c r="CX114" s="178"/>
      <c r="CY114" s="178"/>
      <c r="CZ114" s="178"/>
      <c r="DA114" s="178"/>
      <c r="DB114" s="178"/>
      <c r="DC114" s="178"/>
      <c r="DD114" s="178"/>
      <c r="DE114" s="178"/>
      <c r="DF114" s="178"/>
      <c r="DG114" s="178"/>
      <c r="DH114" s="178"/>
      <c r="DI114" s="178"/>
      <c r="DJ114" s="178"/>
      <c r="DK114" s="178"/>
      <c r="DL114" s="178"/>
      <c r="DM114" s="178"/>
      <c r="DN114" s="178"/>
      <c r="DO114" s="178"/>
      <c r="DP114" s="178"/>
      <c r="DQ114" s="178"/>
      <c r="DR114" s="178"/>
      <c r="DS114" s="178"/>
      <c r="DT114" s="178"/>
      <c r="DU114" s="178"/>
      <c r="DV114" s="178"/>
      <c r="DW114" s="178"/>
      <c r="DX114" s="178"/>
      <c r="DY114" s="178"/>
      <c r="DZ114" s="178"/>
      <c r="EA114" s="178"/>
      <c r="EB114" s="178"/>
      <c r="EC114" s="178"/>
      <c r="ED114" s="178"/>
      <c r="EE114" s="178"/>
      <c r="EF114" s="178"/>
      <c r="EG114" s="178"/>
      <c r="EH114" s="178"/>
      <c r="EI114" s="178"/>
      <c r="EJ114" s="178"/>
      <c r="EK114" s="178"/>
      <c r="EL114" s="178"/>
      <c r="EM114" s="178"/>
      <c r="EN114" s="178"/>
      <c r="EO114" s="178"/>
      <c r="EP114" s="178"/>
      <c r="EQ114" s="178"/>
      <c r="ER114" s="178"/>
      <c r="ES114" s="178"/>
      <c r="ET114" s="178"/>
      <c r="EU114" s="178"/>
      <c r="EV114" s="178"/>
      <c r="EW114" s="178"/>
      <c r="EX114" s="178"/>
      <c r="EY114" s="178"/>
      <c r="EZ114" s="178"/>
      <c r="FA114" s="178"/>
      <c r="FB114" s="178"/>
      <c r="FC114" s="178"/>
      <c r="FD114" s="178"/>
      <c r="FE114" s="178"/>
      <c r="FF114" s="178"/>
      <c r="FG114" s="178"/>
      <c r="FH114" s="178"/>
      <c r="FI114" s="178"/>
      <c r="FJ114" s="178"/>
      <c r="FK114" s="178"/>
      <c r="FL114" s="178"/>
      <c r="FM114" s="178"/>
      <c r="FN114" s="178"/>
      <c r="FO114" s="178"/>
      <c r="FP114" s="178"/>
      <c r="FQ114" s="178"/>
      <c r="FR114" s="178"/>
      <c r="FS114" s="178"/>
      <c r="FT114" s="178"/>
      <c r="FU114" s="178"/>
      <c r="FV114" s="178"/>
      <c r="FW114" s="178"/>
      <c r="FX114" s="178"/>
      <c r="FY114" s="178"/>
      <c r="FZ114" s="178"/>
      <c r="GA114" s="178"/>
      <c r="GB114" s="178"/>
      <c r="GC114" s="178"/>
      <c r="GD114" s="178"/>
      <c r="GE114" s="178"/>
      <c r="GF114" s="178"/>
      <c r="GG114" s="178"/>
      <c r="GH114" s="178"/>
      <c r="GI114" s="178"/>
      <c r="GJ114" s="178"/>
      <c r="GK114" s="178"/>
      <c r="GL114" s="178"/>
      <c r="GM114" s="178"/>
      <c r="GN114" s="178"/>
      <c r="GO114" s="178"/>
      <c r="GP114" s="178"/>
      <c r="GQ114" s="178"/>
      <c r="GR114" s="178"/>
      <c r="GS114" s="178"/>
      <c r="GT114" s="178"/>
      <c r="GU114" s="178"/>
      <c r="GV114" s="178"/>
      <c r="GW114" s="178"/>
      <c r="GX114" s="178"/>
      <c r="GY114" s="178"/>
      <c r="GZ114" s="178"/>
      <c r="HA114" s="178"/>
      <c r="HB114" s="178"/>
      <c r="HC114" s="178"/>
      <c r="HD114" s="178"/>
      <c r="HE114" s="178"/>
      <c r="HF114" s="178"/>
      <c r="HG114" s="178"/>
      <c r="HH114" s="178"/>
      <c r="HI114" s="178"/>
      <c r="HJ114" s="178"/>
      <c r="HK114" s="178"/>
      <c r="HL114" s="178"/>
      <c r="HM114" s="178"/>
      <c r="HN114" s="178"/>
      <c r="HO114" s="178"/>
      <c r="HP114" s="178"/>
      <c r="HQ114" s="178"/>
      <c r="HR114" s="178"/>
      <c r="HS114" s="178"/>
      <c r="HT114" s="178"/>
      <c r="HU114" s="178"/>
      <c r="HV114" s="178"/>
      <c r="HW114" s="178"/>
      <c r="HX114" s="178"/>
      <c r="HY114" s="178"/>
      <c r="HZ114" s="178"/>
      <c r="IA114" s="178"/>
      <c r="IB114" s="178"/>
      <c r="IC114" s="178"/>
      <c r="ID114" s="178"/>
      <c r="IE114" s="178"/>
      <c r="IF114" s="178"/>
      <c r="IG114" s="178"/>
      <c r="IH114" s="178"/>
      <c r="II114" s="178"/>
      <c r="IJ114" s="178"/>
      <c r="IK114" s="178"/>
      <c r="IL114" s="178"/>
      <c r="IM114" s="178"/>
      <c r="IN114" s="178"/>
    </row>
    <row r="115" s="144" customFormat="true" ht="15.75" hidden="false" customHeight="false" outlineLevel="0" collapsed="false">
      <c r="H115" s="178"/>
      <c r="I115" s="178"/>
      <c r="J115" s="178"/>
      <c r="K115" s="178"/>
      <c r="L115" s="178"/>
      <c r="M115" s="178"/>
      <c r="N115" s="178"/>
      <c r="O115" s="178"/>
      <c r="P115" s="178"/>
      <c r="Q115" s="178"/>
      <c r="R115" s="178"/>
      <c r="S115" s="178"/>
      <c r="T115" s="178"/>
      <c r="U115" s="178"/>
      <c r="V115" s="178"/>
      <c r="W115" s="178"/>
      <c r="X115" s="178"/>
      <c r="Y115" s="178"/>
      <c r="Z115" s="178"/>
      <c r="AA115" s="178"/>
      <c r="AB115" s="178"/>
      <c r="AC115" s="178"/>
      <c r="AD115" s="178"/>
      <c r="AE115" s="178"/>
      <c r="AF115" s="178"/>
      <c r="AG115" s="178"/>
      <c r="AH115" s="178"/>
      <c r="AI115" s="178"/>
      <c r="AJ115" s="178"/>
      <c r="AK115" s="178"/>
      <c r="AL115" s="178"/>
      <c r="AM115" s="178"/>
      <c r="AN115" s="178"/>
      <c r="AO115" s="178"/>
      <c r="AP115" s="178"/>
      <c r="AQ115" s="178"/>
      <c r="AR115" s="178"/>
      <c r="AS115" s="178"/>
      <c r="AT115" s="178"/>
      <c r="AU115" s="178"/>
      <c r="AV115" s="178"/>
      <c r="AW115" s="178"/>
      <c r="AX115" s="178"/>
      <c r="AY115" s="178"/>
      <c r="AZ115" s="178"/>
      <c r="BA115" s="178"/>
      <c r="BB115" s="178"/>
      <c r="BC115" s="178"/>
      <c r="BD115" s="178"/>
      <c r="BE115" s="178"/>
      <c r="BF115" s="178"/>
      <c r="BG115" s="178"/>
      <c r="BH115" s="178"/>
      <c r="BI115" s="178"/>
      <c r="BJ115" s="178"/>
      <c r="BK115" s="178"/>
      <c r="BL115" s="178"/>
      <c r="BM115" s="178"/>
      <c r="BN115" s="178"/>
      <c r="BO115" s="178"/>
      <c r="BP115" s="178"/>
      <c r="BQ115" s="178"/>
      <c r="BR115" s="178"/>
      <c r="BS115" s="178"/>
      <c r="BT115" s="178"/>
      <c r="BU115" s="178"/>
      <c r="BV115" s="178"/>
      <c r="BW115" s="178"/>
      <c r="BX115" s="178"/>
      <c r="BY115" s="178"/>
      <c r="BZ115" s="178"/>
      <c r="CA115" s="178"/>
      <c r="CB115" s="178"/>
      <c r="CC115" s="178"/>
      <c r="CD115" s="178"/>
      <c r="CE115" s="178"/>
      <c r="CF115" s="178"/>
      <c r="CG115" s="178"/>
      <c r="CH115" s="178"/>
      <c r="CI115" s="178"/>
      <c r="CJ115" s="178"/>
      <c r="CK115" s="178"/>
      <c r="CL115" s="178"/>
      <c r="CM115" s="178"/>
      <c r="CN115" s="178"/>
      <c r="CO115" s="178"/>
      <c r="CP115" s="178"/>
      <c r="CQ115" s="178"/>
      <c r="CR115" s="178"/>
      <c r="CS115" s="178"/>
      <c r="CT115" s="178"/>
      <c r="CU115" s="178"/>
      <c r="CV115" s="178"/>
      <c r="CW115" s="178"/>
      <c r="CX115" s="178"/>
      <c r="CY115" s="178"/>
      <c r="CZ115" s="178"/>
      <c r="DA115" s="178"/>
      <c r="DB115" s="178"/>
      <c r="DC115" s="178"/>
      <c r="DD115" s="178"/>
      <c r="DE115" s="178"/>
      <c r="DF115" s="178"/>
      <c r="DG115" s="178"/>
      <c r="DH115" s="178"/>
      <c r="DI115" s="178"/>
      <c r="DJ115" s="178"/>
      <c r="DK115" s="178"/>
      <c r="DL115" s="178"/>
      <c r="DM115" s="178"/>
      <c r="DN115" s="178"/>
      <c r="DO115" s="178"/>
      <c r="DP115" s="178"/>
      <c r="DQ115" s="178"/>
      <c r="DR115" s="178"/>
      <c r="DS115" s="178"/>
      <c r="DT115" s="178"/>
      <c r="DU115" s="178"/>
      <c r="DV115" s="178"/>
      <c r="DW115" s="178"/>
      <c r="DX115" s="178"/>
      <c r="DY115" s="178"/>
      <c r="DZ115" s="178"/>
      <c r="EA115" s="178"/>
      <c r="EB115" s="178"/>
      <c r="EC115" s="178"/>
      <c r="ED115" s="178"/>
      <c r="EE115" s="178"/>
      <c r="EF115" s="178"/>
      <c r="EG115" s="178"/>
      <c r="EH115" s="178"/>
      <c r="EI115" s="178"/>
      <c r="EJ115" s="178"/>
      <c r="EK115" s="178"/>
      <c r="EL115" s="178"/>
      <c r="EM115" s="178"/>
      <c r="EN115" s="178"/>
      <c r="EO115" s="178"/>
      <c r="EP115" s="178"/>
      <c r="EQ115" s="178"/>
      <c r="ER115" s="178"/>
      <c r="ES115" s="178"/>
      <c r="ET115" s="178"/>
      <c r="EU115" s="178"/>
      <c r="EV115" s="178"/>
      <c r="EW115" s="178"/>
      <c r="EX115" s="178"/>
      <c r="EY115" s="178"/>
      <c r="EZ115" s="178"/>
      <c r="FA115" s="178"/>
      <c r="FB115" s="178"/>
      <c r="FC115" s="178"/>
      <c r="FD115" s="178"/>
      <c r="FE115" s="178"/>
      <c r="FF115" s="178"/>
      <c r="FG115" s="178"/>
      <c r="FH115" s="178"/>
      <c r="FI115" s="178"/>
      <c r="FJ115" s="178"/>
      <c r="FK115" s="178"/>
      <c r="FL115" s="178"/>
      <c r="FM115" s="178"/>
      <c r="FN115" s="178"/>
      <c r="FO115" s="178"/>
      <c r="FP115" s="178"/>
      <c r="FQ115" s="178"/>
      <c r="FR115" s="178"/>
      <c r="FS115" s="178"/>
      <c r="FT115" s="178"/>
      <c r="FU115" s="178"/>
      <c r="FV115" s="178"/>
      <c r="FW115" s="178"/>
      <c r="FX115" s="178"/>
      <c r="FY115" s="178"/>
      <c r="FZ115" s="178"/>
      <c r="GA115" s="178"/>
      <c r="GB115" s="178"/>
      <c r="GC115" s="178"/>
      <c r="GD115" s="178"/>
      <c r="GE115" s="178"/>
      <c r="GF115" s="178"/>
      <c r="GG115" s="178"/>
      <c r="GH115" s="178"/>
      <c r="GI115" s="178"/>
      <c r="GJ115" s="178"/>
      <c r="GK115" s="178"/>
      <c r="GL115" s="178"/>
      <c r="GM115" s="178"/>
      <c r="GN115" s="178"/>
      <c r="GO115" s="178"/>
      <c r="GP115" s="178"/>
      <c r="GQ115" s="178"/>
      <c r="GR115" s="178"/>
      <c r="GS115" s="178"/>
      <c r="GT115" s="178"/>
      <c r="GU115" s="178"/>
      <c r="GV115" s="178"/>
      <c r="GW115" s="178"/>
      <c r="GX115" s="178"/>
      <c r="GY115" s="178"/>
      <c r="GZ115" s="178"/>
      <c r="HA115" s="178"/>
      <c r="HB115" s="178"/>
      <c r="HC115" s="178"/>
      <c r="HD115" s="178"/>
      <c r="HE115" s="178"/>
      <c r="HF115" s="178"/>
      <c r="HG115" s="178"/>
      <c r="HH115" s="178"/>
      <c r="HI115" s="178"/>
      <c r="HJ115" s="178"/>
      <c r="HK115" s="178"/>
      <c r="HL115" s="178"/>
      <c r="HM115" s="178"/>
      <c r="HN115" s="178"/>
      <c r="HO115" s="178"/>
      <c r="HP115" s="178"/>
      <c r="HQ115" s="178"/>
      <c r="HR115" s="178"/>
      <c r="HS115" s="178"/>
      <c r="HT115" s="178"/>
      <c r="HU115" s="178"/>
      <c r="HV115" s="178"/>
      <c r="HW115" s="178"/>
      <c r="HX115" s="178"/>
      <c r="HY115" s="178"/>
      <c r="HZ115" s="178"/>
      <c r="IA115" s="178"/>
      <c r="IB115" s="178"/>
      <c r="IC115" s="178"/>
      <c r="ID115" s="178"/>
      <c r="IE115" s="178"/>
      <c r="IF115" s="178"/>
      <c r="IG115" s="178"/>
      <c r="IH115" s="178"/>
      <c r="II115" s="178"/>
      <c r="IJ115" s="178"/>
      <c r="IK115" s="178"/>
      <c r="IL115" s="178"/>
      <c r="IM115" s="178"/>
      <c r="IN115" s="178"/>
    </row>
    <row r="116" s="144" customFormat="true" ht="15.75" hidden="false" customHeight="false" outlineLevel="0" collapsed="false">
      <c r="H116" s="178"/>
      <c r="I116" s="178"/>
      <c r="J116" s="178"/>
      <c r="K116" s="178"/>
      <c r="L116" s="178"/>
      <c r="M116" s="178"/>
      <c r="N116" s="178"/>
      <c r="O116" s="178"/>
      <c r="P116" s="178"/>
      <c r="Q116" s="178"/>
      <c r="R116" s="178"/>
      <c r="S116" s="178"/>
      <c r="T116" s="178"/>
      <c r="U116" s="178"/>
      <c r="V116" s="178"/>
      <c r="W116" s="178"/>
      <c r="X116" s="178"/>
      <c r="Y116" s="178"/>
      <c r="Z116" s="178"/>
      <c r="AA116" s="178"/>
      <c r="AB116" s="178"/>
      <c r="AC116" s="178"/>
      <c r="AD116" s="178"/>
      <c r="AE116" s="178"/>
      <c r="AF116" s="178"/>
      <c r="AG116" s="178"/>
      <c r="AH116" s="178"/>
      <c r="AI116" s="178"/>
      <c r="AJ116" s="178"/>
      <c r="AK116" s="178"/>
      <c r="AL116" s="178"/>
      <c r="AM116" s="178"/>
      <c r="AN116" s="178"/>
      <c r="AO116" s="178"/>
      <c r="AP116" s="178"/>
      <c r="AQ116" s="178"/>
      <c r="AR116" s="178"/>
      <c r="AS116" s="178"/>
      <c r="AT116" s="178"/>
      <c r="AU116" s="178"/>
      <c r="AV116" s="178"/>
      <c r="AW116" s="178"/>
      <c r="AX116" s="178"/>
      <c r="AY116" s="178"/>
      <c r="AZ116" s="178"/>
      <c r="BA116" s="178"/>
      <c r="BB116" s="178"/>
      <c r="BC116" s="178"/>
      <c r="BD116" s="178"/>
      <c r="BE116" s="178"/>
      <c r="BF116" s="178"/>
      <c r="BG116" s="178"/>
      <c r="BH116" s="178"/>
      <c r="BI116" s="178"/>
      <c r="BJ116" s="178"/>
      <c r="BK116" s="178"/>
      <c r="BL116" s="178"/>
      <c r="BM116" s="178"/>
      <c r="BN116" s="178"/>
      <c r="BO116" s="178"/>
      <c r="BP116" s="178"/>
      <c r="BQ116" s="178"/>
      <c r="BR116" s="178"/>
      <c r="BS116" s="178"/>
      <c r="BT116" s="178"/>
      <c r="BU116" s="178"/>
      <c r="BV116" s="178"/>
      <c r="BW116" s="178"/>
      <c r="BX116" s="178"/>
      <c r="BY116" s="178"/>
      <c r="BZ116" s="178"/>
      <c r="CA116" s="178"/>
      <c r="CB116" s="178"/>
      <c r="CC116" s="178"/>
      <c r="CD116" s="178"/>
      <c r="CE116" s="178"/>
      <c r="CF116" s="178"/>
      <c r="CG116" s="178"/>
      <c r="CH116" s="178"/>
      <c r="CI116" s="178"/>
      <c r="CJ116" s="178"/>
      <c r="CK116" s="178"/>
      <c r="CL116" s="178"/>
      <c r="CM116" s="178"/>
      <c r="CN116" s="178"/>
      <c r="CO116" s="178"/>
      <c r="CP116" s="178"/>
      <c r="CQ116" s="178"/>
      <c r="CR116" s="178"/>
      <c r="CS116" s="178"/>
      <c r="CT116" s="178"/>
      <c r="CU116" s="178"/>
      <c r="CV116" s="178"/>
      <c r="CW116" s="178"/>
      <c r="CX116" s="178"/>
      <c r="CY116" s="178"/>
      <c r="CZ116" s="178"/>
      <c r="DA116" s="178"/>
      <c r="DB116" s="178"/>
      <c r="DC116" s="178"/>
      <c r="DD116" s="178"/>
      <c r="DE116" s="178"/>
      <c r="DF116" s="178"/>
      <c r="DG116" s="178"/>
      <c r="DH116" s="178"/>
      <c r="DI116" s="178"/>
      <c r="DJ116" s="178"/>
      <c r="DK116" s="178"/>
      <c r="DL116" s="178"/>
      <c r="DM116" s="178"/>
      <c r="DN116" s="178"/>
      <c r="DO116" s="178"/>
      <c r="DP116" s="178"/>
      <c r="DQ116" s="178"/>
      <c r="DR116" s="178"/>
      <c r="DS116" s="178"/>
      <c r="DT116" s="178"/>
      <c r="DU116" s="178"/>
      <c r="DV116" s="178"/>
      <c r="DW116" s="178"/>
      <c r="DX116" s="178"/>
      <c r="DY116" s="178"/>
      <c r="DZ116" s="178"/>
      <c r="EA116" s="178"/>
      <c r="EB116" s="178"/>
      <c r="EC116" s="178"/>
      <c r="ED116" s="178"/>
      <c r="EE116" s="178"/>
      <c r="EF116" s="178"/>
      <c r="EG116" s="178"/>
      <c r="EH116" s="178"/>
      <c r="EI116" s="178"/>
      <c r="EJ116" s="178"/>
      <c r="EK116" s="178"/>
      <c r="EL116" s="178"/>
      <c r="EM116" s="178"/>
      <c r="EN116" s="178"/>
      <c r="EO116" s="178"/>
      <c r="EP116" s="178"/>
      <c r="EQ116" s="178"/>
      <c r="ER116" s="178"/>
      <c r="ES116" s="178"/>
      <c r="ET116" s="178"/>
      <c r="EU116" s="178"/>
      <c r="EV116" s="178"/>
      <c r="EW116" s="178"/>
      <c r="EX116" s="178"/>
      <c r="EY116" s="178"/>
      <c r="EZ116" s="178"/>
      <c r="FA116" s="178"/>
      <c r="FB116" s="178"/>
      <c r="FC116" s="178"/>
      <c r="FD116" s="178"/>
      <c r="FE116" s="178"/>
      <c r="FF116" s="178"/>
      <c r="FG116" s="178"/>
      <c r="FH116" s="178"/>
      <c r="FI116" s="178"/>
      <c r="FJ116" s="178"/>
      <c r="FK116" s="178"/>
      <c r="FL116" s="178"/>
      <c r="FM116" s="178"/>
      <c r="FN116" s="178"/>
      <c r="FO116" s="178"/>
      <c r="FP116" s="178"/>
      <c r="FQ116" s="178"/>
      <c r="FR116" s="178"/>
      <c r="FS116" s="178"/>
      <c r="FT116" s="178"/>
      <c r="FU116" s="178"/>
      <c r="FV116" s="178"/>
      <c r="FW116" s="178"/>
      <c r="FX116" s="178"/>
      <c r="FY116" s="178"/>
      <c r="FZ116" s="178"/>
      <c r="GA116" s="178"/>
      <c r="GB116" s="178"/>
      <c r="GC116" s="178"/>
      <c r="GD116" s="178"/>
      <c r="GE116" s="178"/>
      <c r="GF116" s="178"/>
      <c r="GG116" s="178"/>
      <c r="GH116" s="178"/>
      <c r="GI116" s="178"/>
      <c r="GJ116" s="178"/>
      <c r="GK116" s="178"/>
      <c r="GL116" s="178"/>
      <c r="GM116" s="178"/>
      <c r="GN116" s="178"/>
      <c r="GO116" s="178"/>
      <c r="GP116" s="178"/>
      <c r="GQ116" s="178"/>
      <c r="GR116" s="178"/>
      <c r="GS116" s="178"/>
      <c r="GT116" s="178"/>
      <c r="GU116" s="178"/>
      <c r="GV116" s="178"/>
      <c r="GW116" s="178"/>
      <c r="GX116" s="178"/>
      <c r="GY116" s="178"/>
      <c r="GZ116" s="178"/>
      <c r="HA116" s="178"/>
      <c r="HB116" s="178"/>
      <c r="HC116" s="178"/>
      <c r="HD116" s="178"/>
      <c r="HE116" s="178"/>
      <c r="HF116" s="178"/>
      <c r="HG116" s="178"/>
      <c r="HH116" s="178"/>
      <c r="HI116" s="178"/>
      <c r="HJ116" s="178"/>
      <c r="HK116" s="178"/>
      <c r="HL116" s="178"/>
      <c r="HM116" s="178"/>
      <c r="HN116" s="178"/>
      <c r="HO116" s="178"/>
      <c r="HP116" s="178"/>
      <c r="HQ116" s="178"/>
      <c r="HR116" s="178"/>
      <c r="HS116" s="178"/>
      <c r="HT116" s="178"/>
      <c r="HU116" s="178"/>
      <c r="HV116" s="178"/>
      <c r="HW116" s="178"/>
      <c r="HX116" s="178"/>
      <c r="HY116" s="178"/>
      <c r="HZ116" s="178"/>
      <c r="IA116" s="178"/>
      <c r="IB116" s="178"/>
      <c r="IC116" s="178"/>
      <c r="ID116" s="178"/>
      <c r="IE116" s="178"/>
      <c r="IF116" s="178"/>
      <c r="IG116" s="178"/>
      <c r="IH116" s="178"/>
      <c r="II116" s="178"/>
      <c r="IJ116" s="178"/>
      <c r="IK116" s="178"/>
      <c r="IL116" s="178"/>
      <c r="IM116" s="178"/>
      <c r="IN116" s="178"/>
    </row>
    <row r="117" s="144" customFormat="true" ht="15.75" hidden="false" customHeight="false" outlineLevel="0" collapsed="false">
      <c r="H117" s="178"/>
      <c r="I117" s="178"/>
      <c r="J117" s="178"/>
      <c r="K117" s="178"/>
      <c r="L117" s="178"/>
      <c r="M117" s="178"/>
      <c r="N117" s="178"/>
      <c r="O117" s="178"/>
      <c r="P117" s="178"/>
      <c r="Q117" s="178"/>
      <c r="R117" s="178"/>
      <c r="S117" s="178"/>
      <c r="T117" s="178"/>
      <c r="U117" s="178"/>
      <c r="V117" s="178"/>
      <c r="W117" s="178"/>
      <c r="X117" s="178"/>
      <c r="Y117" s="178"/>
      <c r="Z117" s="178"/>
      <c r="AA117" s="178"/>
      <c r="AB117" s="178"/>
      <c r="AC117" s="178"/>
      <c r="AD117" s="178"/>
      <c r="AE117" s="178"/>
      <c r="AF117" s="178"/>
      <c r="AG117" s="178"/>
      <c r="AH117" s="178"/>
      <c r="AI117" s="178"/>
      <c r="AJ117" s="178"/>
      <c r="AK117" s="178"/>
      <c r="AL117" s="178"/>
      <c r="AM117" s="178"/>
      <c r="AN117" s="178"/>
      <c r="AO117" s="178"/>
      <c r="AP117" s="178"/>
      <c r="AQ117" s="178"/>
      <c r="AR117" s="178"/>
      <c r="AS117" s="178"/>
      <c r="AT117" s="178"/>
      <c r="AU117" s="178"/>
      <c r="AV117" s="178"/>
      <c r="AW117" s="178"/>
      <c r="AX117" s="178"/>
      <c r="AY117" s="178"/>
      <c r="AZ117" s="178"/>
      <c r="BA117" s="178"/>
      <c r="BB117" s="178"/>
      <c r="BC117" s="178"/>
      <c r="BD117" s="178"/>
      <c r="BE117" s="178"/>
      <c r="BF117" s="178"/>
      <c r="BG117" s="178"/>
      <c r="BH117" s="178"/>
      <c r="BI117" s="178"/>
      <c r="BJ117" s="178"/>
      <c r="BK117" s="178"/>
      <c r="BL117" s="178"/>
      <c r="BM117" s="178"/>
      <c r="BN117" s="178"/>
      <c r="BO117" s="178"/>
      <c r="BP117" s="178"/>
      <c r="BQ117" s="178"/>
      <c r="BR117" s="178"/>
      <c r="BS117" s="178"/>
      <c r="BT117" s="178"/>
      <c r="BU117" s="178"/>
      <c r="BV117" s="178"/>
      <c r="BW117" s="178"/>
      <c r="BX117" s="178"/>
      <c r="BY117" s="178"/>
      <c r="BZ117" s="178"/>
      <c r="CA117" s="178"/>
      <c r="CB117" s="178"/>
      <c r="CC117" s="178"/>
      <c r="CD117" s="178"/>
      <c r="CE117" s="178"/>
      <c r="CF117" s="178"/>
      <c r="CG117" s="178"/>
      <c r="CH117" s="178"/>
      <c r="CI117" s="178"/>
      <c r="CJ117" s="178"/>
      <c r="CK117" s="178"/>
      <c r="CL117" s="178"/>
      <c r="CM117" s="178"/>
      <c r="CN117" s="178"/>
      <c r="CO117" s="178"/>
      <c r="CP117" s="178"/>
      <c r="CQ117" s="178"/>
      <c r="CR117" s="178"/>
      <c r="CS117" s="178"/>
      <c r="CT117" s="178"/>
      <c r="CU117" s="178"/>
      <c r="CV117" s="178"/>
      <c r="CW117" s="178"/>
      <c r="CX117" s="178"/>
      <c r="CY117" s="178"/>
      <c r="CZ117" s="178"/>
      <c r="DA117" s="178"/>
      <c r="DB117" s="178"/>
      <c r="DC117" s="178"/>
      <c r="DD117" s="178"/>
      <c r="DE117" s="178"/>
      <c r="DF117" s="178"/>
      <c r="DG117" s="178"/>
      <c r="DH117" s="178"/>
      <c r="DI117" s="178"/>
      <c r="DJ117" s="178"/>
      <c r="DK117" s="178"/>
      <c r="DL117" s="178"/>
      <c r="DM117" s="178"/>
      <c r="DN117" s="178"/>
      <c r="DO117" s="178"/>
      <c r="DP117" s="178"/>
      <c r="DQ117" s="178"/>
      <c r="DR117" s="178"/>
      <c r="DS117" s="178"/>
      <c r="DT117" s="178"/>
      <c r="DU117" s="178"/>
      <c r="DV117" s="178"/>
      <c r="DW117" s="178"/>
      <c r="DX117" s="178"/>
      <c r="DY117" s="178"/>
      <c r="DZ117" s="178"/>
      <c r="EA117" s="178"/>
      <c r="EB117" s="178"/>
      <c r="EC117" s="178"/>
      <c r="ED117" s="178"/>
      <c r="EE117" s="178"/>
      <c r="EF117" s="178"/>
      <c r="EG117" s="178"/>
      <c r="EH117" s="178"/>
      <c r="EI117" s="178"/>
      <c r="EJ117" s="178"/>
      <c r="EK117" s="178"/>
      <c r="EL117" s="178"/>
      <c r="EM117" s="178"/>
      <c r="EN117" s="178"/>
      <c r="EO117" s="178"/>
      <c r="EP117" s="178"/>
      <c r="EQ117" s="178"/>
      <c r="ER117" s="178"/>
      <c r="ES117" s="178"/>
      <c r="ET117" s="178"/>
      <c r="EU117" s="178"/>
      <c r="EV117" s="178"/>
      <c r="EW117" s="178"/>
      <c r="EX117" s="178"/>
      <c r="EY117" s="178"/>
      <c r="EZ117" s="178"/>
      <c r="FA117" s="178"/>
      <c r="FB117" s="178"/>
      <c r="FC117" s="178"/>
      <c r="FD117" s="178"/>
      <c r="FE117" s="178"/>
      <c r="FF117" s="178"/>
      <c r="FG117" s="178"/>
      <c r="FH117" s="178"/>
      <c r="FI117" s="178"/>
      <c r="FJ117" s="178"/>
      <c r="FK117" s="178"/>
      <c r="FL117" s="178"/>
      <c r="FM117" s="178"/>
      <c r="FN117" s="178"/>
      <c r="FO117" s="178"/>
      <c r="FP117" s="178"/>
      <c r="FQ117" s="178"/>
      <c r="FR117" s="178"/>
      <c r="FS117" s="178"/>
      <c r="FT117" s="178"/>
      <c r="FU117" s="178"/>
      <c r="FV117" s="178"/>
      <c r="FW117" s="178"/>
      <c r="FX117" s="178"/>
      <c r="FY117" s="178"/>
      <c r="FZ117" s="178"/>
      <c r="GA117" s="178"/>
      <c r="GB117" s="178"/>
      <c r="GC117" s="178"/>
      <c r="GD117" s="178"/>
      <c r="GE117" s="178"/>
      <c r="GF117" s="178"/>
      <c r="GG117" s="178"/>
      <c r="GH117" s="178"/>
      <c r="GI117" s="178"/>
      <c r="GJ117" s="178"/>
      <c r="GK117" s="178"/>
      <c r="GL117" s="178"/>
      <c r="GM117" s="178"/>
      <c r="GN117" s="178"/>
      <c r="GO117" s="178"/>
      <c r="GP117" s="178"/>
      <c r="GQ117" s="178"/>
      <c r="GR117" s="178"/>
      <c r="GS117" s="178"/>
      <c r="GT117" s="178"/>
      <c r="GU117" s="178"/>
      <c r="GV117" s="178"/>
      <c r="GW117" s="178"/>
      <c r="GX117" s="178"/>
      <c r="GY117" s="178"/>
      <c r="GZ117" s="178"/>
      <c r="HA117" s="178"/>
      <c r="HB117" s="178"/>
      <c r="HC117" s="178"/>
      <c r="HD117" s="178"/>
      <c r="HE117" s="178"/>
      <c r="HF117" s="178"/>
      <c r="HG117" s="178"/>
      <c r="HH117" s="178"/>
      <c r="HI117" s="178"/>
      <c r="HJ117" s="178"/>
      <c r="HK117" s="178"/>
      <c r="HL117" s="178"/>
      <c r="HM117" s="178"/>
      <c r="HN117" s="178"/>
      <c r="HO117" s="178"/>
      <c r="HP117" s="178"/>
      <c r="HQ117" s="178"/>
      <c r="HR117" s="178"/>
      <c r="HS117" s="178"/>
      <c r="HT117" s="178"/>
      <c r="HU117" s="178"/>
      <c r="HV117" s="178"/>
      <c r="HW117" s="178"/>
      <c r="HX117" s="178"/>
      <c r="HY117" s="178"/>
      <c r="HZ117" s="178"/>
      <c r="IA117" s="178"/>
      <c r="IB117" s="178"/>
      <c r="IC117" s="178"/>
      <c r="ID117" s="178"/>
      <c r="IE117" s="178"/>
      <c r="IF117" s="178"/>
      <c r="IG117" s="178"/>
      <c r="IH117" s="178"/>
      <c r="II117" s="178"/>
      <c r="IJ117" s="178"/>
      <c r="IK117" s="178"/>
      <c r="IL117" s="178"/>
      <c r="IM117" s="178"/>
      <c r="IN117" s="178"/>
    </row>
    <row r="118" s="144" customFormat="true" ht="15.75" hidden="false" customHeight="false" outlineLevel="0" collapsed="false">
      <c r="H118" s="178"/>
      <c r="I118" s="178"/>
      <c r="J118" s="178"/>
      <c r="K118" s="178"/>
      <c r="L118" s="178"/>
      <c r="M118" s="178"/>
      <c r="N118" s="178"/>
      <c r="O118" s="178"/>
      <c r="P118" s="178"/>
      <c r="Q118" s="178"/>
      <c r="R118" s="178"/>
      <c r="S118" s="178"/>
      <c r="T118" s="178"/>
      <c r="U118" s="178"/>
      <c r="V118" s="178"/>
      <c r="W118" s="178"/>
      <c r="X118" s="178"/>
      <c r="Y118" s="178"/>
      <c r="Z118" s="178"/>
      <c r="AA118" s="178"/>
      <c r="AB118" s="178"/>
      <c r="AC118" s="178"/>
      <c r="AD118" s="178"/>
      <c r="AE118" s="178"/>
      <c r="AF118" s="178"/>
      <c r="AG118" s="178"/>
      <c r="AH118" s="178"/>
      <c r="AI118" s="178"/>
      <c r="AJ118" s="178"/>
      <c r="AK118" s="178"/>
      <c r="AL118" s="178"/>
      <c r="AM118" s="178"/>
      <c r="AN118" s="178"/>
      <c r="AO118" s="178"/>
      <c r="AP118" s="178"/>
      <c r="AQ118" s="178"/>
      <c r="AR118" s="178"/>
      <c r="AS118" s="178"/>
      <c r="AT118" s="178"/>
      <c r="AU118" s="178"/>
      <c r="AV118" s="178"/>
      <c r="AW118" s="178"/>
      <c r="AX118" s="178"/>
      <c r="AY118" s="178"/>
      <c r="AZ118" s="178"/>
      <c r="BA118" s="178"/>
      <c r="BB118" s="178"/>
      <c r="BC118" s="178"/>
      <c r="BD118" s="178"/>
      <c r="BE118" s="178"/>
      <c r="BF118" s="178"/>
      <c r="BG118" s="178"/>
      <c r="BH118" s="178"/>
      <c r="BI118" s="178"/>
      <c r="BJ118" s="178"/>
      <c r="BK118" s="178"/>
      <c r="BL118" s="178"/>
      <c r="BM118" s="178"/>
      <c r="BN118" s="178"/>
      <c r="BO118" s="178"/>
      <c r="BP118" s="178"/>
      <c r="BQ118" s="178"/>
      <c r="BR118" s="178"/>
      <c r="BS118" s="178"/>
      <c r="BT118" s="178"/>
      <c r="BU118" s="178"/>
      <c r="BV118" s="178"/>
      <c r="BW118" s="178"/>
      <c r="BX118" s="178"/>
      <c r="BY118" s="178"/>
      <c r="BZ118" s="178"/>
      <c r="CA118" s="178"/>
      <c r="CB118" s="178"/>
      <c r="CC118" s="178"/>
      <c r="CD118" s="178"/>
      <c r="CE118" s="178"/>
      <c r="CF118" s="178"/>
      <c r="CG118" s="178"/>
      <c r="CH118" s="178"/>
      <c r="CI118" s="178"/>
      <c r="CJ118" s="178"/>
      <c r="CK118" s="178"/>
      <c r="CL118" s="178"/>
      <c r="CM118" s="178"/>
      <c r="CN118" s="178"/>
      <c r="CO118" s="178"/>
      <c r="CP118" s="178"/>
      <c r="CQ118" s="178"/>
      <c r="CR118" s="178"/>
      <c r="CS118" s="178"/>
      <c r="CT118" s="178"/>
      <c r="CU118" s="178"/>
      <c r="CV118" s="178"/>
      <c r="CW118" s="178"/>
      <c r="CX118" s="178"/>
      <c r="CY118" s="178"/>
      <c r="CZ118" s="178"/>
      <c r="DA118" s="178"/>
      <c r="DB118" s="178"/>
      <c r="DC118" s="178"/>
      <c r="DD118" s="178"/>
      <c r="DE118" s="178"/>
      <c r="DF118" s="178"/>
      <c r="DG118" s="178"/>
      <c r="DH118" s="178"/>
      <c r="DI118" s="178"/>
      <c r="DJ118" s="178"/>
      <c r="DK118" s="178"/>
      <c r="DL118" s="178"/>
      <c r="DM118" s="178"/>
      <c r="DN118" s="178"/>
      <c r="DO118" s="178"/>
      <c r="DP118" s="178"/>
      <c r="DQ118" s="178"/>
      <c r="DR118" s="178"/>
      <c r="DS118" s="178"/>
      <c r="DT118" s="178"/>
      <c r="DU118" s="178"/>
      <c r="DV118" s="178"/>
      <c r="DW118" s="178"/>
      <c r="DX118" s="178"/>
      <c r="DY118" s="178"/>
      <c r="DZ118" s="178"/>
      <c r="EA118" s="178"/>
      <c r="EB118" s="178"/>
      <c r="EC118" s="178"/>
      <c r="ED118" s="178"/>
      <c r="EE118" s="178"/>
      <c r="EF118" s="178"/>
      <c r="EG118" s="178"/>
      <c r="EH118" s="178"/>
      <c r="EI118" s="178"/>
      <c r="EJ118" s="178"/>
      <c r="EK118" s="178"/>
      <c r="EL118" s="178"/>
      <c r="EM118" s="178"/>
      <c r="EN118" s="178"/>
      <c r="EO118" s="178"/>
      <c r="EP118" s="178"/>
      <c r="EQ118" s="178"/>
      <c r="ER118" s="178"/>
      <c r="ES118" s="178"/>
      <c r="ET118" s="178"/>
      <c r="EU118" s="178"/>
      <c r="EV118" s="178"/>
      <c r="EW118" s="178"/>
      <c r="EX118" s="178"/>
      <c r="EY118" s="178"/>
      <c r="EZ118" s="178"/>
      <c r="FA118" s="178"/>
      <c r="FB118" s="178"/>
      <c r="FC118" s="178"/>
      <c r="FD118" s="178"/>
      <c r="FE118" s="178"/>
      <c r="FF118" s="178"/>
      <c r="FG118" s="178"/>
      <c r="FH118" s="178"/>
      <c r="FI118" s="178"/>
      <c r="FJ118" s="178"/>
      <c r="FK118" s="178"/>
      <c r="FL118" s="178"/>
      <c r="FM118" s="178"/>
      <c r="FN118" s="178"/>
      <c r="FO118" s="178"/>
      <c r="FP118" s="178"/>
      <c r="FQ118" s="178"/>
      <c r="FR118" s="178"/>
      <c r="FS118" s="178"/>
      <c r="FT118" s="178"/>
      <c r="FU118" s="178"/>
      <c r="FV118" s="178"/>
      <c r="FW118" s="178"/>
      <c r="FX118" s="178"/>
      <c r="FY118" s="178"/>
      <c r="FZ118" s="178"/>
      <c r="GA118" s="178"/>
      <c r="GB118" s="178"/>
      <c r="GC118" s="178"/>
      <c r="GD118" s="178"/>
      <c r="GE118" s="178"/>
      <c r="GF118" s="178"/>
      <c r="GG118" s="178"/>
      <c r="GH118" s="178"/>
      <c r="GI118" s="178"/>
      <c r="GJ118" s="178"/>
      <c r="GK118" s="178"/>
      <c r="GL118" s="178"/>
      <c r="GM118" s="178"/>
      <c r="GN118" s="178"/>
      <c r="GO118" s="178"/>
      <c r="GP118" s="178"/>
      <c r="GQ118" s="178"/>
      <c r="GR118" s="178"/>
      <c r="GS118" s="178"/>
      <c r="GT118" s="178"/>
      <c r="GU118" s="178"/>
      <c r="GV118" s="178"/>
      <c r="GW118" s="178"/>
      <c r="GX118" s="178"/>
      <c r="GY118" s="178"/>
      <c r="GZ118" s="178"/>
      <c r="HA118" s="178"/>
      <c r="HB118" s="178"/>
      <c r="HC118" s="178"/>
      <c r="HD118" s="178"/>
      <c r="HE118" s="178"/>
      <c r="HF118" s="178"/>
      <c r="HG118" s="178"/>
      <c r="HH118" s="178"/>
      <c r="HI118" s="178"/>
      <c r="HJ118" s="178"/>
      <c r="HK118" s="178"/>
      <c r="HL118" s="178"/>
      <c r="HM118" s="178"/>
      <c r="HN118" s="178"/>
      <c r="HO118" s="178"/>
      <c r="HP118" s="178"/>
      <c r="HQ118" s="178"/>
      <c r="HR118" s="178"/>
      <c r="HS118" s="178"/>
      <c r="HT118" s="178"/>
      <c r="HU118" s="178"/>
      <c r="HV118" s="178"/>
      <c r="HW118" s="178"/>
      <c r="HX118" s="178"/>
      <c r="HY118" s="178"/>
      <c r="HZ118" s="178"/>
      <c r="IA118" s="178"/>
      <c r="IB118" s="178"/>
      <c r="IC118" s="178"/>
      <c r="ID118" s="178"/>
      <c r="IE118" s="178"/>
      <c r="IF118" s="178"/>
      <c r="IG118" s="178"/>
      <c r="IH118" s="178"/>
      <c r="II118" s="178"/>
      <c r="IJ118" s="178"/>
      <c r="IK118" s="178"/>
      <c r="IL118" s="178"/>
      <c r="IM118" s="178"/>
      <c r="IN118" s="178"/>
    </row>
    <row r="119" s="144" customFormat="true" ht="15.75" hidden="false" customHeight="false" outlineLevel="0" collapsed="false">
      <c r="H119" s="178"/>
      <c r="I119" s="178"/>
      <c r="J119" s="178"/>
      <c r="K119" s="178"/>
      <c r="L119" s="178"/>
      <c r="M119" s="178"/>
      <c r="N119" s="178"/>
      <c r="O119" s="178"/>
      <c r="P119" s="178"/>
      <c r="Q119" s="178"/>
      <c r="R119" s="178"/>
      <c r="S119" s="178"/>
      <c r="T119" s="178"/>
      <c r="U119" s="178"/>
      <c r="V119" s="178"/>
      <c r="W119" s="178"/>
      <c r="X119" s="178"/>
      <c r="Y119" s="178"/>
      <c r="Z119" s="178"/>
      <c r="AA119" s="178"/>
      <c r="AB119" s="178"/>
      <c r="AC119" s="178"/>
      <c r="AD119" s="178"/>
      <c r="AE119" s="178"/>
      <c r="AF119" s="178"/>
      <c r="AG119" s="178"/>
      <c r="AH119" s="178"/>
      <c r="AI119" s="178"/>
      <c r="AJ119" s="178"/>
      <c r="AK119" s="178"/>
      <c r="AL119" s="178"/>
      <c r="AM119" s="178"/>
      <c r="AN119" s="178"/>
      <c r="AO119" s="178"/>
      <c r="AP119" s="178"/>
      <c r="AQ119" s="178"/>
      <c r="AR119" s="178"/>
      <c r="AS119" s="178"/>
      <c r="AT119" s="178"/>
      <c r="AU119" s="178"/>
      <c r="AV119" s="178"/>
      <c r="AW119" s="178"/>
      <c r="AX119" s="178"/>
      <c r="AY119" s="178"/>
      <c r="AZ119" s="178"/>
      <c r="BA119" s="178"/>
      <c r="BB119" s="178"/>
      <c r="BC119" s="178"/>
      <c r="BD119" s="178"/>
      <c r="BE119" s="178"/>
      <c r="BF119" s="178"/>
      <c r="BG119" s="178"/>
      <c r="BH119" s="178"/>
      <c r="BI119" s="178"/>
      <c r="BJ119" s="178"/>
      <c r="BK119" s="178"/>
      <c r="BL119" s="178"/>
      <c r="BM119" s="178"/>
      <c r="BN119" s="178"/>
      <c r="BO119" s="178"/>
      <c r="BP119" s="178"/>
      <c r="BQ119" s="178"/>
      <c r="BR119" s="178"/>
      <c r="BS119" s="178"/>
      <c r="BT119" s="178"/>
      <c r="BU119" s="178"/>
      <c r="BV119" s="178"/>
      <c r="BW119" s="178"/>
      <c r="BX119" s="178"/>
      <c r="BY119" s="178"/>
      <c r="BZ119" s="178"/>
      <c r="CA119" s="178"/>
      <c r="CB119" s="178"/>
      <c r="CC119" s="178"/>
      <c r="CD119" s="178"/>
      <c r="CE119" s="178"/>
      <c r="CF119" s="178"/>
      <c r="CG119" s="178"/>
      <c r="CH119" s="178"/>
      <c r="CI119" s="178"/>
      <c r="CJ119" s="178"/>
      <c r="CK119" s="178"/>
      <c r="CL119" s="178"/>
      <c r="CM119" s="178"/>
      <c r="CN119" s="178"/>
      <c r="CO119" s="178"/>
      <c r="CP119" s="178"/>
      <c r="CQ119" s="178"/>
      <c r="CR119" s="178"/>
      <c r="CS119" s="178"/>
      <c r="CT119" s="178"/>
      <c r="CU119" s="178"/>
      <c r="CV119" s="178"/>
      <c r="CW119" s="178"/>
      <c r="CX119" s="178"/>
      <c r="CY119" s="178"/>
      <c r="CZ119" s="178"/>
      <c r="DA119" s="178"/>
      <c r="DB119" s="178"/>
      <c r="DC119" s="178"/>
      <c r="DD119" s="178"/>
      <c r="DE119" s="178"/>
      <c r="DF119" s="178"/>
      <c r="DG119" s="178"/>
      <c r="DH119" s="178"/>
      <c r="DI119" s="178"/>
      <c r="DJ119" s="178"/>
      <c r="DK119" s="178"/>
      <c r="DL119" s="178"/>
      <c r="DM119" s="178"/>
      <c r="DN119" s="178"/>
      <c r="DO119" s="178"/>
      <c r="DP119" s="178"/>
      <c r="DQ119" s="178"/>
      <c r="DR119" s="178"/>
      <c r="DS119" s="178"/>
      <c r="DT119" s="178"/>
      <c r="DU119" s="178"/>
      <c r="DV119" s="178"/>
      <c r="DW119" s="178"/>
      <c r="DX119" s="178"/>
      <c r="DY119" s="178"/>
      <c r="DZ119" s="178"/>
      <c r="EA119" s="178"/>
      <c r="EB119" s="178"/>
      <c r="EC119" s="178"/>
      <c r="ED119" s="178"/>
      <c r="EE119" s="178"/>
      <c r="EF119" s="178"/>
      <c r="EG119" s="178"/>
      <c r="EH119" s="178"/>
      <c r="EI119" s="178"/>
      <c r="EJ119" s="178"/>
      <c r="EK119" s="178"/>
      <c r="EL119" s="178"/>
      <c r="EM119" s="178"/>
      <c r="EN119" s="178"/>
      <c r="EO119" s="178"/>
      <c r="EP119" s="178"/>
      <c r="EQ119" s="178"/>
      <c r="ER119" s="178"/>
      <c r="ES119" s="178"/>
      <c r="ET119" s="178"/>
      <c r="EU119" s="178"/>
      <c r="EV119" s="178"/>
      <c r="EW119" s="178"/>
      <c r="EX119" s="178"/>
      <c r="EY119" s="178"/>
      <c r="EZ119" s="178"/>
      <c r="FA119" s="178"/>
      <c r="FB119" s="178"/>
      <c r="FC119" s="178"/>
      <c r="FD119" s="178"/>
      <c r="FE119" s="178"/>
      <c r="FF119" s="178"/>
      <c r="FG119" s="178"/>
      <c r="FH119" s="178"/>
      <c r="FI119" s="178"/>
      <c r="FJ119" s="178"/>
      <c r="FK119" s="178"/>
      <c r="FL119" s="178"/>
      <c r="FM119" s="178"/>
      <c r="FN119" s="178"/>
      <c r="FO119" s="178"/>
      <c r="FP119" s="178"/>
      <c r="FQ119" s="178"/>
      <c r="FR119" s="178"/>
      <c r="FS119" s="178"/>
      <c r="FT119" s="178"/>
      <c r="FU119" s="178"/>
      <c r="FV119" s="178"/>
      <c r="FW119" s="178"/>
      <c r="FX119" s="178"/>
      <c r="FY119" s="178"/>
      <c r="FZ119" s="178"/>
      <c r="GA119" s="178"/>
      <c r="GB119" s="178"/>
      <c r="GC119" s="178"/>
      <c r="GD119" s="178"/>
      <c r="GE119" s="178"/>
      <c r="GF119" s="178"/>
      <c r="GG119" s="178"/>
      <c r="GH119" s="178"/>
      <c r="GI119" s="178"/>
      <c r="GJ119" s="178"/>
      <c r="GK119" s="178"/>
      <c r="GL119" s="178"/>
      <c r="GM119" s="178"/>
      <c r="GN119" s="178"/>
      <c r="GO119" s="178"/>
      <c r="GP119" s="178"/>
      <c r="GQ119" s="178"/>
      <c r="GR119" s="178"/>
      <c r="GS119" s="178"/>
      <c r="GT119" s="178"/>
      <c r="GU119" s="178"/>
      <c r="GV119" s="178"/>
      <c r="GW119" s="178"/>
      <c r="GX119" s="178"/>
      <c r="GY119" s="178"/>
      <c r="GZ119" s="178"/>
      <c r="HA119" s="178"/>
      <c r="HB119" s="178"/>
      <c r="HC119" s="178"/>
      <c r="HD119" s="178"/>
      <c r="HE119" s="178"/>
      <c r="HF119" s="178"/>
      <c r="HG119" s="178"/>
      <c r="HH119" s="178"/>
      <c r="HI119" s="178"/>
      <c r="HJ119" s="178"/>
      <c r="HK119" s="178"/>
      <c r="HL119" s="178"/>
      <c r="HM119" s="178"/>
      <c r="HN119" s="178"/>
      <c r="HO119" s="178"/>
      <c r="HP119" s="178"/>
      <c r="HQ119" s="178"/>
      <c r="HR119" s="178"/>
      <c r="HS119" s="178"/>
      <c r="HT119" s="178"/>
      <c r="HU119" s="178"/>
      <c r="HV119" s="178"/>
      <c r="HW119" s="178"/>
      <c r="HX119" s="178"/>
      <c r="HY119" s="178"/>
      <c r="HZ119" s="178"/>
      <c r="IA119" s="178"/>
      <c r="IB119" s="178"/>
      <c r="IC119" s="178"/>
      <c r="ID119" s="178"/>
      <c r="IE119" s="178"/>
      <c r="IF119" s="178"/>
      <c r="IG119" s="178"/>
      <c r="IH119" s="178"/>
      <c r="II119" s="178"/>
      <c r="IJ119" s="178"/>
      <c r="IK119" s="178"/>
      <c r="IL119" s="178"/>
      <c r="IM119" s="178"/>
      <c r="IN119" s="178"/>
    </row>
    <row r="120" s="144" customFormat="true" ht="15.75" hidden="false" customHeight="false" outlineLevel="0" collapsed="false">
      <c r="H120" s="178"/>
      <c r="I120" s="178"/>
      <c r="J120" s="178"/>
      <c r="K120" s="178"/>
      <c r="L120" s="178"/>
      <c r="M120" s="178"/>
      <c r="N120" s="178"/>
      <c r="O120" s="178"/>
      <c r="P120" s="178"/>
      <c r="Q120" s="178"/>
      <c r="R120" s="178"/>
      <c r="S120" s="178"/>
      <c r="T120" s="178"/>
      <c r="U120" s="178"/>
      <c r="V120" s="178"/>
      <c r="W120" s="178"/>
      <c r="X120" s="178"/>
      <c r="Y120" s="178"/>
      <c r="Z120" s="178"/>
      <c r="AA120" s="178"/>
      <c r="AB120" s="178"/>
      <c r="AC120" s="178"/>
      <c r="AD120" s="178"/>
      <c r="AE120" s="178"/>
      <c r="AF120" s="178"/>
      <c r="AG120" s="178"/>
      <c r="AH120" s="178"/>
      <c r="AI120" s="178"/>
      <c r="AJ120" s="178"/>
      <c r="AK120" s="178"/>
      <c r="AL120" s="178"/>
      <c r="AM120" s="178"/>
      <c r="AN120" s="178"/>
      <c r="AO120" s="178"/>
      <c r="AP120" s="178"/>
      <c r="AQ120" s="178"/>
      <c r="AR120" s="178"/>
      <c r="AS120" s="178"/>
      <c r="AT120" s="178"/>
      <c r="AU120" s="178"/>
      <c r="AV120" s="178"/>
      <c r="AW120" s="178"/>
      <c r="AX120" s="178"/>
      <c r="AY120" s="178"/>
      <c r="AZ120" s="178"/>
      <c r="BA120" s="178"/>
      <c r="BB120" s="178"/>
      <c r="BC120" s="178"/>
      <c r="BD120" s="178"/>
      <c r="BE120" s="178"/>
      <c r="BF120" s="178"/>
      <c r="BG120" s="178"/>
      <c r="BH120" s="178"/>
      <c r="BI120" s="178"/>
      <c r="BJ120" s="178"/>
      <c r="BK120" s="178"/>
      <c r="BL120" s="178"/>
      <c r="BM120" s="178"/>
      <c r="BN120" s="178"/>
      <c r="BO120" s="178"/>
      <c r="BP120" s="178"/>
      <c r="BQ120" s="178"/>
      <c r="BR120" s="178"/>
      <c r="BS120" s="178"/>
      <c r="BT120" s="178"/>
      <c r="BU120" s="178"/>
      <c r="BV120" s="178"/>
      <c r="BW120" s="178"/>
      <c r="BX120" s="178"/>
      <c r="BY120" s="178"/>
      <c r="BZ120" s="178"/>
      <c r="CA120" s="178"/>
      <c r="CB120" s="178"/>
      <c r="CC120" s="178"/>
      <c r="CD120" s="178"/>
      <c r="CE120" s="178"/>
      <c r="CF120" s="178"/>
      <c r="CG120" s="178"/>
      <c r="CH120" s="178"/>
      <c r="CI120" s="178"/>
      <c r="CJ120" s="178"/>
      <c r="CK120" s="178"/>
      <c r="CL120" s="178"/>
      <c r="CM120" s="178"/>
      <c r="CN120" s="178"/>
      <c r="CO120" s="178"/>
      <c r="CP120" s="178"/>
      <c r="CQ120" s="178"/>
      <c r="CR120" s="178"/>
      <c r="CS120" s="178"/>
      <c r="CT120" s="178"/>
      <c r="CU120" s="178"/>
      <c r="CV120" s="178"/>
      <c r="CW120" s="178"/>
      <c r="CX120" s="178"/>
      <c r="CY120" s="178"/>
      <c r="CZ120" s="178"/>
      <c r="DA120" s="178"/>
      <c r="DB120" s="178"/>
      <c r="DC120" s="178"/>
      <c r="DD120" s="178"/>
      <c r="DE120" s="178"/>
      <c r="DF120" s="178"/>
      <c r="DG120" s="178"/>
      <c r="DH120" s="178"/>
      <c r="DI120" s="178"/>
      <c r="DJ120" s="178"/>
      <c r="DK120" s="178"/>
      <c r="DL120" s="178"/>
      <c r="DM120" s="178"/>
      <c r="DN120" s="178"/>
      <c r="DO120" s="178"/>
      <c r="DP120" s="178"/>
      <c r="DQ120" s="178"/>
      <c r="DR120" s="178"/>
      <c r="DS120" s="178"/>
      <c r="DT120" s="178"/>
      <c r="DU120" s="178"/>
      <c r="DV120" s="178"/>
      <c r="DW120" s="178"/>
      <c r="DX120" s="178"/>
      <c r="DY120" s="178"/>
      <c r="DZ120" s="178"/>
      <c r="EA120" s="178"/>
      <c r="EB120" s="178"/>
      <c r="EC120" s="178"/>
      <c r="ED120" s="178"/>
      <c r="EE120" s="178"/>
      <c r="EF120" s="178"/>
      <c r="EG120" s="178"/>
      <c r="EH120" s="178"/>
      <c r="EI120" s="178"/>
      <c r="EJ120" s="178"/>
      <c r="EK120" s="178"/>
      <c r="EL120" s="178"/>
      <c r="EM120" s="178"/>
      <c r="EN120" s="178"/>
      <c r="EO120" s="178"/>
      <c r="EP120" s="178"/>
      <c r="EQ120" s="178"/>
      <c r="ER120" s="178"/>
      <c r="ES120" s="178"/>
      <c r="ET120" s="178"/>
      <c r="EU120" s="178"/>
      <c r="EV120" s="178"/>
      <c r="EW120" s="178"/>
      <c r="EX120" s="178"/>
      <c r="EY120" s="178"/>
      <c r="EZ120" s="178"/>
      <c r="FA120" s="178"/>
      <c r="FB120" s="178"/>
      <c r="FC120" s="178"/>
      <c r="FD120" s="178"/>
      <c r="FE120" s="178"/>
      <c r="FF120" s="178"/>
      <c r="FG120" s="178"/>
      <c r="FH120" s="178"/>
      <c r="FI120" s="178"/>
      <c r="FJ120" s="178"/>
      <c r="FK120" s="178"/>
      <c r="FL120" s="178"/>
      <c r="FM120" s="178"/>
      <c r="FN120" s="178"/>
      <c r="FO120" s="178"/>
      <c r="FP120" s="178"/>
      <c r="FQ120" s="178"/>
      <c r="FR120" s="178"/>
      <c r="FS120" s="178"/>
      <c r="FT120" s="178"/>
      <c r="FU120" s="178"/>
      <c r="FV120" s="178"/>
      <c r="FW120" s="178"/>
      <c r="FX120" s="178"/>
      <c r="FY120" s="178"/>
      <c r="FZ120" s="178"/>
      <c r="GA120" s="178"/>
      <c r="GB120" s="178"/>
      <c r="GC120" s="178"/>
      <c r="GD120" s="178"/>
      <c r="GE120" s="178"/>
      <c r="GF120" s="178"/>
      <c r="GG120" s="178"/>
      <c r="GH120" s="178"/>
      <c r="GI120" s="178"/>
      <c r="GJ120" s="178"/>
      <c r="GK120" s="178"/>
      <c r="GL120" s="178"/>
      <c r="GM120" s="178"/>
      <c r="GN120" s="178"/>
      <c r="GO120" s="178"/>
      <c r="GP120" s="178"/>
      <c r="GQ120" s="178"/>
      <c r="GR120" s="178"/>
      <c r="GS120" s="178"/>
      <c r="GT120" s="178"/>
      <c r="GU120" s="178"/>
      <c r="GV120" s="178"/>
      <c r="GW120" s="178"/>
      <c r="GX120" s="178"/>
      <c r="GY120" s="178"/>
      <c r="GZ120" s="178"/>
      <c r="HA120" s="178"/>
      <c r="HB120" s="178"/>
      <c r="HC120" s="178"/>
      <c r="HD120" s="178"/>
      <c r="HE120" s="178"/>
      <c r="HF120" s="178"/>
      <c r="HG120" s="178"/>
      <c r="HH120" s="178"/>
      <c r="HI120" s="178"/>
      <c r="HJ120" s="178"/>
      <c r="HK120" s="178"/>
      <c r="HL120" s="178"/>
      <c r="HM120" s="178"/>
      <c r="HN120" s="178"/>
      <c r="HO120" s="178"/>
      <c r="HP120" s="178"/>
      <c r="HQ120" s="178"/>
      <c r="HR120" s="178"/>
      <c r="HS120" s="178"/>
      <c r="HT120" s="178"/>
      <c r="HU120" s="178"/>
      <c r="HV120" s="178"/>
      <c r="HW120" s="178"/>
      <c r="HX120" s="178"/>
      <c r="HY120" s="178"/>
      <c r="HZ120" s="178"/>
      <c r="IA120" s="178"/>
      <c r="IB120" s="178"/>
      <c r="IC120" s="178"/>
      <c r="ID120" s="178"/>
      <c r="IE120" s="178"/>
      <c r="IF120" s="178"/>
      <c r="IG120" s="178"/>
      <c r="IH120" s="178"/>
      <c r="II120" s="178"/>
      <c r="IJ120" s="178"/>
      <c r="IK120" s="178"/>
      <c r="IL120" s="178"/>
      <c r="IM120" s="178"/>
      <c r="IN120" s="178"/>
    </row>
    <row r="121" s="144" customFormat="true" ht="15.75" hidden="false" customHeight="false" outlineLevel="0" collapsed="false">
      <c r="H121" s="178"/>
      <c r="I121" s="178"/>
      <c r="J121" s="178"/>
      <c r="K121" s="178"/>
      <c r="L121" s="178"/>
      <c r="M121" s="178"/>
      <c r="N121" s="178"/>
      <c r="O121" s="178"/>
      <c r="P121" s="178"/>
      <c r="Q121" s="178"/>
      <c r="R121" s="178"/>
      <c r="S121" s="178"/>
      <c r="T121" s="178"/>
      <c r="U121" s="178"/>
      <c r="V121" s="178"/>
      <c r="W121" s="178"/>
      <c r="X121" s="178"/>
      <c r="Y121" s="178"/>
      <c r="Z121" s="178"/>
      <c r="AA121" s="178"/>
      <c r="AB121" s="178"/>
      <c r="AC121" s="178"/>
      <c r="AD121" s="178"/>
      <c r="AE121" s="178"/>
      <c r="AF121" s="178"/>
      <c r="AG121" s="178"/>
      <c r="AH121" s="178"/>
      <c r="AI121" s="178"/>
      <c r="AJ121" s="178"/>
      <c r="AK121" s="178"/>
      <c r="AL121" s="178"/>
      <c r="AM121" s="178"/>
      <c r="AN121" s="178"/>
      <c r="AO121" s="178"/>
      <c r="AP121" s="178"/>
      <c r="AQ121" s="178"/>
      <c r="AR121" s="178"/>
      <c r="AS121" s="178"/>
      <c r="AT121" s="178"/>
      <c r="AU121" s="178"/>
      <c r="AV121" s="178"/>
      <c r="AW121" s="178"/>
      <c r="AX121" s="178"/>
      <c r="AY121" s="178"/>
      <c r="AZ121" s="178"/>
      <c r="BA121" s="178"/>
      <c r="BB121" s="178"/>
      <c r="BC121" s="178"/>
      <c r="BD121" s="178"/>
      <c r="BE121" s="178"/>
      <c r="BF121" s="178"/>
      <c r="BG121" s="178"/>
      <c r="BH121" s="178"/>
      <c r="BI121" s="178"/>
      <c r="BJ121" s="178"/>
      <c r="BK121" s="178"/>
      <c r="BL121" s="178"/>
      <c r="BM121" s="178"/>
      <c r="BN121" s="178"/>
      <c r="BO121" s="178"/>
      <c r="BP121" s="178"/>
      <c r="BQ121" s="178"/>
      <c r="BR121" s="178"/>
      <c r="BS121" s="178"/>
      <c r="BT121" s="178"/>
      <c r="BU121" s="178"/>
      <c r="BV121" s="178"/>
      <c r="BW121" s="178"/>
      <c r="BX121" s="178"/>
      <c r="BY121" s="178"/>
      <c r="BZ121" s="178"/>
      <c r="CA121" s="178"/>
      <c r="CB121" s="178"/>
      <c r="CC121" s="178"/>
      <c r="CD121" s="178"/>
      <c r="CE121" s="178"/>
      <c r="CF121" s="178"/>
      <c r="CG121" s="178"/>
      <c r="CH121" s="178"/>
      <c r="CI121" s="178"/>
      <c r="CJ121" s="178"/>
      <c r="CK121" s="178"/>
      <c r="CL121" s="178"/>
      <c r="CM121" s="178"/>
      <c r="CN121" s="178"/>
      <c r="CO121" s="178"/>
      <c r="CP121" s="178"/>
      <c r="CQ121" s="178"/>
      <c r="CR121" s="178"/>
      <c r="CS121" s="178"/>
      <c r="CT121" s="178"/>
      <c r="CU121" s="178"/>
      <c r="CV121" s="178"/>
      <c r="CW121" s="178"/>
      <c r="CX121" s="178"/>
      <c r="CY121" s="178"/>
      <c r="CZ121" s="178"/>
      <c r="DA121" s="178"/>
      <c r="DB121" s="178"/>
      <c r="DC121" s="178"/>
      <c r="DD121" s="178"/>
      <c r="DE121" s="178"/>
      <c r="DF121" s="178"/>
      <c r="DG121" s="178"/>
      <c r="DH121" s="178"/>
      <c r="DI121" s="178"/>
      <c r="DJ121" s="178"/>
      <c r="DK121" s="178"/>
      <c r="DL121" s="178"/>
      <c r="DM121" s="178"/>
      <c r="DN121" s="178"/>
      <c r="DO121" s="178"/>
      <c r="DP121" s="178"/>
      <c r="DQ121" s="178"/>
      <c r="DR121" s="178"/>
      <c r="DS121" s="178"/>
      <c r="DT121" s="178"/>
      <c r="DU121" s="178"/>
      <c r="DV121" s="178"/>
      <c r="DW121" s="178"/>
      <c r="DX121" s="178"/>
      <c r="DY121" s="178"/>
      <c r="DZ121" s="178"/>
      <c r="EA121" s="178"/>
      <c r="EB121" s="178"/>
      <c r="EC121" s="178"/>
      <c r="ED121" s="178"/>
      <c r="EE121" s="178"/>
      <c r="EF121" s="178"/>
      <c r="EG121" s="178"/>
      <c r="EH121" s="178"/>
      <c r="EI121" s="178"/>
      <c r="EJ121" s="178"/>
      <c r="EK121" s="178"/>
      <c r="EL121" s="178"/>
      <c r="EM121" s="178"/>
      <c r="EN121" s="178"/>
      <c r="EO121" s="178"/>
      <c r="EP121" s="178"/>
      <c r="EQ121" s="178"/>
      <c r="ER121" s="178"/>
      <c r="ES121" s="178"/>
      <c r="ET121" s="178"/>
      <c r="EU121" s="178"/>
      <c r="EV121" s="178"/>
      <c r="EW121" s="178"/>
      <c r="EX121" s="178"/>
      <c r="EY121" s="178"/>
      <c r="EZ121" s="178"/>
      <c r="FA121" s="178"/>
      <c r="FB121" s="178"/>
      <c r="FC121" s="178"/>
      <c r="FD121" s="178"/>
      <c r="FE121" s="178"/>
      <c r="FF121" s="178"/>
      <c r="FG121" s="178"/>
      <c r="FH121" s="178"/>
      <c r="FI121" s="178"/>
      <c r="FJ121" s="178"/>
      <c r="FK121" s="178"/>
      <c r="FL121" s="178"/>
      <c r="FM121" s="178"/>
      <c r="FN121" s="178"/>
      <c r="FO121" s="178"/>
      <c r="FP121" s="178"/>
      <c r="FQ121" s="178"/>
      <c r="FR121" s="178"/>
      <c r="FS121" s="178"/>
      <c r="FT121" s="178"/>
      <c r="FU121" s="178"/>
      <c r="FV121" s="178"/>
      <c r="FW121" s="178"/>
      <c r="FX121" s="178"/>
      <c r="FY121" s="178"/>
      <c r="FZ121" s="178"/>
      <c r="GA121" s="178"/>
      <c r="GB121" s="178"/>
      <c r="GC121" s="178"/>
      <c r="GD121" s="178"/>
      <c r="GE121" s="178"/>
      <c r="GF121" s="178"/>
      <c r="GG121" s="178"/>
      <c r="GH121" s="178"/>
      <c r="GI121" s="178"/>
      <c r="GJ121" s="178"/>
      <c r="GK121" s="178"/>
      <c r="GL121" s="178"/>
      <c r="GM121" s="178"/>
      <c r="GN121" s="178"/>
      <c r="GO121" s="178"/>
      <c r="GP121" s="178"/>
      <c r="GQ121" s="178"/>
      <c r="GR121" s="178"/>
      <c r="GS121" s="178"/>
      <c r="GT121" s="178"/>
      <c r="GU121" s="178"/>
      <c r="GV121" s="178"/>
      <c r="GW121" s="178"/>
      <c r="GX121" s="178"/>
      <c r="GY121" s="178"/>
      <c r="GZ121" s="178"/>
      <c r="HA121" s="178"/>
      <c r="HB121" s="178"/>
      <c r="HC121" s="178"/>
      <c r="HD121" s="178"/>
      <c r="HE121" s="178"/>
      <c r="HF121" s="178"/>
      <c r="HG121" s="178"/>
      <c r="HH121" s="178"/>
      <c r="HI121" s="178"/>
      <c r="HJ121" s="178"/>
      <c r="HK121" s="178"/>
      <c r="HL121" s="178"/>
      <c r="HM121" s="178"/>
      <c r="HN121" s="178"/>
      <c r="HO121" s="178"/>
      <c r="HP121" s="178"/>
      <c r="HQ121" s="178"/>
      <c r="HR121" s="178"/>
      <c r="HS121" s="178"/>
      <c r="HT121" s="178"/>
      <c r="HU121" s="178"/>
      <c r="HV121" s="178"/>
      <c r="HW121" s="178"/>
      <c r="HX121" s="178"/>
      <c r="HY121" s="178"/>
      <c r="HZ121" s="178"/>
      <c r="IA121" s="178"/>
      <c r="IB121" s="178"/>
      <c r="IC121" s="178"/>
      <c r="ID121" s="178"/>
      <c r="IE121" s="178"/>
      <c r="IF121" s="178"/>
      <c r="IG121" s="178"/>
      <c r="IH121" s="178"/>
      <c r="II121" s="178"/>
      <c r="IJ121" s="178"/>
      <c r="IK121" s="178"/>
      <c r="IL121" s="178"/>
      <c r="IM121" s="178"/>
      <c r="IN121" s="178"/>
    </row>
    <row r="122" s="144" customFormat="true" ht="15.75" hidden="false" customHeight="false" outlineLevel="0" collapsed="false">
      <c r="H122" s="178"/>
      <c r="I122" s="178"/>
      <c r="J122" s="178"/>
      <c r="K122" s="178"/>
      <c r="L122" s="178"/>
      <c r="M122" s="178"/>
      <c r="N122" s="178"/>
      <c r="O122" s="178"/>
      <c r="P122" s="178"/>
      <c r="Q122" s="178"/>
      <c r="R122" s="178"/>
      <c r="S122" s="178"/>
      <c r="T122" s="178"/>
      <c r="U122" s="178"/>
      <c r="V122" s="178"/>
      <c r="W122" s="178"/>
      <c r="X122" s="178"/>
      <c r="Y122" s="178"/>
      <c r="Z122" s="178"/>
      <c r="AA122" s="178"/>
      <c r="AB122" s="178"/>
      <c r="AC122" s="178"/>
      <c r="AD122" s="178"/>
      <c r="AE122" s="178"/>
      <c r="AF122" s="178"/>
      <c r="AG122" s="178"/>
      <c r="AH122" s="178"/>
      <c r="AI122" s="178"/>
      <c r="AJ122" s="178"/>
      <c r="AK122" s="178"/>
      <c r="AL122" s="178"/>
      <c r="AM122" s="178"/>
      <c r="AN122" s="178"/>
      <c r="AO122" s="178"/>
      <c r="AP122" s="178"/>
      <c r="AQ122" s="178"/>
      <c r="AR122" s="178"/>
      <c r="AS122" s="178"/>
      <c r="AT122" s="178"/>
      <c r="AU122" s="178"/>
      <c r="AV122" s="178"/>
      <c r="AW122" s="178"/>
      <c r="AX122" s="178"/>
      <c r="AY122" s="178"/>
      <c r="AZ122" s="178"/>
      <c r="BA122" s="178"/>
      <c r="BB122" s="178"/>
      <c r="BC122" s="178"/>
      <c r="BD122" s="178"/>
      <c r="BE122" s="178"/>
      <c r="BF122" s="178"/>
      <c r="BG122" s="178"/>
      <c r="BH122" s="178"/>
      <c r="BI122" s="178"/>
      <c r="BJ122" s="178"/>
      <c r="BK122" s="178"/>
      <c r="BL122" s="178"/>
      <c r="BM122" s="178"/>
      <c r="BN122" s="178"/>
      <c r="BO122" s="178"/>
      <c r="BP122" s="178"/>
      <c r="BQ122" s="178"/>
      <c r="BR122" s="178"/>
      <c r="BS122" s="178"/>
      <c r="BT122" s="178"/>
      <c r="BU122" s="178"/>
      <c r="BV122" s="178"/>
      <c r="BW122" s="178"/>
      <c r="BX122" s="178"/>
      <c r="BY122" s="178"/>
      <c r="BZ122" s="178"/>
      <c r="CA122" s="178"/>
      <c r="CB122" s="178"/>
      <c r="CC122" s="178"/>
      <c r="CD122" s="178"/>
      <c r="CE122" s="178"/>
      <c r="CF122" s="178"/>
      <c r="CG122" s="178"/>
      <c r="CH122" s="178"/>
      <c r="CI122" s="178"/>
      <c r="CJ122" s="178"/>
      <c r="CK122" s="178"/>
      <c r="CL122" s="178"/>
      <c r="CM122" s="178"/>
      <c r="CN122" s="178"/>
      <c r="CO122" s="178"/>
      <c r="CP122" s="178"/>
      <c r="CQ122" s="178"/>
      <c r="CR122" s="178"/>
      <c r="CS122" s="178"/>
      <c r="CT122" s="178"/>
      <c r="CU122" s="178"/>
      <c r="CV122" s="178"/>
      <c r="CW122" s="178"/>
      <c r="CX122" s="178"/>
      <c r="CY122" s="178"/>
      <c r="CZ122" s="178"/>
      <c r="DA122" s="178"/>
      <c r="DB122" s="178"/>
      <c r="DC122" s="178"/>
      <c r="DD122" s="178"/>
      <c r="DE122" s="178"/>
      <c r="DF122" s="178"/>
      <c r="DG122" s="178"/>
      <c r="DH122" s="178"/>
      <c r="DI122" s="178"/>
      <c r="DJ122" s="178"/>
      <c r="DK122" s="178"/>
      <c r="DL122" s="178"/>
      <c r="DM122" s="178"/>
      <c r="DN122" s="178"/>
      <c r="DO122" s="178"/>
      <c r="DP122" s="178"/>
      <c r="DQ122" s="178"/>
      <c r="DR122" s="178"/>
      <c r="DS122" s="178"/>
      <c r="DT122" s="178"/>
      <c r="DU122" s="178"/>
      <c r="DV122" s="178"/>
      <c r="DW122" s="178"/>
      <c r="DX122" s="178"/>
      <c r="DY122" s="178"/>
      <c r="DZ122" s="178"/>
      <c r="EA122" s="178"/>
      <c r="EB122" s="178"/>
      <c r="EC122" s="178"/>
      <c r="ED122" s="178"/>
      <c r="EE122" s="178"/>
      <c r="EF122" s="178"/>
      <c r="EG122" s="178"/>
      <c r="EH122" s="178"/>
      <c r="EI122" s="178"/>
      <c r="EJ122" s="178"/>
      <c r="EK122" s="178"/>
      <c r="EL122" s="178"/>
      <c r="EM122" s="178"/>
      <c r="EN122" s="178"/>
      <c r="EO122" s="178"/>
      <c r="EP122" s="178"/>
      <c r="EQ122" s="178"/>
      <c r="ER122" s="178"/>
      <c r="ES122" s="178"/>
      <c r="ET122" s="178"/>
      <c r="EU122" s="178"/>
      <c r="EV122" s="178"/>
      <c r="EW122" s="178"/>
      <c r="EX122" s="178"/>
      <c r="EY122" s="178"/>
      <c r="EZ122" s="178"/>
      <c r="FA122" s="178"/>
      <c r="FB122" s="178"/>
      <c r="FC122" s="178"/>
      <c r="FD122" s="178"/>
      <c r="FE122" s="178"/>
      <c r="FF122" s="178"/>
      <c r="FG122" s="178"/>
      <c r="FH122" s="178"/>
      <c r="FI122" s="178"/>
      <c r="FJ122" s="178"/>
      <c r="FK122" s="178"/>
      <c r="FL122" s="178"/>
      <c r="FM122" s="178"/>
      <c r="FN122" s="178"/>
      <c r="FO122" s="178"/>
      <c r="FP122" s="178"/>
      <c r="FQ122" s="178"/>
      <c r="FR122" s="178"/>
      <c r="FS122" s="178"/>
      <c r="FT122" s="178"/>
      <c r="FU122" s="178"/>
      <c r="FV122" s="178"/>
      <c r="FW122" s="178"/>
      <c r="FX122" s="178"/>
      <c r="FY122" s="178"/>
      <c r="FZ122" s="178"/>
      <c r="GA122" s="178"/>
      <c r="GB122" s="178"/>
      <c r="GC122" s="178"/>
      <c r="GD122" s="178"/>
      <c r="GE122" s="178"/>
      <c r="GF122" s="178"/>
      <c r="GG122" s="178"/>
      <c r="GH122" s="178"/>
      <c r="GI122" s="178"/>
      <c r="GJ122" s="178"/>
      <c r="GK122" s="178"/>
      <c r="GL122" s="178"/>
      <c r="GM122" s="178"/>
      <c r="GN122" s="178"/>
      <c r="GO122" s="178"/>
      <c r="GP122" s="178"/>
      <c r="GQ122" s="178"/>
      <c r="GR122" s="178"/>
      <c r="GS122" s="178"/>
      <c r="GT122" s="178"/>
      <c r="GU122" s="178"/>
      <c r="GV122" s="178"/>
      <c r="GW122" s="178"/>
      <c r="GX122" s="178"/>
      <c r="GY122" s="178"/>
      <c r="GZ122" s="178"/>
      <c r="HA122" s="178"/>
      <c r="HB122" s="178"/>
      <c r="HC122" s="178"/>
      <c r="HD122" s="178"/>
      <c r="HE122" s="178"/>
      <c r="HF122" s="178"/>
      <c r="HG122" s="178"/>
      <c r="HH122" s="178"/>
      <c r="HI122" s="178"/>
      <c r="HJ122" s="178"/>
      <c r="HK122" s="178"/>
      <c r="HL122" s="178"/>
      <c r="HM122" s="178"/>
      <c r="HN122" s="178"/>
      <c r="HO122" s="178"/>
      <c r="HP122" s="178"/>
      <c r="HQ122" s="178"/>
      <c r="HR122" s="178"/>
      <c r="HS122" s="178"/>
      <c r="HT122" s="178"/>
      <c r="HU122" s="178"/>
      <c r="HV122" s="178"/>
      <c r="HW122" s="178"/>
      <c r="HX122" s="178"/>
      <c r="HY122" s="178"/>
      <c r="HZ122" s="178"/>
      <c r="IA122" s="178"/>
      <c r="IB122" s="178"/>
      <c r="IC122" s="178"/>
      <c r="ID122" s="178"/>
      <c r="IE122" s="178"/>
      <c r="IF122" s="178"/>
      <c r="IG122" s="178"/>
      <c r="IH122" s="178"/>
      <c r="II122" s="178"/>
      <c r="IJ122" s="178"/>
      <c r="IK122" s="178"/>
      <c r="IL122" s="178"/>
      <c r="IM122" s="178"/>
      <c r="IN122" s="178"/>
    </row>
    <row r="123" s="144" customFormat="true" ht="15.75" hidden="false" customHeight="false" outlineLevel="0" collapsed="false">
      <c r="H123" s="178"/>
      <c r="I123" s="178"/>
      <c r="J123" s="178"/>
      <c r="K123" s="178"/>
      <c r="L123" s="178"/>
      <c r="M123" s="178"/>
      <c r="N123" s="178"/>
      <c r="O123" s="178"/>
      <c r="P123" s="178"/>
      <c r="Q123" s="178"/>
      <c r="R123" s="178"/>
      <c r="S123" s="178"/>
      <c r="T123" s="178"/>
      <c r="U123" s="178"/>
      <c r="V123" s="178"/>
      <c r="W123" s="178"/>
      <c r="X123" s="178"/>
      <c r="Y123" s="178"/>
      <c r="Z123" s="178"/>
      <c r="AA123" s="178"/>
      <c r="AB123" s="178"/>
      <c r="AC123" s="178"/>
      <c r="AD123" s="178"/>
      <c r="AE123" s="178"/>
      <c r="AF123" s="178"/>
      <c r="AG123" s="178"/>
      <c r="AH123" s="178"/>
      <c r="AI123" s="178"/>
      <c r="AJ123" s="178"/>
      <c r="AK123" s="178"/>
      <c r="AL123" s="178"/>
      <c r="AM123" s="178"/>
      <c r="AN123" s="178"/>
      <c r="AO123" s="178"/>
      <c r="AP123" s="178"/>
      <c r="AQ123" s="178"/>
      <c r="AR123" s="178"/>
      <c r="AS123" s="178"/>
      <c r="AT123" s="178"/>
      <c r="AU123" s="178"/>
      <c r="AV123" s="178"/>
      <c r="AW123" s="178"/>
      <c r="AX123" s="178"/>
      <c r="AY123" s="178"/>
      <c r="AZ123" s="178"/>
      <c r="BA123" s="178"/>
      <c r="BB123" s="178"/>
      <c r="BC123" s="178"/>
      <c r="BD123" s="178"/>
      <c r="BE123" s="178"/>
      <c r="BF123" s="178"/>
      <c r="BG123" s="178"/>
      <c r="BH123" s="178"/>
      <c r="BI123" s="178"/>
      <c r="BJ123" s="178"/>
      <c r="BK123" s="178"/>
      <c r="BL123" s="178"/>
      <c r="BM123" s="178"/>
      <c r="BN123" s="178"/>
      <c r="BO123" s="178"/>
      <c r="BP123" s="178"/>
      <c r="BQ123" s="178"/>
      <c r="BR123" s="178"/>
      <c r="BS123" s="178"/>
      <c r="BT123" s="178"/>
      <c r="BU123" s="178"/>
      <c r="BV123" s="178"/>
      <c r="BW123" s="178"/>
      <c r="BX123" s="178"/>
      <c r="BY123" s="178"/>
      <c r="BZ123" s="178"/>
      <c r="CA123" s="178"/>
      <c r="CB123" s="178"/>
      <c r="CC123" s="178"/>
      <c r="CD123" s="178"/>
      <c r="CE123" s="178"/>
      <c r="CF123" s="178"/>
      <c r="CG123" s="178"/>
      <c r="CH123" s="178"/>
      <c r="CI123" s="178"/>
      <c r="CJ123" s="178"/>
      <c r="CK123" s="178"/>
      <c r="CL123" s="178"/>
      <c r="CM123" s="178"/>
      <c r="CN123" s="178"/>
      <c r="CO123" s="178"/>
      <c r="CP123" s="178"/>
      <c r="CQ123" s="178"/>
      <c r="CR123" s="178"/>
      <c r="CS123" s="178"/>
      <c r="CT123" s="178"/>
      <c r="CU123" s="178"/>
      <c r="CV123" s="178"/>
      <c r="CW123" s="178"/>
      <c r="CX123" s="178"/>
      <c r="CY123" s="178"/>
      <c r="CZ123" s="178"/>
      <c r="DA123" s="178"/>
      <c r="DB123" s="178"/>
      <c r="DC123" s="178"/>
      <c r="DD123" s="178"/>
      <c r="DE123" s="178"/>
      <c r="DF123" s="178"/>
      <c r="DG123" s="178"/>
      <c r="DH123" s="178"/>
      <c r="DI123" s="178"/>
      <c r="DJ123" s="178"/>
      <c r="DK123" s="178"/>
      <c r="DL123" s="178"/>
      <c r="DM123" s="178"/>
      <c r="DN123" s="178"/>
      <c r="DO123" s="178"/>
      <c r="DP123" s="178"/>
      <c r="DQ123" s="178"/>
      <c r="DR123" s="178"/>
      <c r="DS123" s="178"/>
      <c r="DT123" s="178"/>
      <c r="DU123" s="178"/>
      <c r="DV123" s="178"/>
      <c r="DW123" s="178"/>
      <c r="DX123" s="178"/>
      <c r="DY123" s="178"/>
      <c r="DZ123" s="178"/>
      <c r="EA123" s="178"/>
      <c r="EB123" s="178"/>
      <c r="EC123" s="178"/>
      <c r="ED123" s="178"/>
      <c r="EE123" s="178"/>
      <c r="EF123" s="178"/>
      <c r="EG123" s="178"/>
      <c r="EH123" s="178"/>
      <c r="EI123" s="178"/>
      <c r="EJ123" s="178"/>
      <c r="EK123" s="178"/>
      <c r="EL123" s="178"/>
      <c r="EM123" s="178"/>
      <c r="EN123" s="178"/>
      <c r="EO123" s="178"/>
      <c r="EP123" s="178"/>
      <c r="EQ123" s="178"/>
      <c r="ER123" s="178"/>
      <c r="ES123" s="178"/>
      <c r="ET123" s="178"/>
      <c r="EU123" s="178"/>
      <c r="EV123" s="178"/>
      <c r="EW123" s="178"/>
      <c r="EX123" s="178"/>
      <c r="EY123" s="178"/>
      <c r="EZ123" s="178"/>
      <c r="FA123" s="178"/>
      <c r="FB123" s="178"/>
      <c r="FC123" s="178"/>
      <c r="FD123" s="178"/>
      <c r="FE123" s="178"/>
      <c r="FF123" s="178"/>
      <c r="FG123" s="178"/>
      <c r="FH123" s="178"/>
      <c r="FI123" s="178"/>
      <c r="FJ123" s="178"/>
      <c r="FK123" s="178"/>
      <c r="FL123" s="178"/>
      <c r="FM123" s="178"/>
      <c r="FN123" s="178"/>
      <c r="FO123" s="178"/>
      <c r="FP123" s="178"/>
      <c r="FQ123" s="178"/>
      <c r="FR123" s="178"/>
      <c r="FS123" s="178"/>
      <c r="FT123" s="178"/>
      <c r="FU123" s="178"/>
      <c r="FV123" s="178"/>
      <c r="FW123" s="178"/>
      <c r="FX123" s="178"/>
      <c r="FY123" s="178"/>
      <c r="FZ123" s="178"/>
      <c r="GA123" s="178"/>
      <c r="GB123" s="178"/>
      <c r="GC123" s="178"/>
      <c r="GD123" s="178"/>
      <c r="GE123" s="178"/>
      <c r="GF123" s="178"/>
      <c r="GG123" s="178"/>
      <c r="GH123" s="178"/>
      <c r="GI123" s="178"/>
      <c r="GJ123" s="178"/>
      <c r="GK123" s="178"/>
      <c r="GL123" s="178"/>
      <c r="GM123" s="178"/>
      <c r="GN123" s="178"/>
      <c r="GO123" s="178"/>
      <c r="GP123" s="178"/>
      <c r="GQ123" s="178"/>
      <c r="GR123" s="178"/>
      <c r="GS123" s="178"/>
      <c r="GT123" s="178"/>
      <c r="GU123" s="178"/>
      <c r="GV123" s="178"/>
      <c r="GW123" s="178"/>
      <c r="GX123" s="178"/>
      <c r="GY123" s="178"/>
      <c r="GZ123" s="178"/>
      <c r="HA123" s="178"/>
      <c r="HB123" s="178"/>
      <c r="HC123" s="178"/>
      <c r="HD123" s="178"/>
      <c r="HE123" s="178"/>
      <c r="HF123" s="178"/>
      <c r="HG123" s="178"/>
      <c r="HH123" s="178"/>
      <c r="HI123" s="178"/>
      <c r="HJ123" s="178"/>
      <c r="HK123" s="178"/>
      <c r="HL123" s="178"/>
      <c r="HM123" s="178"/>
      <c r="HN123" s="178"/>
      <c r="HO123" s="178"/>
      <c r="HP123" s="178"/>
      <c r="HQ123" s="178"/>
      <c r="HR123" s="178"/>
      <c r="HS123" s="178"/>
      <c r="HT123" s="178"/>
      <c r="HU123" s="178"/>
      <c r="HV123" s="178"/>
      <c r="HW123" s="178"/>
      <c r="HX123" s="178"/>
      <c r="HY123" s="178"/>
      <c r="HZ123" s="178"/>
      <c r="IA123" s="178"/>
      <c r="IB123" s="178"/>
      <c r="IC123" s="178"/>
      <c r="ID123" s="178"/>
      <c r="IE123" s="178"/>
      <c r="IF123" s="178"/>
      <c r="IG123" s="178"/>
      <c r="IH123" s="178"/>
      <c r="II123" s="178"/>
      <c r="IJ123" s="178"/>
      <c r="IK123" s="178"/>
      <c r="IL123" s="178"/>
      <c r="IM123" s="178"/>
      <c r="IN123" s="178"/>
    </row>
    <row r="124" s="144" customFormat="true" ht="15.75" hidden="false" customHeight="false" outlineLevel="0" collapsed="false">
      <c r="H124" s="178"/>
      <c r="I124" s="178"/>
      <c r="J124" s="178"/>
      <c r="K124" s="178"/>
      <c r="L124" s="178"/>
      <c r="M124" s="178"/>
      <c r="N124" s="178"/>
      <c r="O124" s="178"/>
      <c r="P124" s="178"/>
      <c r="Q124" s="178"/>
      <c r="R124" s="178"/>
      <c r="S124" s="178"/>
      <c r="T124" s="178"/>
      <c r="U124" s="178"/>
      <c r="V124" s="178"/>
      <c r="W124" s="178"/>
      <c r="X124" s="178"/>
      <c r="Y124" s="178"/>
      <c r="Z124" s="178"/>
      <c r="AA124" s="178"/>
      <c r="AB124" s="178"/>
      <c r="AC124" s="178"/>
      <c r="AD124" s="178"/>
      <c r="AE124" s="178"/>
      <c r="AF124" s="178"/>
      <c r="AG124" s="178"/>
      <c r="AH124" s="178"/>
      <c r="AI124" s="178"/>
      <c r="AJ124" s="178"/>
      <c r="AK124" s="178"/>
      <c r="AL124" s="178"/>
      <c r="AM124" s="178"/>
      <c r="AN124" s="178"/>
      <c r="AO124" s="178"/>
      <c r="AP124" s="178"/>
      <c r="AQ124" s="178"/>
      <c r="AR124" s="178"/>
      <c r="AS124" s="178"/>
      <c r="AT124" s="178"/>
      <c r="AU124" s="178"/>
      <c r="AV124" s="178"/>
      <c r="AW124" s="178"/>
      <c r="AX124" s="178"/>
      <c r="AY124" s="178"/>
      <c r="AZ124" s="178"/>
      <c r="BA124" s="178"/>
      <c r="BB124" s="178"/>
      <c r="BC124" s="178"/>
      <c r="BD124" s="178"/>
      <c r="BE124" s="178"/>
      <c r="BF124" s="178"/>
      <c r="BG124" s="178"/>
      <c r="BH124" s="178"/>
      <c r="BI124" s="178"/>
      <c r="BJ124" s="178"/>
      <c r="BK124" s="178"/>
      <c r="BL124" s="178"/>
      <c r="BM124" s="178"/>
      <c r="BN124" s="178"/>
      <c r="BO124" s="178"/>
      <c r="BP124" s="178"/>
      <c r="BQ124" s="178"/>
      <c r="BR124" s="178"/>
      <c r="BS124" s="178"/>
      <c r="BT124" s="178"/>
      <c r="BU124" s="178"/>
      <c r="BV124" s="178"/>
      <c r="BW124" s="178"/>
      <c r="BX124" s="178"/>
      <c r="BY124" s="178"/>
      <c r="BZ124" s="178"/>
      <c r="CA124" s="178"/>
      <c r="CB124" s="178"/>
      <c r="CC124" s="178"/>
      <c r="CD124" s="178"/>
      <c r="CE124" s="178"/>
      <c r="CF124" s="178"/>
      <c r="CG124" s="178"/>
      <c r="CH124" s="178"/>
      <c r="CI124" s="178"/>
      <c r="CJ124" s="178"/>
      <c r="CK124" s="178"/>
      <c r="CL124" s="178"/>
      <c r="CM124" s="178"/>
      <c r="CN124" s="178"/>
      <c r="CO124" s="178"/>
      <c r="CP124" s="178"/>
      <c r="CQ124" s="178"/>
      <c r="CR124" s="178"/>
      <c r="CS124" s="178"/>
      <c r="CT124" s="178"/>
      <c r="CU124" s="178"/>
      <c r="CV124" s="178"/>
      <c r="CW124" s="178"/>
      <c r="CX124" s="178"/>
      <c r="CY124" s="178"/>
      <c r="CZ124" s="178"/>
      <c r="DA124" s="178"/>
      <c r="DB124" s="178"/>
      <c r="DC124" s="178"/>
      <c r="DD124" s="178"/>
      <c r="DE124" s="178"/>
      <c r="DF124" s="178"/>
      <c r="DG124" s="178"/>
      <c r="DH124" s="178"/>
      <c r="DI124" s="178"/>
      <c r="DJ124" s="178"/>
      <c r="DK124" s="178"/>
      <c r="DL124" s="178"/>
      <c r="DM124" s="178"/>
      <c r="DN124" s="178"/>
      <c r="DO124" s="178"/>
      <c r="DP124" s="178"/>
      <c r="DQ124" s="178"/>
      <c r="DR124" s="178"/>
      <c r="DS124" s="178"/>
      <c r="DT124" s="178"/>
      <c r="DU124" s="178"/>
      <c r="DV124" s="178"/>
      <c r="DW124" s="178"/>
      <c r="DX124" s="178"/>
      <c r="DY124" s="178"/>
      <c r="DZ124" s="178"/>
      <c r="EA124" s="178"/>
      <c r="EB124" s="178"/>
      <c r="EC124" s="178"/>
      <c r="ED124" s="178"/>
      <c r="EE124" s="178"/>
      <c r="EF124" s="178"/>
      <c r="EG124" s="178"/>
      <c r="EH124" s="178"/>
      <c r="EI124" s="178"/>
      <c r="EJ124" s="178"/>
      <c r="EK124" s="178"/>
      <c r="EL124" s="178"/>
      <c r="EM124" s="178"/>
      <c r="EN124" s="178"/>
      <c r="EO124" s="178"/>
      <c r="EP124" s="178"/>
      <c r="EQ124" s="178"/>
      <c r="ER124" s="178"/>
      <c r="ES124" s="178"/>
      <c r="ET124" s="178"/>
      <c r="EU124" s="178"/>
      <c r="EV124" s="178"/>
      <c r="EW124" s="178"/>
      <c r="EX124" s="178"/>
      <c r="EY124" s="178"/>
      <c r="EZ124" s="178"/>
      <c r="FA124" s="178"/>
      <c r="FB124" s="178"/>
      <c r="FC124" s="178"/>
      <c r="FD124" s="178"/>
      <c r="FE124" s="178"/>
      <c r="FF124" s="178"/>
      <c r="FG124" s="178"/>
      <c r="FH124" s="178"/>
      <c r="FI124" s="178"/>
      <c r="FJ124" s="178"/>
      <c r="FK124" s="178"/>
      <c r="FL124" s="178"/>
      <c r="FM124" s="178"/>
      <c r="FN124" s="178"/>
      <c r="FO124" s="178"/>
      <c r="FP124" s="178"/>
      <c r="FQ124" s="178"/>
      <c r="FR124" s="178"/>
      <c r="FS124" s="178"/>
      <c r="FT124" s="178"/>
      <c r="FU124" s="178"/>
      <c r="FV124" s="178"/>
      <c r="FW124" s="178"/>
      <c r="FX124" s="178"/>
      <c r="FY124" s="178"/>
      <c r="FZ124" s="178"/>
      <c r="GA124" s="178"/>
      <c r="GB124" s="178"/>
      <c r="GC124" s="178"/>
      <c r="GD124" s="178"/>
      <c r="GE124" s="178"/>
      <c r="GF124" s="178"/>
      <c r="GG124" s="178"/>
      <c r="GH124" s="178"/>
      <c r="GI124" s="178"/>
      <c r="GJ124" s="178"/>
      <c r="GK124" s="178"/>
      <c r="GL124" s="178"/>
      <c r="GM124" s="178"/>
      <c r="GN124" s="178"/>
      <c r="GO124" s="178"/>
      <c r="GP124" s="178"/>
      <c r="GQ124" s="178"/>
      <c r="GR124" s="178"/>
      <c r="GS124" s="178"/>
      <c r="GT124" s="178"/>
      <c r="GU124" s="178"/>
      <c r="GV124" s="178"/>
      <c r="GW124" s="178"/>
      <c r="GX124" s="178"/>
      <c r="GY124" s="178"/>
      <c r="GZ124" s="178"/>
      <c r="HA124" s="178"/>
      <c r="HB124" s="178"/>
      <c r="HC124" s="178"/>
      <c r="HD124" s="178"/>
      <c r="HE124" s="178"/>
      <c r="HF124" s="178"/>
      <c r="HG124" s="178"/>
      <c r="HH124" s="178"/>
      <c r="HI124" s="178"/>
      <c r="HJ124" s="178"/>
      <c r="HK124" s="178"/>
      <c r="HL124" s="178"/>
      <c r="HM124" s="178"/>
      <c r="HN124" s="178"/>
      <c r="HO124" s="178"/>
      <c r="HP124" s="178"/>
      <c r="HQ124" s="178"/>
      <c r="HR124" s="178"/>
      <c r="HS124" s="178"/>
      <c r="HT124" s="178"/>
      <c r="HU124" s="178"/>
      <c r="HV124" s="178"/>
      <c r="HW124" s="178"/>
      <c r="HX124" s="178"/>
      <c r="HY124" s="178"/>
      <c r="HZ124" s="178"/>
      <c r="IA124" s="178"/>
      <c r="IB124" s="178"/>
      <c r="IC124" s="178"/>
      <c r="ID124" s="178"/>
      <c r="IE124" s="178"/>
      <c r="IF124" s="178"/>
      <c r="IG124" s="178"/>
      <c r="IH124" s="178"/>
      <c r="II124" s="178"/>
      <c r="IJ124" s="178"/>
      <c r="IK124" s="178"/>
      <c r="IL124" s="178"/>
      <c r="IM124" s="178"/>
      <c r="IN124" s="178"/>
    </row>
    <row r="125" s="144" customFormat="true" ht="15.75" hidden="false" customHeight="false" outlineLevel="0" collapsed="false">
      <c r="H125" s="178"/>
      <c r="I125" s="178"/>
      <c r="J125" s="178"/>
      <c r="K125" s="178"/>
      <c r="L125" s="178"/>
      <c r="M125" s="178"/>
      <c r="N125" s="178"/>
      <c r="O125" s="178"/>
      <c r="P125" s="178"/>
      <c r="Q125" s="178"/>
      <c r="R125" s="178"/>
      <c r="S125" s="178"/>
      <c r="T125" s="178"/>
      <c r="U125" s="178"/>
      <c r="V125" s="178"/>
      <c r="W125" s="178"/>
      <c r="X125" s="178"/>
      <c r="Y125" s="178"/>
      <c r="Z125" s="178"/>
      <c r="AA125" s="178"/>
      <c r="AB125" s="178"/>
      <c r="AC125" s="178"/>
      <c r="AD125" s="178"/>
      <c r="AE125" s="178"/>
      <c r="AF125" s="178"/>
      <c r="AG125" s="178"/>
      <c r="AH125" s="178"/>
      <c r="AI125" s="178"/>
      <c r="AJ125" s="178"/>
      <c r="AK125" s="178"/>
      <c r="AL125" s="178"/>
      <c r="AM125" s="178"/>
      <c r="AN125" s="178"/>
      <c r="AO125" s="178"/>
      <c r="AP125" s="178"/>
      <c r="AQ125" s="178"/>
      <c r="AR125" s="178"/>
      <c r="AS125" s="178"/>
      <c r="AT125" s="178"/>
      <c r="AU125" s="178"/>
      <c r="AV125" s="178"/>
      <c r="AW125" s="178"/>
      <c r="AX125" s="178"/>
      <c r="AY125" s="178"/>
      <c r="AZ125" s="178"/>
      <c r="BA125" s="178"/>
      <c r="BB125" s="178"/>
      <c r="BC125" s="178"/>
      <c r="BD125" s="178"/>
      <c r="BE125" s="178"/>
      <c r="BF125" s="178"/>
      <c r="BG125" s="178"/>
      <c r="BH125" s="178"/>
      <c r="BI125" s="178"/>
      <c r="BJ125" s="178"/>
      <c r="BK125" s="178"/>
      <c r="BL125" s="178"/>
      <c r="BM125" s="178"/>
      <c r="BN125" s="178"/>
      <c r="BO125" s="178"/>
      <c r="BP125" s="178"/>
      <c r="BQ125" s="178"/>
      <c r="BR125" s="178"/>
      <c r="BS125" s="178"/>
      <c r="BT125" s="178"/>
      <c r="BU125" s="178"/>
      <c r="BV125" s="178"/>
      <c r="BW125" s="178"/>
      <c r="BX125" s="178"/>
      <c r="BY125" s="178"/>
      <c r="BZ125" s="178"/>
      <c r="CA125" s="178"/>
      <c r="CB125" s="178"/>
      <c r="CC125" s="178"/>
      <c r="CD125" s="178"/>
      <c r="CE125" s="178"/>
      <c r="CF125" s="178"/>
      <c r="CG125" s="178"/>
      <c r="CH125" s="178"/>
      <c r="CI125" s="178"/>
      <c r="CJ125" s="178"/>
      <c r="CK125" s="178"/>
      <c r="CL125" s="178"/>
      <c r="CM125" s="178"/>
      <c r="CN125" s="178"/>
      <c r="CO125" s="178"/>
      <c r="CP125" s="178"/>
      <c r="CQ125" s="178"/>
      <c r="CR125" s="178"/>
      <c r="CS125" s="178"/>
      <c r="CT125" s="178"/>
      <c r="CU125" s="178"/>
      <c r="CV125" s="178"/>
      <c r="CW125" s="178"/>
      <c r="CX125" s="178"/>
      <c r="CY125" s="178"/>
      <c r="CZ125" s="178"/>
      <c r="DA125" s="178"/>
      <c r="DB125" s="178"/>
      <c r="DC125" s="178"/>
      <c r="DD125" s="178"/>
      <c r="DE125" s="178"/>
      <c r="DF125" s="178"/>
      <c r="DG125" s="178"/>
      <c r="DH125" s="178"/>
      <c r="DI125" s="178"/>
      <c r="DJ125" s="178"/>
      <c r="DK125" s="178"/>
      <c r="DL125" s="178"/>
      <c r="DM125" s="178"/>
      <c r="DN125" s="178"/>
      <c r="DO125" s="178"/>
      <c r="DP125" s="178"/>
      <c r="DQ125" s="178"/>
      <c r="DR125" s="178"/>
      <c r="DS125" s="178"/>
      <c r="DT125" s="178"/>
      <c r="DU125" s="178"/>
      <c r="DV125" s="178"/>
      <c r="DW125" s="178"/>
      <c r="DX125" s="178"/>
      <c r="DY125" s="178"/>
      <c r="DZ125" s="178"/>
      <c r="EA125" s="178"/>
      <c r="EB125" s="178"/>
      <c r="EC125" s="178"/>
      <c r="ED125" s="178"/>
      <c r="EE125" s="178"/>
      <c r="EF125" s="178"/>
      <c r="EG125" s="178"/>
      <c r="EH125" s="178"/>
      <c r="EI125" s="178"/>
      <c r="EJ125" s="178"/>
      <c r="EK125" s="178"/>
      <c r="EL125" s="178"/>
      <c r="EM125" s="178"/>
      <c r="EN125" s="178"/>
      <c r="EO125" s="178"/>
      <c r="EP125" s="178"/>
      <c r="EQ125" s="178"/>
      <c r="ER125" s="178"/>
      <c r="ES125" s="178"/>
      <c r="ET125" s="178"/>
      <c r="EU125" s="178"/>
      <c r="EV125" s="178"/>
      <c r="EW125" s="178"/>
      <c r="EX125" s="178"/>
      <c r="EY125" s="178"/>
      <c r="EZ125" s="178"/>
      <c r="FA125" s="178"/>
      <c r="FB125" s="178"/>
      <c r="FC125" s="178"/>
      <c r="FD125" s="178"/>
      <c r="FE125" s="178"/>
      <c r="FF125" s="178"/>
      <c r="FG125" s="178"/>
      <c r="FH125" s="178"/>
      <c r="FI125" s="178"/>
      <c r="FJ125" s="178"/>
      <c r="FK125" s="178"/>
      <c r="FL125" s="178"/>
      <c r="FM125" s="178"/>
      <c r="FN125" s="178"/>
      <c r="FO125" s="178"/>
      <c r="FP125" s="178"/>
      <c r="FQ125" s="178"/>
      <c r="FR125" s="178"/>
      <c r="FS125" s="178"/>
      <c r="FT125" s="178"/>
      <c r="FU125" s="178"/>
      <c r="FV125" s="178"/>
      <c r="FW125" s="178"/>
      <c r="FX125" s="178"/>
      <c r="FY125" s="178"/>
      <c r="FZ125" s="178"/>
      <c r="GA125" s="178"/>
      <c r="GB125" s="178"/>
      <c r="GC125" s="178"/>
      <c r="GD125" s="178"/>
      <c r="GE125" s="178"/>
      <c r="GF125" s="178"/>
      <c r="GG125" s="178"/>
      <c r="GH125" s="178"/>
      <c r="GI125" s="178"/>
      <c r="GJ125" s="178"/>
      <c r="GK125" s="178"/>
      <c r="GL125" s="178"/>
      <c r="GM125" s="178"/>
      <c r="GN125" s="178"/>
      <c r="GO125" s="178"/>
      <c r="GP125" s="178"/>
      <c r="GQ125" s="178"/>
      <c r="GR125" s="178"/>
      <c r="GS125" s="178"/>
      <c r="GT125" s="178"/>
      <c r="GU125" s="178"/>
      <c r="GV125" s="178"/>
      <c r="GW125" s="178"/>
      <c r="GX125" s="178"/>
      <c r="GY125" s="178"/>
      <c r="GZ125" s="178"/>
      <c r="HA125" s="178"/>
      <c r="HB125" s="178"/>
      <c r="HC125" s="178"/>
      <c r="HD125" s="178"/>
      <c r="HE125" s="178"/>
      <c r="HF125" s="178"/>
      <c r="HG125" s="178"/>
      <c r="HH125" s="178"/>
      <c r="HI125" s="178"/>
      <c r="HJ125" s="178"/>
      <c r="HK125" s="178"/>
      <c r="HL125" s="178"/>
      <c r="HM125" s="178"/>
      <c r="HN125" s="178"/>
      <c r="HO125" s="178"/>
      <c r="HP125" s="178"/>
      <c r="HQ125" s="178"/>
      <c r="HR125" s="178"/>
      <c r="HS125" s="178"/>
      <c r="HT125" s="178"/>
      <c r="HU125" s="178"/>
      <c r="HV125" s="178"/>
      <c r="HW125" s="178"/>
      <c r="HX125" s="178"/>
      <c r="HY125" s="178"/>
      <c r="HZ125" s="178"/>
      <c r="IA125" s="178"/>
      <c r="IB125" s="178"/>
      <c r="IC125" s="178"/>
      <c r="ID125" s="178"/>
      <c r="IE125" s="178"/>
      <c r="IF125" s="178"/>
      <c r="IG125" s="178"/>
      <c r="IH125" s="178"/>
      <c r="II125" s="178"/>
      <c r="IJ125" s="178"/>
      <c r="IK125" s="178"/>
      <c r="IL125" s="178"/>
      <c r="IM125" s="178"/>
      <c r="IN125" s="178"/>
    </row>
    <row r="126" s="144" customFormat="true" ht="15.75" hidden="false" customHeight="false" outlineLevel="0" collapsed="false">
      <c r="H126" s="178"/>
      <c r="I126" s="178"/>
      <c r="J126" s="178"/>
      <c r="K126" s="178"/>
      <c r="L126" s="178"/>
      <c r="M126" s="178"/>
      <c r="N126" s="178"/>
      <c r="O126" s="178"/>
      <c r="P126" s="178"/>
      <c r="Q126" s="178"/>
      <c r="R126" s="178"/>
      <c r="S126" s="178"/>
      <c r="T126" s="178"/>
      <c r="U126" s="178"/>
      <c r="V126" s="178"/>
      <c r="W126" s="178"/>
      <c r="X126" s="178"/>
      <c r="Y126" s="178"/>
      <c r="Z126" s="178"/>
      <c r="AA126" s="178"/>
      <c r="AB126" s="178"/>
      <c r="AC126" s="178"/>
      <c r="AD126" s="178"/>
      <c r="AE126" s="178"/>
      <c r="AF126" s="178"/>
      <c r="AG126" s="178"/>
      <c r="AH126" s="178"/>
      <c r="AI126" s="178"/>
      <c r="AJ126" s="178"/>
      <c r="AK126" s="178"/>
      <c r="AL126" s="178"/>
      <c r="AM126" s="178"/>
      <c r="AN126" s="178"/>
      <c r="AO126" s="178"/>
      <c r="AP126" s="178"/>
      <c r="AQ126" s="178"/>
      <c r="AR126" s="178"/>
      <c r="AS126" s="178"/>
      <c r="AT126" s="178"/>
      <c r="AU126" s="178"/>
      <c r="AV126" s="178"/>
      <c r="AW126" s="178"/>
      <c r="AX126" s="178"/>
      <c r="AY126" s="178"/>
      <c r="AZ126" s="178"/>
      <c r="BA126" s="178"/>
      <c r="BB126" s="178"/>
      <c r="BC126" s="178"/>
      <c r="BD126" s="178"/>
      <c r="BE126" s="178"/>
      <c r="BF126" s="178"/>
      <c r="BG126" s="178"/>
      <c r="BH126" s="178"/>
      <c r="BI126" s="178"/>
      <c r="BJ126" s="178"/>
      <c r="BK126" s="178"/>
      <c r="BL126" s="178"/>
      <c r="BM126" s="178"/>
      <c r="BN126" s="178"/>
      <c r="BO126" s="178"/>
      <c r="BP126" s="178"/>
      <c r="BQ126" s="178"/>
      <c r="BR126" s="178"/>
      <c r="BS126" s="178"/>
      <c r="BT126" s="178"/>
      <c r="BU126" s="178"/>
      <c r="BV126" s="178"/>
      <c r="BW126" s="178"/>
      <c r="BX126" s="178"/>
      <c r="BY126" s="178"/>
      <c r="BZ126" s="178"/>
      <c r="CA126" s="178"/>
      <c r="CB126" s="178"/>
      <c r="CC126" s="178"/>
      <c r="CD126" s="178"/>
      <c r="CE126" s="178"/>
      <c r="CF126" s="178"/>
      <c r="CG126" s="178"/>
      <c r="CH126" s="178"/>
      <c r="CI126" s="178"/>
      <c r="CJ126" s="178"/>
      <c r="CK126" s="178"/>
      <c r="CL126" s="178"/>
      <c r="CM126" s="178"/>
      <c r="CN126" s="178"/>
      <c r="CO126" s="178"/>
      <c r="CP126" s="178"/>
      <c r="CQ126" s="178"/>
      <c r="CR126" s="178"/>
      <c r="CS126" s="178"/>
      <c r="CT126" s="178"/>
      <c r="CU126" s="178"/>
      <c r="CV126" s="178"/>
      <c r="CW126" s="178"/>
      <c r="CX126" s="178"/>
      <c r="CY126" s="178"/>
      <c r="CZ126" s="178"/>
      <c r="DA126" s="178"/>
      <c r="DB126" s="178"/>
      <c r="DC126" s="178"/>
      <c r="DD126" s="178"/>
      <c r="DE126" s="178"/>
      <c r="DF126" s="178"/>
      <c r="DG126" s="178"/>
      <c r="DH126" s="178"/>
      <c r="DI126" s="178"/>
      <c r="DJ126" s="178"/>
      <c r="DK126" s="178"/>
      <c r="DL126" s="178"/>
      <c r="DM126" s="178"/>
      <c r="DN126" s="178"/>
      <c r="DO126" s="178"/>
      <c r="DP126" s="178"/>
      <c r="DQ126" s="178"/>
      <c r="DR126" s="178"/>
      <c r="DS126" s="178"/>
      <c r="DT126" s="178"/>
      <c r="DU126" s="178"/>
      <c r="DV126" s="178"/>
      <c r="DW126" s="178"/>
      <c r="DX126" s="178"/>
      <c r="DY126" s="178"/>
      <c r="DZ126" s="178"/>
      <c r="EA126" s="178"/>
      <c r="EB126" s="178"/>
      <c r="EC126" s="178"/>
      <c r="ED126" s="178"/>
      <c r="EE126" s="178"/>
      <c r="EF126" s="178"/>
      <c r="EG126" s="178"/>
      <c r="EH126" s="178"/>
      <c r="EI126" s="178"/>
      <c r="EJ126" s="178"/>
      <c r="EK126" s="178"/>
      <c r="EL126" s="178"/>
      <c r="EM126" s="178"/>
      <c r="EN126" s="178"/>
      <c r="EO126" s="178"/>
      <c r="EP126" s="178"/>
      <c r="EQ126" s="178"/>
      <c r="ER126" s="178"/>
      <c r="ES126" s="178"/>
      <c r="ET126" s="178"/>
      <c r="EU126" s="178"/>
      <c r="EV126" s="178"/>
      <c r="EW126" s="178"/>
      <c r="EX126" s="178"/>
      <c r="EY126" s="178"/>
      <c r="EZ126" s="178"/>
      <c r="FA126" s="178"/>
      <c r="FB126" s="178"/>
      <c r="FC126" s="178"/>
      <c r="FD126" s="178"/>
      <c r="FE126" s="178"/>
      <c r="FF126" s="178"/>
      <c r="FG126" s="178"/>
      <c r="FH126" s="178"/>
      <c r="FI126" s="178"/>
      <c r="FJ126" s="178"/>
      <c r="FK126" s="178"/>
      <c r="FL126" s="178"/>
      <c r="FM126" s="178"/>
      <c r="FN126" s="178"/>
      <c r="FO126" s="178"/>
      <c r="FP126" s="178"/>
      <c r="FQ126" s="178"/>
      <c r="FR126" s="178"/>
      <c r="FS126" s="178"/>
      <c r="FT126" s="178"/>
      <c r="FU126" s="178"/>
      <c r="FV126" s="178"/>
      <c r="FW126" s="178"/>
      <c r="FX126" s="178"/>
      <c r="FY126" s="178"/>
      <c r="FZ126" s="178"/>
      <c r="GA126" s="178"/>
      <c r="GB126" s="178"/>
      <c r="GC126" s="178"/>
      <c r="GD126" s="178"/>
      <c r="GE126" s="178"/>
      <c r="GF126" s="178"/>
      <c r="GG126" s="178"/>
      <c r="GH126" s="178"/>
      <c r="GI126" s="178"/>
      <c r="GJ126" s="178"/>
      <c r="GK126" s="178"/>
      <c r="GL126" s="178"/>
      <c r="GM126" s="178"/>
      <c r="GN126" s="178"/>
      <c r="GO126" s="178"/>
      <c r="GP126" s="178"/>
      <c r="GQ126" s="178"/>
      <c r="GR126" s="178"/>
      <c r="GS126" s="178"/>
      <c r="GT126" s="178"/>
      <c r="GU126" s="178"/>
      <c r="GV126" s="178"/>
      <c r="GW126" s="178"/>
      <c r="GX126" s="178"/>
      <c r="GY126" s="178"/>
      <c r="GZ126" s="178"/>
      <c r="HA126" s="178"/>
      <c r="HB126" s="178"/>
      <c r="HC126" s="178"/>
      <c r="HD126" s="178"/>
      <c r="HE126" s="178"/>
      <c r="HF126" s="178"/>
      <c r="HG126" s="178"/>
      <c r="HH126" s="178"/>
      <c r="HI126" s="178"/>
      <c r="HJ126" s="178"/>
      <c r="HK126" s="178"/>
      <c r="HL126" s="178"/>
      <c r="HM126" s="178"/>
      <c r="HN126" s="178"/>
      <c r="HO126" s="178"/>
      <c r="HP126" s="178"/>
      <c r="HQ126" s="178"/>
      <c r="HR126" s="178"/>
      <c r="HS126" s="178"/>
      <c r="HT126" s="178"/>
      <c r="HU126" s="178"/>
      <c r="HV126" s="178"/>
      <c r="HW126" s="178"/>
      <c r="HX126" s="178"/>
      <c r="HY126" s="178"/>
      <c r="HZ126" s="178"/>
      <c r="IA126" s="178"/>
      <c r="IB126" s="178"/>
      <c r="IC126" s="178"/>
      <c r="ID126" s="178"/>
      <c r="IE126" s="178"/>
      <c r="IF126" s="178"/>
      <c r="IG126" s="178"/>
      <c r="IH126" s="178"/>
      <c r="II126" s="178"/>
      <c r="IJ126" s="178"/>
      <c r="IK126" s="178"/>
      <c r="IL126" s="178"/>
      <c r="IM126" s="178"/>
      <c r="IN126" s="178"/>
    </row>
    <row r="127" s="144" customFormat="true" ht="15.75" hidden="false" customHeight="false" outlineLevel="0" collapsed="false">
      <c r="H127" s="178"/>
      <c r="I127" s="178"/>
      <c r="J127" s="178"/>
      <c r="K127" s="178"/>
      <c r="L127" s="178"/>
      <c r="M127" s="178"/>
      <c r="N127" s="178"/>
      <c r="O127" s="178"/>
      <c r="P127" s="178"/>
      <c r="Q127" s="178"/>
      <c r="R127" s="178"/>
      <c r="S127" s="178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8"/>
      <c r="AE127" s="178"/>
      <c r="AF127" s="178"/>
      <c r="AG127" s="178"/>
      <c r="AH127" s="178"/>
      <c r="AI127" s="178"/>
      <c r="AJ127" s="178"/>
      <c r="AK127" s="178"/>
      <c r="AL127" s="178"/>
      <c r="AM127" s="178"/>
      <c r="AN127" s="178"/>
      <c r="AO127" s="178"/>
      <c r="AP127" s="178"/>
      <c r="AQ127" s="178"/>
      <c r="AR127" s="178"/>
      <c r="AS127" s="178"/>
      <c r="AT127" s="178"/>
      <c r="AU127" s="178"/>
      <c r="AV127" s="178"/>
      <c r="AW127" s="178"/>
      <c r="AX127" s="178"/>
      <c r="AY127" s="178"/>
      <c r="AZ127" s="178"/>
      <c r="BA127" s="178"/>
      <c r="BB127" s="178"/>
      <c r="BC127" s="178"/>
      <c r="BD127" s="178"/>
      <c r="BE127" s="178"/>
      <c r="BF127" s="178"/>
      <c r="BG127" s="178"/>
      <c r="BH127" s="178"/>
      <c r="BI127" s="178"/>
      <c r="BJ127" s="178"/>
      <c r="BK127" s="178"/>
      <c r="BL127" s="178"/>
      <c r="BM127" s="178"/>
      <c r="BN127" s="178"/>
      <c r="BO127" s="178"/>
      <c r="BP127" s="178"/>
      <c r="BQ127" s="178"/>
      <c r="BR127" s="178"/>
      <c r="BS127" s="178"/>
      <c r="BT127" s="178"/>
      <c r="BU127" s="178"/>
      <c r="BV127" s="178"/>
      <c r="BW127" s="178"/>
      <c r="BX127" s="178"/>
      <c r="BY127" s="178"/>
      <c r="BZ127" s="178"/>
      <c r="CA127" s="178"/>
      <c r="CB127" s="178"/>
      <c r="CC127" s="178"/>
      <c r="CD127" s="178"/>
      <c r="CE127" s="178"/>
      <c r="CF127" s="178"/>
      <c r="CG127" s="178"/>
      <c r="CH127" s="178"/>
      <c r="CI127" s="178"/>
      <c r="CJ127" s="178"/>
      <c r="CK127" s="178"/>
      <c r="CL127" s="178"/>
      <c r="CM127" s="178"/>
      <c r="CN127" s="178"/>
      <c r="CO127" s="178"/>
      <c r="CP127" s="178"/>
      <c r="CQ127" s="178"/>
      <c r="CR127" s="178"/>
      <c r="CS127" s="178"/>
      <c r="CT127" s="178"/>
      <c r="CU127" s="178"/>
      <c r="CV127" s="178"/>
      <c r="CW127" s="178"/>
      <c r="CX127" s="178"/>
      <c r="CY127" s="178"/>
      <c r="CZ127" s="178"/>
      <c r="DA127" s="178"/>
      <c r="DB127" s="178"/>
      <c r="DC127" s="178"/>
      <c r="DD127" s="178"/>
      <c r="DE127" s="178"/>
      <c r="DF127" s="178"/>
      <c r="DG127" s="178"/>
      <c r="DH127" s="178"/>
      <c r="DI127" s="178"/>
      <c r="DJ127" s="178"/>
      <c r="DK127" s="178"/>
      <c r="DL127" s="178"/>
      <c r="DM127" s="178"/>
      <c r="DN127" s="178"/>
      <c r="DO127" s="178"/>
      <c r="DP127" s="178"/>
      <c r="DQ127" s="178"/>
      <c r="DR127" s="178"/>
      <c r="DS127" s="178"/>
      <c r="DT127" s="178"/>
      <c r="DU127" s="178"/>
      <c r="DV127" s="178"/>
      <c r="DW127" s="178"/>
      <c r="DX127" s="178"/>
      <c r="DY127" s="178"/>
      <c r="DZ127" s="178"/>
      <c r="EA127" s="178"/>
      <c r="EB127" s="178"/>
      <c r="EC127" s="178"/>
      <c r="ED127" s="178"/>
      <c r="EE127" s="178"/>
      <c r="EF127" s="178"/>
      <c r="EG127" s="178"/>
      <c r="EH127" s="178"/>
      <c r="EI127" s="178"/>
      <c r="EJ127" s="178"/>
      <c r="EK127" s="178"/>
      <c r="EL127" s="178"/>
      <c r="EM127" s="178"/>
      <c r="EN127" s="178"/>
      <c r="EO127" s="178"/>
      <c r="EP127" s="178"/>
      <c r="EQ127" s="178"/>
      <c r="ER127" s="178"/>
      <c r="ES127" s="178"/>
      <c r="ET127" s="178"/>
      <c r="EU127" s="178"/>
      <c r="EV127" s="178"/>
      <c r="EW127" s="178"/>
      <c r="EX127" s="178"/>
      <c r="EY127" s="178"/>
      <c r="EZ127" s="178"/>
      <c r="FA127" s="178"/>
      <c r="FB127" s="178"/>
      <c r="FC127" s="178"/>
      <c r="FD127" s="178"/>
      <c r="FE127" s="178"/>
      <c r="FF127" s="178"/>
      <c r="FG127" s="178"/>
      <c r="FH127" s="178"/>
      <c r="FI127" s="178"/>
      <c r="FJ127" s="178"/>
      <c r="FK127" s="178"/>
      <c r="FL127" s="178"/>
      <c r="FM127" s="178"/>
      <c r="FN127" s="178"/>
      <c r="FO127" s="178"/>
      <c r="FP127" s="178"/>
      <c r="FQ127" s="178"/>
      <c r="FR127" s="178"/>
      <c r="FS127" s="178"/>
      <c r="FT127" s="178"/>
      <c r="FU127" s="178"/>
      <c r="FV127" s="178"/>
      <c r="FW127" s="178"/>
      <c r="FX127" s="178"/>
      <c r="FY127" s="178"/>
      <c r="FZ127" s="178"/>
      <c r="GA127" s="178"/>
      <c r="GB127" s="178"/>
      <c r="GC127" s="178"/>
      <c r="GD127" s="178"/>
      <c r="GE127" s="178"/>
      <c r="GF127" s="178"/>
      <c r="GG127" s="178"/>
      <c r="GH127" s="178"/>
      <c r="GI127" s="178"/>
      <c r="GJ127" s="178"/>
      <c r="GK127" s="178"/>
      <c r="GL127" s="178"/>
      <c r="GM127" s="178"/>
      <c r="GN127" s="178"/>
      <c r="GO127" s="178"/>
      <c r="GP127" s="178"/>
      <c r="GQ127" s="178"/>
      <c r="GR127" s="178"/>
      <c r="GS127" s="178"/>
      <c r="GT127" s="178"/>
      <c r="GU127" s="178"/>
      <c r="GV127" s="178"/>
      <c r="GW127" s="178"/>
      <c r="GX127" s="178"/>
      <c r="GY127" s="178"/>
      <c r="GZ127" s="178"/>
      <c r="HA127" s="178"/>
      <c r="HB127" s="178"/>
      <c r="HC127" s="178"/>
      <c r="HD127" s="178"/>
      <c r="HE127" s="178"/>
      <c r="HF127" s="178"/>
      <c r="HG127" s="178"/>
      <c r="HH127" s="178"/>
      <c r="HI127" s="178"/>
      <c r="HJ127" s="178"/>
      <c r="HK127" s="178"/>
      <c r="HL127" s="178"/>
      <c r="HM127" s="178"/>
      <c r="HN127" s="178"/>
      <c r="HO127" s="178"/>
      <c r="HP127" s="178"/>
      <c r="HQ127" s="178"/>
      <c r="HR127" s="178"/>
      <c r="HS127" s="178"/>
      <c r="HT127" s="178"/>
      <c r="HU127" s="178"/>
      <c r="HV127" s="178"/>
      <c r="HW127" s="178"/>
      <c r="HX127" s="178"/>
      <c r="HY127" s="178"/>
      <c r="HZ127" s="178"/>
      <c r="IA127" s="178"/>
      <c r="IB127" s="178"/>
      <c r="IC127" s="178"/>
      <c r="ID127" s="178"/>
      <c r="IE127" s="178"/>
      <c r="IF127" s="178"/>
      <c r="IG127" s="178"/>
      <c r="IH127" s="178"/>
      <c r="II127" s="178"/>
      <c r="IJ127" s="178"/>
      <c r="IK127" s="178"/>
      <c r="IL127" s="178"/>
      <c r="IM127" s="178"/>
      <c r="IN127" s="178"/>
    </row>
    <row r="128" s="144" customFormat="true" ht="15.75" hidden="false" customHeight="false" outlineLevel="0" collapsed="false">
      <c r="H128" s="178"/>
      <c r="I128" s="178"/>
      <c r="J128" s="178"/>
      <c r="K128" s="178"/>
      <c r="L128" s="178"/>
      <c r="M128" s="178"/>
      <c r="N128" s="178"/>
      <c r="O128" s="178"/>
      <c r="P128" s="178"/>
      <c r="Q128" s="178"/>
      <c r="R128" s="178"/>
      <c r="S128" s="178"/>
      <c r="T128" s="178"/>
      <c r="U128" s="178"/>
      <c r="V128" s="178"/>
      <c r="W128" s="178"/>
      <c r="X128" s="178"/>
      <c r="Y128" s="178"/>
      <c r="Z128" s="178"/>
      <c r="AA128" s="178"/>
      <c r="AB128" s="178"/>
      <c r="AC128" s="178"/>
      <c r="AD128" s="178"/>
      <c r="AE128" s="178"/>
      <c r="AF128" s="178"/>
      <c r="AG128" s="178"/>
      <c r="AH128" s="178"/>
      <c r="AI128" s="178"/>
      <c r="AJ128" s="178"/>
      <c r="AK128" s="178"/>
      <c r="AL128" s="178"/>
      <c r="AM128" s="178"/>
      <c r="AN128" s="178"/>
      <c r="AO128" s="178"/>
      <c r="AP128" s="178"/>
      <c r="AQ128" s="178"/>
      <c r="AR128" s="178"/>
      <c r="AS128" s="178"/>
      <c r="AT128" s="178"/>
      <c r="AU128" s="178"/>
      <c r="AV128" s="178"/>
      <c r="AW128" s="178"/>
      <c r="AX128" s="178"/>
      <c r="AY128" s="178"/>
      <c r="AZ128" s="178"/>
      <c r="BA128" s="178"/>
      <c r="BB128" s="178"/>
      <c r="BC128" s="178"/>
      <c r="BD128" s="178"/>
      <c r="BE128" s="178"/>
      <c r="BF128" s="178"/>
      <c r="BG128" s="178"/>
      <c r="BH128" s="178"/>
      <c r="BI128" s="178"/>
      <c r="BJ128" s="178"/>
      <c r="BK128" s="178"/>
      <c r="BL128" s="178"/>
      <c r="BM128" s="178"/>
      <c r="BN128" s="178"/>
      <c r="BO128" s="178"/>
      <c r="BP128" s="178"/>
      <c r="BQ128" s="178"/>
      <c r="BR128" s="178"/>
      <c r="BS128" s="178"/>
      <c r="BT128" s="178"/>
      <c r="BU128" s="178"/>
      <c r="BV128" s="178"/>
      <c r="BW128" s="178"/>
      <c r="BX128" s="178"/>
      <c r="BY128" s="178"/>
      <c r="BZ128" s="178"/>
      <c r="CA128" s="178"/>
      <c r="CB128" s="178"/>
      <c r="CC128" s="178"/>
      <c r="CD128" s="178"/>
      <c r="CE128" s="178"/>
      <c r="CF128" s="178"/>
      <c r="CG128" s="178"/>
      <c r="CH128" s="178"/>
      <c r="CI128" s="178"/>
      <c r="CJ128" s="178"/>
      <c r="CK128" s="178"/>
      <c r="CL128" s="178"/>
      <c r="CM128" s="178"/>
      <c r="CN128" s="178"/>
      <c r="CO128" s="178"/>
      <c r="CP128" s="178"/>
      <c r="CQ128" s="178"/>
      <c r="CR128" s="178"/>
      <c r="CS128" s="178"/>
      <c r="CT128" s="178"/>
      <c r="CU128" s="178"/>
      <c r="CV128" s="178"/>
      <c r="CW128" s="178"/>
      <c r="CX128" s="178"/>
      <c r="CY128" s="178"/>
      <c r="CZ128" s="178"/>
      <c r="DA128" s="178"/>
      <c r="DB128" s="178"/>
      <c r="DC128" s="178"/>
      <c r="DD128" s="178"/>
      <c r="DE128" s="178"/>
      <c r="DF128" s="178"/>
      <c r="DG128" s="178"/>
      <c r="DH128" s="178"/>
      <c r="DI128" s="178"/>
      <c r="DJ128" s="178"/>
      <c r="DK128" s="178"/>
      <c r="DL128" s="178"/>
      <c r="DM128" s="178"/>
      <c r="DN128" s="178"/>
      <c r="DO128" s="178"/>
      <c r="DP128" s="178"/>
      <c r="DQ128" s="178"/>
      <c r="DR128" s="178"/>
      <c r="DS128" s="178"/>
      <c r="DT128" s="178"/>
      <c r="DU128" s="178"/>
      <c r="DV128" s="178"/>
      <c r="DW128" s="178"/>
      <c r="DX128" s="178"/>
      <c r="DY128" s="178"/>
      <c r="DZ128" s="178"/>
      <c r="EA128" s="178"/>
      <c r="EB128" s="178"/>
      <c r="EC128" s="178"/>
      <c r="ED128" s="178"/>
      <c r="EE128" s="178"/>
      <c r="EF128" s="178"/>
      <c r="EG128" s="178"/>
      <c r="EH128" s="178"/>
      <c r="EI128" s="178"/>
      <c r="EJ128" s="178"/>
      <c r="EK128" s="178"/>
      <c r="EL128" s="178"/>
      <c r="EM128" s="178"/>
      <c r="EN128" s="178"/>
      <c r="EO128" s="178"/>
      <c r="EP128" s="178"/>
      <c r="EQ128" s="178"/>
      <c r="ER128" s="178"/>
      <c r="ES128" s="178"/>
      <c r="ET128" s="178"/>
      <c r="EU128" s="178"/>
      <c r="EV128" s="178"/>
      <c r="EW128" s="178"/>
      <c r="EX128" s="178"/>
      <c r="EY128" s="178"/>
      <c r="EZ128" s="178"/>
      <c r="FA128" s="178"/>
      <c r="FB128" s="178"/>
      <c r="FC128" s="178"/>
      <c r="FD128" s="178"/>
      <c r="FE128" s="178"/>
      <c r="FF128" s="178"/>
      <c r="FG128" s="178"/>
      <c r="FH128" s="178"/>
      <c r="FI128" s="178"/>
      <c r="FJ128" s="178"/>
      <c r="FK128" s="178"/>
      <c r="FL128" s="178"/>
      <c r="FM128" s="178"/>
      <c r="FN128" s="178"/>
      <c r="FO128" s="178"/>
      <c r="FP128" s="178"/>
      <c r="FQ128" s="178"/>
      <c r="FR128" s="178"/>
      <c r="FS128" s="178"/>
      <c r="FT128" s="178"/>
      <c r="FU128" s="178"/>
      <c r="FV128" s="178"/>
      <c r="FW128" s="178"/>
      <c r="FX128" s="178"/>
      <c r="FY128" s="178"/>
      <c r="FZ128" s="178"/>
      <c r="GA128" s="178"/>
      <c r="GB128" s="178"/>
      <c r="GC128" s="178"/>
      <c r="GD128" s="178"/>
      <c r="GE128" s="178"/>
      <c r="GF128" s="178"/>
      <c r="GG128" s="178"/>
      <c r="GH128" s="178"/>
      <c r="GI128" s="178"/>
      <c r="GJ128" s="178"/>
      <c r="GK128" s="178"/>
      <c r="GL128" s="178"/>
      <c r="GM128" s="178"/>
      <c r="GN128" s="178"/>
      <c r="GO128" s="178"/>
      <c r="GP128" s="178"/>
      <c r="GQ128" s="178"/>
      <c r="GR128" s="178"/>
      <c r="GS128" s="178"/>
      <c r="GT128" s="178"/>
      <c r="GU128" s="178"/>
      <c r="GV128" s="178"/>
      <c r="GW128" s="178"/>
      <c r="GX128" s="178"/>
      <c r="GY128" s="178"/>
      <c r="GZ128" s="178"/>
      <c r="HA128" s="178"/>
      <c r="HB128" s="178"/>
      <c r="HC128" s="178"/>
      <c r="HD128" s="178"/>
      <c r="HE128" s="178"/>
      <c r="HF128" s="178"/>
      <c r="HG128" s="178"/>
      <c r="HH128" s="178"/>
      <c r="HI128" s="178"/>
      <c r="HJ128" s="178"/>
      <c r="HK128" s="178"/>
      <c r="HL128" s="178"/>
      <c r="HM128" s="178"/>
      <c r="HN128" s="178"/>
      <c r="HO128" s="178"/>
      <c r="HP128" s="178"/>
      <c r="HQ128" s="178"/>
      <c r="HR128" s="178"/>
      <c r="HS128" s="178"/>
      <c r="HT128" s="178"/>
      <c r="HU128" s="178"/>
      <c r="HV128" s="178"/>
      <c r="HW128" s="178"/>
      <c r="HX128" s="178"/>
      <c r="HY128" s="178"/>
      <c r="HZ128" s="178"/>
      <c r="IA128" s="178"/>
      <c r="IB128" s="178"/>
      <c r="IC128" s="178"/>
      <c r="ID128" s="178"/>
      <c r="IE128" s="178"/>
      <c r="IF128" s="178"/>
      <c r="IG128" s="178"/>
      <c r="IH128" s="178"/>
      <c r="II128" s="178"/>
      <c r="IJ128" s="178"/>
      <c r="IK128" s="178"/>
      <c r="IL128" s="178"/>
      <c r="IM128" s="178"/>
      <c r="IN128" s="178"/>
    </row>
    <row r="129" s="144" customFormat="true" ht="15.75" hidden="false" customHeight="false" outlineLevel="0" collapsed="false">
      <c r="H129" s="178"/>
      <c r="I129" s="178"/>
      <c r="J129" s="178"/>
      <c r="K129" s="178"/>
      <c r="L129" s="178"/>
      <c r="M129" s="178"/>
      <c r="N129" s="178"/>
      <c r="O129" s="178"/>
      <c r="P129" s="178"/>
      <c r="Q129" s="178"/>
      <c r="R129" s="178"/>
      <c r="S129" s="178"/>
      <c r="T129" s="178"/>
      <c r="U129" s="178"/>
      <c r="V129" s="178"/>
      <c r="W129" s="178"/>
      <c r="X129" s="178"/>
      <c r="Y129" s="178"/>
      <c r="Z129" s="178"/>
      <c r="AA129" s="178"/>
      <c r="AB129" s="178"/>
      <c r="AC129" s="178"/>
      <c r="AD129" s="178"/>
      <c r="AE129" s="178"/>
      <c r="AF129" s="178"/>
      <c r="AG129" s="178"/>
      <c r="AH129" s="178"/>
      <c r="AI129" s="178"/>
      <c r="AJ129" s="178"/>
      <c r="AK129" s="178"/>
      <c r="AL129" s="178"/>
      <c r="AM129" s="178"/>
      <c r="AN129" s="178"/>
      <c r="AO129" s="178"/>
      <c r="AP129" s="178"/>
      <c r="AQ129" s="178"/>
      <c r="AR129" s="178"/>
      <c r="AS129" s="178"/>
      <c r="AT129" s="178"/>
      <c r="AU129" s="178"/>
      <c r="AV129" s="178"/>
      <c r="AW129" s="178"/>
      <c r="AX129" s="178"/>
      <c r="AY129" s="178"/>
      <c r="AZ129" s="178"/>
      <c r="BA129" s="178"/>
      <c r="BB129" s="178"/>
      <c r="BC129" s="178"/>
      <c r="BD129" s="178"/>
      <c r="BE129" s="178"/>
      <c r="BF129" s="178"/>
      <c r="BG129" s="178"/>
      <c r="BH129" s="178"/>
      <c r="BI129" s="178"/>
      <c r="BJ129" s="178"/>
      <c r="BK129" s="178"/>
      <c r="BL129" s="178"/>
      <c r="BM129" s="178"/>
      <c r="BN129" s="178"/>
      <c r="BO129" s="178"/>
      <c r="BP129" s="178"/>
      <c r="BQ129" s="178"/>
      <c r="BR129" s="178"/>
      <c r="BS129" s="178"/>
      <c r="BT129" s="178"/>
      <c r="BU129" s="178"/>
      <c r="BV129" s="178"/>
      <c r="BW129" s="178"/>
      <c r="BX129" s="178"/>
      <c r="BY129" s="178"/>
      <c r="BZ129" s="178"/>
      <c r="CA129" s="178"/>
      <c r="CB129" s="178"/>
      <c r="CC129" s="178"/>
      <c r="CD129" s="178"/>
      <c r="CE129" s="178"/>
      <c r="CF129" s="178"/>
      <c r="CG129" s="178"/>
      <c r="CH129" s="178"/>
      <c r="CI129" s="178"/>
      <c r="CJ129" s="178"/>
      <c r="CK129" s="178"/>
      <c r="CL129" s="178"/>
      <c r="CM129" s="178"/>
      <c r="CN129" s="178"/>
      <c r="CO129" s="178"/>
      <c r="CP129" s="178"/>
      <c r="CQ129" s="178"/>
      <c r="CR129" s="178"/>
      <c r="CS129" s="178"/>
      <c r="CT129" s="178"/>
      <c r="CU129" s="178"/>
      <c r="CV129" s="178"/>
      <c r="CW129" s="178"/>
      <c r="CX129" s="178"/>
      <c r="CY129" s="178"/>
      <c r="CZ129" s="178"/>
      <c r="DA129" s="178"/>
      <c r="DB129" s="178"/>
      <c r="DC129" s="178"/>
      <c r="DD129" s="178"/>
      <c r="DE129" s="178"/>
      <c r="DF129" s="178"/>
      <c r="DG129" s="178"/>
      <c r="DH129" s="178"/>
      <c r="DI129" s="178"/>
      <c r="DJ129" s="178"/>
      <c r="DK129" s="178"/>
      <c r="DL129" s="178"/>
      <c r="DM129" s="178"/>
      <c r="DN129" s="178"/>
      <c r="DO129" s="178"/>
      <c r="DP129" s="178"/>
      <c r="DQ129" s="178"/>
      <c r="DR129" s="178"/>
      <c r="DS129" s="178"/>
      <c r="DT129" s="178"/>
      <c r="DU129" s="178"/>
      <c r="DV129" s="178"/>
      <c r="DW129" s="178"/>
      <c r="DX129" s="178"/>
      <c r="DY129" s="178"/>
      <c r="DZ129" s="178"/>
      <c r="EA129" s="178"/>
      <c r="EB129" s="178"/>
      <c r="EC129" s="178"/>
      <c r="ED129" s="178"/>
      <c r="EE129" s="178"/>
      <c r="EF129" s="178"/>
      <c r="EG129" s="178"/>
      <c r="EH129" s="178"/>
      <c r="EI129" s="178"/>
      <c r="EJ129" s="178"/>
      <c r="EK129" s="178"/>
      <c r="EL129" s="178"/>
      <c r="EM129" s="178"/>
      <c r="EN129" s="178"/>
      <c r="EO129" s="178"/>
      <c r="EP129" s="178"/>
      <c r="EQ129" s="178"/>
      <c r="ER129" s="178"/>
      <c r="ES129" s="178"/>
      <c r="ET129" s="178"/>
      <c r="EU129" s="178"/>
      <c r="EV129" s="178"/>
      <c r="EW129" s="178"/>
      <c r="EX129" s="178"/>
      <c r="EY129" s="178"/>
      <c r="EZ129" s="178"/>
      <c r="FA129" s="178"/>
      <c r="FB129" s="178"/>
      <c r="FC129" s="178"/>
      <c r="FD129" s="178"/>
      <c r="FE129" s="178"/>
      <c r="FF129" s="178"/>
      <c r="FG129" s="178"/>
      <c r="FH129" s="178"/>
      <c r="FI129" s="178"/>
      <c r="FJ129" s="178"/>
      <c r="FK129" s="178"/>
      <c r="FL129" s="178"/>
      <c r="FM129" s="178"/>
      <c r="FN129" s="178"/>
      <c r="FO129" s="178"/>
      <c r="FP129" s="178"/>
      <c r="FQ129" s="178"/>
      <c r="FR129" s="178"/>
      <c r="FS129" s="178"/>
      <c r="FT129" s="178"/>
      <c r="FU129" s="178"/>
      <c r="FV129" s="178"/>
      <c r="FW129" s="178"/>
      <c r="FX129" s="178"/>
      <c r="FY129" s="178"/>
      <c r="FZ129" s="178"/>
      <c r="GA129" s="178"/>
      <c r="GB129" s="178"/>
      <c r="GC129" s="178"/>
      <c r="GD129" s="178"/>
      <c r="GE129" s="178"/>
      <c r="GF129" s="178"/>
      <c r="GG129" s="178"/>
      <c r="GH129" s="178"/>
      <c r="GI129" s="178"/>
      <c r="GJ129" s="178"/>
      <c r="GK129" s="178"/>
      <c r="GL129" s="178"/>
      <c r="GM129" s="178"/>
      <c r="GN129" s="178"/>
      <c r="GO129" s="178"/>
      <c r="GP129" s="178"/>
      <c r="GQ129" s="178"/>
      <c r="GR129" s="178"/>
      <c r="GS129" s="178"/>
      <c r="GT129" s="178"/>
      <c r="GU129" s="178"/>
      <c r="GV129" s="178"/>
      <c r="GW129" s="178"/>
      <c r="GX129" s="178"/>
      <c r="GY129" s="178"/>
      <c r="GZ129" s="178"/>
      <c r="HA129" s="178"/>
      <c r="HB129" s="178"/>
      <c r="HC129" s="178"/>
      <c r="HD129" s="178"/>
      <c r="HE129" s="178"/>
      <c r="HF129" s="178"/>
      <c r="HG129" s="178"/>
      <c r="HH129" s="178"/>
      <c r="HI129" s="178"/>
      <c r="HJ129" s="178"/>
      <c r="HK129" s="178"/>
      <c r="HL129" s="178"/>
      <c r="HM129" s="178"/>
      <c r="HN129" s="178"/>
      <c r="HO129" s="178"/>
      <c r="HP129" s="178"/>
      <c r="HQ129" s="178"/>
      <c r="HR129" s="178"/>
      <c r="HS129" s="178"/>
      <c r="HT129" s="178"/>
      <c r="HU129" s="178"/>
      <c r="HV129" s="178"/>
      <c r="HW129" s="178"/>
      <c r="HX129" s="178"/>
      <c r="HY129" s="178"/>
      <c r="HZ129" s="178"/>
      <c r="IA129" s="178"/>
      <c r="IB129" s="178"/>
      <c r="IC129" s="178"/>
      <c r="ID129" s="178"/>
      <c r="IE129" s="178"/>
      <c r="IF129" s="178"/>
      <c r="IG129" s="178"/>
      <c r="IH129" s="178"/>
      <c r="II129" s="178"/>
      <c r="IJ129" s="178"/>
      <c r="IK129" s="178"/>
      <c r="IL129" s="178"/>
      <c r="IM129" s="178"/>
      <c r="IN129" s="178"/>
    </row>
    <row r="130" s="144" customFormat="true" ht="15.75" hidden="false" customHeight="false" outlineLevel="0" collapsed="false">
      <c r="H130" s="178"/>
      <c r="I130" s="178"/>
      <c r="J130" s="178"/>
      <c r="K130" s="178"/>
      <c r="L130" s="178"/>
      <c r="M130" s="178"/>
      <c r="N130" s="178"/>
      <c r="O130" s="178"/>
      <c r="P130" s="178"/>
      <c r="Q130" s="178"/>
      <c r="R130" s="178"/>
      <c r="S130" s="178"/>
      <c r="T130" s="178"/>
      <c r="U130" s="178"/>
      <c r="V130" s="178"/>
      <c r="W130" s="178"/>
      <c r="X130" s="178"/>
      <c r="Y130" s="178"/>
      <c r="Z130" s="178"/>
      <c r="AA130" s="178"/>
      <c r="AB130" s="178"/>
      <c r="AC130" s="178"/>
      <c r="AD130" s="178"/>
      <c r="AE130" s="178"/>
      <c r="AF130" s="178"/>
      <c r="AG130" s="178"/>
      <c r="AH130" s="178"/>
      <c r="AI130" s="178"/>
      <c r="AJ130" s="178"/>
      <c r="AK130" s="178"/>
      <c r="AL130" s="178"/>
      <c r="AM130" s="178"/>
      <c r="AN130" s="178"/>
      <c r="AO130" s="178"/>
      <c r="AP130" s="178"/>
      <c r="AQ130" s="178"/>
      <c r="AR130" s="178"/>
      <c r="AS130" s="178"/>
      <c r="AT130" s="178"/>
      <c r="AU130" s="178"/>
      <c r="AV130" s="178"/>
      <c r="AW130" s="178"/>
      <c r="AX130" s="178"/>
      <c r="AY130" s="178"/>
      <c r="AZ130" s="178"/>
      <c r="BA130" s="178"/>
      <c r="BB130" s="178"/>
      <c r="BC130" s="178"/>
      <c r="BD130" s="178"/>
      <c r="BE130" s="178"/>
      <c r="BF130" s="178"/>
      <c r="BG130" s="178"/>
      <c r="BH130" s="178"/>
      <c r="BI130" s="178"/>
      <c r="BJ130" s="178"/>
      <c r="BK130" s="178"/>
      <c r="BL130" s="178"/>
      <c r="BM130" s="178"/>
      <c r="BN130" s="178"/>
      <c r="BO130" s="178"/>
      <c r="BP130" s="178"/>
      <c r="BQ130" s="178"/>
      <c r="BR130" s="178"/>
      <c r="BS130" s="178"/>
      <c r="BT130" s="178"/>
      <c r="BU130" s="178"/>
      <c r="BV130" s="178"/>
      <c r="BW130" s="178"/>
      <c r="BX130" s="178"/>
      <c r="BY130" s="178"/>
      <c r="BZ130" s="178"/>
      <c r="CA130" s="178"/>
      <c r="CB130" s="178"/>
      <c r="CC130" s="178"/>
      <c r="CD130" s="178"/>
      <c r="CE130" s="178"/>
      <c r="CF130" s="178"/>
      <c r="CG130" s="178"/>
      <c r="CH130" s="178"/>
      <c r="CI130" s="178"/>
      <c r="CJ130" s="178"/>
      <c r="CK130" s="178"/>
      <c r="CL130" s="178"/>
      <c r="CM130" s="178"/>
      <c r="CN130" s="178"/>
      <c r="CO130" s="178"/>
      <c r="CP130" s="178"/>
      <c r="CQ130" s="178"/>
      <c r="CR130" s="178"/>
      <c r="CS130" s="178"/>
      <c r="CT130" s="178"/>
      <c r="CU130" s="178"/>
      <c r="CV130" s="178"/>
      <c r="CW130" s="178"/>
      <c r="CX130" s="178"/>
      <c r="CY130" s="178"/>
      <c r="CZ130" s="178"/>
      <c r="DA130" s="178"/>
      <c r="DB130" s="178"/>
      <c r="DC130" s="178"/>
      <c r="DD130" s="178"/>
      <c r="DE130" s="178"/>
      <c r="DF130" s="178"/>
      <c r="DG130" s="178"/>
      <c r="DH130" s="178"/>
      <c r="DI130" s="178"/>
      <c r="DJ130" s="178"/>
      <c r="DK130" s="178"/>
      <c r="DL130" s="178"/>
      <c r="DM130" s="178"/>
      <c r="DN130" s="178"/>
      <c r="DO130" s="178"/>
      <c r="DP130" s="178"/>
      <c r="DQ130" s="178"/>
      <c r="DR130" s="178"/>
      <c r="DS130" s="178"/>
      <c r="DT130" s="178"/>
      <c r="DU130" s="178"/>
      <c r="DV130" s="178"/>
      <c r="DW130" s="178"/>
      <c r="DX130" s="178"/>
      <c r="DY130" s="178"/>
      <c r="DZ130" s="178"/>
      <c r="EA130" s="178"/>
      <c r="EB130" s="178"/>
      <c r="EC130" s="178"/>
      <c r="ED130" s="178"/>
      <c r="EE130" s="178"/>
      <c r="EF130" s="178"/>
      <c r="EG130" s="178"/>
      <c r="EH130" s="178"/>
      <c r="EI130" s="178"/>
      <c r="EJ130" s="178"/>
      <c r="EK130" s="178"/>
      <c r="EL130" s="178"/>
      <c r="EM130" s="178"/>
      <c r="EN130" s="178"/>
      <c r="EO130" s="178"/>
      <c r="EP130" s="178"/>
      <c r="EQ130" s="178"/>
      <c r="ER130" s="178"/>
      <c r="ES130" s="178"/>
      <c r="ET130" s="178"/>
      <c r="EU130" s="178"/>
      <c r="EV130" s="178"/>
      <c r="EW130" s="178"/>
      <c r="EX130" s="178"/>
      <c r="EY130" s="178"/>
      <c r="EZ130" s="178"/>
      <c r="FA130" s="178"/>
      <c r="FB130" s="178"/>
      <c r="FC130" s="178"/>
      <c r="FD130" s="178"/>
      <c r="FE130" s="178"/>
      <c r="FF130" s="178"/>
      <c r="FG130" s="178"/>
      <c r="FH130" s="178"/>
      <c r="FI130" s="178"/>
      <c r="FJ130" s="178"/>
      <c r="FK130" s="178"/>
      <c r="FL130" s="178"/>
      <c r="FM130" s="178"/>
      <c r="FN130" s="178"/>
      <c r="FO130" s="178"/>
      <c r="FP130" s="178"/>
      <c r="FQ130" s="178"/>
      <c r="FR130" s="178"/>
      <c r="FS130" s="178"/>
      <c r="FT130" s="178"/>
      <c r="FU130" s="178"/>
      <c r="FV130" s="178"/>
      <c r="FW130" s="178"/>
      <c r="FX130" s="178"/>
      <c r="FY130" s="178"/>
      <c r="FZ130" s="178"/>
      <c r="GA130" s="178"/>
      <c r="GB130" s="178"/>
      <c r="GC130" s="178"/>
      <c r="GD130" s="178"/>
      <c r="GE130" s="178"/>
      <c r="GF130" s="178"/>
      <c r="GG130" s="178"/>
      <c r="GH130" s="178"/>
      <c r="GI130" s="178"/>
      <c r="GJ130" s="178"/>
      <c r="GK130" s="178"/>
      <c r="GL130" s="178"/>
      <c r="GM130" s="178"/>
      <c r="GN130" s="178"/>
      <c r="GO130" s="178"/>
      <c r="GP130" s="178"/>
      <c r="GQ130" s="178"/>
      <c r="GR130" s="178"/>
      <c r="GS130" s="178"/>
      <c r="GT130" s="178"/>
      <c r="GU130" s="178"/>
      <c r="GV130" s="178"/>
      <c r="GW130" s="178"/>
      <c r="GX130" s="178"/>
      <c r="GY130" s="178"/>
      <c r="GZ130" s="178"/>
      <c r="HA130" s="178"/>
      <c r="HB130" s="178"/>
      <c r="HC130" s="178"/>
      <c r="HD130" s="178"/>
      <c r="HE130" s="178"/>
      <c r="HF130" s="178"/>
      <c r="HG130" s="178"/>
      <c r="HH130" s="178"/>
      <c r="HI130" s="178"/>
      <c r="HJ130" s="178"/>
      <c r="HK130" s="178"/>
      <c r="HL130" s="178"/>
      <c r="HM130" s="178"/>
      <c r="HN130" s="178"/>
      <c r="HO130" s="178"/>
      <c r="HP130" s="178"/>
      <c r="HQ130" s="178"/>
      <c r="HR130" s="178"/>
      <c r="HS130" s="178"/>
      <c r="HT130" s="178"/>
      <c r="HU130" s="178"/>
      <c r="HV130" s="178"/>
      <c r="HW130" s="178"/>
      <c r="HX130" s="178"/>
      <c r="HY130" s="178"/>
      <c r="HZ130" s="178"/>
      <c r="IA130" s="178"/>
      <c r="IB130" s="178"/>
      <c r="IC130" s="178"/>
      <c r="ID130" s="178"/>
      <c r="IE130" s="178"/>
      <c r="IF130" s="178"/>
      <c r="IG130" s="178"/>
      <c r="IH130" s="178"/>
      <c r="II130" s="178"/>
      <c r="IJ130" s="178"/>
      <c r="IK130" s="178"/>
      <c r="IL130" s="178"/>
      <c r="IM130" s="178"/>
      <c r="IN130" s="178"/>
    </row>
    <row r="131" s="144" customFormat="true" ht="15.75" hidden="false" customHeight="false" outlineLevel="0" collapsed="false">
      <c r="H131" s="178"/>
      <c r="I131" s="178"/>
      <c r="J131" s="178"/>
      <c r="K131" s="178"/>
      <c r="L131" s="178"/>
      <c r="M131" s="178"/>
      <c r="N131" s="178"/>
      <c r="O131" s="178"/>
      <c r="P131" s="178"/>
      <c r="Q131" s="178"/>
      <c r="R131" s="178"/>
      <c r="S131" s="178"/>
      <c r="T131" s="178"/>
      <c r="U131" s="178"/>
      <c r="V131" s="178"/>
      <c r="W131" s="178"/>
      <c r="X131" s="178"/>
      <c r="Y131" s="178"/>
      <c r="Z131" s="178"/>
      <c r="AA131" s="178"/>
      <c r="AB131" s="178"/>
      <c r="AC131" s="178"/>
      <c r="AD131" s="178"/>
      <c r="AE131" s="178"/>
      <c r="AF131" s="178"/>
      <c r="AG131" s="178"/>
      <c r="AH131" s="178"/>
      <c r="AI131" s="178"/>
      <c r="AJ131" s="178"/>
      <c r="AK131" s="178"/>
      <c r="AL131" s="178"/>
      <c r="AM131" s="178"/>
      <c r="AN131" s="178"/>
      <c r="AO131" s="178"/>
      <c r="AP131" s="178"/>
      <c r="AQ131" s="178"/>
      <c r="AR131" s="178"/>
      <c r="AS131" s="178"/>
      <c r="AT131" s="178"/>
      <c r="AU131" s="178"/>
      <c r="AV131" s="178"/>
      <c r="AW131" s="178"/>
      <c r="AX131" s="178"/>
      <c r="AY131" s="178"/>
      <c r="AZ131" s="178"/>
      <c r="BA131" s="178"/>
      <c r="BB131" s="178"/>
      <c r="BC131" s="178"/>
      <c r="BD131" s="178"/>
      <c r="BE131" s="178"/>
      <c r="BF131" s="178"/>
      <c r="BG131" s="178"/>
      <c r="BH131" s="178"/>
      <c r="BI131" s="178"/>
      <c r="BJ131" s="178"/>
      <c r="BK131" s="178"/>
      <c r="BL131" s="178"/>
      <c r="BM131" s="178"/>
      <c r="BN131" s="178"/>
      <c r="BO131" s="178"/>
      <c r="BP131" s="178"/>
      <c r="BQ131" s="178"/>
      <c r="BR131" s="178"/>
      <c r="BS131" s="178"/>
      <c r="BT131" s="178"/>
      <c r="BU131" s="178"/>
      <c r="BV131" s="178"/>
      <c r="BW131" s="178"/>
      <c r="BX131" s="178"/>
      <c r="BY131" s="178"/>
      <c r="BZ131" s="178"/>
      <c r="CA131" s="178"/>
      <c r="CB131" s="178"/>
      <c r="CC131" s="178"/>
      <c r="CD131" s="178"/>
      <c r="CE131" s="178"/>
      <c r="CF131" s="178"/>
      <c r="CG131" s="178"/>
      <c r="CH131" s="178"/>
      <c r="CI131" s="178"/>
      <c r="CJ131" s="178"/>
      <c r="CK131" s="178"/>
      <c r="CL131" s="178"/>
      <c r="CM131" s="178"/>
      <c r="CN131" s="178"/>
      <c r="CO131" s="178"/>
      <c r="CP131" s="178"/>
      <c r="CQ131" s="178"/>
      <c r="CR131" s="178"/>
      <c r="CS131" s="178"/>
      <c r="CT131" s="178"/>
      <c r="CU131" s="178"/>
      <c r="CV131" s="178"/>
      <c r="CW131" s="178"/>
      <c r="CX131" s="178"/>
      <c r="CY131" s="178"/>
      <c r="CZ131" s="178"/>
      <c r="DA131" s="178"/>
      <c r="DB131" s="178"/>
      <c r="DC131" s="178"/>
      <c r="DD131" s="178"/>
      <c r="DE131" s="178"/>
      <c r="DF131" s="178"/>
      <c r="DG131" s="178"/>
      <c r="DH131" s="178"/>
      <c r="DI131" s="178"/>
      <c r="DJ131" s="178"/>
      <c r="DK131" s="178"/>
      <c r="DL131" s="178"/>
      <c r="DM131" s="178"/>
      <c r="DN131" s="178"/>
      <c r="DO131" s="178"/>
      <c r="DP131" s="178"/>
      <c r="DQ131" s="178"/>
      <c r="DR131" s="178"/>
      <c r="DS131" s="178"/>
      <c r="DT131" s="178"/>
      <c r="DU131" s="178"/>
      <c r="DV131" s="178"/>
      <c r="DW131" s="178"/>
      <c r="DX131" s="178"/>
      <c r="DY131" s="178"/>
      <c r="DZ131" s="178"/>
      <c r="EA131" s="178"/>
      <c r="EB131" s="178"/>
      <c r="EC131" s="178"/>
      <c r="ED131" s="178"/>
      <c r="EE131" s="178"/>
      <c r="EF131" s="178"/>
      <c r="EG131" s="178"/>
      <c r="EH131" s="178"/>
      <c r="EI131" s="178"/>
      <c r="EJ131" s="178"/>
      <c r="EK131" s="178"/>
      <c r="EL131" s="178"/>
      <c r="EM131" s="178"/>
      <c r="EN131" s="178"/>
      <c r="EO131" s="178"/>
      <c r="EP131" s="178"/>
      <c r="EQ131" s="178"/>
      <c r="ER131" s="178"/>
      <c r="ES131" s="178"/>
      <c r="ET131" s="178"/>
      <c r="EU131" s="178"/>
      <c r="EV131" s="178"/>
      <c r="EW131" s="178"/>
      <c r="EX131" s="178"/>
      <c r="EY131" s="178"/>
      <c r="EZ131" s="178"/>
      <c r="FA131" s="178"/>
      <c r="FB131" s="178"/>
      <c r="FC131" s="178"/>
      <c r="FD131" s="178"/>
      <c r="FE131" s="178"/>
      <c r="FF131" s="178"/>
      <c r="FG131" s="178"/>
      <c r="FH131" s="178"/>
      <c r="FI131" s="178"/>
      <c r="FJ131" s="178"/>
      <c r="FK131" s="178"/>
      <c r="FL131" s="178"/>
      <c r="FM131" s="178"/>
      <c r="FN131" s="178"/>
      <c r="FO131" s="178"/>
      <c r="FP131" s="178"/>
      <c r="FQ131" s="178"/>
      <c r="FR131" s="178"/>
      <c r="FS131" s="178"/>
      <c r="FT131" s="178"/>
      <c r="FU131" s="178"/>
      <c r="FV131" s="178"/>
      <c r="FW131" s="178"/>
      <c r="FX131" s="178"/>
      <c r="FY131" s="178"/>
      <c r="FZ131" s="178"/>
      <c r="GA131" s="178"/>
      <c r="GB131" s="178"/>
      <c r="GC131" s="178"/>
      <c r="GD131" s="178"/>
      <c r="GE131" s="178"/>
      <c r="GF131" s="178"/>
      <c r="GG131" s="178"/>
      <c r="GH131" s="178"/>
      <c r="GI131" s="178"/>
      <c r="GJ131" s="178"/>
      <c r="GK131" s="178"/>
      <c r="GL131" s="178"/>
      <c r="GM131" s="178"/>
      <c r="GN131" s="178"/>
      <c r="GO131" s="178"/>
      <c r="GP131" s="178"/>
      <c r="GQ131" s="178"/>
      <c r="GR131" s="178"/>
      <c r="GS131" s="178"/>
      <c r="GT131" s="178"/>
      <c r="GU131" s="178"/>
      <c r="GV131" s="178"/>
      <c r="GW131" s="178"/>
      <c r="GX131" s="178"/>
      <c r="GY131" s="178"/>
      <c r="GZ131" s="178"/>
      <c r="HA131" s="178"/>
      <c r="HB131" s="178"/>
      <c r="HC131" s="178"/>
      <c r="HD131" s="178"/>
      <c r="HE131" s="178"/>
      <c r="HF131" s="178"/>
      <c r="HG131" s="178"/>
      <c r="HH131" s="178"/>
      <c r="HI131" s="178"/>
      <c r="HJ131" s="178"/>
      <c r="HK131" s="178"/>
      <c r="HL131" s="178"/>
      <c r="HM131" s="178"/>
      <c r="HN131" s="178"/>
      <c r="HO131" s="178"/>
      <c r="HP131" s="178"/>
      <c r="HQ131" s="178"/>
      <c r="HR131" s="178"/>
      <c r="HS131" s="178"/>
      <c r="HT131" s="178"/>
      <c r="HU131" s="178"/>
      <c r="HV131" s="178"/>
      <c r="HW131" s="178"/>
      <c r="HX131" s="178"/>
      <c r="HY131" s="178"/>
      <c r="HZ131" s="178"/>
      <c r="IA131" s="178"/>
      <c r="IB131" s="178"/>
      <c r="IC131" s="178"/>
      <c r="ID131" s="178"/>
      <c r="IE131" s="178"/>
      <c r="IF131" s="178"/>
      <c r="IG131" s="178"/>
      <c r="IH131" s="178"/>
      <c r="II131" s="178"/>
      <c r="IJ131" s="178"/>
      <c r="IK131" s="178"/>
      <c r="IL131" s="178"/>
      <c r="IM131" s="178"/>
      <c r="IN131" s="178"/>
    </row>
    <row r="132" s="144" customFormat="true" ht="15.75" hidden="false" customHeight="false" outlineLevel="0" collapsed="false">
      <c r="H132" s="178"/>
      <c r="I132" s="178"/>
      <c r="J132" s="178"/>
      <c r="K132" s="178"/>
      <c r="L132" s="178"/>
      <c r="M132" s="178"/>
      <c r="N132" s="178"/>
      <c r="O132" s="178"/>
      <c r="P132" s="178"/>
      <c r="Q132" s="178"/>
      <c r="R132" s="178"/>
      <c r="S132" s="178"/>
      <c r="T132" s="178"/>
      <c r="U132" s="178"/>
      <c r="V132" s="178"/>
      <c r="W132" s="178"/>
      <c r="X132" s="178"/>
      <c r="Y132" s="178"/>
      <c r="Z132" s="178"/>
      <c r="AA132" s="178"/>
      <c r="AB132" s="178"/>
      <c r="AC132" s="178"/>
      <c r="AD132" s="178"/>
      <c r="AE132" s="178"/>
      <c r="AF132" s="178"/>
      <c r="AG132" s="178"/>
      <c r="AH132" s="178"/>
      <c r="AI132" s="178"/>
      <c r="AJ132" s="178"/>
      <c r="AK132" s="178"/>
      <c r="AL132" s="178"/>
      <c r="AM132" s="178"/>
      <c r="AN132" s="178"/>
      <c r="AO132" s="178"/>
      <c r="AP132" s="178"/>
      <c r="AQ132" s="178"/>
      <c r="AR132" s="178"/>
      <c r="AS132" s="178"/>
      <c r="AT132" s="178"/>
      <c r="AU132" s="178"/>
      <c r="AV132" s="178"/>
      <c r="AW132" s="178"/>
      <c r="AX132" s="178"/>
      <c r="AY132" s="178"/>
      <c r="AZ132" s="178"/>
      <c r="BA132" s="178"/>
      <c r="BB132" s="178"/>
      <c r="BC132" s="178"/>
      <c r="BD132" s="178"/>
      <c r="BE132" s="178"/>
      <c r="BF132" s="178"/>
      <c r="BG132" s="178"/>
      <c r="BH132" s="178"/>
      <c r="BI132" s="178"/>
      <c r="BJ132" s="178"/>
      <c r="BK132" s="178"/>
      <c r="BL132" s="178"/>
      <c r="BM132" s="178"/>
      <c r="BN132" s="178"/>
      <c r="BO132" s="178"/>
      <c r="BP132" s="178"/>
      <c r="BQ132" s="178"/>
      <c r="BR132" s="178"/>
      <c r="BS132" s="178"/>
      <c r="BT132" s="178"/>
      <c r="BU132" s="178"/>
      <c r="BV132" s="178"/>
      <c r="BW132" s="178"/>
      <c r="BX132" s="178"/>
      <c r="BY132" s="178"/>
      <c r="BZ132" s="178"/>
      <c r="CA132" s="178"/>
      <c r="CB132" s="178"/>
      <c r="CC132" s="178"/>
      <c r="CD132" s="178"/>
      <c r="CE132" s="178"/>
      <c r="CF132" s="178"/>
      <c r="CG132" s="178"/>
      <c r="CH132" s="178"/>
      <c r="CI132" s="178"/>
      <c r="CJ132" s="178"/>
      <c r="CK132" s="178"/>
      <c r="CL132" s="178"/>
      <c r="CM132" s="178"/>
      <c r="CN132" s="178"/>
      <c r="CO132" s="178"/>
      <c r="CP132" s="178"/>
      <c r="CQ132" s="178"/>
      <c r="CR132" s="178"/>
      <c r="CS132" s="178"/>
      <c r="CT132" s="178"/>
      <c r="CU132" s="178"/>
      <c r="CV132" s="178"/>
      <c r="CW132" s="178"/>
      <c r="CX132" s="178"/>
      <c r="CY132" s="178"/>
      <c r="CZ132" s="178"/>
      <c r="DA132" s="178"/>
      <c r="DB132" s="178"/>
      <c r="DC132" s="178"/>
      <c r="DD132" s="178"/>
      <c r="DE132" s="178"/>
      <c r="DF132" s="178"/>
      <c r="DG132" s="178"/>
      <c r="DH132" s="178"/>
      <c r="DI132" s="178"/>
      <c r="DJ132" s="178"/>
      <c r="DK132" s="178"/>
      <c r="DL132" s="178"/>
      <c r="DM132" s="178"/>
      <c r="DN132" s="178"/>
      <c r="DO132" s="178"/>
      <c r="DP132" s="178"/>
      <c r="DQ132" s="178"/>
      <c r="DR132" s="178"/>
      <c r="DS132" s="178"/>
      <c r="DT132" s="178"/>
      <c r="DU132" s="178"/>
      <c r="DV132" s="178"/>
      <c r="DW132" s="178"/>
      <c r="DX132" s="178"/>
      <c r="DY132" s="178"/>
      <c r="DZ132" s="178"/>
      <c r="EA132" s="178"/>
      <c r="EB132" s="178"/>
      <c r="EC132" s="178"/>
      <c r="ED132" s="178"/>
      <c r="EE132" s="178"/>
      <c r="EF132" s="178"/>
      <c r="EG132" s="178"/>
      <c r="EH132" s="178"/>
      <c r="EI132" s="178"/>
      <c r="EJ132" s="178"/>
      <c r="EK132" s="178"/>
      <c r="EL132" s="178"/>
      <c r="EM132" s="178"/>
      <c r="EN132" s="178"/>
      <c r="EO132" s="178"/>
      <c r="EP132" s="178"/>
      <c r="EQ132" s="178"/>
      <c r="ER132" s="178"/>
      <c r="ES132" s="178"/>
      <c r="ET132" s="178"/>
      <c r="EU132" s="178"/>
      <c r="EV132" s="178"/>
      <c r="EW132" s="178"/>
      <c r="EX132" s="178"/>
      <c r="EY132" s="178"/>
      <c r="EZ132" s="178"/>
      <c r="FA132" s="178"/>
      <c r="FB132" s="178"/>
      <c r="FC132" s="178"/>
      <c r="FD132" s="178"/>
      <c r="FE132" s="178"/>
      <c r="FF132" s="178"/>
      <c r="FG132" s="178"/>
      <c r="FH132" s="178"/>
      <c r="FI132" s="178"/>
      <c r="FJ132" s="178"/>
      <c r="FK132" s="178"/>
      <c r="FL132" s="178"/>
      <c r="FM132" s="178"/>
      <c r="FN132" s="178"/>
      <c r="FO132" s="178"/>
      <c r="FP132" s="178"/>
      <c r="FQ132" s="178"/>
      <c r="FR132" s="178"/>
      <c r="FS132" s="178"/>
      <c r="FT132" s="178"/>
      <c r="FU132" s="178"/>
      <c r="FV132" s="178"/>
      <c r="FW132" s="178"/>
      <c r="FX132" s="178"/>
      <c r="FY132" s="178"/>
      <c r="FZ132" s="178"/>
      <c r="GA132" s="178"/>
      <c r="GB132" s="178"/>
      <c r="GC132" s="178"/>
      <c r="GD132" s="178"/>
      <c r="GE132" s="178"/>
      <c r="GF132" s="178"/>
      <c r="GG132" s="178"/>
      <c r="GH132" s="178"/>
      <c r="GI132" s="178"/>
      <c r="GJ132" s="178"/>
      <c r="GK132" s="178"/>
      <c r="GL132" s="178"/>
      <c r="GM132" s="178"/>
      <c r="GN132" s="178"/>
      <c r="GO132" s="178"/>
      <c r="GP132" s="178"/>
      <c r="GQ132" s="178"/>
      <c r="GR132" s="178"/>
      <c r="GS132" s="178"/>
      <c r="GT132" s="178"/>
      <c r="GU132" s="178"/>
      <c r="GV132" s="178"/>
      <c r="GW132" s="178"/>
      <c r="GX132" s="178"/>
      <c r="GY132" s="178"/>
      <c r="GZ132" s="178"/>
      <c r="HA132" s="178"/>
      <c r="HB132" s="178"/>
      <c r="HC132" s="178"/>
      <c r="HD132" s="178"/>
      <c r="HE132" s="178"/>
      <c r="HF132" s="178"/>
      <c r="HG132" s="178"/>
      <c r="HH132" s="178"/>
      <c r="HI132" s="178"/>
      <c r="HJ132" s="178"/>
      <c r="HK132" s="178"/>
      <c r="HL132" s="178"/>
      <c r="HM132" s="178"/>
      <c r="HN132" s="178"/>
      <c r="HO132" s="178"/>
      <c r="HP132" s="178"/>
      <c r="HQ132" s="178"/>
      <c r="HR132" s="178"/>
      <c r="HS132" s="178"/>
      <c r="HT132" s="178"/>
      <c r="HU132" s="178"/>
      <c r="HV132" s="178"/>
      <c r="HW132" s="178"/>
      <c r="HX132" s="178"/>
      <c r="HY132" s="178"/>
      <c r="HZ132" s="178"/>
      <c r="IA132" s="178"/>
      <c r="IB132" s="178"/>
      <c r="IC132" s="178"/>
      <c r="ID132" s="178"/>
      <c r="IE132" s="178"/>
      <c r="IF132" s="178"/>
      <c r="IG132" s="178"/>
      <c r="IH132" s="178"/>
      <c r="II132" s="178"/>
      <c r="IJ132" s="178"/>
      <c r="IK132" s="178"/>
      <c r="IL132" s="178"/>
      <c r="IM132" s="178"/>
      <c r="IN132" s="178"/>
    </row>
    <row r="133" s="144" customFormat="true" ht="15.75" hidden="false" customHeight="false" outlineLevel="0" collapsed="false">
      <c r="H133" s="178"/>
      <c r="I133" s="178"/>
      <c r="J133" s="178"/>
      <c r="K133" s="178"/>
      <c r="L133" s="178"/>
      <c r="M133" s="178"/>
      <c r="N133" s="178"/>
      <c r="O133" s="178"/>
      <c r="P133" s="178"/>
      <c r="Q133" s="178"/>
      <c r="R133" s="178"/>
      <c r="S133" s="178"/>
      <c r="T133" s="178"/>
      <c r="U133" s="178"/>
      <c r="V133" s="178"/>
      <c r="W133" s="178"/>
      <c r="X133" s="178"/>
      <c r="Y133" s="178"/>
      <c r="Z133" s="178"/>
      <c r="AA133" s="178"/>
      <c r="AB133" s="178"/>
      <c r="AC133" s="178"/>
      <c r="AD133" s="178"/>
      <c r="AE133" s="178"/>
      <c r="AF133" s="178"/>
      <c r="AG133" s="178"/>
      <c r="AH133" s="178"/>
      <c r="AI133" s="178"/>
      <c r="AJ133" s="178"/>
      <c r="AK133" s="178"/>
      <c r="AL133" s="178"/>
      <c r="AM133" s="178"/>
      <c r="AN133" s="178"/>
      <c r="AO133" s="178"/>
      <c r="AP133" s="178"/>
      <c r="AQ133" s="178"/>
      <c r="AR133" s="178"/>
      <c r="AS133" s="178"/>
      <c r="AT133" s="178"/>
      <c r="AU133" s="178"/>
      <c r="AV133" s="178"/>
      <c r="AW133" s="178"/>
      <c r="AX133" s="178"/>
      <c r="AY133" s="178"/>
      <c r="AZ133" s="178"/>
      <c r="BA133" s="178"/>
      <c r="BB133" s="178"/>
      <c r="BC133" s="178"/>
      <c r="BD133" s="178"/>
      <c r="BE133" s="178"/>
      <c r="BF133" s="178"/>
      <c r="BG133" s="178"/>
      <c r="BH133" s="178"/>
      <c r="BI133" s="178"/>
      <c r="BJ133" s="178"/>
      <c r="BK133" s="178"/>
      <c r="BL133" s="178"/>
      <c r="BM133" s="178"/>
      <c r="BN133" s="178"/>
      <c r="BO133" s="178"/>
      <c r="BP133" s="178"/>
      <c r="BQ133" s="178"/>
      <c r="BR133" s="178"/>
      <c r="BS133" s="178"/>
      <c r="BT133" s="178"/>
      <c r="BU133" s="178"/>
      <c r="BV133" s="178"/>
      <c r="BW133" s="178"/>
      <c r="BX133" s="178"/>
      <c r="BY133" s="178"/>
      <c r="BZ133" s="178"/>
      <c r="CA133" s="178"/>
      <c r="CB133" s="178"/>
      <c r="CC133" s="178"/>
      <c r="CD133" s="178"/>
      <c r="CE133" s="178"/>
      <c r="CF133" s="178"/>
      <c r="CG133" s="178"/>
      <c r="CH133" s="178"/>
      <c r="CI133" s="178"/>
      <c r="CJ133" s="178"/>
      <c r="CK133" s="178"/>
      <c r="CL133" s="178"/>
      <c r="CM133" s="178"/>
      <c r="CN133" s="178"/>
      <c r="CO133" s="178"/>
      <c r="CP133" s="178"/>
      <c r="CQ133" s="178"/>
      <c r="CR133" s="178"/>
      <c r="CS133" s="178"/>
      <c r="CT133" s="178"/>
      <c r="CU133" s="178"/>
      <c r="CV133" s="178"/>
      <c r="CW133" s="178"/>
      <c r="CX133" s="178"/>
      <c r="CY133" s="178"/>
      <c r="CZ133" s="178"/>
      <c r="DA133" s="178"/>
      <c r="DB133" s="178"/>
      <c r="DC133" s="178"/>
      <c r="DD133" s="178"/>
      <c r="DE133" s="178"/>
      <c r="DF133" s="178"/>
      <c r="DG133" s="178"/>
      <c r="DH133" s="178"/>
      <c r="DI133" s="178"/>
      <c r="DJ133" s="178"/>
      <c r="DK133" s="178"/>
      <c r="DL133" s="178"/>
      <c r="DM133" s="178"/>
      <c r="DN133" s="178"/>
      <c r="DO133" s="178"/>
      <c r="DP133" s="178"/>
      <c r="DQ133" s="178"/>
      <c r="DR133" s="178"/>
      <c r="DS133" s="178"/>
      <c r="DT133" s="178"/>
      <c r="DU133" s="178"/>
      <c r="DV133" s="178"/>
      <c r="DW133" s="178"/>
      <c r="DX133" s="178"/>
      <c r="DY133" s="178"/>
      <c r="DZ133" s="178"/>
      <c r="EA133" s="178"/>
      <c r="EB133" s="178"/>
      <c r="EC133" s="178"/>
      <c r="ED133" s="178"/>
      <c r="EE133" s="178"/>
      <c r="EF133" s="178"/>
      <c r="EG133" s="178"/>
      <c r="EH133" s="178"/>
      <c r="EI133" s="178"/>
      <c r="EJ133" s="178"/>
      <c r="EK133" s="178"/>
      <c r="EL133" s="178"/>
      <c r="EM133" s="178"/>
      <c r="EN133" s="178"/>
      <c r="EO133" s="178"/>
      <c r="EP133" s="178"/>
      <c r="EQ133" s="178"/>
      <c r="ER133" s="178"/>
      <c r="ES133" s="178"/>
      <c r="ET133" s="178"/>
      <c r="EU133" s="178"/>
      <c r="EV133" s="178"/>
      <c r="EW133" s="178"/>
      <c r="EX133" s="178"/>
      <c r="EY133" s="178"/>
      <c r="EZ133" s="178"/>
      <c r="FA133" s="178"/>
      <c r="FB133" s="178"/>
      <c r="FC133" s="178"/>
      <c r="FD133" s="178"/>
      <c r="FE133" s="178"/>
      <c r="FF133" s="178"/>
      <c r="FG133" s="178"/>
      <c r="FH133" s="178"/>
      <c r="FI133" s="178"/>
      <c r="FJ133" s="178"/>
      <c r="FK133" s="178"/>
      <c r="FL133" s="178"/>
      <c r="FM133" s="178"/>
      <c r="FN133" s="178"/>
      <c r="FO133" s="178"/>
      <c r="FP133" s="178"/>
      <c r="FQ133" s="178"/>
      <c r="FR133" s="178"/>
      <c r="FS133" s="178"/>
      <c r="FT133" s="178"/>
      <c r="FU133" s="178"/>
      <c r="FV133" s="178"/>
      <c r="FW133" s="178"/>
      <c r="FX133" s="178"/>
      <c r="FY133" s="178"/>
      <c r="FZ133" s="178"/>
      <c r="GA133" s="178"/>
      <c r="GB133" s="178"/>
      <c r="GC133" s="178"/>
      <c r="GD133" s="178"/>
      <c r="GE133" s="178"/>
      <c r="GF133" s="178"/>
      <c r="GG133" s="178"/>
      <c r="GH133" s="178"/>
      <c r="GI133" s="178"/>
      <c r="GJ133" s="178"/>
      <c r="GK133" s="178"/>
      <c r="GL133" s="178"/>
      <c r="GM133" s="178"/>
      <c r="GN133" s="178"/>
      <c r="GO133" s="178"/>
      <c r="GP133" s="178"/>
      <c r="GQ133" s="178"/>
      <c r="GR133" s="178"/>
      <c r="GS133" s="178"/>
      <c r="GT133" s="178"/>
      <c r="GU133" s="178"/>
      <c r="GV133" s="178"/>
      <c r="GW133" s="178"/>
      <c r="GX133" s="178"/>
      <c r="GY133" s="178"/>
      <c r="GZ133" s="178"/>
      <c r="HA133" s="178"/>
      <c r="HB133" s="178"/>
      <c r="HC133" s="178"/>
      <c r="HD133" s="178"/>
      <c r="HE133" s="178"/>
      <c r="HF133" s="178"/>
      <c r="HG133" s="178"/>
      <c r="HH133" s="178"/>
      <c r="HI133" s="178"/>
      <c r="HJ133" s="178"/>
      <c r="HK133" s="178"/>
      <c r="HL133" s="178"/>
      <c r="HM133" s="178"/>
      <c r="HN133" s="178"/>
      <c r="HO133" s="178"/>
      <c r="HP133" s="178"/>
      <c r="HQ133" s="178"/>
      <c r="HR133" s="178"/>
      <c r="HS133" s="178"/>
      <c r="HT133" s="178"/>
      <c r="HU133" s="178"/>
      <c r="HV133" s="178"/>
      <c r="HW133" s="178"/>
      <c r="HX133" s="178"/>
      <c r="HY133" s="178"/>
      <c r="HZ133" s="178"/>
      <c r="IA133" s="178"/>
      <c r="IB133" s="178"/>
      <c r="IC133" s="178"/>
      <c r="ID133" s="178"/>
      <c r="IE133" s="178"/>
      <c r="IF133" s="178"/>
      <c r="IG133" s="178"/>
      <c r="IH133" s="178"/>
      <c r="II133" s="178"/>
      <c r="IJ133" s="178"/>
      <c r="IK133" s="178"/>
      <c r="IL133" s="178"/>
      <c r="IM133" s="178"/>
      <c r="IN133" s="178"/>
    </row>
    <row r="134" s="144" customFormat="true" ht="15.75" hidden="false" customHeight="false" outlineLevel="0" collapsed="false">
      <c r="H134" s="178"/>
      <c r="I134" s="178"/>
      <c r="J134" s="178"/>
      <c r="K134" s="178"/>
      <c r="L134" s="178"/>
      <c r="M134" s="178"/>
      <c r="N134" s="178"/>
      <c r="O134" s="178"/>
      <c r="P134" s="178"/>
      <c r="Q134" s="178"/>
      <c r="R134" s="178"/>
      <c r="S134" s="178"/>
      <c r="T134" s="178"/>
      <c r="U134" s="178"/>
      <c r="V134" s="178"/>
      <c r="W134" s="178"/>
      <c r="X134" s="178"/>
      <c r="Y134" s="178"/>
      <c r="Z134" s="178"/>
      <c r="AA134" s="178"/>
      <c r="AB134" s="178"/>
      <c r="AC134" s="178"/>
      <c r="AD134" s="178"/>
      <c r="AE134" s="178"/>
      <c r="AF134" s="178"/>
      <c r="AG134" s="178"/>
      <c r="AH134" s="178"/>
      <c r="AI134" s="178"/>
      <c r="AJ134" s="178"/>
      <c r="AK134" s="178"/>
      <c r="AL134" s="178"/>
      <c r="AM134" s="178"/>
      <c r="AN134" s="178"/>
      <c r="AO134" s="178"/>
      <c r="AP134" s="178"/>
      <c r="AQ134" s="178"/>
      <c r="AR134" s="178"/>
      <c r="AS134" s="178"/>
      <c r="AT134" s="178"/>
      <c r="AU134" s="178"/>
      <c r="AV134" s="178"/>
      <c r="AW134" s="178"/>
      <c r="AX134" s="178"/>
      <c r="AY134" s="178"/>
      <c r="AZ134" s="178"/>
      <c r="BA134" s="178"/>
      <c r="BB134" s="178"/>
      <c r="BC134" s="178"/>
      <c r="BD134" s="178"/>
      <c r="BE134" s="178"/>
      <c r="BF134" s="178"/>
      <c r="BG134" s="178"/>
      <c r="BH134" s="178"/>
      <c r="BI134" s="178"/>
      <c r="BJ134" s="178"/>
      <c r="BK134" s="178"/>
      <c r="BL134" s="178"/>
      <c r="BM134" s="178"/>
      <c r="BN134" s="178"/>
      <c r="BO134" s="178"/>
      <c r="BP134" s="178"/>
      <c r="BQ134" s="178"/>
      <c r="BR134" s="178"/>
      <c r="BS134" s="178"/>
      <c r="BT134" s="178"/>
      <c r="BU134" s="178"/>
      <c r="BV134" s="178"/>
      <c r="BW134" s="178"/>
      <c r="BX134" s="178"/>
      <c r="BY134" s="178"/>
      <c r="BZ134" s="178"/>
      <c r="CA134" s="178"/>
      <c r="CB134" s="178"/>
      <c r="CC134" s="178"/>
      <c r="CD134" s="178"/>
      <c r="CE134" s="178"/>
      <c r="CF134" s="178"/>
      <c r="CG134" s="178"/>
      <c r="CH134" s="178"/>
      <c r="CI134" s="178"/>
      <c r="CJ134" s="178"/>
      <c r="CK134" s="178"/>
      <c r="CL134" s="178"/>
      <c r="CM134" s="178"/>
      <c r="CN134" s="178"/>
      <c r="CO134" s="178"/>
      <c r="CP134" s="178"/>
      <c r="CQ134" s="178"/>
      <c r="CR134" s="178"/>
      <c r="CS134" s="178"/>
      <c r="CT134" s="178"/>
      <c r="CU134" s="178"/>
      <c r="CV134" s="178"/>
      <c r="CW134" s="178"/>
      <c r="CX134" s="178"/>
      <c r="CY134" s="178"/>
      <c r="CZ134" s="178"/>
      <c r="DA134" s="178"/>
      <c r="DB134" s="178"/>
      <c r="DC134" s="178"/>
      <c r="DD134" s="178"/>
      <c r="DE134" s="178"/>
      <c r="DF134" s="178"/>
      <c r="DG134" s="178"/>
      <c r="DH134" s="178"/>
      <c r="DI134" s="178"/>
      <c r="DJ134" s="178"/>
      <c r="DK134" s="178"/>
      <c r="DL134" s="178"/>
      <c r="DM134" s="178"/>
      <c r="DN134" s="178"/>
      <c r="DO134" s="178"/>
      <c r="DP134" s="178"/>
      <c r="DQ134" s="178"/>
      <c r="DR134" s="178"/>
      <c r="DS134" s="178"/>
      <c r="DT134" s="178"/>
      <c r="DU134" s="178"/>
      <c r="DV134" s="178"/>
      <c r="DW134" s="178"/>
      <c r="DX134" s="178"/>
      <c r="DY134" s="178"/>
      <c r="DZ134" s="178"/>
      <c r="EA134" s="178"/>
      <c r="EB134" s="178"/>
      <c r="EC134" s="178"/>
      <c r="ED134" s="178"/>
      <c r="EE134" s="178"/>
      <c r="EF134" s="178"/>
      <c r="EG134" s="178"/>
      <c r="EH134" s="178"/>
      <c r="EI134" s="178"/>
      <c r="EJ134" s="178"/>
      <c r="EK134" s="178"/>
      <c r="EL134" s="178"/>
      <c r="EM134" s="178"/>
      <c r="EN134" s="178"/>
      <c r="EO134" s="178"/>
      <c r="EP134" s="178"/>
      <c r="EQ134" s="178"/>
      <c r="ER134" s="178"/>
      <c r="ES134" s="178"/>
      <c r="ET134" s="178"/>
      <c r="EU134" s="178"/>
      <c r="EV134" s="178"/>
      <c r="EW134" s="178"/>
      <c r="EX134" s="178"/>
      <c r="EY134" s="178"/>
      <c r="EZ134" s="178"/>
      <c r="FA134" s="178"/>
      <c r="FB134" s="178"/>
      <c r="FC134" s="178"/>
      <c r="FD134" s="178"/>
      <c r="FE134" s="178"/>
      <c r="FF134" s="178"/>
      <c r="FG134" s="178"/>
      <c r="FH134" s="178"/>
      <c r="FI134" s="178"/>
      <c r="FJ134" s="178"/>
      <c r="FK134" s="178"/>
      <c r="FL134" s="178"/>
      <c r="FM134" s="178"/>
      <c r="FN134" s="178"/>
      <c r="FO134" s="178"/>
      <c r="FP134" s="178"/>
      <c r="FQ134" s="178"/>
      <c r="FR134" s="178"/>
      <c r="FS134" s="178"/>
      <c r="FT134" s="178"/>
      <c r="FU134" s="178"/>
      <c r="FV134" s="178"/>
      <c r="FW134" s="178"/>
      <c r="FX134" s="178"/>
      <c r="FY134" s="178"/>
      <c r="FZ134" s="178"/>
      <c r="GA134" s="178"/>
      <c r="GB134" s="178"/>
      <c r="GC134" s="178"/>
      <c r="GD134" s="178"/>
      <c r="GE134" s="178"/>
      <c r="GF134" s="178"/>
      <c r="GG134" s="178"/>
      <c r="GH134" s="178"/>
      <c r="GI134" s="178"/>
      <c r="GJ134" s="178"/>
      <c r="GK134" s="178"/>
      <c r="GL134" s="178"/>
      <c r="GM134" s="178"/>
      <c r="GN134" s="178"/>
      <c r="GO134" s="178"/>
      <c r="GP134" s="178"/>
      <c r="GQ134" s="178"/>
      <c r="GR134" s="178"/>
      <c r="GS134" s="178"/>
      <c r="GT134" s="178"/>
      <c r="GU134" s="178"/>
      <c r="GV134" s="178"/>
      <c r="GW134" s="178"/>
      <c r="GX134" s="178"/>
      <c r="GY134" s="178"/>
      <c r="GZ134" s="178"/>
      <c r="HA134" s="178"/>
      <c r="HB134" s="178"/>
      <c r="HC134" s="178"/>
      <c r="HD134" s="178"/>
      <c r="HE134" s="178"/>
      <c r="HF134" s="178"/>
      <c r="HG134" s="178"/>
      <c r="HH134" s="178"/>
      <c r="HI134" s="178"/>
      <c r="HJ134" s="178"/>
      <c r="HK134" s="178"/>
      <c r="HL134" s="178"/>
      <c r="HM134" s="178"/>
      <c r="HN134" s="178"/>
      <c r="HO134" s="178"/>
      <c r="HP134" s="178"/>
      <c r="HQ134" s="178"/>
      <c r="HR134" s="178"/>
      <c r="HS134" s="178"/>
      <c r="HT134" s="178"/>
      <c r="HU134" s="178"/>
      <c r="HV134" s="178"/>
      <c r="HW134" s="178"/>
      <c r="HX134" s="178"/>
      <c r="HY134" s="178"/>
      <c r="HZ134" s="178"/>
      <c r="IA134" s="178"/>
      <c r="IB134" s="178"/>
      <c r="IC134" s="178"/>
      <c r="ID134" s="178"/>
      <c r="IE134" s="178"/>
      <c r="IF134" s="178"/>
      <c r="IG134" s="178"/>
      <c r="IH134" s="178"/>
      <c r="II134" s="178"/>
      <c r="IJ134" s="178"/>
      <c r="IK134" s="178"/>
      <c r="IL134" s="178"/>
      <c r="IM134" s="178"/>
      <c r="IN134" s="178"/>
    </row>
    <row r="135" s="144" customFormat="true" ht="15.75" hidden="false" customHeight="false" outlineLevel="0" collapsed="false">
      <c r="H135" s="178"/>
      <c r="I135" s="178"/>
      <c r="J135" s="178"/>
      <c r="K135" s="178"/>
      <c r="L135" s="178"/>
      <c r="M135" s="178"/>
      <c r="N135" s="178"/>
      <c r="O135" s="178"/>
      <c r="P135" s="178"/>
      <c r="Q135" s="178"/>
      <c r="R135" s="178"/>
      <c r="S135" s="178"/>
      <c r="T135" s="178"/>
      <c r="U135" s="178"/>
      <c r="V135" s="178"/>
      <c r="W135" s="178"/>
      <c r="X135" s="178"/>
      <c r="Y135" s="178"/>
      <c r="Z135" s="178"/>
      <c r="AA135" s="178"/>
      <c r="AB135" s="178"/>
      <c r="AC135" s="178"/>
      <c r="AD135" s="178"/>
      <c r="AE135" s="178"/>
      <c r="AF135" s="178"/>
      <c r="AG135" s="178"/>
      <c r="AH135" s="178"/>
      <c r="AI135" s="178"/>
      <c r="AJ135" s="178"/>
      <c r="AK135" s="178"/>
      <c r="AL135" s="178"/>
      <c r="AM135" s="178"/>
      <c r="AN135" s="178"/>
      <c r="AO135" s="178"/>
      <c r="AP135" s="178"/>
      <c r="AQ135" s="178"/>
      <c r="AR135" s="178"/>
      <c r="AS135" s="178"/>
      <c r="AT135" s="178"/>
      <c r="AU135" s="178"/>
      <c r="AV135" s="178"/>
      <c r="AW135" s="178"/>
      <c r="AX135" s="178"/>
      <c r="AY135" s="178"/>
      <c r="AZ135" s="178"/>
      <c r="BA135" s="178"/>
      <c r="BB135" s="178"/>
      <c r="BC135" s="178"/>
      <c r="BD135" s="178"/>
      <c r="BE135" s="178"/>
      <c r="BF135" s="178"/>
      <c r="BG135" s="178"/>
      <c r="BH135" s="178"/>
      <c r="BI135" s="178"/>
      <c r="BJ135" s="178"/>
      <c r="BK135" s="178"/>
      <c r="BL135" s="178"/>
      <c r="BM135" s="178"/>
      <c r="BN135" s="178"/>
      <c r="BO135" s="178"/>
      <c r="BP135" s="178"/>
      <c r="BQ135" s="178"/>
      <c r="BR135" s="178"/>
      <c r="BS135" s="178"/>
      <c r="BT135" s="178"/>
      <c r="BU135" s="178"/>
      <c r="BV135" s="178"/>
      <c r="BW135" s="178"/>
      <c r="BX135" s="178"/>
      <c r="BY135" s="178"/>
      <c r="BZ135" s="178"/>
      <c r="CA135" s="178"/>
      <c r="CB135" s="178"/>
      <c r="CC135" s="178"/>
      <c r="CD135" s="178"/>
      <c r="CE135" s="178"/>
      <c r="CF135" s="178"/>
      <c r="CG135" s="178"/>
      <c r="CH135" s="178"/>
      <c r="CI135" s="178"/>
      <c r="CJ135" s="178"/>
      <c r="CK135" s="178"/>
      <c r="CL135" s="178"/>
      <c r="CM135" s="178"/>
      <c r="CN135" s="178"/>
      <c r="CO135" s="178"/>
      <c r="CP135" s="178"/>
      <c r="CQ135" s="178"/>
      <c r="CR135" s="178"/>
      <c r="CS135" s="178"/>
      <c r="CT135" s="178"/>
      <c r="CU135" s="178"/>
      <c r="CV135" s="178"/>
      <c r="CW135" s="178"/>
      <c r="CX135" s="178"/>
      <c r="CY135" s="178"/>
      <c r="CZ135" s="178"/>
      <c r="DA135" s="178"/>
      <c r="DB135" s="178"/>
      <c r="DC135" s="178"/>
      <c r="DD135" s="178"/>
      <c r="DE135" s="178"/>
      <c r="DF135" s="178"/>
      <c r="DG135" s="178"/>
      <c r="DH135" s="178"/>
      <c r="DI135" s="178"/>
      <c r="DJ135" s="178"/>
      <c r="DK135" s="178"/>
      <c r="DL135" s="178"/>
      <c r="DM135" s="178"/>
      <c r="DN135" s="178"/>
      <c r="DO135" s="178"/>
      <c r="DP135" s="178"/>
      <c r="DQ135" s="178"/>
      <c r="DR135" s="178"/>
      <c r="DS135" s="178"/>
      <c r="DT135" s="178"/>
      <c r="DU135" s="178"/>
      <c r="DV135" s="178"/>
      <c r="DW135" s="178"/>
      <c r="DX135" s="178"/>
      <c r="DY135" s="178"/>
      <c r="DZ135" s="178"/>
      <c r="EA135" s="178"/>
      <c r="EB135" s="178"/>
      <c r="EC135" s="178"/>
      <c r="ED135" s="178"/>
      <c r="EE135" s="178"/>
      <c r="EF135" s="178"/>
      <c r="EG135" s="178"/>
      <c r="EH135" s="178"/>
      <c r="EI135" s="178"/>
      <c r="EJ135" s="178"/>
      <c r="EK135" s="178"/>
      <c r="EL135" s="178"/>
      <c r="EM135" s="178"/>
      <c r="EN135" s="178"/>
      <c r="EO135" s="178"/>
      <c r="EP135" s="178"/>
      <c r="EQ135" s="178"/>
      <c r="ER135" s="178"/>
      <c r="ES135" s="178"/>
      <c r="ET135" s="178"/>
      <c r="EU135" s="178"/>
      <c r="EV135" s="178"/>
      <c r="EW135" s="178"/>
      <c r="EX135" s="178"/>
      <c r="EY135" s="178"/>
      <c r="EZ135" s="178"/>
      <c r="FA135" s="178"/>
      <c r="FB135" s="178"/>
      <c r="FC135" s="178"/>
      <c r="FD135" s="178"/>
      <c r="FE135" s="178"/>
      <c r="FF135" s="178"/>
      <c r="FG135" s="178"/>
      <c r="FH135" s="178"/>
      <c r="FI135" s="178"/>
      <c r="FJ135" s="178"/>
      <c r="FK135" s="178"/>
      <c r="FL135" s="178"/>
      <c r="FM135" s="178"/>
      <c r="FN135" s="178"/>
      <c r="FO135" s="178"/>
      <c r="FP135" s="178"/>
      <c r="FQ135" s="178"/>
      <c r="FR135" s="178"/>
      <c r="FS135" s="178"/>
      <c r="FT135" s="178"/>
      <c r="FU135" s="178"/>
      <c r="FV135" s="178"/>
      <c r="FW135" s="178"/>
      <c r="FX135" s="178"/>
      <c r="FY135" s="178"/>
      <c r="FZ135" s="178"/>
      <c r="GA135" s="178"/>
      <c r="GB135" s="178"/>
      <c r="GC135" s="178"/>
      <c r="GD135" s="178"/>
      <c r="GE135" s="178"/>
      <c r="GF135" s="178"/>
      <c r="GG135" s="178"/>
      <c r="GH135" s="178"/>
      <c r="GI135" s="178"/>
      <c r="GJ135" s="178"/>
      <c r="GK135" s="178"/>
      <c r="GL135" s="178"/>
      <c r="GM135" s="178"/>
      <c r="GN135" s="178"/>
      <c r="GO135" s="178"/>
      <c r="GP135" s="178"/>
      <c r="GQ135" s="178"/>
      <c r="GR135" s="178"/>
      <c r="GS135" s="178"/>
      <c r="GT135" s="178"/>
      <c r="GU135" s="178"/>
      <c r="GV135" s="178"/>
      <c r="GW135" s="178"/>
      <c r="GX135" s="178"/>
      <c r="GY135" s="178"/>
      <c r="GZ135" s="178"/>
      <c r="HA135" s="178"/>
      <c r="HB135" s="178"/>
      <c r="HC135" s="178"/>
      <c r="HD135" s="178"/>
      <c r="HE135" s="178"/>
      <c r="HF135" s="178"/>
      <c r="HG135" s="178"/>
      <c r="HH135" s="178"/>
      <c r="HI135" s="178"/>
      <c r="HJ135" s="178"/>
      <c r="HK135" s="178"/>
      <c r="HL135" s="178"/>
      <c r="HM135" s="178"/>
      <c r="HN135" s="178"/>
      <c r="HO135" s="178"/>
      <c r="HP135" s="178"/>
      <c r="HQ135" s="178"/>
      <c r="HR135" s="178"/>
      <c r="HS135" s="178"/>
      <c r="HT135" s="178"/>
      <c r="HU135" s="178"/>
      <c r="HV135" s="178"/>
      <c r="HW135" s="178"/>
      <c r="HX135" s="178"/>
      <c r="HY135" s="178"/>
      <c r="HZ135" s="178"/>
      <c r="IA135" s="178"/>
      <c r="IB135" s="178"/>
      <c r="IC135" s="178"/>
      <c r="ID135" s="178"/>
      <c r="IE135" s="178"/>
      <c r="IF135" s="178"/>
      <c r="IG135" s="178"/>
      <c r="IH135" s="178"/>
      <c r="II135" s="178"/>
      <c r="IJ135" s="178"/>
      <c r="IK135" s="178"/>
      <c r="IL135" s="178"/>
      <c r="IM135" s="178"/>
      <c r="IN135" s="178"/>
    </row>
    <row r="136" s="144" customFormat="true" ht="15.75" hidden="false" customHeight="false" outlineLevel="0" collapsed="false">
      <c r="H136" s="178"/>
      <c r="I136" s="178"/>
      <c r="J136" s="178"/>
      <c r="K136" s="178"/>
      <c r="L136" s="178"/>
      <c r="M136" s="178"/>
      <c r="N136" s="178"/>
      <c r="O136" s="178"/>
      <c r="P136" s="178"/>
      <c r="Q136" s="178"/>
      <c r="R136" s="178"/>
      <c r="S136" s="178"/>
      <c r="T136" s="178"/>
      <c r="U136" s="178"/>
      <c r="V136" s="178"/>
      <c r="W136" s="178"/>
      <c r="X136" s="178"/>
      <c r="Y136" s="178"/>
      <c r="Z136" s="178"/>
      <c r="AA136" s="178"/>
      <c r="AB136" s="178"/>
      <c r="AC136" s="178"/>
      <c r="AD136" s="178"/>
      <c r="AE136" s="178"/>
      <c r="AF136" s="178"/>
      <c r="AG136" s="178"/>
      <c r="AH136" s="178"/>
      <c r="AI136" s="178"/>
      <c r="AJ136" s="178"/>
      <c r="AK136" s="178"/>
      <c r="AL136" s="178"/>
      <c r="AM136" s="178"/>
      <c r="AN136" s="178"/>
      <c r="AO136" s="178"/>
      <c r="AP136" s="178"/>
      <c r="AQ136" s="178"/>
      <c r="AR136" s="178"/>
      <c r="AS136" s="178"/>
      <c r="AT136" s="178"/>
      <c r="AU136" s="178"/>
      <c r="AV136" s="178"/>
      <c r="AW136" s="178"/>
      <c r="AX136" s="178"/>
      <c r="AY136" s="178"/>
      <c r="AZ136" s="178"/>
      <c r="BA136" s="178"/>
      <c r="BB136" s="178"/>
      <c r="BC136" s="178"/>
      <c r="BD136" s="178"/>
      <c r="BE136" s="178"/>
      <c r="BF136" s="178"/>
      <c r="BG136" s="178"/>
      <c r="BH136" s="178"/>
      <c r="BI136" s="178"/>
      <c r="BJ136" s="178"/>
      <c r="BK136" s="178"/>
      <c r="BL136" s="178"/>
      <c r="BM136" s="178"/>
      <c r="BN136" s="178"/>
      <c r="BO136" s="178"/>
      <c r="BP136" s="178"/>
      <c r="BQ136" s="178"/>
      <c r="BR136" s="178"/>
      <c r="BS136" s="178"/>
      <c r="BT136" s="178"/>
      <c r="BU136" s="178"/>
      <c r="BV136" s="178"/>
      <c r="BW136" s="178"/>
      <c r="BX136" s="178"/>
      <c r="BY136" s="178"/>
      <c r="BZ136" s="178"/>
      <c r="CA136" s="178"/>
      <c r="CB136" s="178"/>
      <c r="CC136" s="178"/>
      <c r="CD136" s="178"/>
      <c r="CE136" s="178"/>
      <c r="CF136" s="178"/>
      <c r="CG136" s="178"/>
      <c r="CH136" s="178"/>
      <c r="CI136" s="178"/>
      <c r="CJ136" s="178"/>
      <c r="CK136" s="178"/>
      <c r="CL136" s="178"/>
      <c r="CM136" s="178"/>
      <c r="CN136" s="178"/>
      <c r="CO136" s="178"/>
      <c r="CP136" s="178"/>
      <c r="CQ136" s="178"/>
      <c r="CR136" s="178"/>
      <c r="CS136" s="178"/>
      <c r="CT136" s="178"/>
      <c r="CU136" s="178"/>
      <c r="CV136" s="178"/>
      <c r="CW136" s="178"/>
      <c r="CX136" s="178"/>
      <c r="CY136" s="178"/>
      <c r="CZ136" s="178"/>
      <c r="DA136" s="178"/>
      <c r="DB136" s="178"/>
      <c r="DC136" s="178"/>
      <c r="DD136" s="178"/>
      <c r="DE136" s="178"/>
      <c r="DF136" s="178"/>
      <c r="DG136" s="178"/>
      <c r="DH136" s="178"/>
      <c r="DI136" s="178"/>
      <c r="DJ136" s="178"/>
      <c r="DK136" s="178"/>
      <c r="DL136" s="178"/>
      <c r="DM136" s="178"/>
      <c r="DN136" s="178"/>
      <c r="DO136" s="178"/>
      <c r="DP136" s="178"/>
      <c r="DQ136" s="178"/>
      <c r="DR136" s="178"/>
      <c r="DS136" s="178"/>
      <c r="DT136" s="178"/>
      <c r="DU136" s="178"/>
      <c r="DV136" s="178"/>
      <c r="DW136" s="178"/>
      <c r="DX136" s="178"/>
      <c r="DY136" s="178"/>
      <c r="DZ136" s="178"/>
      <c r="EA136" s="178"/>
      <c r="EB136" s="178"/>
      <c r="EC136" s="178"/>
      <c r="ED136" s="178"/>
      <c r="EE136" s="178"/>
      <c r="EF136" s="178"/>
      <c r="EG136" s="178"/>
      <c r="EH136" s="178"/>
      <c r="EI136" s="178"/>
      <c r="EJ136" s="178"/>
      <c r="EK136" s="178"/>
      <c r="EL136" s="178"/>
      <c r="EM136" s="178"/>
      <c r="EN136" s="178"/>
      <c r="EO136" s="178"/>
      <c r="EP136" s="178"/>
      <c r="EQ136" s="178"/>
      <c r="ER136" s="178"/>
      <c r="ES136" s="178"/>
      <c r="ET136" s="178"/>
      <c r="EU136" s="178"/>
      <c r="EV136" s="178"/>
      <c r="EW136" s="178"/>
      <c r="EX136" s="178"/>
      <c r="EY136" s="178"/>
      <c r="EZ136" s="178"/>
      <c r="FA136" s="178"/>
      <c r="FB136" s="178"/>
      <c r="FC136" s="178"/>
      <c r="FD136" s="178"/>
      <c r="FE136" s="178"/>
      <c r="FF136" s="178"/>
      <c r="FG136" s="178"/>
      <c r="FH136" s="178"/>
      <c r="FI136" s="178"/>
      <c r="FJ136" s="178"/>
      <c r="FK136" s="178"/>
      <c r="FL136" s="178"/>
      <c r="FM136" s="178"/>
      <c r="FN136" s="178"/>
      <c r="FO136" s="178"/>
      <c r="FP136" s="178"/>
      <c r="FQ136" s="178"/>
      <c r="FR136" s="178"/>
      <c r="FS136" s="178"/>
      <c r="FT136" s="178"/>
      <c r="FU136" s="178"/>
      <c r="FV136" s="178"/>
      <c r="FW136" s="178"/>
      <c r="FX136" s="178"/>
      <c r="FY136" s="178"/>
      <c r="FZ136" s="178"/>
      <c r="GA136" s="178"/>
      <c r="GB136" s="178"/>
      <c r="GC136" s="178"/>
      <c r="GD136" s="178"/>
      <c r="GE136" s="178"/>
      <c r="GF136" s="178"/>
      <c r="GG136" s="178"/>
      <c r="GH136" s="178"/>
      <c r="GI136" s="178"/>
      <c r="GJ136" s="178"/>
      <c r="GK136" s="178"/>
      <c r="GL136" s="178"/>
      <c r="GM136" s="178"/>
      <c r="GN136" s="178"/>
      <c r="GO136" s="178"/>
      <c r="GP136" s="178"/>
      <c r="GQ136" s="178"/>
      <c r="GR136" s="178"/>
      <c r="GS136" s="178"/>
      <c r="GT136" s="178"/>
      <c r="GU136" s="178"/>
      <c r="GV136" s="178"/>
      <c r="GW136" s="178"/>
      <c r="GX136" s="178"/>
      <c r="GY136" s="178"/>
      <c r="GZ136" s="178"/>
      <c r="HA136" s="178"/>
      <c r="HB136" s="178"/>
      <c r="HC136" s="178"/>
      <c r="HD136" s="178"/>
      <c r="HE136" s="178"/>
      <c r="HF136" s="178"/>
      <c r="HG136" s="178"/>
      <c r="HH136" s="178"/>
      <c r="HI136" s="178"/>
      <c r="HJ136" s="178"/>
      <c r="HK136" s="178"/>
      <c r="HL136" s="178"/>
      <c r="HM136" s="178"/>
      <c r="HN136" s="178"/>
      <c r="HO136" s="178"/>
      <c r="HP136" s="178"/>
      <c r="HQ136" s="178"/>
      <c r="HR136" s="178"/>
      <c r="HS136" s="178"/>
      <c r="HT136" s="178"/>
      <c r="HU136" s="178"/>
      <c r="HV136" s="178"/>
      <c r="HW136" s="178"/>
      <c r="HX136" s="178"/>
      <c r="HY136" s="178"/>
      <c r="HZ136" s="178"/>
      <c r="IA136" s="178"/>
      <c r="IB136" s="178"/>
      <c r="IC136" s="178"/>
      <c r="ID136" s="178"/>
      <c r="IE136" s="178"/>
      <c r="IF136" s="178"/>
      <c r="IG136" s="178"/>
      <c r="IH136" s="178"/>
      <c r="II136" s="178"/>
      <c r="IJ136" s="178"/>
      <c r="IK136" s="178"/>
      <c r="IL136" s="178"/>
      <c r="IM136" s="178"/>
      <c r="IN136" s="178"/>
    </row>
    <row r="137" s="144" customFormat="true" ht="15.75" hidden="false" customHeight="false" outlineLevel="0" collapsed="false">
      <c r="H137" s="178"/>
      <c r="I137" s="178"/>
      <c r="J137" s="178"/>
      <c r="K137" s="178"/>
      <c r="L137" s="178"/>
      <c r="M137" s="178"/>
      <c r="N137" s="178"/>
      <c r="O137" s="178"/>
      <c r="P137" s="178"/>
      <c r="Q137" s="178"/>
      <c r="R137" s="178"/>
      <c r="S137" s="178"/>
      <c r="T137" s="178"/>
      <c r="U137" s="178"/>
      <c r="V137" s="178"/>
      <c r="W137" s="178"/>
      <c r="X137" s="178"/>
      <c r="Y137" s="178"/>
      <c r="Z137" s="178"/>
      <c r="AA137" s="178"/>
      <c r="AB137" s="178"/>
      <c r="AC137" s="178"/>
      <c r="AD137" s="178"/>
      <c r="AE137" s="178"/>
      <c r="AF137" s="178"/>
      <c r="AG137" s="178"/>
      <c r="AH137" s="178"/>
      <c r="AI137" s="178"/>
      <c r="AJ137" s="178"/>
      <c r="AK137" s="178"/>
      <c r="AL137" s="178"/>
      <c r="AM137" s="178"/>
      <c r="AN137" s="178"/>
      <c r="AO137" s="178"/>
      <c r="AP137" s="178"/>
      <c r="AQ137" s="178"/>
      <c r="AR137" s="178"/>
      <c r="AS137" s="178"/>
      <c r="AT137" s="178"/>
      <c r="AU137" s="178"/>
      <c r="AV137" s="178"/>
      <c r="AW137" s="178"/>
      <c r="AX137" s="178"/>
      <c r="AY137" s="178"/>
      <c r="AZ137" s="178"/>
      <c r="BA137" s="178"/>
      <c r="BB137" s="178"/>
      <c r="BC137" s="178"/>
      <c r="BD137" s="178"/>
      <c r="BE137" s="178"/>
      <c r="BF137" s="178"/>
      <c r="BG137" s="178"/>
      <c r="BH137" s="178"/>
      <c r="BI137" s="178"/>
      <c r="BJ137" s="178"/>
      <c r="BK137" s="178"/>
      <c r="BL137" s="178"/>
      <c r="BM137" s="178"/>
      <c r="BN137" s="178"/>
      <c r="BO137" s="178"/>
      <c r="BP137" s="178"/>
      <c r="BQ137" s="178"/>
      <c r="BR137" s="178"/>
      <c r="BS137" s="178"/>
      <c r="BT137" s="178"/>
      <c r="BU137" s="178"/>
      <c r="BV137" s="178"/>
      <c r="BW137" s="178"/>
      <c r="BX137" s="178"/>
      <c r="BY137" s="178"/>
      <c r="BZ137" s="178"/>
      <c r="CA137" s="178"/>
      <c r="CB137" s="178"/>
      <c r="CC137" s="178"/>
      <c r="CD137" s="178"/>
      <c r="CE137" s="178"/>
      <c r="CF137" s="178"/>
      <c r="CG137" s="178"/>
      <c r="CH137" s="178"/>
      <c r="CI137" s="178"/>
      <c r="CJ137" s="178"/>
      <c r="CK137" s="178"/>
      <c r="CL137" s="178"/>
      <c r="CM137" s="178"/>
      <c r="CN137" s="178"/>
      <c r="CO137" s="178"/>
      <c r="CP137" s="178"/>
      <c r="CQ137" s="178"/>
      <c r="CR137" s="178"/>
      <c r="CS137" s="178"/>
      <c r="CT137" s="178"/>
      <c r="CU137" s="178"/>
      <c r="CV137" s="178"/>
      <c r="CW137" s="178"/>
      <c r="CX137" s="178"/>
      <c r="CY137" s="178"/>
      <c r="CZ137" s="178"/>
      <c r="DA137" s="178"/>
      <c r="DB137" s="178"/>
      <c r="DC137" s="178"/>
      <c r="DD137" s="178"/>
      <c r="DE137" s="178"/>
      <c r="DF137" s="178"/>
      <c r="DG137" s="178"/>
      <c r="DH137" s="178"/>
      <c r="DI137" s="178"/>
      <c r="DJ137" s="178"/>
      <c r="DK137" s="178"/>
      <c r="DL137" s="178"/>
      <c r="DM137" s="178"/>
      <c r="DN137" s="178"/>
      <c r="DO137" s="178"/>
      <c r="DP137" s="178"/>
      <c r="DQ137" s="178"/>
      <c r="DR137" s="178"/>
      <c r="DS137" s="178"/>
      <c r="DT137" s="178"/>
      <c r="DU137" s="178"/>
      <c r="DV137" s="178"/>
      <c r="DW137" s="178"/>
      <c r="DX137" s="178"/>
      <c r="DY137" s="178"/>
      <c r="DZ137" s="178"/>
      <c r="EA137" s="178"/>
      <c r="EB137" s="178"/>
      <c r="EC137" s="178"/>
      <c r="ED137" s="178"/>
      <c r="EE137" s="178"/>
      <c r="EF137" s="178"/>
      <c r="EG137" s="178"/>
      <c r="EH137" s="178"/>
      <c r="EI137" s="178"/>
      <c r="EJ137" s="178"/>
      <c r="EK137" s="178"/>
      <c r="EL137" s="178"/>
      <c r="EM137" s="178"/>
      <c r="EN137" s="178"/>
      <c r="EO137" s="178"/>
      <c r="EP137" s="178"/>
      <c r="EQ137" s="178"/>
      <c r="ER137" s="178"/>
      <c r="ES137" s="178"/>
      <c r="ET137" s="178"/>
      <c r="EU137" s="178"/>
      <c r="EV137" s="178"/>
      <c r="EW137" s="178"/>
      <c r="EX137" s="178"/>
      <c r="EY137" s="178"/>
      <c r="EZ137" s="178"/>
      <c r="FA137" s="178"/>
      <c r="FB137" s="178"/>
      <c r="FC137" s="178"/>
      <c r="FD137" s="178"/>
      <c r="FE137" s="178"/>
      <c r="FF137" s="178"/>
      <c r="FG137" s="178"/>
      <c r="FH137" s="178"/>
      <c r="FI137" s="178"/>
      <c r="FJ137" s="178"/>
      <c r="FK137" s="178"/>
      <c r="FL137" s="178"/>
      <c r="FM137" s="178"/>
      <c r="FN137" s="178"/>
      <c r="FO137" s="178"/>
      <c r="FP137" s="178"/>
      <c r="FQ137" s="178"/>
      <c r="FR137" s="178"/>
      <c r="FS137" s="178"/>
      <c r="FT137" s="178"/>
      <c r="FU137" s="178"/>
      <c r="FV137" s="178"/>
      <c r="FW137" s="178"/>
      <c r="FX137" s="178"/>
      <c r="FY137" s="178"/>
      <c r="FZ137" s="178"/>
      <c r="GA137" s="178"/>
      <c r="GB137" s="178"/>
      <c r="GC137" s="178"/>
      <c r="GD137" s="178"/>
      <c r="GE137" s="178"/>
      <c r="GF137" s="178"/>
      <c r="GG137" s="178"/>
      <c r="GH137" s="178"/>
      <c r="GI137" s="178"/>
      <c r="GJ137" s="178"/>
      <c r="GK137" s="178"/>
      <c r="GL137" s="178"/>
      <c r="GM137" s="178"/>
      <c r="GN137" s="178"/>
      <c r="GO137" s="178"/>
      <c r="GP137" s="178"/>
      <c r="GQ137" s="178"/>
      <c r="GR137" s="178"/>
      <c r="GS137" s="178"/>
      <c r="GT137" s="178"/>
      <c r="GU137" s="178"/>
      <c r="GV137" s="178"/>
      <c r="GW137" s="178"/>
      <c r="GX137" s="178"/>
      <c r="GY137" s="178"/>
      <c r="GZ137" s="178"/>
      <c r="HA137" s="178"/>
      <c r="HB137" s="178"/>
      <c r="HC137" s="178"/>
      <c r="HD137" s="178"/>
      <c r="HE137" s="178"/>
      <c r="HF137" s="178"/>
      <c r="HG137" s="178"/>
      <c r="HH137" s="178"/>
      <c r="HI137" s="178"/>
      <c r="HJ137" s="178"/>
      <c r="HK137" s="178"/>
      <c r="HL137" s="178"/>
      <c r="HM137" s="178"/>
      <c r="HN137" s="178"/>
      <c r="HO137" s="178"/>
      <c r="HP137" s="178"/>
      <c r="HQ137" s="178"/>
      <c r="HR137" s="178"/>
      <c r="HS137" s="178"/>
      <c r="HT137" s="178"/>
      <c r="HU137" s="178"/>
      <c r="HV137" s="178"/>
      <c r="HW137" s="178"/>
      <c r="HX137" s="178"/>
      <c r="HY137" s="178"/>
      <c r="HZ137" s="178"/>
      <c r="IA137" s="178"/>
      <c r="IB137" s="178"/>
      <c r="IC137" s="178"/>
      <c r="ID137" s="178"/>
      <c r="IE137" s="178"/>
      <c r="IF137" s="178"/>
      <c r="IG137" s="178"/>
      <c r="IH137" s="178"/>
      <c r="II137" s="178"/>
      <c r="IJ137" s="178"/>
      <c r="IK137" s="178"/>
      <c r="IL137" s="178"/>
      <c r="IM137" s="178"/>
      <c r="IN137" s="178"/>
    </row>
    <row r="138" s="144" customFormat="true" ht="15.75" hidden="false" customHeight="false" outlineLevel="0" collapsed="false">
      <c r="H138" s="178"/>
      <c r="I138" s="178"/>
      <c r="J138" s="178"/>
      <c r="K138" s="178"/>
      <c r="L138" s="178"/>
      <c r="M138" s="178"/>
      <c r="N138" s="178"/>
      <c r="O138" s="178"/>
      <c r="P138" s="178"/>
      <c r="Q138" s="178"/>
      <c r="R138" s="178"/>
      <c r="S138" s="178"/>
      <c r="T138" s="178"/>
      <c r="U138" s="178"/>
      <c r="V138" s="178"/>
      <c r="W138" s="178"/>
      <c r="X138" s="178"/>
      <c r="Y138" s="178"/>
      <c r="Z138" s="178"/>
      <c r="AA138" s="178"/>
      <c r="AB138" s="178"/>
      <c r="AC138" s="178"/>
      <c r="AD138" s="178"/>
      <c r="AE138" s="178"/>
      <c r="AF138" s="178"/>
      <c r="AG138" s="178"/>
      <c r="AH138" s="178"/>
      <c r="AI138" s="178"/>
      <c r="AJ138" s="178"/>
      <c r="AK138" s="178"/>
      <c r="AL138" s="178"/>
      <c r="AM138" s="178"/>
      <c r="AN138" s="178"/>
      <c r="AO138" s="178"/>
      <c r="AP138" s="178"/>
      <c r="AQ138" s="178"/>
      <c r="AR138" s="178"/>
      <c r="AS138" s="178"/>
      <c r="AT138" s="178"/>
      <c r="AU138" s="178"/>
      <c r="AV138" s="178"/>
      <c r="AW138" s="178"/>
      <c r="AX138" s="178"/>
      <c r="AY138" s="178"/>
      <c r="AZ138" s="178"/>
      <c r="BA138" s="178"/>
      <c r="BB138" s="178"/>
      <c r="BC138" s="178"/>
      <c r="BD138" s="178"/>
      <c r="BE138" s="178"/>
      <c r="BF138" s="178"/>
      <c r="BG138" s="178"/>
      <c r="BH138" s="178"/>
      <c r="BI138" s="178"/>
      <c r="BJ138" s="178"/>
      <c r="BK138" s="178"/>
      <c r="BL138" s="178"/>
      <c r="BM138" s="178"/>
      <c r="BN138" s="178"/>
      <c r="BO138" s="178"/>
      <c r="BP138" s="178"/>
      <c r="BQ138" s="178"/>
      <c r="BR138" s="178"/>
      <c r="BS138" s="178"/>
      <c r="BT138" s="178"/>
      <c r="BU138" s="178"/>
      <c r="BV138" s="178"/>
      <c r="BW138" s="178"/>
      <c r="BX138" s="178"/>
      <c r="BY138" s="178"/>
      <c r="BZ138" s="178"/>
      <c r="CA138" s="178"/>
      <c r="CB138" s="178"/>
      <c r="CC138" s="178"/>
      <c r="CD138" s="178"/>
      <c r="CE138" s="178"/>
      <c r="CF138" s="178"/>
      <c r="CG138" s="178"/>
      <c r="CH138" s="178"/>
      <c r="CI138" s="178"/>
      <c r="CJ138" s="178"/>
      <c r="CK138" s="178"/>
      <c r="CL138" s="178"/>
      <c r="CM138" s="178"/>
      <c r="CN138" s="178"/>
      <c r="CO138" s="178"/>
      <c r="CP138" s="178"/>
      <c r="CQ138" s="178"/>
      <c r="CR138" s="178"/>
      <c r="CS138" s="178"/>
      <c r="CT138" s="178"/>
      <c r="CU138" s="178"/>
      <c r="CV138" s="178"/>
      <c r="CW138" s="178"/>
      <c r="CX138" s="178"/>
      <c r="CY138" s="178"/>
      <c r="CZ138" s="178"/>
      <c r="DA138" s="178"/>
      <c r="DB138" s="178"/>
      <c r="DC138" s="178"/>
      <c r="DD138" s="178"/>
      <c r="DE138" s="178"/>
      <c r="DF138" s="178"/>
      <c r="DG138" s="178"/>
      <c r="DH138" s="178"/>
      <c r="DI138" s="178"/>
      <c r="DJ138" s="178"/>
      <c r="DK138" s="178"/>
      <c r="DL138" s="178"/>
      <c r="DM138" s="178"/>
      <c r="DN138" s="178"/>
      <c r="DO138" s="178"/>
      <c r="DP138" s="178"/>
      <c r="DQ138" s="178"/>
      <c r="DR138" s="178"/>
      <c r="DS138" s="178"/>
      <c r="DT138" s="178"/>
      <c r="DU138" s="178"/>
      <c r="DV138" s="178"/>
      <c r="DW138" s="178"/>
      <c r="DX138" s="178"/>
      <c r="DY138" s="178"/>
      <c r="DZ138" s="178"/>
      <c r="EA138" s="178"/>
      <c r="EB138" s="178"/>
      <c r="EC138" s="178"/>
      <c r="ED138" s="178"/>
      <c r="EE138" s="178"/>
      <c r="EF138" s="178"/>
      <c r="EG138" s="178"/>
      <c r="EH138" s="178"/>
      <c r="EI138" s="178"/>
      <c r="EJ138" s="178"/>
      <c r="EK138" s="178"/>
      <c r="EL138" s="178"/>
      <c r="EM138" s="178"/>
      <c r="EN138" s="178"/>
      <c r="EO138" s="178"/>
      <c r="EP138" s="178"/>
      <c r="EQ138" s="178"/>
      <c r="ER138" s="178"/>
      <c r="ES138" s="178"/>
      <c r="ET138" s="178"/>
      <c r="EU138" s="178"/>
      <c r="EV138" s="178"/>
      <c r="EW138" s="178"/>
      <c r="EX138" s="178"/>
      <c r="EY138" s="178"/>
      <c r="EZ138" s="178"/>
      <c r="FA138" s="178"/>
      <c r="FB138" s="178"/>
      <c r="FC138" s="178"/>
      <c r="FD138" s="178"/>
      <c r="FE138" s="178"/>
      <c r="FF138" s="178"/>
      <c r="FG138" s="178"/>
      <c r="FH138" s="178"/>
      <c r="FI138" s="178"/>
      <c r="FJ138" s="178"/>
      <c r="FK138" s="178"/>
      <c r="FL138" s="178"/>
      <c r="FM138" s="178"/>
      <c r="FN138" s="178"/>
      <c r="FO138" s="178"/>
      <c r="FP138" s="178"/>
      <c r="FQ138" s="178"/>
      <c r="FR138" s="178"/>
      <c r="FS138" s="178"/>
      <c r="FT138" s="178"/>
      <c r="FU138" s="178"/>
      <c r="FV138" s="178"/>
      <c r="FW138" s="178"/>
      <c r="FX138" s="178"/>
      <c r="FY138" s="178"/>
      <c r="FZ138" s="178"/>
      <c r="GA138" s="178"/>
      <c r="GB138" s="178"/>
      <c r="GC138" s="178"/>
      <c r="GD138" s="178"/>
      <c r="GE138" s="178"/>
      <c r="GF138" s="178"/>
      <c r="GG138" s="178"/>
      <c r="GH138" s="178"/>
      <c r="GI138" s="178"/>
      <c r="GJ138" s="178"/>
      <c r="GK138" s="178"/>
      <c r="GL138" s="178"/>
      <c r="GM138" s="178"/>
      <c r="GN138" s="178"/>
      <c r="GO138" s="178"/>
      <c r="GP138" s="178"/>
      <c r="GQ138" s="178"/>
      <c r="GR138" s="178"/>
      <c r="GS138" s="178"/>
      <c r="GT138" s="178"/>
      <c r="GU138" s="178"/>
      <c r="GV138" s="178"/>
      <c r="GW138" s="178"/>
      <c r="GX138" s="178"/>
      <c r="GY138" s="178"/>
      <c r="GZ138" s="178"/>
      <c r="HA138" s="178"/>
      <c r="HB138" s="178"/>
      <c r="HC138" s="178"/>
      <c r="HD138" s="178"/>
      <c r="HE138" s="178"/>
      <c r="HF138" s="178"/>
      <c r="HG138" s="178"/>
      <c r="HH138" s="178"/>
      <c r="HI138" s="178"/>
      <c r="HJ138" s="178"/>
      <c r="HK138" s="178"/>
      <c r="HL138" s="178"/>
      <c r="HM138" s="178"/>
      <c r="HN138" s="178"/>
      <c r="HO138" s="178"/>
      <c r="HP138" s="178"/>
      <c r="HQ138" s="178"/>
      <c r="HR138" s="178"/>
      <c r="HS138" s="178"/>
      <c r="HT138" s="178"/>
      <c r="HU138" s="178"/>
      <c r="HV138" s="178"/>
      <c r="HW138" s="178"/>
      <c r="HX138" s="178"/>
      <c r="HY138" s="178"/>
      <c r="HZ138" s="178"/>
      <c r="IA138" s="178"/>
      <c r="IB138" s="178"/>
      <c r="IC138" s="178"/>
      <c r="ID138" s="178"/>
      <c r="IE138" s="178"/>
      <c r="IF138" s="178"/>
      <c r="IG138" s="178"/>
      <c r="IH138" s="178"/>
      <c r="II138" s="178"/>
      <c r="IJ138" s="178"/>
      <c r="IK138" s="178"/>
      <c r="IL138" s="178"/>
      <c r="IM138" s="178"/>
      <c r="IN138" s="178"/>
    </row>
    <row r="139" s="144" customFormat="true" ht="15.75" hidden="false" customHeight="false" outlineLevel="0" collapsed="false">
      <c r="H139" s="178"/>
      <c r="I139" s="178"/>
      <c r="J139" s="178"/>
      <c r="K139" s="178"/>
      <c r="L139" s="178"/>
      <c r="M139" s="178"/>
      <c r="N139" s="178"/>
      <c r="O139" s="178"/>
      <c r="P139" s="178"/>
      <c r="Q139" s="178"/>
      <c r="R139" s="178"/>
      <c r="S139" s="178"/>
      <c r="T139" s="178"/>
      <c r="U139" s="178"/>
      <c r="V139" s="178"/>
      <c r="W139" s="178"/>
      <c r="X139" s="178"/>
      <c r="Y139" s="178"/>
      <c r="Z139" s="178"/>
      <c r="AA139" s="178"/>
      <c r="AB139" s="178"/>
      <c r="AC139" s="178"/>
      <c r="AD139" s="178"/>
      <c r="AE139" s="178"/>
      <c r="AF139" s="178"/>
      <c r="AG139" s="178"/>
      <c r="AH139" s="178"/>
      <c r="AI139" s="178"/>
      <c r="AJ139" s="178"/>
      <c r="AK139" s="178"/>
      <c r="AL139" s="178"/>
      <c r="AM139" s="178"/>
      <c r="AN139" s="178"/>
      <c r="AO139" s="178"/>
      <c r="AP139" s="178"/>
      <c r="AQ139" s="178"/>
      <c r="AR139" s="178"/>
      <c r="AS139" s="178"/>
      <c r="AT139" s="178"/>
      <c r="AU139" s="178"/>
      <c r="AV139" s="178"/>
      <c r="AW139" s="178"/>
      <c r="AX139" s="178"/>
      <c r="AY139" s="178"/>
      <c r="AZ139" s="178"/>
      <c r="BA139" s="178"/>
      <c r="BB139" s="178"/>
      <c r="BC139" s="178"/>
      <c r="BD139" s="178"/>
      <c r="BE139" s="178"/>
      <c r="BF139" s="178"/>
      <c r="BG139" s="178"/>
      <c r="BH139" s="178"/>
      <c r="BI139" s="178"/>
      <c r="BJ139" s="178"/>
      <c r="BK139" s="178"/>
      <c r="BL139" s="178"/>
      <c r="BM139" s="178"/>
      <c r="BN139" s="178"/>
      <c r="BO139" s="178"/>
      <c r="BP139" s="178"/>
      <c r="BQ139" s="178"/>
      <c r="BR139" s="178"/>
      <c r="BS139" s="178"/>
      <c r="BT139" s="178"/>
      <c r="BU139" s="178"/>
      <c r="BV139" s="178"/>
      <c r="BW139" s="178"/>
      <c r="BX139" s="178"/>
      <c r="BY139" s="178"/>
      <c r="BZ139" s="178"/>
      <c r="CA139" s="178"/>
      <c r="CB139" s="178"/>
      <c r="CC139" s="178"/>
      <c r="CD139" s="178"/>
      <c r="CE139" s="178"/>
      <c r="CF139" s="178"/>
      <c r="CG139" s="178"/>
      <c r="CH139" s="178"/>
      <c r="CI139" s="178"/>
      <c r="CJ139" s="178"/>
      <c r="CK139" s="178"/>
      <c r="CL139" s="178"/>
      <c r="CM139" s="178"/>
      <c r="CN139" s="178"/>
      <c r="CO139" s="178"/>
      <c r="CP139" s="178"/>
      <c r="CQ139" s="178"/>
      <c r="CR139" s="178"/>
      <c r="CS139" s="178"/>
      <c r="CT139" s="178"/>
      <c r="CU139" s="178"/>
      <c r="CV139" s="178"/>
      <c r="CW139" s="178"/>
      <c r="CX139" s="178"/>
      <c r="CY139" s="178"/>
      <c r="CZ139" s="178"/>
      <c r="DA139" s="178"/>
      <c r="DB139" s="178"/>
      <c r="DC139" s="178"/>
      <c r="DD139" s="178"/>
      <c r="DE139" s="178"/>
      <c r="DF139" s="178"/>
      <c r="DG139" s="178"/>
      <c r="DH139" s="178"/>
      <c r="DI139" s="178"/>
      <c r="DJ139" s="178"/>
      <c r="DK139" s="178"/>
      <c r="DL139" s="178"/>
      <c r="DM139" s="178"/>
      <c r="DN139" s="178"/>
      <c r="DO139" s="178"/>
      <c r="DP139" s="178"/>
      <c r="DQ139" s="178"/>
      <c r="DR139" s="178"/>
      <c r="DS139" s="178"/>
      <c r="DT139" s="178"/>
      <c r="DU139" s="178"/>
      <c r="DV139" s="178"/>
      <c r="DW139" s="178"/>
      <c r="DX139" s="178"/>
      <c r="DY139" s="178"/>
      <c r="DZ139" s="178"/>
      <c r="EA139" s="178"/>
      <c r="EB139" s="178"/>
      <c r="EC139" s="178"/>
      <c r="ED139" s="178"/>
      <c r="EE139" s="178"/>
      <c r="EF139" s="178"/>
      <c r="EG139" s="178"/>
      <c r="EH139" s="178"/>
      <c r="EI139" s="178"/>
      <c r="EJ139" s="178"/>
      <c r="EK139" s="178"/>
      <c r="EL139" s="178"/>
      <c r="EM139" s="178"/>
      <c r="EN139" s="178"/>
      <c r="EO139" s="178"/>
      <c r="EP139" s="178"/>
      <c r="EQ139" s="178"/>
      <c r="ER139" s="178"/>
      <c r="ES139" s="178"/>
      <c r="ET139" s="178"/>
      <c r="EU139" s="178"/>
      <c r="EV139" s="178"/>
      <c r="EW139" s="178"/>
      <c r="EX139" s="178"/>
      <c r="EY139" s="178"/>
      <c r="EZ139" s="178"/>
      <c r="FA139" s="178"/>
      <c r="FB139" s="178"/>
      <c r="FC139" s="178"/>
      <c r="FD139" s="178"/>
      <c r="FE139" s="178"/>
      <c r="FF139" s="178"/>
      <c r="FG139" s="178"/>
      <c r="FH139" s="178"/>
      <c r="FI139" s="178"/>
      <c r="FJ139" s="178"/>
      <c r="FK139" s="178"/>
      <c r="FL139" s="178"/>
      <c r="FM139" s="178"/>
      <c r="FN139" s="178"/>
      <c r="FO139" s="178"/>
      <c r="FP139" s="178"/>
      <c r="FQ139" s="178"/>
      <c r="FR139" s="178"/>
      <c r="FS139" s="178"/>
      <c r="FT139" s="178"/>
      <c r="FU139" s="178"/>
      <c r="FV139" s="178"/>
      <c r="FW139" s="178"/>
      <c r="FX139" s="178"/>
      <c r="FY139" s="178"/>
      <c r="FZ139" s="178"/>
      <c r="GA139" s="178"/>
      <c r="GB139" s="178"/>
      <c r="GC139" s="178"/>
      <c r="GD139" s="178"/>
      <c r="GE139" s="178"/>
      <c r="GF139" s="178"/>
      <c r="GG139" s="178"/>
      <c r="GH139" s="178"/>
      <c r="GI139" s="178"/>
      <c r="GJ139" s="178"/>
      <c r="GK139" s="178"/>
      <c r="GL139" s="178"/>
      <c r="GM139" s="178"/>
      <c r="GN139" s="178"/>
      <c r="GO139" s="178"/>
      <c r="GP139" s="178"/>
      <c r="GQ139" s="178"/>
      <c r="GR139" s="178"/>
      <c r="GS139" s="178"/>
      <c r="GT139" s="178"/>
      <c r="GU139" s="178"/>
      <c r="GV139" s="178"/>
      <c r="GW139" s="178"/>
      <c r="GX139" s="178"/>
      <c r="GY139" s="178"/>
      <c r="GZ139" s="178"/>
      <c r="HA139" s="178"/>
      <c r="HB139" s="178"/>
      <c r="HC139" s="178"/>
      <c r="HD139" s="178"/>
      <c r="HE139" s="178"/>
      <c r="HF139" s="178"/>
      <c r="HG139" s="178"/>
      <c r="HH139" s="178"/>
      <c r="HI139" s="178"/>
      <c r="HJ139" s="178"/>
      <c r="HK139" s="178"/>
      <c r="HL139" s="178"/>
      <c r="HM139" s="178"/>
      <c r="HN139" s="178"/>
      <c r="HO139" s="178"/>
      <c r="HP139" s="178"/>
      <c r="HQ139" s="178"/>
      <c r="HR139" s="178"/>
      <c r="HS139" s="178"/>
      <c r="HT139" s="178"/>
      <c r="HU139" s="178"/>
      <c r="HV139" s="178"/>
      <c r="HW139" s="178"/>
      <c r="HX139" s="178"/>
      <c r="HY139" s="178"/>
      <c r="HZ139" s="178"/>
      <c r="IA139" s="178"/>
      <c r="IB139" s="178"/>
      <c r="IC139" s="178"/>
      <c r="ID139" s="178"/>
      <c r="IE139" s="178"/>
      <c r="IF139" s="178"/>
      <c r="IG139" s="178"/>
      <c r="IH139" s="178"/>
      <c r="II139" s="178"/>
      <c r="IJ139" s="178"/>
      <c r="IK139" s="178"/>
      <c r="IL139" s="178"/>
      <c r="IM139" s="178"/>
      <c r="IN139" s="178"/>
    </row>
    <row r="140" s="144" customFormat="true" ht="15.75" hidden="false" customHeight="false" outlineLevel="0" collapsed="false">
      <c r="H140" s="178"/>
      <c r="I140" s="178"/>
      <c r="J140" s="178"/>
      <c r="K140" s="178"/>
      <c r="L140" s="178"/>
      <c r="M140" s="178"/>
      <c r="N140" s="178"/>
      <c r="O140" s="178"/>
      <c r="P140" s="178"/>
      <c r="Q140" s="178"/>
      <c r="R140" s="178"/>
      <c r="S140" s="178"/>
      <c r="T140" s="178"/>
      <c r="U140" s="178"/>
      <c r="V140" s="178"/>
      <c r="W140" s="178"/>
      <c r="X140" s="17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8"/>
      <c r="AI140" s="178"/>
      <c r="AJ140" s="178"/>
      <c r="AK140" s="178"/>
      <c r="AL140" s="178"/>
      <c r="AM140" s="178"/>
      <c r="AN140" s="178"/>
      <c r="AO140" s="178"/>
      <c r="AP140" s="178"/>
      <c r="AQ140" s="178"/>
      <c r="AR140" s="178"/>
      <c r="AS140" s="178"/>
      <c r="AT140" s="178"/>
      <c r="AU140" s="178"/>
      <c r="AV140" s="178"/>
      <c r="AW140" s="178"/>
      <c r="AX140" s="178"/>
      <c r="AY140" s="178"/>
      <c r="AZ140" s="178"/>
      <c r="BA140" s="178"/>
      <c r="BB140" s="178"/>
      <c r="BC140" s="178"/>
      <c r="BD140" s="178"/>
      <c r="BE140" s="178"/>
      <c r="BF140" s="178"/>
      <c r="BG140" s="178"/>
      <c r="BH140" s="178"/>
      <c r="BI140" s="178"/>
      <c r="BJ140" s="178"/>
      <c r="BK140" s="178"/>
      <c r="BL140" s="178"/>
      <c r="BM140" s="178"/>
      <c r="BN140" s="178"/>
      <c r="BO140" s="178"/>
      <c r="BP140" s="178"/>
      <c r="BQ140" s="178"/>
      <c r="BR140" s="178"/>
      <c r="BS140" s="178"/>
      <c r="BT140" s="178"/>
      <c r="BU140" s="178"/>
      <c r="BV140" s="178"/>
      <c r="BW140" s="178"/>
      <c r="BX140" s="178"/>
      <c r="BY140" s="178"/>
      <c r="BZ140" s="178"/>
      <c r="CA140" s="178"/>
      <c r="CB140" s="178"/>
      <c r="CC140" s="178"/>
      <c r="CD140" s="178"/>
      <c r="CE140" s="178"/>
      <c r="CF140" s="178"/>
      <c r="CG140" s="178"/>
      <c r="CH140" s="178"/>
      <c r="CI140" s="178"/>
      <c r="CJ140" s="178"/>
      <c r="CK140" s="178"/>
      <c r="CL140" s="178"/>
      <c r="CM140" s="178"/>
      <c r="CN140" s="178"/>
      <c r="CO140" s="178"/>
      <c r="CP140" s="178"/>
      <c r="CQ140" s="178"/>
      <c r="CR140" s="178"/>
      <c r="CS140" s="178"/>
      <c r="CT140" s="178"/>
      <c r="CU140" s="178"/>
      <c r="CV140" s="178"/>
      <c r="CW140" s="178"/>
      <c r="CX140" s="178"/>
      <c r="CY140" s="178"/>
      <c r="CZ140" s="178"/>
      <c r="DA140" s="178"/>
      <c r="DB140" s="178"/>
      <c r="DC140" s="178"/>
      <c r="DD140" s="178"/>
      <c r="DE140" s="178"/>
      <c r="DF140" s="178"/>
      <c r="DG140" s="178"/>
      <c r="DH140" s="178"/>
      <c r="DI140" s="178"/>
      <c r="DJ140" s="178"/>
      <c r="DK140" s="178"/>
      <c r="DL140" s="178"/>
      <c r="DM140" s="178"/>
      <c r="DN140" s="178"/>
      <c r="DO140" s="178"/>
      <c r="DP140" s="178"/>
      <c r="DQ140" s="178"/>
      <c r="DR140" s="178"/>
      <c r="DS140" s="178"/>
      <c r="DT140" s="178"/>
      <c r="DU140" s="178"/>
      <c r="DV140" s="178"/>
      <c r="DW140" s="178"/>
      <c r="DX140" s="178"/>
      <c r="DY140" s="178"/>
      <c r="DZ140" s="178"/>
      <c r="EA140" s="178"/>
      <c r="EB140" s="178"/>
      <c r="EC140" s="178"/>
      <c r="ED140" s="178"/>
      <c r="EE140" s="178"/>
      <c r="EF140" s="178"/>
      <c r="EG140" s="178"/>
      <c r="EH140" s="178"/>
      <c r="EI140" s="178"/>
      <c r="EJ140" s="178"/>
      <c r="EK140" s="178"/>
      <c r="EL140" s="178"/>
      <c r="EM140" s="178"/>
      <c r="EN140" s="178"/>
      <c r="EO140" s="178"/>
      <c r="EP140" s="178"/>
      <c r="EQ140" s="178"/>
      <c r="ER140" s="178"/>
      <c r="ES140" s="178"/>
      <c r="ET140" s="178"/>
      <c r="EU140" s="178"/>
      <c r="EV140" s="178"/>
      <c r="EW140" s="178"/>
      <c r="EX140" s="178"/>
      <c r="EY140" s="178"/>
      <c r="EZ140" s="178"/>
      <c r="FA140" s="178"/>
      <c r="FB140" s="178"/>
      <c r="FC140" s="178"/>
      <c r="FD140" s="178"/>
      <c r="FE140" s="178"/>
      <c r="FF140" s="178"/>
      <c r="FG140" s="178"/>
      <c r="FH140" s="178"/>
      <c r="FI140" s="178"/>
      <c r="FJ140" s="178"/>
      <c r="FK140" s="178"/>
      <c r="FL140" s="178"/>
      <c r="FM140" s="178"/>
      <c r="FN140" s="178"/>
      <c r="FO140" s="178"/>
      <c r="FP140" s="178"/>
      <c r="FQ140" s="178"/>
      <c r="FR140" s="178"/>
      <c r="FS140" s="178"/>
      <c r="FT140" s="178"/>
      <c r="FU140" s="178"/>
      <c r="FV140" s="178"/>
      <c r="FW140" s="178"/>
      <c r="FX140" s="178"/>
      <c r="FY140" s="178"/>
      <c r="FZ140" s="178"/>
      <c r="GA140" s="178"/>
      <c r="GB140" s="178"/>
      <c r="GC140" s="178"/>
      <c r="GD140" s="178"/>
      <c r="GE140" s="178"/>
      <c r="GF140" s="178"/>
      <c r="GG140" s="178"/>
      <c r="GH140" s="178"/>
      <c r="GI140" s="178"/>
      <c r="GJ140" s="178"/>
      <c r="GK140" s="178"/>
      <c r="GL140" s="178"/>
      <c r="GM140" s="178"/>
      <c r="GN140" s="178"/>
      <c r="GO140" s="178"/>
      <c r="GP140" s="178"/>
      <c r="GQ140" s="178"/>
      <c r="GR140" s="178"/>
      <c r="GS140" s="178"/>
      <c r="GT140" s="178"/>
      <c r="GU140" s="178"/>
      <c r="GV140" s="178"/>
      <c r="GW140" s="178"/>
      <c r="GX140" s="178"/>
      <c r="GY140" s="178"/>
      <c r="GZ140" s="178"/>
      <c r="HA140" s="178"/>
      <c r="HB140" s="178"/>
      <c r="HC140" s="178"/>
      <c r="HD140" s="178"/>
      <c r="HE140" s="178"/>
      <c r="HF140" s="178"/>
      <c r="HG140" s="178"/>
      <c r="HH140" s="178"/>
      <c r="HI140" s="178"/>
      <c r="HJ140" s="178"/>
      <c r="HK140" s="178"/>
      <c r="HL140" s="178"/>
      <c r="HM140" s="178"/>
      <c r="HN140" s="178"/>
      <c r="HO140" s="178"/>
      <c r="HP140" s="178"/>
      <c r="HQ140" s="178"/>
      <c r="HR140" s="178"/>
      <c r="HS140" s="178"/>
      <c r="HT140" s="178"/>
      <c r="HU140" s="178"/>
      <c r="HV140" s="178"/>
      <c r="HW140" s="178"/>
      <c r="HX140" s="178"/>
      <c r="HY140" s="178"/>
      <c r="HZ140" s="178"/>
      <c r="IA140" s="178"/>
      <c r="IB140" s="178"/>
      <c r="IC140" s="178"/>
      <c r="ID140" s="178"/>
      <c r="IE140" s="178"/>
      <c r="IF140" s="178"/>
      <c r="IG140" s="178"/>
      <c r="IH140" s="178"/>
      <c r="II140" s="178"/>
      <c r="IJ140" s="178"/>
      <c r="IK140" s="178"/>
      <c r="IL140" s="178"/>
      <c r="IM140" s="178"/>
      <c r="IN140" s="178"/>
    </row>
    <row r="141" s="144" customFormat="true" ht="15.75" hidden="false" customHeight="false" outlineLevel="0" collapsed="false">
      <c r="H141" s="178"/>
      <c r="I141" s="178"/>
      <c r="J141" s="178"/>
      <c r="K141" s="178"/>
      <c r="L141" s="178"/>
      <c r="M141" s="178"/>
      <c r="N141" s="178"/>
      <c r="O141" s="178"/>
      <c r="P141" s="178"/>
      <c r="Q141" s="178"/>
      <c r="R141" s="178"/>
      <c r="S141" s="178"/>
      <c r="T141" s="178"/>
      <c r="U141" s="178"/>
      <c r="V141" s="178"/>
      <c r="W141" s="178"/>
      <c r="X141" s="178"/>
      <c r="Y141" s="178"/>
      <c r="Z141" s="178"/>
      <c r="AA141" s="178"/>
      <c r="AB141" s="178"/>
      <c r="AC141" s="178"/>
      <c r="AD141" s="178"/>
      <c r="AE141" s="178"/>
      <c r="AF141" s="178"/>
      <c r="AG141" s="178"/>
      <c r="AH141" s="178"/>
      <c r="AI141" s="178"/>
      <c r="AJ141" s="178"/>
      <c r="AK141" s="178"/>
      <c r="AL141" s="178"/>
      <c r="AM141" s="178"/>
      <c r="AN141" s="178"/>
      <c r="AO141" s="178"/>
      <c r="AP141" s="178"/>
      <c r="AQ141" s="178"/>
      <c r="AR141" s="178"/>
      <c r="AS141" s="178"/>
      <c r="AT141" s="178"/>
      <c r="AU141" s="178"/>
      <c r="AV141" s="178"/>
      <c r="AW141" s="178"/>
      <c r="AX141" s="178"/>
      <c r="AY141" s="178"/>
      <c r="AZ141" s="178"/>
      <c r="BA141" s="178"/>
      <c r="BB141" s="178"/>
      <c r="BC141" s="178"/>
      <c r="BD141" s="178"/>
      <c r="BE141" s="178"/>
      <c r="BF141" s="178"/>
      <c r="BG141" s="178"/>
      <c r="BH141" s="178"/>
      <c r="BI141" s="178"/>
      <c r="BJ141" s="178"/>
      <c r="BK141" s="178"/>
      <c r="BL141" s="178"/>
      <c r="BM141" s="178"/>
      <c r="BN141" s="178"/>
      <c r="BO141" s="178"/>
      <c r="BP141" s="178"/>
      <c r="BQ141" s="178"/>
      <c r="BR141" s="178"/>
      <c r="BS141" s="178"/>
      <c r="BT141" s="178"/>
      <c r="BU141" s="178"/>
      <c r="BV141" s="178"/>
      <c r="BW141" s="178"/>
      <c r="BX141" s="178"/>
      <c r="BY141" s="178"/>
      <c r="BZ141" s="178"/>
      <c r="CA141" s="178"/>
      <c r="CB141" s="178"/>
      <c r="CC141" s="178"/>
      <c r="CD141" s="178"/>
      <c r="CE141" s="178"/>
      <c r="CF141" s="178"/>
      <c r="CG141" s="178"/>
      <c r="CH141" s="178"/>
      <c r="CI141" s="178"/>
      <c r="CJ141" s="178"/>
      <c r="CK141" s="178"/>
      <c r="CL141" s="178"/>
      <c r="CM141" s="178"/>
      <c r="CN141" s="178"/>
      <c r="CO141" s="178"/>
      <c r="CP141" s="178"/>
      <c r="CQ141" s="178"/>
      <c r="CR141" s="178"/>
      <c r="CS141" s="178"/>
      <c r="CT141" s="178"/>
      <c r="CU141" s="178"/>
      <c r="CV141" s="178"/>
      <c r="CW141" s="178"/>
      <c r="CX141" s="178"/>
      <c r="CY141" s="178"/>
      <c r="CZ141" s="178"/>
      <c r="DA141" s="178"/>
      <c r="DB141" s="178"/>
      <c r="DC141" s="178"/>
      <c r="DD141" s="178"/>
      <c r="DE141" s="178"/>
      <c r="DF141" s="178"/>
      <c r="DG141" s="178"/>
      <c r="DH141" s="178"/>
      <c r="DI141" s="178"/>
      <c r="DJ141" s="178"/>
      <c r="DK141" s="178"/>
      <c r="DL141" s="178"/>
      <c r="DM141" s="178"/>
      <c r="DN141" s="178"/>
      <c r="DO141" s="178"/>
      <c r="DP141" s="178"/>
      <c r="DQ141" s="178"/>
      <c r="DR141" s="178"/>
      <c r="DS141" s="178"/>
      <c r="DT141" s="178"/>
      <c r="DU141" s="178"/>
      <c r="DV141" s="178"/>
      <c r="DW141" s="178"/>
      <c r="DX141" s="178"/>
      <c r="DY141" s="178"/>
      <c r="DZ141" s="178"/>
      <c r="EA141" s="178"/>
      <c r="EB141" s="178"/>
      <c r="EC141" s="178"/>
      <c r="ED141" s="178"/>
      <c r="EE141" s="178"/>
      <c r="EF141" s="178"/>
      <c r="EG141" s="178"/>
      <c r="EH141" s="178"/>
      <c r="EI141" s="178"/>
      <c r="EJ141" s="178"/>
      <c r="EK141" s="178"/>
      <c r="EL141" s="178"/>
      <c r="EM141" s="178"/>
      <c r="EN141" s="178"/>
      <c r="EO141" s="178"/>
      <c r="EP141" s="178"/>
      <c r="EQ141" s="178"/>
      <c r="ER141" s="178"/>
      <c r="ES141" s="178"/>
      <c r="ET141" s="178"/>
      <c r="EU141" s="178"/>
      <c r="EV141" s="178"/>
      <c r="EW141" s="178"/>
      <c r="EX141" s="178"/>
      <c r="EY141" s="178"/>
      <c r="EZ141" s="178"/>
      <c r="FA141" s="178"/>
      <c r="FB141" s="178"/>
      <c r="FC141" s="178"/>
      <c r="FD141" s="178"/>
      <c r="FE141" s="178"/>
      <c r="FF141" s="178"/>
      <c r="FG141" s="178"/>
      <c r="FH141" s="178"/>
      <c r="FI141" s="178"/>
      <c r="FJ141" s="178"/>
      <c r="FK141" s="178"/>
      <c r="FL141" s="178"/>
      <c r="FM141" s="178"/>
      <c r="FN141" s="178"/>
      <c r="FO141" s="178"/>
      <c r="FP141" s="178"/>
      <c r="FQ141" s="178"/>
      <c r="FR141" s="178"/>
      <c r="FS141" s="178"/>
      <c r="FT141" s="178"/>
      <c r="FU141" s="178"/>
      <c r="FV141" s="178"/>
      <c r="FW141" s="178"/>
      <c r="FX141" s="178"/>
      <c r="FY141" s="178"/>
      <c r="FZ141" s="178"/>
      <c r="GA141" s="178"/>
      <c r="GB141" s="178"/>
      <c r="GC141" s="178"/>
      <c r="GD141" s="178"/>
      <c r="GE141" s="178"/>
      <c r="GF141" s="178"/>
      <c r="GG141" s="178"/>
      <c r="GH141" s="178"/>
      <c r="GI141" s="178"/>
      <c r="GJ141" s="178"/>
      <c r="GK141" s="178"/>
      <c r="GL141" s="178"/>
      <c r="GM141" s="178"/>
      <c r="GN141" s="178"/>
      <c r="GO141" s="178"/>
      <c r="GP141" s="178"/>
      <c r="GQ141" s="178"/>
      <c r="GR141" s="178"/>
      <c r="GS141" s="178"/>
      <c r="GT141" s="178"/>
      <c r="GU141" s="178"/>
      <c r="GV141" s="178"/>
      <c r="GW141" s="178"/>
      <c r="GX141" s="178"/>
      <c r="GY141" s="178"/>
      <c r="GZ141" s="178"/>
      <c r="HA141" s="178"/>
      <c r="HB141" s="178"/>
      <c r="HC141" s="178"/>
      <c r="HD141" s="178"/>
      <c r="HE141" s="178"/>
      <c r="HF141" s="178"/>
      <c r="HG141" s="178"/>
      <c r="HH141" s="178"/>
      <c r="HI141" s="178"/>
      <c r="HJ141" s="178"/>
      <c r="HK141" s="178"/>
      <c r="HL141" s="178"/>
      <c r="HM141" s="178"/>
      <c r="HN141" s="178"/>
      <c r="HO141" s="178"/>
      <c r="HP141" s="178"/>
      <c r="HQ141" s="178"/>
      <c r="HR141" s="178"/>
      <c r="HS141" s="178"/>
      <c r="HT141" s="178"/>
      <c r="HU141" s="178"/>
      <c r="HV141" s="178"/>
      <c r="HW141" s="178"/>
      <c r="HX141" s="178"/>
      <c r="HY141" s="178"/>
      <c r="HZ141" s="178"/>
      <c r="IA141" s="178"/>
      <c r="IB141" s="178"/>
      <c r="IC141" s="178"/>
      <c r="ID141" s="178"/>
      <c r="IE141" s="178"/>
      <c r="IF141" s="178"/>
      <c r="IG141" s="178"/>
      <c r="IH141" s="178"/>
      <c r="II141" s="178"/>
      <c r="IJ141" s="178"/>
      <c r="IK141" s="178"/>
      <c r="IL141" s="178"/>
      <c r="IM141" s="178"/>
      <c r="IN141" s="178"/>
    </row>
    <row r="142" s="144" customFormat="true" ht="15.75" hidden="false" customHeight="false" outlineLevel="0" collapsed="false">
      <c r="H142" s="178"/>
      <c r="I142" s="178"/>
      <c r="J142" s="178"/>
      <c r="K142" s="178"/>
      <c r="L142" s="178"/>
      <c r="M142" s="178"/>
      <c r="N142" s="178"/>
      <c r="O142" s="178"/>
      <c r="P142" s="178"/>
      <c r="Q142" s="178"/>
      <c r="R142" s="178"/>
      <c r="S142" s="178"/>
      <c r="T142" s="178"/>
      <c r="U142" s="178"/>
      <c r="V142" s="178"/>
      <c r="W142" s="178"/>
      <c r="X142" s="178"/>
      <c r="Y142" s="178"/>
      <c r="Z142" s="178"/>
      <c r="AA142" s="178"/>
      <c r="AB142" s="178"/>
      <c r="AC142" s="178"/>
      <c r="AD142" s="178"/>
      <c r="AE142" s="178"/>
      <c r="AF142" s="178"/>
      <c r="AG142" s="178"/>
      <c r="AH142" s="178"/>
      <c r="AI142" s="178"/>
      <c r="AJ142" s="178"/>
      <c r="AK142" s="178"/>
      <c r="AL142" s="178"/>
      <c r="AM142" s="178"/>
      <c r="AN142" s="178"/>
      <c r="AO142" s="178"/>
      <c r="AP142" s="178"/>
      <c r="AQ142" s="178"/>
      <c r="AR142" s="178"/>
      <c r="AS142" s="178"/>
      <c r="AT142" s="178"/>
      <c r="AU142" s="178"/>
      <c r="AV142" s="178"/>
      <c r="AW142" s="178"/>
      <c r="AX142" s="178"/>
      <c r="AY142" s="178"/>
      <c r="AZ142" s="178"/>
      <c r="BA142" s="178"/>
      <c r="BB142" s="178"/>
      <c r="BC142" s="178"/>
      <c r="BD142" s="178"/>
      <c r="BE142" s="178"/>
      <c r="BF142" s="178"/>
      <c r="BG142" s="178"/>
      <c r="BH142" s="178"/>
      <c r="BI142" s="178"/>
      <c r="BJ142" s="178"/>
      <c r="BK142" s="178"/>
      <c r="BL142" s="178"/>
      <c r="BM142" s="178"/>
      <c r="BN142" s="178"/>
      <c r="BO142" s="178"/>
      <c r="BP142" s="178"/>
      <c r="BQ142" s="178"/>
      <c r="BR142" s="178"/>
      <c r="BS142" s="178"/>
      <c r="BT142" s="178"/>
      <c r="BU142" s="178"/>
      <c r="BV142" s="178"/>
      <c r="BW142" s="178"/>
      <c r="BX142" s="178"/>
      <c r="BY142" s="178"/>
      <c r="BZ142" s="178"/>
      <c r="CA142" s="178"/>
      <c r="CB142" s="178"/>
      <c r="CC142" s="178"/>
      <c r="CD142" s="178"/>
      <c r="CE142" s="178"/>
      <c r="CF142" s="178"/>
      <c r="CG142" s="178"/>
      <c r="CH142" s="178"/>
      <c r="CI142" s="178"/>
      <c r="CJ142" s="178"/>
      <c r="CK142" s="178"/>
      <c r="CL142" s="178"/>
      <c r="CM142" s="178"/>
      <c r="CN142" s="178"/>
      <c r="CO142" s="178"/>
      <c r="CP142" s="178"/>
      <c r="CQ142" s="178"/>
      <c r="CR142" s="178"/>
      <c r="CS142" s="178"/>
      <c r="CT142" s="178"/>
      <c r="CU142" s="178"/>
      <c r="CV142" s="178"/>
      <c r="CW142" s="178"/>
      <c r="CX142" s="178"/>
      <c r="CY142" s="178"/>
      <c r="CZ142" s="178"/>
      <c r="DA142" s="178"/>
      <c r="DB142" s="178"/>
      <c r="DC142" s="178"/>
      <c r="DD142" s="178"/>
      <c r="DE142" s="178"/>
      <c r="DF142" s="178"/>
      <c r="DG142" s="178"/>
      <c r="DH142" s="178"/>
      <c r="DI142" s="178"/>
      <c r="DJ142" s="178"/>
      <c r="DK142" s="178"/>
      <c r="DL142" s="178"/>
      <c r="DM142" s="178"/>
      <c r="DN142" s="178"/>
      <c r="DO142" s="178"/>
      <c r="DP142" s="178"/>
      <c r="DQ142" s="178"/>
      <c r="DR142" s="178"/>
      <c r="DS142" s="178"/>
      <c r="DT142" s="178"/>
      <c r="DU142" s="178"/>
      <c r="DV142" s="178"/>
      <c r="DW142" s="178"/>
      <c r="DX142" s="178"/>
      <c r="DY142" s="178"/>
      <c r="DZ142" s="178"/>
      <c r="EA142" s="178"/>
      <c r="EB142" s="178"/>
      <c r="EC142" s="178"/>
      <c r="ED142" s="178"/>
      <c r="EE142" s="178"/>
      <c r="EF142" s="178"/>
      <c r="EG142" s="178"/>
      <c r="EH142" s="178"/>
      <c r="EI142" s="178"/>
      <c r="EJ142" s="178"/>
      <c r="EK142" s="178"/>
      <c r="EL142" s="178"/>
      <c r="EM142" s="178"/>
      <c r="EN142" s="178"/>
      <c r="EO142" s="178"/>
      <c r="EP142" s="178"/>
      <c r="EQ142" s="178"/>
      <c r="ER142" s="178"/>
      <c r="ES142" s="178"/>
      <c r="ET142" s="178"/>
      <c r="EU142" s="178"/>
      <c r="EV142" s="178"/>
      <c r="EW142" s="178"/>
      <c r="EX142" s="178"/>
      <c r="EY142" s="178"/>
      <c r="EZ142" s="178"/>
      <c r="FA142" s="178"/>
      <c r="FB142" s="178"/>
      <c r="FC142" s="178"/>
      <c r="FD142" s="178"/>
      <c r="FE142" s="178"/>
      <c r="FF142" s="178"/>
      <c r="FG142" s="178"/>
      <c r="FH142" s="178"/>
      <c r="FI142" s="178"/>
      <c r="FJ142" s="178"/>
      <c r="FK142" s="178"/>
      <c r="FL142" s="178"/>
      <c r="FM142" s="178"/>
      <c r="FN142" s="178"/>
      <c r="FO142" s="178"/>
      <c r="FP142" s="178"/>
      <c r="FQ142" s="178"/>
      <c r="FR142" s="178"/>
      <c r="FS142" s="178"/>
      <c r="FT142" s="178"/>
      <c r="FU142" s="178"/>
      <c r="FV142" s="178"/>
      <c r="FW142" s="178"/>
      <c r="FX142" s="178"/>
      <c r="FY142" s="178"/>
      <c r="FZ142" s="178"/>
      <c r="GA142" s="178"/>
      <c r="GB142" s="178"/>
      <c r="GC142" s="178"/>
      <c r="GD142" s="178"/>
      <c r="GE142" s="178"/>
      <c r="GF142" s="178"/>
      <c r="GG142" s="178"/>
      <c r="GH142" s="178"/>
      <c r="GI142" s="178"/>
      <c r="GJ142" s="178"/>
      <c r="GK142" s="178"/>
      <c r="GL142" s="178"/>
      <c r="GM142" s="178"/>
      <c r="GN142" s="178"/>
      <c r="GO142" s="178"/>
      <c r="GP142" s="178"/>
      <c r="GQ142" s="178"/>
      <c r="GR142" s="178"/>
      <c r="GS142" s="178"/>
      <c r="GT142" s="178"/>
      <c r="GU142" s="178"/>
      <c r="GV142" s="178"/>
      <c r="GW142" s="178"/>
      <c r="GX142" s="178"/>
      <c r="GY142" s="178"/>
      <c r="GZ142" s="178"/>
      <c r="HA142" s="178"/>
      <c r="HB142" s="178"/>
      <c r="HC142" s="178"/>
      <c r="HD142" s="178"/>
      <c r="HE142" s="178"/>
      <c r="HF142" s="178"/>
      <c r="HG142" s="178"/>
      <c r="HH142" s="178"/>
      <c r="HI142" s="178"/>
      <c r="HJ142" s="178"/>
      <c r="HK142" s="178"/>
      <c r="HL142" s="178"/>
      <c r="HM142" s="178"/>
      <c r="HN142" s="178"/>
      <c r="HO142" s="178"/>
      <c r="HP142" s="178"/>
      <c r="HQ142" s="178"/>
      <c r="HR142" s="178"/>
      <c r="HS142" s="178"/>
      <c r="HT142" s="178"/>
      <c r="HU142" s="178"/>
      <c r="HV142" s="178"/>
      <c r="HW142" s="178"/>
      <c r="HX142" s="178"/>
      <c r="HY142" s="178"/>
      <c r="HZ142" s="178"/>
      <c r="IA142" s="178"/>
      <c r="IB142" s="178"/>
      <c r="IC142" s="178"/>
      <c r="ID142" s="178"/>
      <c r="IE142" s="178"/>
      <c r="IF142" s="178"/>
      <c r="IG142" s="178"/>
      <c r="IH142" s="178"/>
      <c r="II142" s="178"/>
      <c r="IJ142" s="178"/>
      <c r="IK142" s="178"/>
      <c r="IL142" s="178"/>
      <c r="IM142" s="178"/>
      <c r="IN142" s="178"/>
    </row>
    <row r="143" s="144" customFormat="true" ht="15.75" hidden="false" customHeight="false" outlineLevel="0" collapsed="false">
      <c r="H143" s="178"/>
      <c r="I143" s="178"/>
      <c r="J143" s="178"/>
      <c r="K143" s="178"/>
      <c r="L143" s="178"/>
      <c r="M143" s="178"/>
      <c r="N143" s="178"/>
      <c r="O143" s="178"/>
      <c r="P143" s="178"/>
      <c r="Q143" s="178"/>
      <c r="R143" s="178"/>
      <c r="S143" s="178"/>
      <c r="T143" s="178"/>
      <c r="U143" s="178"/>
      <c r="V143" s="178"/>
      <c r="W143" s="178"/>
      <c r="X143" s="178"/>
      <c r="Y143" s="178"/>
      <c r="Z143" s="178"/>
      <c r="AA143" s="178"/>
      <c r="AB143" s="178"/>
      <c r="AC143" s="178"/>
      <c r="AD143" s="178"/>
      <c r="AE143" s="178"/>
      <c r="AF143" s="178"/>
      <c r="AG143" s="178"/>
      <c r="AH143" s="178"/>
      <c r="AI143" s="178"/>
      <c r="AJ143" s="178"/>
      <c r="AK143" s="178"/>
      <c r="AL143" s="178"/>
      <c r="AM143" s="178"/>
      <c r="AN143" s="178"/>
      <c r="AO143" s="178"/>
      <c r="AP143" s="178"/>
      <c r="AQ143" s="178"/>
      <c r="AR143" s="178"/>
      <c r="AS143" s="178"/>
      <c r="AT143" s="178"/>
      <c r="AU143" s="178"/>
      <c r="AV143" s="178"/>
      <c r="AW143" s="178"/>
      <c r="AX143" s="178"/>
      <c r="AY143" s="178"/>
      <c r="AZ143" s="178"/>
      <c r="BA143" s="178"/>
      <c r="BB143" s="178"/>
      <c r="BC143" s="178"/>
      <c r="BD143" s="178"/>
      <c r="BE143" s="178"/>
      <c r="BF143" s="178"/>
      <c r="BG143" s="178"/>
      <c r="BH143" s="178"/>
      <c r="BI143" s="178"/>
      <c r="BJ143" s="178"/>
      <c r="BK143" s="178"/>
      <c r="BL143" s="178"/>
      <c r="BM143" s="178"/>
      <c r="BN143" s="178"/>
      <c r="BO143" s="178"/>
      <c r="BP143" s="178"/>
      <c r="BQ143" s="178"/>
      <c r="BR143" s="178"/>
      <c r="BS143" s="178"/>
      <c r="BT143" s="178"/>
      <c r="BU143" s="178"/>
      <c r="BV143" s="178"/>
      <c r="BW143" s="178"/>
      <c r="BX143" s="178"/>
      <c r="BY143" s="178"/>
      <c r="BZ143" s="178"/>
      <c r="CA143" s="178"/>
      <c r="CB143" s="178"/>
      <c r="CC143" s="178"/>
      <c r="CD143" s="178"/>
      <c r="CE143" s="178"/>
      <c r="CF143" s="178"/>
      <c r="CG143" s="178"/>
      <c r="CH143" s="178"/>
      <c r="CI143" s="178"/>
      <c r="CJ143" s="178"/>
      <c r="CK143" s="178"/>
      <c r="CL143" s="178"/>
      <c r="CM143" s="178"/>
      <c r="CN143" s="178"/>
      <c r="CO143" s="178"/>
      <c r="CP143" s="178"/>
      <c r="CQ143" s="178"/>
      <c r="CR143" s="178"/>
      <c r="CS143" s="178"/>
      <c r="CT143" s="178"/>
      <c r="CU143" s="178"/>
      <c r="CV143" s="178"/>
      <c r="CW143" s="178"/>
      <c r="CX143" s="178"/>
      <c r="CY143" s="178"/>
      <c r="CZ143" s="178"/>
      <c r="DA143" s="178"/>
      <c r="DB143" s="178"/>
      <c r="DC143" s="178"/>
      <c r="DD143" s="178"/>
      <c r="DE143" s="178"/>
      <c r="DF143" s="178"/>
      <c r="DG143" s="178"/>
      <c r="DH143" s="178"/>
      <c r="DI143" s="178"/>
      <c r="DJ143" s="178"/>
      <c r="DK143" s="178"/>
      <c r="DL143" s="178"/>
      <c r="DM143" s="178"/>
      <c r="DN143" s="178"/>
      <c r="DO143" s="178"/>
      <c r="DP143" s="178"/>
      <c r="DQ143" s="178"/>
      <c r="DR143" s="178"/>
      <c r="DS143" s="178"/>
      <c r="DT143" s="178"/>
      <c r="DU143" s="178"/>
      <c r="DV143" s="178"/>
      <c r="DW143" s="178"/>
      <c r="DX143" s="178"/>
      <c r="DY143" s="178"/>
      <c r="DZ143" s="178"/>
      <c r="EA143" s="178"/>
      <c r="EB143" s="178"/>
      <c r="EC143" s="178"/>
      <c r="ED143" s="178"/>
      <c r="EE143" s="178"/>
      <c r="EF143" s="178"/>
      <c r="EG143" s="178"/>
      <c r="EH143" s="178"/>
      <c r="EI143" s="178"/>
      <c r="EJ143" s="178"/>
      <c r="EK143" s="178"/>
      <c r="EL143" s="178"/>
      <c r="EM143" s="178"/>
      <c r="EN143" s="178"/>
      <c r="EO143" s="178"/>
      <c r="EP143" s="178"/>
      <c r="EQ143" s="178"/>
      <c r="ER143" s="178"/>
      <c r="ES143" s="178"/>
      <c r="ET143" s="178"/>
      <c r="EU143" s="178"/>
      <c r="EV143" s="178"/>
      <c r="EW143" s="178"/>
      <c r="EX143" s="178"/>
      <c r="EY143" s="178"/>
      <c r="EZ143" s="178"/>
      <c r="FA143" s="178"/>
      <c r="FB143" s="178"/>
      <c r="FC143" s="178"/>
      <c r="FD143" s="178"/>
      <c r="FE143" s="178"/>
      <c r="FF143" s="178"/>
      <c r="FG143" s="178"/>
      <c r="FH143" s="178"/>
      <c r="FI143" s="178"/>
      <c r="FJ143" s="178"/>
      <c r="FK143" s="178"/>
      <c r="FL143" s="178"/>
      <c r="FM143" s="178"/>
      <c r="FN143" s="178"/>
      <c r="FO143" s="178"/>
      <c r="FP143" s="178"/>
      <c r="FQ143" s="178"/>
      <c r="FR143" s="178"/>
      <c r="FS143" s="178"/>
      <c r="FT143" s="178"/>
      <c r="FU143" s="178"/>
      <c r="FV143" s="178"/>
      <c r="FW143" s="178"/>
      <c r="FX143" s="178"/>
      <c r="FY143" s="178"/>
      <c r="FZ143" s="178"/>
      <c r="GA143" s="178"/>
      <c r="GB143" s="178"/>
      <c r="GC143" s="178"/>
      <c r="GD143" s="178"/>
      <c r="GE143" s="178"/>
      <c r="GF143" s="178"/>
      <c r="GG143" s="178"/>
      <c r="GH143" s="178"/>
      <c r="GI143" s="178"/>
      <c r="GJ143" s="178"/>
      <c r="GK143" s="178"/>
      <c r="GL143" s="178"/>
      <c r="GM143" s="178"/>
      <c r="GN143" s="178"/>
      <c r="GO143" s="178"/>
      <c r="GP143" s="178"/>
      <c r="GQ143" s="178"/>
      <c r="GR143" s="178"/>
      <c r="GS143" s="178"/>
      <c r="GT143" s="178"/>
      <c r="GU143" s="178"/>
      <c r="GV143" s="178"/>
      <c r="GW143" s="178"/>
      <c r="GX143" s="178"/>
      <c r="GY143" s="178"/>
      <c r="GZ143" s="178"/>
      <c r="HA143" s="178"/>
      <c r="HB143" s="178"/>
      <c r="HC143" s="178"/>
      <c r="HD143" s="178"/>
      <c r="HE143" s="178"/>
      <c r="HF143" s="178"/>
      <c r="HG143" s="178"/>
      <c r="HH143" s="178"/>
      <c r="HI143" s="178"/>
      <c r="HJ143" s="178"/>
      <c r="HK143" s="178"/>
      <c r="HL143" s="178"/>
      <c r="HM143" s="178"/>
      <c r="HN143" s="178"/>
      <c r="HO143" s="178"/>
      <c r="HP143" s="178"/>
      <c r="HQ143" s="178"/>
      <c r="HR143" s="178"/>
      <c r="HS143" s="178"/>
      <c r="HT143" s="178"/>
      <c r="HU143" s="178"/>
      <c r="HV143" s="178"/>
      <c r="HW143" s="178"/>
      <c r="HX143" s="178"/>
      <c r="HY143" s="178"/>
      <c r="HZ143" s="178"/>
      <c r="IA143" s="178"/>
      <c r="IB143" s="178"/>
      <c r="IC143" s="178"/>
      <c r="ID143" s="178"/>
      <c r="IE143" s="178"/>
      <c r="IF143" s="178"/>
      <c r="IG143" s="178"/>
      <c r="IH143" s="178"/>
      <c r="II143" s="178"/>
      <c r="IJ143" s="178"/>
      <c r="IK143" s="178"/>
      <c r="IL143" s="178"/>
      <c r="IM143" s="178"/>
      <c r="IN143" s="178"/>
    </row>
    <row r="144" s="144" customFormat="true" ht="15.75" hidden="false" customHeight="false" outlineLevel="0" collapsed="false">
      <c r="H144" s="178"/>
      <c r="I144" s="178"/>
      <c r="J144" s="178"/>
      <c r="K144" s="178"/>
      <c r="L144" s="178"/>
      <c r="M144" s="178"/>
      <c r="N144" s="178"/>
      <c r="O144" s="178"/>
      <c r="P144" s="178"/>
      <c r="Q144" s="178"/>
      <c r="R144" s="178"/>
      <c r="S144" s="178"/>
      <c r="T144" s="178"/>
      <c r="U144" s="178"/>
      <c r="V144" s="178"/>
      <c r="W144" s="178"/>
      <c r="X144" s="178"/>
      <c r="Y144" s="178"/>
      <c r="Z144" s="178"/>
      <c r="AA144" s="178"/>
      <c r="AB144" s="178"/>
      <c r="AC144" s="178"/>
      <c r="AD144" s="178"/>
      <c r="AE144" s="178"/>
      <c r="AF144" s="178"/>
      <c r="AG144" s="178"/>
      <c r="AH144" s="178"/>
      <c r="AI144" s="178"/>
      <c r="AJ144" s="178"/>
      <c r="AK144" s="178"/>
      <c r="AL144" s="178"/>
      <c r="AM144" s="178"/>
      <c r="AN144" s="178"/>
      <c r="AO144" s="178"/>
      <c r="AP144" s="178"/>
      <c r="AQ144" s="178"/>
      <c r="AR144" s="178"/>
      <c r="AS144" s="178"/>
      <c r="AT144" s="178"/>
      <c r="AU144" s="178"/>
      <c r="AV144" s="178"/>
      <c r="AW144" s="178"/>
      <c r="AX144" s="178"/>
      <c r="AY144" s="178"/>
      <c r="AZ144" s="178"/>
      <c r="BA144" s="178"/>
      <c r="BB144" s="178"/>
      <c r="BC144" s="178"/>
      <c r="BD144" s="178"/>
      <c r="BE144" s="178"/>
      <c r="BF144" s="178"/>
      <c r="BG144" s="178"/>
      <c r="BH144" s="178"/>
      <c r="BI144" s="178"/>
      <c r="BJ144" s="178"/>
      <c r="BK144" s="178"/>
      <c r="BL144" s="178"/>
      <c r="BM144" s="178"/>
      <c r="BN144" s="178"/>
      <c r="BO144" s="178"/>
      <c r="BP144" s="178"/>
      <c r="BQ144" s="178"/>
      <c r="BR144" s="178"/>
      <c r="BS144" s="178"/>
      <c r="BT144" s="178"/>
      <c r="BU144" s="178"/>
      <c r="BV144" s="178"/>
      <c r="BW144" s="178"/>
      <c r="BX144" s="178"/>
      <c r="BY144" s="178"/>
      <c r="BZ144" s="178"/>
      <c r="CA144" s="178"/>
      <c r="CB144" s="178"/>
      <c r="CC144" s="178"/>
      <c r="CD144" s="178"/>
      <c r="CE144" s="178"/>
      <c r="CF144" s="178"/>
      <c r="CG144" s="178"/>
      <c r="CH144" s="178"/>
      <c r="CI144" s="178"/>
      <c r="CJ144" s="178"/>
      <c r="CK144" s="178"/>
      <c r="CL144" s="178"/>
      <c r="CM144" s="178"/>
      <c r="CN144" s="178"/>
      <c r="CO144" s="178"/>
      <c r="CP144" s="178"/>
      <c r="CQ144" s="178"/>
      <c r="CR144" s="178"/>
      <c r="CS144" s="178"/>
      <c r="CT144" s="178"/>
      <c r="CU144" s="178"/>
      <c r="CV144" s="178"/>
      <c r="CW144" s="178"/>
      <c r="CX144" s="178"/>
      <c r="CY144" s="178"/>
      <c r="CZ144" s="178"/>
      <c r="DA144" s="178"/>
      <c r="DB144" s="178"/>
      <c r="DC144" s="178"/>
      <c r="DD144" s="178"/>
      <c r="DE144" s="178"/>
      <c r="DF144" s="178"/>
      <c r="DG144" s="178"/>
      <c r="DH144" s="178"/>
      <c r="DI144" s="178"/>
      <c r="DJ144" s="178"/>
      <c r="DK144" s="178"/>
      <c r="DL144" s="178"/>
      <c r="DM144" s="178"/>
      <c r="DN144" s="178"/>
      <c r="DO144" s="178"/>
      <c r="DP144" s="178"/>
      <c r="DQ144" s="178"/>
      <c r="DR144" s="178"/>
      <c r="DS144" s="178"/>
      <c r="DT144" s="178"/>
      <c r="DU144" s="178"/>
      <c r="DV144" s="178"/>
      <c r="DW144" s="178"/>
      <c r="DX144" s="178"/>
      <c r="DY144" s="178"/>
      <c r="DZ144" s="178"/>
      <c r="EA144" s="178"/>
      <c r="EB144" s="178"/>
      <c r="EC144" s="178"/>
      <c r="ED144" s="178"/>
      <c r="EE144" s="178"/>
      <c r="EF144" s="178"/>
      <c r="EG144" s="178"/>
      <c r="EH144" s="178"/>
      <c r="EI144" s="178"/>
      <c r="EJ144" s="178"/>
      <c r="EK144" s="178"/>
      <c r="EL144" s="178"/>
      <c r="EM144" s="178"/>
      <c r="EN144" s="178"/>
      <c r="EO144" s="178"/>
      <c r="EP144" s="178"/>
      <c r="EQ144" s="178"/>
      <c r="ER144" s="178"/>
      <c r="ES144" s="178"/>
      <c r="ET144" s="178"/>
      <c r="EU144" s="178"/>
      <c r="EV144" s="178"/>
      <c r="EW144" s="178"/>
      <c r="EX144" s="178"/>
      <c r="EY144" s="178"/>
      <c r="EZ144" s="178"/>
      <c r="FA144" s="178"/>
      <c r="FB144" s="178"/>
      <c r="FC144" s="178"/>
      <c r="FD144" s="178"/>
      <c r="FE144" s="178"/>
      <c r="FF144" s="178"/>
      <c r="FG144" s="178"/>
      <c r="FH144" s="178"/>
      <c r="FI144" s="178"/>
      <c r="FJ144" s="178"/>
      <c r="FK144" s="178"/>
      <c r="FL144" s="178"/>
      <c r="FM144" s="178"/>
      <c r="FN144" s="178"/>
      <c r="FO144" s="178"/>
      <c r="FP144" s="178"/>
      <c r="FQ144" s="178"/>
      <c r="FR144" s="178"/>
      <c r="FS144" s="178"/>
      <c r="FT144" s="178"/>
      <c r="FU144" s="178"/>
      <c r="FV144" s="178"/>
      <c r="FW144" s="178"/>
      <c r="FX144" s="178"/>
      <c r="FY144" s="178"/>
      <c r="FZ144" s="178"/>
      <c r="GA144" s="178"/>
      <c r="GB144" s="178"/>
      <c r="GC144" s="178"/>
      <c r="GD144" s="178"/>
      <c r="GE144" s="178"/>
      <c r="GF144" s="178"/>
      <c r="GG144" s="178"/>
      <c r="GH144" s="178"/>
      <c r="GI144" s="178"/>
      <c r="GJ144" s="178"/>
      <c r="GK144" s="178"/>
      <c r="GL144" s="178"/>
      <c r="GM144" s="178"/>
      <c r="GN144" s="178"/>
      <c r="GO144" s="178"/>
      <c r="GP144" s="178"/>
      <c r="GQ144" s="178"/>
      <c r="GR144" s="178"/>
      <c r="GS144" s="178"/>
      <c r="GT144" s="178"/>
      <c r="GU144" s="178"/>
      <c r="GV144" s="178"/>
      <c r="GW144" s="178"/>
      <c r="GX144" s="178"/>
      <c r="GY144" s="178"/>
      <c r="GZ144" s="178"/>
      <c r="HA144" s="178"/>
      <c r="HB144" s="178"/>
      <c r="HC144" s="178"/>
      <c r="HD144" s="178"/>
      <c r="HE144" s="178"/>
      <c r="HF144" s="178"/>
      <c r="HG144" s="178"/>
      <c r="HH144" s="178"/>
      <c r="HI144" s="178"/>
      <c r="HJ144" s="178"/>
      <c r="HK144" s="178"/>
      <c r="HL144" s="178"/>
      <c r="HM144" s="178"/>
      <c r="HN144" s="178"/>
      <c r="HO144" s="178"/>
      <c r="HP144" s="178"/>
      <c r="HQ144" s="178"/>
      <c r="HR144" s="178"/>
      <c r="HS144" s="178"/>
      <c r="HT144" s="178"/>
      <c r="HU144" s="178"/>
      <c r="HV144" s="178"/>
      <c r="HW144" s="178"/>
      <c r="HX144" s="178"/>
      <c r="HY144" s="178"/>
      <c r="HZ144" s="178"/>
      <c r="IA144" s="178"/>
      <c r="IB144" s="178"/>
      <c r="IC144" s="178"/>
      <c r="ID144" s="178"/>
      <c r="IE144" s="178"/>
      <c r="IF144" s="178"/>
      <c r="IG144" s="178"/>
      <c r="IH144" s="178"/>
      <c r="II144" s="178"/>
      <c r="IJ144" s="178"/>
      <c r="IK144" s="178"/>
      <c r="IL144" s="178"/>
      <c r="IM144" s="178"/>
      <c r="IN144" s="178"/>
    </row>
    <row r="145" s="144" customFormat="true" ht="15.75" hidden="false" customHeight="false" outlineLevel="0" collapsed="false">
      <c r="H145" s="178"/>
      <c r="I145" s="178"/>
      <c r="J145" s="178"/>
      <c r="K145" s="178"/>
      <c r="L145" s="178"/>
      <c r="M145" s="178"/>
      <c r="N145" s="178"/>
      <c r="O145" s="178"/>
      <c r="P145" s="178"/>
      <c r="Q145" s="178"/>
      <c r="R145" s="178"/>
      <c r="S145" s="178"/>
      <c r="T145" s="178"/>
      <c r="U145" s="178"/>
      <c r="V145" s="178"/>
      <c r="W145" s="178"/>
      <c r="X145" s="178"/>
      <c r="Y145" s="178"/>
      <c r="Z145" s="178"/>
      <c r="AA145" s="178"/>
      <c r="AB145" s="178"/>
      <c r="AC145" s="178"/>
      <c r="AD145" s="178"/>
      <c r="AE145" s="178"/>
      <c r="AF145" s="178"/>
      <c r="AG145" s="178"/>
      <c r="AH145" s="178"/>
      <c r="AI145" s="178"/>
      <c r="AJ145" s="178"/>
      <c r="AK145" s="178"/>
      <c r="AL145" s="178"/>
      <c r="AM145" s="178"/>
      <c r="AN145" s="178"/>
      <c r="AO145" s="178"/>
      <c r="AP145" s="178"/>
      <c r="AQ145" s="178"/>
      <c r="AR145" s="178"/>
      <c r="AS145" s="178"/>
      <c r="AT145" s="178"/>
      <c r="AU145" s="178"/>
      <c r="AV145" s="178"/>
      <c r="AW145" s="178"/>
      <c r="AX145" s="178"/>
      <c r="AY145" s="178"/>
      <c r="AZ145" s="178"/>
      <c r="BA145" s="178"/>
      <c r="BB145" s="178"/>
      <c r="BC145" s="178"/>
      <c r="BD145" s="178"/>
      <c r="BE145" s="178"/>
      <c r="BF145" s="178"/>
      <c r="BG145" s="178"/>
      <c r="BH145" s="178"/>
      <c r="BI145" s="178"/>
      <c r="BJ145" s="178"/>
      <c r="BK145" s="178"/>
      <c r="BL145" s="178"/>
      <c r="BM145" s="178"/>
      <c r="BN145" s="178"/>
      <c r="BO145" s="178"/>
      <c r="BP145" s="178"/>
      <c r="BQ145" s="178"/>
      <c r="BR145" s="178"/>
      <c r="BS145" s="178"/>
      <c r="BT145" s="178"/>
      <c r="BU145" s="178"/>
      <c r="BV145" s="178"/>
      <c r="BW145" s="178"/>
      <c r="BX145" s="178"/>
      <c r="BY145" s="178"/>
      <c r="BZ145" s="178"/>
      <c r="CA145" s="178"/>
      <c r="CB145" s="178"/>
      <c r="CC145" s="178"/>
      <c r="CD145" s="178"/>
      <c r="CE145" s="178"/>
      <c r="CF145" s="178"/>
      <c r="CG145" s="178"/>
      <c r="CH145" s="178"/>
      <c r="CI145" s="178"/>
      <c r="CJ145" s="178"/>
      <c r="CK145" s="178"/>
      <c r="CL145" s="178"/>
      <c r="CM145" s="178"/>
      <c r="CN145" s="178"/>
      <c r="CO145" s="178"/>
      <c r="CP145" s="178"/>
      <c r="CQ145" s="178"/>
      <c r="CR145" s="178"/>
      <c r="CS145" s="178"/>
      <c r="CT145" s="178"/>
      <c r="CU145" s="178"/>
      <c r="CV145" s="178"/>
      <c r="CW145" s="178"/>
      <c r="CX145" s="178"/>
      <c r="CY145" s="178"/>
      <c r="CZ145" s="178"/>
      <c r="DA145" s="178"/>
      <c r="DB145" s="178"/>
      <c r="DC145" s="178"/>
      <c r="DD145" s="178"/>
      <c r="DE145" s="178"/>
      <c r="DF145" s="178"/>
      <c r="DG145" s="178"/>
      <c r="DH145" s="178"/>
      <c r="DI145" s="178"/>
      <c r="DJ145" s="178"/>
      <c r="DK145" s="178"/>
      <c r="DL145" s="178"/>
      <c r="DM145" s="178"/>
      <c r="DN145" s="178"/>
      <c r="DO145" s="178"/>
      <c r="DP145" s="178"/>
      <c r="DQ145" s="178"/>
      <c r="DR145" s="178"/>
      <c r="DS145" s="178"/>
      <c r="DT145" s="178"/>
      <c r="DU145" s="178"/>
      <c r="DV145" s="178"/>
      <c r="DW145" s="178"/>
      <c r="DX145" s="178"/>
      <c r="DY145" s="178"/>
      <c r="DZ145" s="178"/>
      <c r="EA145" s="178"/>
      <c r="EB145" s="178"/>
      <c r="EC145" s="178"/>
      <c r="ED145" s="178"/>
      <c r="EE145" s="178"/>
      <c r="EF145" s="178"/>
      <c r="EG145" s="178"/>
      <c r="EH145" s="178"/>
      <c r="EI145" s="178"/>
      <c r="EJ145" s="178"/>
      <c r="EK145" s="178"/>
      <c r="EL145" s="178"/>
      <c r="EM145" s="178"/>
      <c r="EN145" s="178"/>
      <c r="EO145" s="178"/>
      <c r="EP145" s="178"/>
      <c r="EQ145" s="178"/>
      <c r="ER145" s="178"/>
      <c r="ES145" s="178"/>
      <c r="ET145" s="178"/>
      <c r="EU145" s="178"/>
      <c r="EV145" s="178"/>
      <c r="EW145" s="178"/>
      <c r="EX145" s="178"/>
      <c r="EY145" s="178"/>
      <c r="EZ145" s="178"/>
      <c r="FA145" s="178"/>
      <c r="FB145" s="178"/>
      <c r="FC145" s="178"/>
      <c r="FD145" s="178"/>
      <c r="FE145" s="178"/>
      <c r="FF145" s="178"/>
      <c r="FG145" s="178"/>
      <c r="FH145" s="178"/>
      <c r="FI145" s="178"/>
      <c r="FJ145" s="178"/>
      <c r="FK145" s="178"/>
      <c r="FL145" s="178"/>
      <c r="FM145" s="178"/>
      <c r="FN145" s="178"/>
      <c r="FO145" s="178"/>
      <c r="FP145" s="178"/>
      <c r="FQ145" s="178"/>
      <c r="FR145" s="178"/>
      <c r="FS145" s="178"/>
      <c r="FT145" s="178"/>
      <c r="FU145" s="178"/>
      <c r="FV145" s="178"/>
      <c r="FW145" s="178"/>
      <c r="FX145" s="178"/>
      <c r="FY145" s="178"/>
      <c r="FZ145" s="178"/>
      <c r="GA145" s="178"/>
      <c r="GB145" s="178"/>
      <c r="GC145" s="178"/>
      <c r="GD145" s="178"/>
      <c r="GE145" s="178"/>
      <c r="GF145" s="178"/>
      <c r="GG145" s="178"/>
      <c r="GH145" s="178"/>
      <c r="GI145" s="178"/>
      <c r="GJ145" s="178"/>
      <c r="GK145" s="178"/>
      <c r="GL145" s="178"/>
      <c r="GM145" s="178"/>
      <c r="GN145" s="178"/>
      <c r="GO145" s="178"/>
      <c r="GP145" s="178"/>
      <c r="GQ145" s="178"/>
      <c r="GR145" s="178"/>
      <c r="GS145" s="178"/>
      <c r="GT145" s="178"/>
      <c r="GU145" s="178"/>
      <c r="GV145" s="178"/>
      <c r="GW145" s="178"/>
      <c r="GX145" s="178"/>
      <c r="GY145" s="178"/>
      <c r="GZ145" s="178"/>
      <c r="HA145" s="178"/>
      <c r="HB145" s="178"/>
      <c r="HC145" s="178"/>
      <c r="HD145" s="178"/>
      <c r="HE145" s="178"/>
      <c r="HF145" s="178"/>
      <c r="HG145" s="178"/>
      <c r="HH145" s="178"/>
      <c r="HI145" s="178"/>
      <c r="HJ145" s="178"/>
      <c r="HK145" s="178"/>
      <c r="HL145" s="178"/>
      <c r="HM145" s="178"/>
      <c r="HN145" s="178"/>
      <c r="HO145" s="178"/>
      <c r="HP145" s="178"/>
      <c r="HQ145" s="178"/>
      <c r="HR145" s="178"/>
      <c r="HS145" s="178"/>
      <c r="HT145" s="178"/>
      <c r="HU145" s="178"/>
      <c r="HV145" s="178"/>
      <c r="HW145" s="178"/>
      <c r="HX145" s="178"/>
      <c r="HY145" s="178"/>
      <c r="HZ145" s="178"/>
      <c r="IA145" s="178"/>
      <c r="IB145" s="178"/>
      <c r="IC145" s="178"/>
      <c r="ID145" s="178"/>
      <c r="IE145" s="178"/>
      <c r="IF145" s="178"/>
      <c r="IG145" s="178"/>
      <c r="IH145" s="178"/>
      <c r="II145" s="178"/>
      <c r="IJ145" s="178"/>
      <c r="IK145" s="178"/>
      <c r="IL145" s="178"/>
      <c r="IM145" s="178"/>
      <c r="IN145" s="178"/>
    </row>
    <row r="146" s="144" customFormat="true" ht="15.75" hidden="false" customHeight="false" outlineLevel="0" collapsed="false">
      <c r="H146" s="178"/>
      <c r="I146" s="178"/>
      <c r="J146" s="178"/>
      <c r="K146" s="178"/>
      <c r="L146" s="178"/>
      <c r="M146" s="178"/>
      <c r="N146" s="178"/>
      <c r="O146" s="178"/>
      <c r="P146" s="178"/>
      <c r="Q146" s="178"/>
      <c r="R146" s="178"/>
      <c r="S146" s="178"/>
      <c r="T146" s="178"/>
      <c r="U146" s="178"/>
      <c r="V146" s="178"/>
      <c r="W146" s="178"/>
      <c r="X146" s="178"/>
      <c r="Y146" s="178"/>
      <c r="Z146" s="178"/>
      <c r="AA146" s="178"/>
      <c r="AB146" s="178"/>
      <c r="AC146" s="178"/>
      <c r="AD146" s="178"/>
      <c r="AE146" s="178"/>
      <c r="AF146" s="178"/>
      <c r="AG146" s="178"/>
      <c r="AH146" s="178"/>
      <c r="AI146" s="178"/>
      <c r="AJ146" s="178"/>
      <c r="AK146" s="178"/>
      <c r="AL146" s="178"/>
      <c r="AM146" s="178"/>
      <c r="AN146" s="178"/>
      <c r="AO146" s="178"/>
      <c r="AP146" s="178"/>
      <c r="AQ146" s="178"/>
      <c r="AR146" s="178"/>
      <c r="AS146" s="178"/>
      <c r="AT146" s="178"/>
      <c r="AU146" s="178"/>
      <c r="AV146" s="178"/>
      <c r="AW146" s="178"/>
      <c r="AX146" s="178"/>
      <c r="AY146" s="178"/>
      <c r="AZ146" s="178"/>
      <c r="BA146" s="178"/>
      <c r="BB146" s="178"/>
      <c r="BC146" s="178"/>
      <c r="BD146" s="178"/>
      <c r="BE146" s="178"/>
      <c r="BF146" s="178"/>
      <c r="BG146" s="178"/>
      <c r="BH146" s="178"/>
      <c r="BI146" s="178"/>
      <c r="BJ146" s="178"/>
      <c r="BK146" s="178"/>
      <c r="BL146" s="178"/>
      <c r="BM146" s="178"/>
      <c r="BN146" s="178"/>
      <c r="BO146" s="178"/>
      <c r="BP146" s="178"/>
      <c r="BQ146" s="178"/>
      <c r="BR146" s="178"/>
      <c r="BS146" s="178"/>
      <c r="BT146" s="178"/>
      <c r="BU146" s="178"/>
      <c r="BV146" s="178"/>
      <c r="BW146" s="178"/>
      <c r="BX146" s="178"/>
      <c r="BY146" s="178"/>
      <c r="BZ146" s="178"/>
      <c r="CA146" s="178"/>
      <c r="CB146" s="178"/>
      <c r="CC146" s="178"/>
      <c r="CD146" s="178"/>
      <c r="CE146" s="178"/>
      <c r="CF146" s="178"/>
      <c r="CG146" s="178"/>
      <c r="CH146" s="178"/>
      <c r="CI146" s="178"/>
      <c r="CJ146" s="178"/>
      <c r="CK146" s="178"/>
      <c r="CL146" s="178"/>
      <c r="CM146" s="178"/>
      <c r="CN146" s="178"/>
      <c r="CO146" s="178"/>
      <c r="CP146" s="178"/>
      <c r="CQ146" s="178"/>
      <c r="CR146" s="178"/>
      <c r="CS146" s="178"/>
      <c r="CT146" s="178"/>
      <c r="CU146" s="178"/>
      <c r="CV146" s="178"/>
      <c r="CW146" s="178"/>
      <c r="CX146" s="178"/>
      <c r="CY146" s="178"/>
      <c r="CZ146" s="178"/>
      <c r="DA146" s="178"/>
      <c r="DB146" s="178"/>
      <c r="DC146" s="178"/>
      <c r="DD146" s="178"/>
      <c r="DE146" s="178"/>
      <c r="DF146" s="178"/>
      <c r="DG146" s="178"/>
      <c r="DH146" s="178"/>
      <c r="DI146" s="178"/>
      <c r="DJ146" s="178"/>
      <c r="DK146" s="178"/>
      <c r="DL146" s="178"/>
      <c r="DM146" s="178"/>
      <c r="DN146" s="178"/>
      <c r="DO146" s="178"/>
      <c r="DP146" s="178"/>
      <c r="DQ146" s="178"/>
      <c r="DR146" s="178"/>
      <c r="DS146" s="178"/>
      <c r="DT146" s="178"/>
      <c r="DU146" s="178"/>
      <c r="DV146" s="178"/>
      <c r="DW146" s="178"/>
      <c r="DX146" s="178"/>
      <c r="DY146" s="178"/>
      <c r="DZ146" s="178"/>
      <c r="EA146" s="178"/>
      <c r="EB146" s="178"/>
      <c r="EC146" s="178"/>
      <c r="ED146" s="178"/>
      <c r="EE146" s="178"/>
      <c r="EF146" s="178"/>
      <c r="EG146" s="178"/>
      <c r="EH146" s="178"/>
      <c r="EI146" s="178"/>
      <c r="EJ146" s="178"/>
      <c r="EK146" s="178"/>
      <c r="EL146" s="178"/>
      <c r="EM146" s="178"/>
      <c r="EN146" s="178"/>
      <c r="EO146" s="178"/>
      <c r="EP146" s="178"/>
      <c r="EQ146" s="178"/>
      <c r="ER146" s="178"/>
      <c r="ES146" s="178"/>
      <c r="ET146" s="178"/>
      <c r="EU146" s="178"/>
      <c r="EV146" s="178"/>
      <c r="EW146" s="178"/>
      <c r="EX146" s="178"/>
      <c r="EY146" s="178"/>
      <c r="EZ146" s="178"/>
      <c r="FA146" s="178"/>
      <c r="FB146" s="178"/>
      <c r="FC146" s="178"/>
      <c r="FD146" s="178"/>
      <c r="FE146" s="178"/>
      <c r="FF146" s="178"/>
      <c r="FG146" s="178"/>
      <c r="FH146" s="178"/>
      <c r="FI146" s="178"/>
      <c r="FJ146" s="178"/>
      <c r="FK146" s="178"/>
      <c r="FL146" s="178"/>
      <c r="FM146" s="178"/>
      <c r="FN146" s="178"/>
      <c r="FO146" s="178"/>
      <c r="FP146" s="178"/>
      <c r="FQ146" s="178"/>
      <c r="FR146" s="178"/>
      <c r="FS146" s="178"/>
      <c r="FT146" s="178"/>
      <c r="FU146" s="178"/>
      <c r="FV146" s="178"/>
      <c r="FW146" s="178"/>
      <c r="FX146" s="178"/>
      <c r="FY146" s="178"/>
      <c r="FZ146" s="178"/>
      <c r="GA146" s="178"/>
      <c r="GB146" s="178"/>
      <c r="GC146" s="178"/>
      <c r="GD146" s="178"/>
      <c r="GE146" s="178"/>
      <c r="GF146" s="178"/>
      <c r="GG146" s="178"/>
      <c r="GH146" s="178"/>
      <c r="GI146" s="178"/>
      <c r="GJ146" s="178"/>
      <c r="GK146" s="178"/>
      <c r="GL146" s="178"/>
      <c r="GM146" s="178"/>
      <c r="GN146" s="178"/>
      <c r="GO146" s="178"/>
      <c r="GP146" s="178"/>
      <c r="GQ146" s="178"/>
      <c r="GR146" s="178"/>
      <c r="GS146" s="178"/>
      <c r="GT146" s="178"/>
      <c r="GU146" s="178"/>
      <c r="GV146" s="178"/>
      <c r="GW146" s="178"/>
      <c r="GX146" s="178"/>
      <c r="GY146" s="178"/>
      <c r="GZ146" s="178"/>
      <c r="HA146" s="178"/>
      <c r="HB146" s="178"/>
      <c r="HC146" s="178"/>
      <c r="HD146" s="178"/>
      <c r="HE146" s="178"/>
      <c r="HF146" s="178"/>
      <c r="HG146" s="178"/>
      <c r="HH146" s="178"/>
      <c r="HI146" s="178"/>
      <c r="HJ146" s="178"/>
      <c r="HK146" s="178"/>
      <c r="HL146" s="178"/>
      <c r="HM146" s="178"/>
      <c r="HN146" s="178"/>
      <c r="HO146" s="178"/>
      <c r="HP146" s="178"/>
      <c r="HQ146" s="178"/>
      <c r="HR146" s="178"/>
      <c r="HS146" s="178"/>
      <c r="HT146" s="178"/>
      <c r="HU146" s="178"/>
      <c r="HV146" s="178"/>
      <c r="HW146" s="178"/>
      <c r="HX146" s="178"/>
      <c r="HY146" s="178"/>
      <c r="HZ146" s="178"/>
      <c r="IA146" s="178"/>
      <c r="IB146" s="178"/>
      <c r="IC146" s="178"/>
      <c r="ID146" s="178"/>
      <c r="IE146" s="178"/>
      <c r="IF146" s="178"/>
      <c r="IG146" s="178"/>
      <c r="IH146" s="178"/>
      <c r="II146" s="178"/>
      <c r="IJ146" s="178"/>
      <c r="IK146" s="178"/>
      <c r="IL146" s="178"/>
      <c r="IM146" s="178"/>
      <c r="IN146" s="178"/>
    </row>
    <row r="147" s="144" customFormat="true" ht="15.75" hidden="false" customHeight="false" outlineLevel="0" collapsed="false">
      <c r="H147" s="178"/>
      <c r="I147" s="178"/>
      <c r="J147" s="178"/>
      <c r="K147" s="178"/>
      <c r="L147" s="178"/>
      <c r="M147" s="178"/>
      <c r="N147" s="178"/>
      <c r="O147" s="178"/>
      <c r="P147" s="178"/>
      <c r="Q147" s="178"/>
      <c r="R147" s="178"/>
      <c r="S147" s="178"/>
      <c r="T147" s="178"/>
      <c r="U147" s="178"/>
      <c r="V147" s="178"/>
      <c r="W147" s="178"/>
      <c r="X147" s="178"/>
      <c r="Y147" s="178"/>
      <c r="Z147" s="178"/>
      <c r="AA147" s="178"/>
      <c r="AB147" s="178"/>
      <c r="AC147" s="178"/>
      <c r="AD147" s="178"/>
      <c r="AE147" s="178"/>
      <c r="AF147" s="178"/>
      <c r="AG147" s="178"/>
      <c r="AH147" s="178"/>
      <c r="AI147" s="178"/>
      <c r="AJ147" s="178"/>
      <c r="AK147" s="178"/>
      <c r="AL147" s="178"/>
      <c r="AM147" s="178"/>
      <c r="AN147" s="178"/>
      <c r="AO147" s="178"/>
      <c r="AP147" s="178"/>
      <c r="AQ147" s="178"/>
      <c r="AR147" s="178"/>
      <c r="AS147" s="178"/>
      <c r="AT147" s="178"/>
      <c r="AU147" s="178"/>
      <c r="AV147" s="178"/>
      <c r="AW147" s="178"/>
      <c r="AX147" s="178"/>
      <c r="AY147" s="178"/>
      <c r="AZ147" s="178"/>
      <c r="BA147" s="178"/>
      <c r="BB147" s="178"/>
      <c r="BC147" s="178"/>
      <c r="BD147" s="178"/>
      <c r="BE147" s="178"/>
      <c r="BF147" s="178"/>
      <c r="BG147" s="178"/>
      <c r="BH147" s="178"/>
      <c r="BI147" s="178"/>
      <c r="BJ147" s="178"/>
      <c r="BK147" s="178"/>
      <c r="BL147" s="178"/>
      <c r="BM147" s="178"/>
      <c r="BN147" s="178"/>
      <c r="BO147" s="178"/>
      <c r="BP147" s="178"/>
      <c r="BQ147" s="178"/>
      <c r="BR147" s="178"/>
      <c r="BS147" s="178"/>
      <c r="BT147" s="178"/>
      <c r="BU147" s="178"/>
      <c r="BV147" s="178"/>
      <c r="BW147" s="178"/>
      <c r="BX147" s="178"/>
      <c r="BY147" s="178"/>
      <c r="BZ147" s="178"/>
      <c r="CA147" s="178"/>
      <c r="CB147" s="178"/>
      <c r="CC147" s="178"/>
      <c r="CD147" s="178"/>
      <c r="CE147" s="178"/>
      <c r="CF147" s="178"/>
      <c r="CG147" s="178"/>
      <c r="CH147" s="178"/>
      <c r="CI147" s="178"/>
      <c r="CJ147" s="178"/>
      <c r="CK147" s="178"/>
      <c r="CL147" s="178"/>
      <c r="CM147" s="178"/>
      <c r="CN147" s="178"/>
      <c r="CO147" s="178"/>
      <c r="CP147" s="178"/>
      <c r="CQ147" s="178"/>
      <c r="CR147" s="178"/>
      <c r="CS147" s="178"/>
      <c r="CT147" s="178"/>
      <c r="CU147" s="178"/>
      <c r="CV147" s="178"/>
      <c r="CW147" s="178"/>
      <c r="CX147" s="178"/>
      <c r="CY147" s="178"/>
      <c r="CZ147" s="178"/>
      <c r="DA147" s="178"/>
      <c r="DB147" s="178"/>
      <c r="DC147" s="178"/>
      <c r="DD147" s="178"/>
      <c r="DE147" s="178"/>
      <c r="DF147" s="178"/>
      <c r="DG147" s="178"/>
      <c r="DH147" s="178"/>
      <c r="DI147" s="178"/>
      <c r="DJ147" s="178"/>
      <c r="DK147" s="178"/>
      <c r="DL147" s="178"/>
      <c r="DM147" s="178"/>
      <c r="DN147" s="178"/>
      <c r="DO147" s="178"/>
      <c r="DP147" s="178"/>
      <c r="DQ147" s="178"/>
      <c r="DR147" s="178"/>
      <c r="DS147" s="178"/>
      <c r="DT147" s="178"/>
      <c r="DU147" s="178"/>
      <c r="DV147" s="178"/>
      <c r="DW147" s="178"/>
      <c r="DX147" s="178"/>
      <c r="DY147" s="178"/>
      <c r="DZ147" s="178"/>
      <c r="EA147" s="178"/>
      <c r="EB147" s="178"/>
      <c r="EC147" s="178"/>
      <c r="ED147" s="178"/>
      <c r="EE147" s="178"/>
      <c r="EF147" s="178"/>
      <c r="EG147" s="178"/>
      <c r="EH147" s="178"/>
      <c r="EI147" s="178"/>
      <c r="EJ147" s="178"/>
      <c r="EK147" s="178"/>
      <c r="EL147" s="178"/>
      <c r="EM147" s="178"/>
      <c r="EN147" s="178"/>
      <c r="EO147" s="178"/>
      <c r="EP147" s="178"/>
      <c r="EQ147" s="178"/>
      <c r="ER147" s="178"/>
      <c r="ES147" s="178"/>
      <c r="ET147" s="178"/>
      <c r="EU147" s="178"/>
      <c r="EV147" s="178"/>
      <c r="EW147" s="178"/>
      <c r="EX147" s="178"/>
      <c r="EY147" s="178"/>
      <c r="EZ147" s="178"/>
      <c r="FA147" s="178"/>
      <c r="FB147" s="178"/>
      <c r="FC147" s="178"/>
      <c r="FD147" s="178"/>
      <c r="FE147" s="178"/>
      <c r="FF147" s="178"/>
      <c r="FG147" s="178"/>
      <c r="FH147" s="178"/>
      <c r="FI147" s="178"/>
      <c r="FJ147" s="178"/>
      <c r="FK147" s="178"/>
      <c r="FL147" s="178"/>
      <c r="FM147" s="178"/>
      <c r="FN147" s="178"/>
      <c r="FO147" s="178"/>
      <c r="FP147" s="178"/>
      <c r="FQ147" s="178"/>
      <c r="FR147" s="178"/>
      <c r="FS147" s="178"/>
      <c r="FT147" s="178"/>
      <c r="FU147" s="178"/>
      <c r="FV147" s="178"/>
      <c r="FW147" s="178"/>
      <c r="FX147" s="178"/>
      <c r="FY147" s="178"/>
      <c r="FZ147" s="178"/>
      <c r="GA147" s="178"/>
      <c r="GB147" s="178"/>
      <c r="GC147" s="178"/>
      <c r="GD147" s="178"/>
      <c r="GE147" s="178"/>
      <c r="GF147" s="178"/>
      <c r="GG147" s="178"/>
      <c r="GH147" s="178"/>
      <c r="GI147" s="178"/>
      <c r="GJ147" s="178"/>
      <c r="GK147" s="178"/>
      <c r="GL147" s="178"/>
      <c r="GM147" s="178"/>
      <c r="GN147" s="178"/>
      <c r="GO147" s="178"/>
      <c r="GP147" s="178"/>
      <c r="GQ147" s="178"/>
      <c r="GR147" s="178"/>
      <c r="GS147" s="178"/>
      <c r="GT147" s="178"/>
      <c r="GU147" s="178"/>
      <c r="GV147" s="178"/>
      <c r="GW147" s="178"/>
      <c r="GX147" s="178"/>
      <c r="GY147" s="178"/>
      <c r="GZ147" s="178"/>
      <c r="HA147" s="178"/>
      <c r="HB147" s="178"/>
      <c r="HC147" s="178"/>
      <c r="HD147" s="178"/>
      <c r="HE147" s="178"/>
      <c r="HF147" s="178"/>
      <c r="HG147" s="178"/>
      <c r="HH147" s="178"/>
      <c r="HI147" s="178"/>
      <c r="HJ147" s="178"/>
      <c r="HK147" s="178"/>
      <c r="HL147" s="178"/>
      <c r="HM147" s="178"/>
      <c r="HN147" s="178"/>
      <c r="HO147" s="178"/>
      <c r="HP147" s="178"/>
      <c r="HQ147" s="178"/>
      <c r="HR147" s="178"/>
      <c r="HS147" s="178"/>
      <c r="HT147" s="178"/>
      <c r="HU147" s="178"/>
      <c r="HV147" s="178"/>
      <c r="HW147" s="178"/>
      <c r="HX147" s="178"/>
      <c r="HY147" s="178"/>
      <c r="HZ147" s="178"/>
      <c r="IA147" s="178"/>
      <c r="IB147" s="178"/>
      <c r="IC147" s="178"/>
      <c r="ID147" s="178"/>
      <c r="IE147" s="178"/>
      <c r="IF147" s="178"/>
      <c r="IG147" s="178"/>
      <c r="IH147" s="178"/>
      <c r="II147" s="178"/>
      <c r="IJ147" s="178"/>
      <c r="IK147" s="178"/>
      <c r="IL147" s="178"/>
      <c r="IM147" s="178"/>
      <c r="IN147" s="178"/>
    </row>
    <row r="148" s="144" customFormat="true" ht="15.75" hidden="false" customHeight="false" outlineLevel="0" collapsed="false">
      <c r="H148" s="178"/>
      <c r="I148" s="178"/>
      <c r="J148" s="178"/>
      <c r="K148" s="178"/>
      <c r="L148" s="178"/>
      <c r="M148" s="178"/>
      <c r="N148" s="178"/>
      <c r="O148" s="178"/>
      <c r="P148" s="178"/>
      <c r="Q148" s="178"/>
      <c r="R148" s="178"/>
      <c r="S148" s="178"/>
      <c r="T148" s="178"/>
      <c r="U148" s="178"/>
      <c r="V148" s="178"/>
      <c r="W148" s="178"/>
      <c r="X148" s="178"/>
      <c r="Y148" s="178"/>
      <c r="Z148" s="178"/>
      <c r="AA148" s="178"/>
      <c r="AB148" s="178"/>
      <c r="AC148" s="178"/>
      <c r="AD148" s="178"/>
      <c r="AE148" s="178"/>
      <c r="AF148" s="178"/>
      <c r="AG148" s="178"/>
      <c r="AH148" s="178"/>
      <c r="AI148" s="178"/>
      <c r="AJ148" s="178"/>
      <c r="AK148" s="178"/>
      <c r="AL148" s="178"/>
      <c r="AM148" s="178"/>
      <c r="AN148" s="178"/>
      <c r="AO148" s="178"/>
      <c r="AP148" s="178"/>
      <c r="AQ148" s="178"/>
      <c r="AR148" s="178"/>
      <c r="AS148" s="178"/>
      <c r="AT148" s="178"/>
      <c r="AU148" s="178"/>
      <c r="AV148" s="178"/>
      <c r="AW148" s="178"/>
      <c r="AX148" s="178"/>
      <c r="AY148" s="178"/>
      <c r="AZ148" s="178"/>
      <c r="BA148" s="178"/>
      <c r="BB148" s="178"/>
      <c r="BC148" s="178"/>
      <c r="BD148" s="178"/>
      <c r="BE148" s="178"/>
      <c r="BF148" s="178"/>
      <c r="BG148" s="178"/>
      <c r="BH148" s="178"/>
      <c r="BI148" s="178"/>
      <c r="BJ148" s="178"/>
      <c r="BK148" s="178"/>
      <c r="BL148" s="178"/>
      <c r="BM148" s="178"/>
      <c r="BN148" s="178"/>
      <c r="BO148" s="178"/>
      <c r="BP148" s="178"/>
      <c r="BQ148" s="178"/>
      <c r="BR148" s="178"/>
      <c r="BS148" s="178"/>
      <c r="BT148" s="178"/>
      <c r="BU148" s="178"/>
      <c r="BV148" s="178"/>
      <c r="BW148" s="178"/>
      <c r="BX148" s="178"/>
      <c r="BY148" s="178"/>
      <c r="BZ148" s="178"/>
      <c r="CA148" s="178"/>
      <c r="CB148" s="178"/>
      <c r="CC148" s="178"/>
      <c r="CD148" s="178"/>
      <c r="CE148" s="178"/>
      <c r="CF148" s="178"/>
      <c r="CG148" s="178"/>
      <c r="CH148" s="178"/>
      <c r="CI148" s="178"/>
      <c r="CJ148" s="178"/>
      <c r="CK148" s="178"/>
      <c r="CL148" s="178"/>
      <c r="CM148" s="178"/>
      <c r="CN148" s="178"/>
      <c r="CO148" s="178"/>
      <c r="CP148" s="178"/>
      <c r="CQ148" s="178"/>
      <c r="CR148" s="178"/>
      <c r="CS148" s="178"/>
      <c r="CT148" s="178"/>
      <c r="CU148" s="178"/>
      <c r="CV148" s="178"/>
      <c r="CW148" s="178"/>
      <c r="CX148" s="178"/>
      <c r="CY148" s="178"/>
      <c r="CZ148" s="178"/>
      <c r="DA148" s="178"/>
      <c r="DB148" s="178"/>
      <c r="DC148" s="178"/>
      <c r="DD148" s="178"/>
      <c r="DE148" s="178"/>
      <c r="DF148" s="178"/>
      <c r="DG148" s="178"/>
      <c r="DH148" s="178"/>
      <c r="DI148" s="178"/>
      <c r="DJ148" s="178"/>
      <c r="DK148" s="178"/>
      <c r="DL148" s="178"/>
      <c r="DM148" s="178"/>
      <c r="DN148" s="178"/>
      <c r="DO148" s="178"/>
      <c r="DP148" s="178"/>
      <c r="DQ148" s="178"/>
      <c r="DR148" s="178"/>
      <c r="DS148" s="178"/>
      <c r="DT148" s="178"/>
      <c r="DU148" s="178"/>
      <c r="DV148" s="178"/>
      <c r="DW148" s="178"/>
      <c r="DX148" s="178"/>
      <c r="DY148" s="178"/>
      <c r="DZ148" s="178"/>
      <c r="EA148" s="178"/>
      <c r="EB148" s="178"/>
      <c r="EC148" s="178"/>
      <c r="ED148" s="178"/>
      <c r="EE148" s="178"/>
      <c r="EF148" s="178"/>
      <c r="EG148" s="178"/>
      <c r="EH148" s="178"/>
      <c r="EI148" s="178"/>
      <c r="EJ148" s="178"/>
      <c r="EK148" s="178"/>
      <c r="EL148" s="178"/>
      <c r="EM148" s="178"/>
      <c r="EN148" s="178"/>
      <c r="EO148" s="178"/>
      <c r="EP148" s="178"/>
      <c r="EQ148" s="178"/>
      <c r="ER148" s="178"/>
      <c r="ES148" s="178"/>
      <c r="ET148" s="178"/>
      <c r="EU148" s="178"/>
      <c r="EV148" s="178"/>
      <c r="EW148" s="178"/>
      <c r="EX148" s="178"/>
      <c r="EY148" s="178"/>
      <c r="EZ148" s="178"/>
      <c r="FA148" s="178"/>
      <c r="FB148" s="178"/>
      <c r="FC148" s="178"/>
      <c r="FD148" s="178"/>
      <c r="FE148" s="178"/>
      <c r="FF148" s="178"/>
      <c r="FG148" s="178"/>
      <c r="FH148" s="178"/>
      <c r="FI148" s="178"/>
      <c r="FJ148" s="178"/>
      <c r="FK148" s="178"/>
      <c r="FL148" s="178"/>
      <c r="FM148" s="178"/>
      <c r="FN148" s="178"/>
      <c r="FO148" s="178"/>
      <c r="FP148" s="178"/>
      <c r="FQ148" s="178"/>
      <c r="FR148" s="178"/>
      <c r="FS148" s="178"/>
      <c r="FT148" s="178"/>
      <c r="FU148" s="178"/>
      <c r="FV148" s="178"/>
      <c r="FW148" s="178"/>
      <c r="FX148" s="178"/>
      <c r="FY148" s="178"/>
      <c r="FZ148" s="178"/>
      <c r="GA148" s="178"/>
      <c r="GB148" s="178"/>
      <c r="GC148" s="178"/>
      <c r="GD148" s="178"/>
      <c r="GE148" s="178"/>
      <c r="GF148" s="178"/>
      <c r="GG148" s="178"/>
      <c r="GH148" s="178"/>
      <c r="GI148" s="178"/>
      <c r="GJ148" s="178"/>
      <c r="GK148" s="178"/>
      <c r="GL148" s="178"/>
      <c r="GM148" s="178"/>
      <c r="GN148" s="178"/>
      <c r="GO148" s="178"/>
      <c r="GP148" s="178"/>
      <c r="GQ148" s="178"/>
      <c r="GR148" s="178"/>
      <c r="GS148" s="178"/>
      <c r="GT148" s="178"/>
      <c r="GU148" s="178"/>
      <c r="GV148" s="178"/>
      <c r="GW148" s="178"/>
      <c r="GX148" s="178"/>
      <c r="GY148" s="178"/>
      <c r="GZ148" s="178"/>
      <c r="HA148" s="178"/>
      <c r="HB148" s="178"/>
      <c r="HC148" s="178"/>
      <c r="HD148" s="178"/>
      <c r="HE148" s="178"/>
      <c r="HF148" s="178"/>
      <c r="HG148" s="178"/>
      <c r="HH148" s="178"/>
      <c r="HI148" s="178"/>
      <c r="HJ148" s="178"/>
      <c r="HK148" s="178"/>
      <c r="HL148" s="178"/>
      <c r="HM148" s="178"/>
      <c r="HN148" s="178"/>
      <c r="HO148" s="178"/>
      <c r="HP148" s="178"/>
      <c r="HQ148" s="178"/>
      <c r="HR148" s="178"/>
      <c r="HS148" s="178"/>
      <c r="HT148" s="178"/>
      <c r="HU148" s="178"/>
      <c r="HV148" s="178"/>
      <c r="HW148" s="178"/>
      <c r="HX148" s="178"/>
      <c r="HY148" s="178"/>
      <c r="HZ148" s="178"/>
      <c r="IA148" s="178"/>
      <c r="IB148" s="178"/>
      <c r="IC148" s="178"/>
      <c r="ID148" s="178"/>
      <c r="IE148" s="178"/>
      <c r="IF148" s="178"/>
      <c r="IG148" s="178"/>
      <c r="IH148" s="178"/>
      <c r="II148" s="178"/>
      <c r="IJ148" s="178"/>
      <c r="IK148" s="178"/>
      <c r="IL148" s="178"/>
      <c r="IM148" s="178"/>
      <c r="IN148" s="178"/>
    </row>
    <row r="149" s="144" customFormat="true" ht="15.75" hidden="false" customHeight="false" outlineLevel="0" collapsed="false">
      <c r="H149" s="178"/>
      <c r="I149" s="178"/>
      <c r="J149" s="178"/>
      <c r="K149" s="178"/>
      <c r="L149" s="178"/>
      <c r="M149" s="178"/>
      <c r="N149" s="178"/>
      <c r="O149" s="178"/>
      <c r="P149" s="178"/>
      <c r="Q149" s="178"/>
      <c r="R149" s="178"/>
      <c r="S149" s="178"/>
      <c r="T149" s="178"/>
      <c r="U149" s="178"/>
      <c r="V149" s="178"/>
      <c r="W149" s="178"/>
      <c r="X149" s="178"/>
      <c r="Y149" s="178"/>
      <c r="Z149" s="178"/>
      <c r="AA149" s="178"/>
      <c r="AB149" s="178"/>
      <c r="AC149" s="178"/>
      <c r="AD149" s="178"/>
      <c r="AE149" s="178"/>
      <c r="AF149" s="178"/>
      <c r="AG149" s="178"/>
      <c r="AH149" s="178"/>
      <c r="AI149" s="178"/>
      <c r="AJ149" s="178"/>
      <c r="AK149" s="178"/>
      <c r="AL149" s="178"/>
      <c r="AM149" s="178"/>
      <c r="AN149" s="178"/>
      <c r="AO149" s="178"/>
      <c r="AP149" s="178"/>
      <c r="AQ149" s="178"/>
      <c r="AR149" s="178"/>
      <c r="AS149" s="178"/>
      <c r="AT149" s="178"/>
      <c r="AU149" s="178"/>
      <c r="AV149" s="178"/>
      <c r="AW149" s="178"/>
      <c r="AX149" s="178"/>
      <c r="AY149" s="178"/>
      <c r="AZ149" s="178"/>
      <c r="BA149" s="178"/>
      <c r="BB149" s="178"/>
      <c r="BC149" s="178"/>
      <c r="BD149" s="178"/>
      <c r="BE149" s="178"/>
      <c r="BF149" s="178"/>
      <c r="BG149" s="178"/>
      <c r="BH149" s="178"/>
      <c r="BI149" s="178"/>
      <c r="BJ149" s="178"/>
      <c r="BK149" s="178"/>
      <c r="BL149" s="178"/>
      <c r="BM149" s="178"/>
      <c r="BN149" s="178"/>
      <c r="BO149" s="178"/>
      <c r="BP149" s="178"/>
      <c r="BQ149" s="178"/>
      <c r="BR149" s="178"/>
      <c r="BS149" s="178"/>
      <c r="BT149" s="178"/>
      <c r="BU149" s="178"/>
      <c r="BV149" s="178"/>
      <c r="BW149" s="178"/>
      <c r="BX149" s="178"/>
      <c r="BY149" s="178"/>
      <c r="BZ149" s="178"/>
      <c r="CA149" s="178"/>
      <c r="CB149" s="178"/>
      <c r="CC149" s="178"/>
      <c r="CD149" s="178"/>
      <c r="CE149" s="178"/>
      <c r="CF149" s="178"/>
      <c r="CG149" s="178"/>
      <c r="CH149" s="178"/>
      <c r="CI149" s="178"/>
      <c r="CJ149" s="178"/>
      <c r="CK149" s="178"/>
      <c r="CL149" s="178"/>
      <c r="CM149" s="178"/>
      <c r="CN149" s="178"/>
      <c r="CO149" s="178"/>
      <c r="CP149" s="178"/>
      <c r="CQ149" s="178"/>
      <c r="CR149" s="178"/>
      <c r="CS149" s="178"/>
      <c r="CT149" s="178"/>
      <c r="CU149" s="178"/>
      <c r="CV149" s="178"/>
      <c r="CW149" s="178"/>
      <c r="CX149" s="178"/>
      <c r="CY149" s="178"/>
      <c r="CZ149" s="178"/>
      <c r="DA149" s="178"/>
      <c r="DB149" s="178"/>
      <c r="DC149" s="178"/>
      <c r="DD149" s="178"/>
      <c r="DE149" s="178"/>
      <c r="DF149" s="178"/>
      <c r="DG149" s="178"/>
      <c r="DH149" s="178"/>
      <c r="DI149" s="178"/>
      <c r="DJ149" s="178"/>
      <c r="DK149" s="178"/>
      <c r="DL149" s="178"/>
      <c r="DM149" s="178"/>
      <c r="DN149" s="178"/>
      <c r="DO149" s="178"/>
      <c r="DP149" s="178"/>
      <c r="DQ149" s="178"/>
      <c r="DR149" s="178"/>
      <c r="DS149" s="178"/>
      <c r="DT149" s="178"/>
      <c r="DU149" s="178"/>
      <c r="DV149" s="178"/>
      <c r="DW149" s="178"/>
      <c r="DX149" s="178"/>
      <c r="DY149" s="178"/>
      <c r="DZ149" s="178"/>
      <c r="EA149" s="178"/>
      <c r="EB149" s="178"/>
      <c r="EC149" s="178"/>
      <c r="ED149" s="178"/>
      <c r="EE149" s="178"/>
      <c r="EF149" s="178"/>
      <c r="EG149" s="178"/>
      <c r="EH149" s="178"/>
      <c r="EI149" s="178"/>
      <c r="EJ149" s="178"/>
      <c r="EK149" s="178"/>
      <c r="EL149" s="178"/>
      <c r="EM149" s="178"/>
      <c r="EN149" s="178"/>
      <c r="EO149" s="178"/>
      <c r="EP149" s="178"/>
      <c r="EQ149" s="178"/>
      <c r="ER149" s="178"/>
      <c r="ES149" s="178"/>
      <c r="ET149" s="178"/>
      <c r="EU149" s="178"/>
      <c r="EV149" s="178"/>
      <c r="EW149" s="178"/>
      <c r="EX149" s="178"/>
      <c r="EY149" s="178"/>
      <c r="EZ149" s="178"/>
      <c r="FA149" s="178"/>
      <c r="FB149" s="178"/>
      <c r="FC149" s="178"/>
      <c r="FD149" s="178"/>
      <c r="FE149" s="178"/>
      <c r="FF149" s="178"/>
      <c r="FG149" s="178"/>
      <c r="FH149" s="178"/>
      <c r="FI149" s="178"/>
      <c r="FJ149" s="178"/>
      <c r="FK149" s="178"/>
      <c r="FL149" s="178"/>
      <c r="FM149" s="178"/>
      <c r="FN149" s="178"/>
      <c r="FO149" s="178"/>
      <c r="FP149" s="178"/>
      <c r="FQ149" s="178"/>
      <c r="FR149" s="178"/>
      <c r="FS149" s="178"/>
      <c r="FT149" s="178"/>
      <c r="FU149" s="178"/>
      <c r="FV149" s="178"/>
      <c r="FW149" s="178"/>
      <c r="FX149" s="178"/>
      <c r="FY149" s="178"/>
      <c r="FZ149" s="178"/>
      <c r="GA149" s="178"/>
      <c r="GB149" s="178"/>
      <c r="GC149" s="178"/>
      <c r="GD149" s="178"/>
      <c r="GE149" s="178"/>
      <c r="GF149" s="178"/>
      <c r="GG149" s="178"/>
      <c r="GH149" s="178"/>
      <c r="GI149" s="178"/>
      <c r="GJ149" s="178"/>
      <c r="GK149" s="178"/>
      <c r="GL149" s="178"/>
      <c r="GM149" s="178"/>
      <c r="GN149" s="178"/>
      <c r="GO149" s="178"/>
      <c r="GP149" s="178"/>
      <c r="GQ149" s="178"/>
      <c r="GR149" s="178"/>
      <c r="GS149" s="178"/>
      <c r="GT149" s="178"/>
      <c r="GU149" s="178"/>
      <c r="GV149" s="178"/>
      <c r="GW149" s="178"/>
      <c r="GX149" s="178"/>
      <c r="GY149" s="178"/>
      <c r="GZ149" s="178"/>
      <c r="HA149" s="178"/>
      <c r="HB149" s="178"/>
      <c r="HC149" s="178"/>
      <c r="HD149" s="178"/>
      <c r="HE149" s="178"/>
      <c r="HF149" s="178"/>
      <c r="HG149" s="178"/>
      <c r="HH149" s="178"/>
      <c r="HI149" s="178"/>
      <c r="HJ149" s="178"/>
      <c r="HK149" s="178"/>
      <c r="HL149" s="178"/>
      <c r="HM149" s="178"/>
      <c r="HN149" s="178"/>
      <c r="HO149" s="178"/>
      <c r="HP149" s="178"/>
      <c r="HQ149" s="178"/>
      <c r="HR149" s="178"/>
      <c r="HS149" s="178"/>
      <c r="HT149" s="178"/>
      <c r="HU149" s="178"/>
      <c r="HV149" s="178"/>
      <c r="HW149" s="178"/>
      <c r="HX149" s="178"/>
      <c r="HY149" s="178"/>
      <c r="HZ149" s="178"/>
      <c r="IA149" s="178"/>
      <c r="IB149" s="178"/>
      <c r="IC149" s="178"/>
      <c r="ID149" s="178"/>
      <c r="IE149" s="178"/>
      <c r="IF149" s="178"/>
      <c r="IG149" s="178"/>
      <c r="IH149" s="178"/>
      <c r="II149" s="178"/>
      <c r="IJ149" s="178"/>
      <c r="IK149" s="178"/>
      <c r="IL149" s="178"/>
      <c r="IM149" s="178"/>
      <c r="IN149" s="178"/>
    </row>
    <row r="150" s="144" customFormat="true" ht="15.75" hidden="false" customHeight="false" outlineLevel="0" collapsed="false">
      <c r="H150" s="178"/>
      <c r="I150" s="178"/>
      <c r="J150" s="178"/>
      <c r="K150" s="178"/>
      <c r="L150" s="178"/>
      <c r="M150" s="178"/>
      <c r="N150" s="178"/>
      <c r="O150" s="178"/>
      <c r="P150" s="178"/>
      <c r="Q150" s="178"/>
      <c r="R150" s="178"/>
      <c r="S150" s="178"/>
      <c r="T150" s="178"/>
      <c r="U150" s="178"/>
      <c r="V150" s="178"/>
      <c r="W150" s="178"/>
      <c r="X150" s="178"/>
      <c r="Y150" s="178"/>
      <c r="Z150" s="178"/>
      <c r="AA150" s="178"/>
      <c r="AB150" s="178"/>
      <c r="AC150" s="178"/>
      <c r="AD150" s="178"/>
      <c r="AE150" s="178"/>
      <c r="AF150" s="178"/>
      <c r="AG150" s="178"/>
      <c r="AH150" s="178"/>
      <c r="AI150" s="178"/>
      <c r="AJ150" s="178"/>
      <c r="AK150" s="178"/>
      <c r="AL150" s="178"/>
      <c r="AM150" s="178"/>
      <c r="AN150" s="178"/>
      <c r="AO150" s="178"/>
      <c r="AP150" s="178"/>
      <c r="AQ150" s="178"/>
      <c r="AR150" s="178"/>
      <c r="AS150" s="178"/>
      <c r="AT150" s="178"/>
      <c r="AU150" s="178"/>
      <c r="AV150" s="178"/>
      <c r="AW150" s="178"/>
      <c r="AX150" s="178"/>
      <c r="AY150" s="178"/>
      <c r="AZ150" s="178"/>
      <c r="BA150" s="178"/>
      <c r="BB150" s="178"/>
      <c r="BC150" s="178"/>
      <c r="BD150" s="178"/>
      <c r="BE150" s="178"/>
      <c r="BF150" s="178"/>
      <c r="BG150" s="178"/>
      <c r="BH150" s="178"/>
      <c r="BI150" s="178"/>
      <c r="BJ150" s="178"/>
      <c r="BK150" s="178"/>
      <c r="BL150" s="178"/>
      <c r="BM150" s="178"/>
      <c r="BN150" s="178"/>
      <c r="BO150" s="178"/>
      <c r="BP150" s="178"/>
      <c r="BQ150" s="178"/>
      <c r="BR150" s="178"/>
      <c r="BS150" s="178"/>
      <c r="BT150" s="178"/>
      <c r="BU150" s="178"/>
      <c r="BV150" s="178"/>
      <c r="BW150" s="178"/>
      <c r="BX150" s="178"/>
      <c r="BY150" s="178"/>
      <c r="BZ150" s="178"/>
      <c r="CA150" s="178"/>
      <c r="CB150" s="178"/>
      <c r="CC150" s="178"/>
      <c r="CD150" s="178"/>
      <c r="CE150" s="178"/>
      <c r="CF150" s="178"/>
      <c r="CG150" s="178"/>
      <c r="CH150" s="178"/>
      <c r="CI150" s="178"/>
      <c r="CJ150" s="178"/>
      <c r="CK150" s="178"/>
      <c r="CL150" s="178"/>
      <c r="CM150" s="178"/>
      <c r="CN150" s="178"/>
      <c r="CO150" s="178"/>
      <c r="CP150" s="178"/>
      <c r="CQ150" s="178"/>
      <c r="CR150" s="178"/>
      <c r="CS150" s="178"/>
      <c r="CT150" s="178"/>
      <c r="CU150" s="178"/>
      <c r="CV150" s="178"/>
      <c r="CW150" s="178"/>
      <c r="CX150" s="178"/>
      <c r="CY150" s="178"/>
      <c r="CZ150" s="178"/>
      <c r="DA150" s="178"/>
      <c r="DB150" s="178"/>
      <c r="DC150" s="178"/>
      <c r="DD150" s="178"/>
      <c r="DE150" s="178"/>
      <c r="DF150" s="178"/>
      <c r="DG150" s="178"/>
      <c r="DH150" s="178"/>
      <c r="DI150" s="178"/>
      <c r="DJ150" s="178"/>
      <c r="DK150" s="178"/>
      <c r="DL150" s="178"/>
      <c r="DM150" s="178"/>
      <c r="DN150" s="178"/>
      <c r="DO150" s="178"/>
      <c r="DP150" s="178"/>
      <c r="DQ150" s="178"/>
      <c r="DR150" s="178"/>
      <c r="DS150" s="178"/>
      <c r="DT150" s="178"/>
      <c r="DU150" s="178"/>
      <c r="DV150" s="178"/>
      <c r="DW150" s="178"/>
      <c r="DX150" s="178"/>
      <c r="DY150" s="178"/>
      <c r="DZ150" s="178"/>
      <c r="EA150" s="178"/>
      <c r="EB150" s="178"/>
      <c r="EC150" s="178"/>
      <c r="ED150" s="178"/>
      <c r="EE150" s="178"/>
      <c r="EF150" s="178"/>
      <c r="EG150" s="178"/>
      <c r="EH150" s="178"/>
      <c r="EI150" s="178"/>
      <c r="EJ150" s="178"/>
      <c r="EK150" s="178"/>
      <c r="EL150" s="178"/>
      <c r="EM150" s="178"/>
      <c r="EN150" s="178"/>
      <c r="EO150" s="178"/>
      <c r="EP150" s="178"/>
      <c r="EQ150" s="178"/>
      <c r="ER150" s="178"/>
      <c r="ES150" s="178"/>
      <c r="ET150" s="178"/>
      <c r="EU150" s="178"/>
      <c r="EV150" s="178"/>
      <c r="EW150" s="178"/>
      <c r="EX150" s="178"/>
      <c r="EY150" s="178"/>
      <c r="EZ150" s="178"/>
      <c r="FA150" s="178"/>
      <c r="FB150" s="178"/>
      <c r="FC150" s="178"/>
      <c r="FD150" s="178"/>
      <c r="FE150" s="178"/>
      <c r="FF150" s="178"/>
      <c r="FG150" s="178"/>
      <c r="FH150" s="178"/>
      <c r="FI150" s="178"/>
      <c r="FJ150" s="178"/>
      <c r="FK150" s="178"/>
      <c r="FL150" s="178"/>
      <c r="FM150" s="178"/>
      <c r="FN150" s="178"/>
      <c r="FO150" s="178"/>
      <c r="FP150" s="178"/>
      <c r="FQ150" s="178"/>
      <c r="FR150" s="178"/>
      <c r="FS150" s="178"/>
      <c r="FT150" s="178"/>
      <c r="FU150" s="178"/>
      <c r="FV150" s="178"/>
      <c r="FW150" s="178"/>
      <c r="FX150" s="178"/>
      <c r="FY150" s="178"/>
      <c r="FZ150" s="178"/>
      <c r="GA150" s="178"/>
      <c r="GB150" s="178"/>
      <c r="GC150" s="178"/>
      <c r="GD150" s="178"/>
      <c r="GE150" s="178"/>
      <c r="GF150" s="178"/>
      <c r="GG150" s="178"/>
      <c r="GH150" s="178"/>
      <c r="GI150" s="178"/>
      <c r="GJ150" s="178"/>
      <c r="GK150" s="178"/>
      <c r="GL150" s="178"/>
      <c r="GM150" s="178"/>
      <c r="GN150" s="178"/>
      <c r="GO150" s="178"/>
      <c r="GP150" s="178"/>
      <c r="GQ150" s="178"/>
      <c r="GR150" s="178"/>
      <c r="GS150" s="178"/>
      <c r="GT150" s="178"/>
      <c r="GU150" s="178"/>
      <c r="GV150" s="178"/>
      <c r="GW150" s="178"/>
      <c r="GX150" s="178"/>
      <c r="GY150" s="178"/>
      <c r="GZ150" s="178"/>
      <c r="HA150" s="178"/>
      <c r="HB150" s="178"/>
      <c r="HC150" s="178"/>
      <c r="HD150" s="178"/>
      <c r="HE150" s="178"/>
      <c r="HF150" s="178"/>
      <c r="HG150" s="178"/>
      <c r="HH150" s="178"/>
      <c r="HI150" s="178"/>
      <c r="HJ150" s="178"/>
      <c r="HK150" s="178"/>
      <c r="HL150" s="178"/>
      <c r="HM150" s="178"/>
      <c r="HN150" s="178"/>
      <c r="HO150" s="178"/>
      <c r="HP150" s="178"/>
      <c r="HQ150" s="178"/>
      <c r="HR150" s="178"/>
      <c r="HS150" s="178"/>
      <c r="HT150" s="178"/>
      <c r="HU150" s="178"/>
      <c r="HV150" s="178"/>
      <c r="HW150" s="178"/>
      <c r="HX150" s="178"/>
      <c r="HY150" s="178"/>
      <c r="HZ150" s="178"/>
      <c r="IA150" s="178"/>
      <c r="IB150" s="178"/>
      <c r="IC150" s="178"/>
      <c r="ID150" s="178"/>
      <c r="IE150" s="178"/>
      <c r="IF150" s="178"/>
      <c r="IG150" s="178"/>
      <c r="IH150" s="178"/>
      <c r="II150" s="178"/>
      <c r="IJ150" s="178"/>
      <c r="IK150" s="178"/>
      <c r="IL150" s="178"/>
      <c r="IM150" s="178"/>
      <c r="IN150" s="178"/>
    </row>
    <row r="151" s="144" customFormat="true" ht="15.75" hidden="false" customHeight="false" outlineLevel="0" collapsed="false">
      <c r="H151" s="178"/>
      <c r="I151" s="178"/>
      <c r="J151" s="178"/>
      <c r="K151" s="178"/>
      <c r="L151" s="178"/>
      <c r="M151" s="178"/>
      <c r="N151" s="178"/>
      <c r="O151" s="178"/>
      <c r="P151" s="178"/>
      <c r="Q151" s="178"/>
      <c r="R151" s="178"/>
      <c r="S151" s="178"/>
      <c r="T151" s="178"/>
      <c r="U151" s="178"/>
      <c r="V151" s="178"/>
      <c r="W151" s="178"/>
      <c r="X151" s="178"/>
      <c r="Y151" s="178"/>
      <c r="Z151" s="178"/>
      <c r="AA151" s="178"/>
      <c r="AB151" s="178"/>
      <c r="AC151" s="178"/>
      <c r="AD151" s="178"/>
      <c r="AE151" s="178"/>
      <c r="AF151" s="178"/>
      <c r="AG151" s="178"/>
      <c r="AH151" s="178"/>
      <c r="AI151" s="178"/>
      <c r="AJ151" s="178"/>
      <c r="AK151" s="178"/>
      <c r="AL151" s="178"/>
      <c r="AM151" s="178"/>
      <c r="AN151" s="178"/>
      <c r="AO151" s="178"/>
      <c r="AP151" s="178"/>
      <c r="AQ151" s="178"/>
      <c r="AR151" s="178"/>
      <c r="AS151" s="178"/>
      <c r="AT151" s="178"/>
      <c r="AU151" s="178"/>
      <c r="AV151" s="178"/>
      <c r="AW151" s="178"/>
      <c r="AX151" s="178"/>
      <c r="AY151" s="178"/>
      <c r="AZ151" s="178"/>
      <c r="BA151" s="178"/>
      <c r="BB151" s="178"/>
      <c r="BC151" s="178"/>
      <c r="BD151" s="178"/>
      <c r="BE151" s="178"/>
      <c r="BF151" s="178"/>
      <c r="BG151" s="178"/>
      <c r="BH151" s="178"/>
      <c r="BI151" s="178"/>
      <c r="BJ151" s="178"/>
      <c r="BK151" s="178"/>
      <c r="BL151" s="178"/>
      <c r="BM151" s="178"/>
      <c r="BN151" s="178"/>
      <c r="BO151" s="178"/>
      <c r="BP151" s="178"/>
      <c r="BQ151" s="178"/>
      <c r="BR151" s="178"/>
      <c r="BS151" s="178"/>
      <c r="BT151" s="178"/>
      <c r="BU151" s="178"/>
      <c r="BV151" s="178"/>
      <c r="BW151" s="178"/>
      <c r="BX151" s="178"/>
      <c r="BY151" s="178"/>
      <c r="BZ151" s="178"/>
      <c r="CA151" s="178"/>
      <c r="CB151" s="178"/>
      <c r="CC151" s="178"/>
      <c r="CD151" s="178"/>
      <c r="CE151" s="178"/>
      <c r="CF151" s="178"/>
      <c r="CG151" s="178"/>
      <c r="CH151" s="178"/>
      <c r="CI151" s="178"/>
      <c r="CJ151" s="178"/>
      <c r="CK151" s="178"/>
      <c r="CL151" s="178"/>
      <c r="CM151" s="178"/>
      <c r="CN151" s="178"/>
      <c r="CO151" s="178"/>
      <c r="CP151" s="178"/>
      <c r="CQ151" s="178"/>
      <c r="CR151" s="178"/>
      <c r="CS151" s="178"/>
      <c r="CT151" s="178"/>
      <c r="CU151" s="178"/>
      <c r="CV151" s="178"/>
      <c r="CW151" s="178"/>
      <c r="CX151" s="178"/>
      <c r="CY151" s="178"/>
      <c r="CZ151" s="178"/>
      <c r="DA151" s="178"/>
      <c r="DB151" s="178"/>
      <c r="DC151" s="178"/>
      <c r="DD151" s="178"/>
      <c r="DE151" s="178"/>
      <c r="DF151" s="178"/>
      <c r="DG151" s="178"/>
      <c r="DH151" s="178"/>
      <c r="DI151" s="178"/>
      <c r="DJ151" s="178"/>
      <c r="DK151" s="178"/>
      <c r="DL151" s="178"/>
      <c r="DM151" s="178"/>
      <c r="DN151" s="178"/>
      <c r="DO151" s="178"/>
      <c r="DP151" s="178"/>
      <c r="DQ151" s="178"/>
      <c r="DR151" s="178"/>
      <c r="DS151" s="178"/>
      <c r="DT151" s="178"/>
      <c r="DU151" s="178"/>
      <c r="DV151" s="178"/>
      <c r="DW151" s="178"/>
      <c r="DX151" s="178"/>
      <c r="DY151" s="178"/>
      <c r="DZ151" s="178"/>
      <c r="EA151" s="178"/>
      <c r="EB151" s="178"/>
      <c r="EC151" s="178"/>
      <c r="ED151" s="178"/>
      <c r="EE151" s="178"/>
      <c r="EF151" s="178"/>
      <c r="EG151" s="178"/>
      <c r="EH151" s="178"/>
      <c r="EI151" s="178"/>
      <c r="EJ151" s="178"/>
      <c r="EK151" s="178"/>
      <c r="EL151" s="178"/>
      <c r="EM151" s="178"/>
      <c r="EN151" s="178"/>
      <c r="EO151" s="178"/>
      <c r="EP151" s="178"/>
      <c r="EQ151" s="178"/>
      <c r="ER151" s="178"/>
      <c r="ES151" s="178"/>
      <c r="ET151" s="178"/>
      <c r="EU151" s="178"/>
      <c r="EV151" s="178"/>
      <c r="EW151" s="178"/>
      <c r="EX151" s="178"/>
      <c r="EY151" s="178"/>
      <c r="EZ151" s="178"/>
      <c r="FA151" s="178"/>
      <c r="FB151" s="178"/>
      <c r="FC151" s="178"/>
      <c r="FD151" s="178"/>
      <c r="FE151" s="178"/>
      <c r="FF151" s="178"/>
      <c r="FG151" s="178"/>
      <c r="FH151" s="178"/>
      <c r="FI151" s="178"/>
      <c r="FJ151" s="178"/>
      <c r="FK151" s="178"/>
      <c r="FL151" s="178"/>
      <c r="FM151" s="178"/>
      <c r="FN151" s="178"/>
      <c r="FO151" s="178"/>
      <c r="FP151" s="178"/>
      <c r="FQ151" s="178"/>
      <c r="FR151" s="178"/>
      <c r="FS151" s="178"/>
      <c r="FT151" s="178"/>
      <c r="FU151" s="178"/>
      <c r="FV151" s="178"/>
      <c r="FW151" s="178"/>
      <c r="FX151" s="178"/>
      <c r="FY151" s="178"/>
      <c r="FZ151" s="178"/>
      <c r="GA151" s="178"/>
      <c r="GB151" s="178"/>
      <c r="GC151" s="178"/>
      <c r="GD151" s="178"/>
      <c r="GE151" s="178"/>
      <c r="GF151" s="178"/>
      <c r="GG151" s="178"/>
      <c r="GH151" s="178"/>
      <c r="GI151" s="178"/>
      <c r="GJ151" s="178"/>
      <c r="GK151" s="178"/>
      <c r="GL151" s="178"/>
      <c r="GM151" s="178"/>
      <c r="GN151" s="178"/>
      <c r="GO151" s="178"/>
      <c r="GP151" s="178"/>
      <c r="GQ151" s="178"/>
      <c r="GR151" s="178"/>
      <c r="GS151" s="178"/>
      <c r="GT151" s="178"/>
      <c r="GU151" s="178"/>
      <c r="GV151" s="178"/>
      <c r="GW151" s="178"/>
      <c r="GX151" s="178"/>
      <c r="GY151" s="178"/>
      <c r="GZ151" s="178"/>
      <c r="HA151" s="178"/>
      <c r="HB151" s="178"/>
      <c r="HC151" s="178"/>
      <c r="HD151" s="178"/>
      <c r="HE151" s="178"/>
      <c r="HF151" s="178"/>
      <c r="HG151" s="178"/>
      <c r="HH151" s="178"/>
      <c r="HI151" s="178"/>
      <c r="HJ151" s="178"/>
      <c r="HK151" s="178"/>
      <c r="HL151" s="178"/>
      <c r="HM151" s="178"/>
      <c r="HN151" s="178"/>
      <c r="HO151" s="178"/>
      <c r="HP151" s="178"/>
      <c r="HQ151" s="178"/>
      <c r="HR151" s="178"/>
      <c r="HS151" s="178"/>
      <c r="HT151" s="178"/>
      <c r="HU151" s="178"/>
      <c r="HV151" s="178"/>
      <c r="HW151" s="178"/>
      <c r="HX151" s="178"/>
      <c r="HY151" s="178"/>
      <c r="HZ151" s="178"/>
      <c r="IA151" s="178"/>
      <c r="IB151" s="178"/>
      <c r="IC151" s="178"/>
      <c r="ID151" s="178"/>
      <c r="IE151" s="178"/>
      <c r="IF151" s="178"/>
      <c r="IG151" s="178"/>
      <c r="IH151" s="178"/>
      <c r="II151" s="178"/>
      <c r="IJ151" s="178"/>
      <c r="IK151" s="178"/>
      <c r="IL151" s="178"/>
      <c r="IM151" s="178"/>
      <c r="IN151" s="178"/>
    </row>
    <row r="152" s="144" customFormat="true" ht="15.75" hidden="false" customHeight="false" outlineLevel="0" collapsed="false">
      <c r="H152" s="178"/>
      <c r="I152" s="178"/>
      <c r="J152" s="178"/>
      <c r="K152" s="178"/>
      <c r="L152" s="178"/>
      <c r="M152" s="178"/>
      <c r="N152" s="178"/>
      <c r="O152" s="178"/>
      <c r="P152" s="178"/>
      <c r="Q152" s="178"/>
      <c r="R152" s="178"/>
      <c r="S152" s="178"/>
      <c r="T152" s="178"/>
      <c r="U152" s="178"/>
      <c r="V152" s="178"/>
      <c r="W152" s="178"/>
      <c r="X152" s="178"/>
      <c r="Y152" s="178"/>
      <c r="Z152" s="178"/>
      <c r="AA152" s="178"/>
      <c r="AB152" s="178"/>
      <c r="AC152" s="178"/>
      <c r="AD152" s="178"/>
      <c r="AE152" s="178"/>
      <c r="AF152" s="178"/>
      <c r="AG152" s="178"/>
      <c r="AH152" s="178"/>
      <c r="AI152" s="178"/>
      <c r="AJ152" s="178"/>
      <c r="AK152" s="178"/>
      <c r="AL152" s="178"/>
      <c r="AM152" s="178"/>
      <c r="AN152" s="178"/>
      <c r="AO152" s="178"/>
      <c r="AP152" s="178"/>
      <c r="AQ152" s="178"/>
      <c r="AR152" s="178"/>
      <c r="AS152" s="178"/>
      <c r="AT152" s="178"/>
      <c r="AU152" s="178"/>
      <c r="AV152" s="178"/>
      <c r="AW152" s="178"/>
      <c r="AX152" s="178"/>
      <c r="AY152" s="178"/>
      <c r="AZ152" s="178"/>
      <c r="BA152" s="178"/>
      <c r="BB152" s="178"/>
      <c r="BC152" s="178"/>
      <c r="BD152" s="178"/>
      <c r="BE152" s="178"/>
      <c r="BF152" s="178"/>
      <c r="BG152" s="178"/>
      <c r="BH152" s="178"/>
      <c r="BI152" s="178"/>
      <c r="BJ152" s="178"/>
      <c r="BK152" s="178"/>
      <c r="BL152" s="178"/>
      <c r="BM152" s="178"/>
      <c r="BN152" s="178"/>
      <c r="BO152" s="178"/>
      <c r="BP152" s="178"/>
      <c r="BQ152" s="178"/>
      <c r="BR152" s="178"/>
      <c r="BS152" s="178"/>
      <c r="BT152" s="178"/>
      <c r="BU152" s="178"/>
      <c r="BV152" s="178"/>
      <c r="BW152" s="178"/>
      <c r="BX152" s="178"/>
      <c r="BY152" s="178"/>
      <c r="BZ152" s="178"/>
      <c r="CA152" s="178"/>
      <c r="CB152" s="178"/>
      <c r="CC152" s="178"/>
      <c r="CD152" s="178"/>
      <c r="CE152" s="178"/>
      <c r="CF152" s="178"/>
      <c r="CG152" s="178"/>
      <c r="CH152" s="178"/>
      <c r="CI152" s="178"/>
      <c r="CJ152" s="178"/>
      <c r="CK152" s="178"/>
      <c r="CL152" s="178"/>
      <c r="CM152" s="178"/>
      <c r="CN152" s="178"/>
      <c r="CO152" s="178"/>
      <c r="CP152" s="178"/>
      <c r="CQ152" s="178"/>
      <c r="CR152" s="178"/>
      <c r="CS152" s="178"/>
      <c r="CT152" s="178"/>
      <c r="CU152" s="178"/>
      <c r="CV152" s="178"/>
      <c r="CW152" s="178"/>
      <c r="CX152" s="178"/>
      <c r="CY152" s="178"/>
      <c r="CZ152" s="178"/>
      <c r="DA152" s="178"/>
      <c r="DB152" s="178"/>
      <c r="DC152" s="178"/>
      <c r="DD152" s="178"/>
      <c r="DE152" s="178"/>
      <c r="DF152" s="178"/>
      <c r="DG152" s="178"/>
      <c r="DH152" s="178"/>
      <c r="DI152" s="178"/>
      <c r="DJ152" s="178"/>
      <c r="DK152" s="178"/>
      <c r="DL152" s="178"/>
      <c r="DM152" s="178"/>
      <c r="DN152" s="178"/>
      <c r="DO152" s="178"/>
      <c r="DP152" s="178"/>
      <c r="DQ152" s="178"/>
      <c r="DR152" s="178"/>
      <c r="DS152" s="178"/>
      <c r="DT152" s="178"/>
      <c r="DU152" s="178"/>
      <c r="DV152" s="178"/>
      <c r="DW152" s="178"/>
      <c r="DX152" s="178"/>
      <c r="DY152" s="178"/>
      <c r="DZ152" s="178"/>
      <c r="EA152" s="178"/>
      <c r="EB152" s="178"/>
      <c r="EC152" s="178"/>
      <c r="ED152" s="178"/>
      <c r="EE152" s="178"/>
      <c r="EF152" s="178"/>
      <c r="EG152" s="178"/>
      <c r="EH152" s="178"/>
      <c r="EI152" s="178"/>
      <c r="EJ152" s="178"/>
      <c r="EK152" s="178"/>
      <c r="EL152" s="178"/>
      <c r="EM152" s="178"/>
      <c r="EN152" s="178"/>
      <c r="EO152" s="178"/>
      <c r="EP152" s="178"/>
      <c r="EQ152" s="178"/>
      <c r="ER152" s="178"/>
      <c r="ES152" s="178"/>
      <c r="ET152" s="178"/>
      <c r="EU152" s="178"/>
      <c r="EV152" s="178"/>
      <c r="EW152" s="178"/>
      <c r="EX152" s="178"/>
      <c r="EY152" s="178"/>
      <c r="EZ152" s="178"/>
      <c r="FA152" s="178"/>
      <c r="FB152" s="178"/>
      <c r="FC152" s="178"/>
      <c r="FD152" s="178"/>
      <c r="FE152" s="178"/>
      <c r="FF152" s="178"/>
      <c r="FG152" s="178"/>
      <c r="FH152" s="178"/>
      <c r="FI152" s="178"/>
      <c r="FJ152" s="178"/>
      <c r="FK152" s="178"/>
      <c r="FL152" s="178"/>
      <c r="FM152" s="178"/>
      <c r="FN152" s="178"/>
      <c r="FO152" s="178"/>
      <c r="FP152" s="178"/>
      <c r="FQ152" s="178"/>
      <c r="FR152" s="178"/>
      <c r="FS152" s="178"/>
      <c r="FT152" s="178"/>
      <c r="FU152" s="178"/>
      <c r="FV152" s="178"/>
      <c r="FW152" s="178"/>
      <c r="FX152" s="178"/>
      <c r="FY152" s="178"/>
      <c r="FZ152" s="178"/>
      <c r="GA152" s="178"/>
      <c r="GB152" s="178"/>
      <c r="GC152" s="178"/>
      <c r="GD152" s="178"/>
      <c r="GE152" s="178"/>
      <c r="GF152" s="178"/>
      <c r="GG152" s="178"/>
      <c r="GH152" s="178"/>
      <c r="GI152" s="178"/>
      <c r="GJ152" s="178"/>
      <c r="GK152" s="178"/>
      <c r="GL152" s="178"/>
      <c r="GM152" s="178"/>
      <c r="GN152" s="178"/>
      <c r="GO152" s="178"/>
      <c r="GP152" s="178"/>
      <c r="GQ152" s="178"/>
      <c r="GR152" s="178"/>
      <c r="GS152" s="178"/>
      <c r="GT152" s="178"/>
      <c r="GU152" s="178"/>
      <c r="GV152" s="178"/>
      <c r="GW152" s="178"/>
      <c r="GX152" s="178"/>
      <c r="GY152" s="178"/>
      <c r="GZ152" s="178"/>
      <c r="HA152" s="178"/>
      <c r="HB152" s="178"/>
      <c r="HC152" s="178"/>
      <c r="HD152" s="178"/>
      <c r="HE152" s="178"/>
      <c r="HF152" s="178"/>
      <c r="HG152" s="178"/>
      <c r="HH152" s="178"/>
      <c r="HI152" s="178"/>
      <c r="HJ152" s="178"/>
      <c r="HK152" s="178"/>
      <c r="HL152" s="178"/>
      <c r="HM152" s="178"/>
      <c r="HN152" s="178"/>
      <c r="HO152" s="178"/>
      <c r="HP152" s="178"/>
      <c r="HQ152" s="178"/>
      <c r="HR152" s="178"/>
      <c r="HS152" s="178"/>
      <c r="HT152" s="178"/>
      <c r="HU152" s="178"/>
      <c r="HV152" s="178"/>
      <c r="HW152" s="178"/>
      <c r="HX152" s="178"/>
      <c r="HY152" s="178"/>
      <c r="HZ152" s="178"/>
      <c r="IA152" s="178"/>
      <c r="IB152" s="178"/>
      <c r="IC152" s="178"/>
      <c r="ID152" s="178"/>
      <c r="IE152" s="178"/>
      <c r="IF152" s="178"/>
      <c r="IG152" s="178"/>
      <c r="IH152" s="178"/>
      <c r="II152" s="178"/>
      <c r="IJ152" s="178"/>
      <c r="IK152" s="178"/>
      <c r="IL152" s="178"/>
      <c r="IM152" s="178"/>
      <c r="IN152" s="178"/>
    </row>
    <row r="153" s="144" customFormat="true" ht="15.75" hidden="false" customHeight="false" outlineLevel="0" collapsed="false">
      <c r="H153" s="178"/>
      <c r="I153" s="178"/>
      <c r="J153" s="178"/>
      <c r="K153" s="178"/>
      <c r="L153" s="178"/>
      <c r="M153" s="178"/>
      <c r="N153" s="178"/>
      <c r="O153" s="178"/>
      <c r="P153" s="178"/>
      <c r="Q153" s="178"/>
      <c r="R153" s="178"/>
      <c r="S153" s="178"/>
      <c r="T153" s="178"/>
      <c r="U153" s="178"/>
      <c r="V153" s="178"/>
      <c r="W153" s="178"/>
      <c r="X153" s="178"/>
      <c r="Y153" s="178"/>
      <c r="Z153" s="178"/>
      <c r="AA153" s="178"/>
      <c r="AB153" s="178"/>
      <c r="AC153" s="178"/>
      <c r="AD153" s="178"/>
      <c r="AE153" s="178"/>
      <c r="AF153" s="178"/>
      <c r="AG153" s="178"/>
      <c r="AH153" s="178"/>
      <c r="AI153" s="178"/>
      <c r="AJ153" s="178"/>
      <c r="AK153" s="178"/>
      <c r="AL153" s="178"/>
      <c r="AM153" s="178"/>
      <c r="AN153" s="178"/>
      <c r="AO153" s="178"/>
      <c r="AP153" s="178"/>
      <c r="AQ153" s="178"/>
      <c r="AR153" s="178"/>
      <c r="AS153" s="178"/>
      <c r="AT153" s="178"/>
      <c r="AU153" s="178"/>
      <c r="AV153" s="178"/>
      <c r="AW153" s="178"/>
      <c r="AX153" s="178"/>
      <c r="AY153" s="178"/>
      <c r="AZ153" s="178"/>
      <c r="BA153" s="178"/>
      <c r="BB153" s="178"/>
      <c r="BC153" s="178"/>
      <c r="BD153" s="178"/>
      <c r="BE153" s="178"/>
      <c r="BF153" s="178"/>
      <c r="BG153" s="178"/>
      <c r="BH153" s="178"/>
      <c r="BI153" s="178"/>
      <c r="BJ153" s="178"/>
      <c r="BK153" s="178"/>
      <c r="BL153" s="178"/>
      <c r="BM153" s="178"/>
      <c r="BN153" s="178"/>
      <c r="BO153" s="178"/>
      <c r="BP153" s="178"/>
      <c r="BQ153" s="178"/>
      <c r="BR153" s="178"/>
      <c r="BS153" s="178"/>
      <c r="BT153" s="178"/>
      <c r="BU153" s="178"/>
      <c r="BV153" s="178"/>
      <c r="BW153" s="178"/>
      <c r="BX153" s="178"/>
      <c r="BY153" s="178"/>
      <c r="BZ153" s="178"/>
      <c r="CA153" s="178"/>
      <c r="CB153" s="178"/>
      <c r="CC153" s="178"/>
      <c r="CD153" s="178"/>
      <c r="CE153" s="178"/>
      <c r="CF153" s="178"/>
      <c r="CG153" s="178"/>
      <c r="CH153" s="178"/>
      <c r="CI153" s="178"/>
      <c r="CJ153" s="178"/>
      <c r="CK153" s="178"/>
      <c r="CL153" s="178"/>
      <c r="CM153" s="178"/>
      <c r="CN153" s="178"/>
      <c r="CO153" s="178"/>
      <c r="CP153" s="178"/>
      <c r="CQ153" s="178"/>
      <c r="CR153" s="178"/>
      <c r="CS153" s="178"/>
      <c r="CT153" s="178"/>
      <c r="CU153" s="178"/>
      <c r="CV153" s="178"/>
      <c r="CW153" s="178"/>
      <c r="CX153" s="178"/>
      <c r="CY153" s="178"/>
      <c r="CZ153" s="178"/>
      <c r="DA153" s="178"/>
      <c r="DB153" s="178"/>
      <c r="DC153" s="178"/>
      <c r="DD153" s="178"/>
      <c r="DE153" s="178"/>
      <c r="DF153" s="178"/>
      <c r="DG153" s="178"/>
      <c r="DH153" s="178"/>
      <c r="DI153" s="178"/>
      <c r="DJ153" s="178"/>
      <c r="DK153" s="178"/>
      <c r="DL153" s="178"/>
      <c r="DM153" s="178"/>
      <c r="DN153" s="178"/>
      <c r="DO153" s="178"/>
      <c r="DP153" s="178"/>
      <c r="DQ153" s="178"/>
      <c r="DR153" s="178"/>
      <c r="DS153" s="178"/>
      <c r="DT153" s="178"/>
      <c r="DU153" s="178"/>
      <c r="DV153" s="178"/>
      <c r="DW153" s="178"/>
      <c r="DX153" s="178"/>
      <c r="DY153" s="178"/>
      <c r="DZ153" s="178"/>
      <c r="EA153" s="178"/>
      <c r="EB153" s="178"/>
      <c r="EC153" s="178"/>
      <c r="ED153" s="178"/>
      <c r="EE153" s="178"/>
      <c r="EF153" s="178"/>
      <c r="EG153" s="178"/>
      <c r="EH153" s="178"/>
      <c r="EI153" s="178"/>
      <c r="EJ153" s="178"/>
      <c r="EK153" s="178"/>
      <c r="EL153" s="178"/>
      <c r="EM153" s="178"/>
      <c r="EN153" s="178"/>
      <c r="EO153" s="178"/>
      <c r="EP153" s="178"/>
      <c r="EQ153" s="178"/>
      <c r="ER153" s="178"/>
      <c r="ES153" s="178"/>
      <c r="ET153" s="178"/>
      <c r="EU153" s="178"/>
      <c r="EV153" s="178"/>
      <c r="EW153" s="178"/>
      <c r="EX153" s="178"/>
      <c r="EY153" s="178"/>
      <c r="EZ153" s="178"/>
      <c r="FA153" s="178"/>
      <c r="FB153" s="178"/>
      <c r="FC153" s="178"/>
      <c r="FD153" s="178"/>
      <c r="FE153" s="178"/>
      <c r="FF153" s="178"/>
      <c r="FG153" s="178"/>
      <c r="FH153" s="178"/>
      <c r="FI153" s="178"/>
      <c r="FJ153" s="178"/>
      <c r="FK153" s="178"/>
      <c r="FL153" s="178"/>
      <c r="FM153" s="178"/>
      <c r="FN153" s="178"/>
      <c r="FO153" s="178"/>
      <c r="FP153" s="178"/>
      <c r="FQ153" s="178"/>
      <c r="FR153" s="178"/>
      <c r="FS153" s="178"/>
      <c r="FT153" s="178"/>
      <c r="FU153" s="178"/>
      <c r="FV153" s="178"/>
      <c r="FW153" s="178"/>
      <c r="FX153" s="178"/>
      <c r="FY153" s="178"/>
      <c r="FZ153" s="178"/>
      <c r="GA153" s="178"/>
      <c r="GB153" s="178"/>
      <c r="GC153" s="178"/>
      <c r="GD153" s="178"/>
      <c r="GE153" s="178"/>
      <c r="GF153" s="178"/>
      <c r="GG153" s="178"/>
      <c r="GH153" s="178"/>
      <c r="GI153" s="178"/>
      <c r="GJ153" s="178"/>
      <c r="GK153" s="178"/>
      <c r="GL153" s="178"/>
      <c r="GM153" s="178"/>
      <c r="GN153" s="178"/>
      <c r="GO153" s="178"/>
      <c r="GP153" s="178"/>
      <c r="GQ153" s="178"/>
      <c r="GR153" s="178"/>
      <c r="GS153" s="178"/>
      <c r="GT153" s="178"/>
      <c r="GU153" s="178"/>
      <c r="GV153" s="178"/>
      <c r="GW153" s="178"/>
      <c r="GX153" s="178"/>
      <c r="GY153" s="178"/>
      <c r="GZ153" s="178"/>
      <c r="HA153" s="178"/>
      <c r="HB153" s="178"/>
      <c r="HC153" s="178"/>
      <c r="HD153" s="178"/>
      <c r="HE153" s="178"/>
      <c r="HF153" s="178"/>
      <c r="HG153" s="178"/>
      <c r="HH153" s="178"/>
      <c r="HI153" s="178"/>
      <c r="HJ153" s="178"/>
      <c r="HK153" s="178"/>
      <c r="HL153" s="178"/>
      <c r="HM153" s="178"/>
      <c r="HN153" s="178"/>
      <c r="HO153" s="178"/>
      <c r="HP153" s="178"/>
      <c r="HQ153" s="178"/>
      <c r="HR153" s="178"/>
      <c r="HS153" s="178"/>
      <c r="HT153" s="178"/>
      <c r="HU153" s="178"/>
      <c r="HV153" s="178"/>
      <c r="HW153" s="178"/>
      <c r="HX153" s="178"/>
      <c r="HY153" s="178"/>
      <c r="HZ153" s="178"/>
      <c r="IA153" s="178"/>
      <c r="IB153" s="178"/>
      <c r="IC153" s="178"/>
      <c r="ID153" s="178"/>
      <c r="IE153" s="178"/>
      <c r="IF153" s="178"/>
      <c r="IG153" s="178"/>
      <c r="IH153" s="178"/>
      <c r="II153" s="178"/>
      <c r="IJ153" s="178"/>
      <c r="IK153" s="178"/>
      <c r="IL153" s="178"/>
      <c r="IM153" s="178"/>
      <c r="IN153" s="178"/>
    </row>
    <row r="154" s="144" customFormat="true" ht="15.75" hidden="false" customHeight="false" outlineLevel="0" collapsed="false">
      <c r="H154" s="178"/>
      <c r="I154" s="178"/>
      <c r="J154" s="178"/>
      <c r="K154" s="178"/>
      <c r="L154" s="178"/>
      <c r="M154" s="178"/>
      <c r="N154" s="178"/>
      <c r="O154" s="178"/>
      <c r="P154" s="178"/>
      <c r="Q154" s="178"/>
      <c r="R154" s="178"/>
      <c r="S154" s="178"/>
      <c r="T154" s="178"/>
      <c r="U154" s="178"/>
      <c r="V154" s="178"/>
      <c r="W154" s="178"/>
      <c r="X154" s="178"/>
      <c r="Y154" s="178"/>
      <c r="Z154" s="178"/>
      <c r="AA154" s="178"/>
      <c r="AB154" s="178"/>
      <c r="AC154" s="178"/>
      <c r="AD154" s="178"/>
      <c r="AE154" s="178"/>
      <c r="AF154" s="178"/>
      <c r="AG154" s="178"/>
      <c r="AH154" s="178"/>
      <c r="AI154" s="178"/>
      <c r="AJ154" s="178"/>
      <c r="AK154" s="178"/>
      <c r="AL154" s="178"/>
      <c r="AM154" s="178"/>
      <c r="AN154" s="178"/>
      <c r="AO154" s="178"/>
      <c r="AP154" s="178"/>
      <c r="AQ154" s="178"/>
      <c r="AR154" s="178"/>
      <c r="AS154" s="178"/>
      <c r="AT154" s="178"/>
      <c r="AU154" s="178"/>
      <c r="AV154" s="178"/>
      <c r="AW154" s="178"/>
      <c r="AX154" s="178"/>
      <c r="AY154" s="178"/>
      <c r="AZ154" s="178"/>
      <c r="BA154" s="178"/>
      <c r="BB154" s="178"/>
      <c r="BC154" s="178"/>
      <c r="BD154" s="178"/>
      <c r="BE154" s="178"/>
      <c r="BF154" s="178"/>
      <c r="BG154" s="178"/>
      <c r="BH154" s="178"/>
      <c r="BI154" s="178"/>
      <c r="BJ154" s="178"/>
      <c r="BK154" s="178"/>
      <c r="BL154" s="178"/>
      <c r="BM154" s="178"/>
      <c r="BN154" s="178"/>
      <c r="BO154" s="178"/>
      <c r="BP154" s="178"/>
      <c r="BQ154" s="178"/>
      <c r="BR154" s="178"/>
      <c r="BS154" s="178"/>
      <c r="BT154" s="178"/>
      <c r="BU154" s="178"/>
      <c r="BV154" s="178"/>
      <c r="BW154" s="178"/>
      <c r="BX154" s="178"/>
      <c r="BY154" s="178"/>
      <c r="BZ154" s="178"/>
      <c r="CA154" s="178"/>
      <c r="CB154" s="178"/>
      <c r="CC154" s="178"/>
      <c r="CD154" s="178"/>
      <c r="CE154" s="178"/>
      <c r="CF154" s="178"/>
      <c r="CG154" s="178"/>
      <c r="CH154" s="178"/>
      <c r="CI154" s="178"/>
      <c r="CJ154" s="178"/>
      <c r="CK154" s="178"/>
      <c r="CL154" s="178"/>
      <c r="CM154" s="178"/>
      <c r="CN154" s="178"/>
      <c r="CO154" s="178"/>
      <c r="CP154" s="178"/>
      <c r="CQ154" s="178"/>
      <c r="CR154" s="178"/>
      <c r="CS154" s="178"/>
      <c r="CT154" s="178"/>
      <c r="CU154" s="178"/>
      <c r="CV154" s="178"/>
      <c r="CW154" s="178"/>
      <c r="CX154" s="178"/>
      <c r="CY154" s="178"/>
      <c r="CZ154" s="178"/>
      <c r="DA154" s="178"/>
      <c r="DB154" s="178"/>
      <c r="DC154" s="178"/>
      <c r="DD154" s="178"/>
      <c r="DE154" s="178"/>
      <c r="DF154" s="178"/>
      <c r="DG154" s="178"/>
      <c r="DH154" s="178"/>
      <c r="DI154" s="178"/>
      <c r="DJ154" s="178"/>
      <c r="DK154" s="178"/>
      <c r="DL154" s="178"/>
      <c r="DM154" s="178"/>
      <c r="DN154" s="178"/>
      <c r="DO154" s="178"/>
      <c r="DP154" s="178"/>
      <c r="DQ154" s="178"/>
      <c r="DR154" s="178"/>
      <c r="DS154" s="178"/>
      <c r="DT154" s="178"/>
      <c r="DU154" s="178"/>
      <c r="DV154" s="178"/>
      <c r="DW154" s="178"/>
      <c r="DX154" s="178"/>
      <c r="DY154" s="178"/>
      <c r="DZ154" s="178"/>
      <c r="EA154" s="178"/>
      <c r="EB154" s="178"/>
      <c r="EC154" s="178"/>
      <c r="ED154" s="178"/>
      <c r="EE154" s="178"/>
      <c r="EF154" s="178"/>
      <c r="EG154" s="178"/>
      <c r="EH154" s="178"/>
      <c r="EI154" s="178"/>
      <c r="EJ154" s="178"/>
      <c r="EK154" s="178"/>
      <c r="EL154" s="178"/>
      <c r="EM154" s="178"/>
      <c r="EN154" s="178"/>
      <c r="EO154" s="178"/>
      <c r="EP154" s="178"/>
      <c r="EQ154" s="178"/>
      <c r="ER154" s="178"/>
      <c r="ES154" s="178"/>
      <c r="ET154" s="178"/>
      <c r="EU154" s="178"/>
      <c r="EV154" s="178"/>
      <c r="EW154" s="178"/>
      <c r="EX154" s="178"/>
      <c r="EY154" s="178"/>
      <c r="EZ154" s="178"/>
      <c r="FA154" s="178"/>
      <c r="FB154" s="178"/>
      <c r="FC154" s="178"/>
      <c r="FD154" s="178"/>
      <c r="FE154" s="178"/>
      <c r="FF154" s="178"/>
      <c r="FG154" s="178"/>
      <c r="FH154" s="178"/>
      <c r="FI154" s="178"/>
      <c r="FJ154" s="178"/>
      <c r="FK154" s="178"/>
      <c r="FL154" s="178"/>
      <c r="FM154" s="178"/>
      <c r="FN154" s="178"/>
      <c r="FO154" s="178"/>
      <c r="FP154" s="178"/>
      <c r="FQ154" s="178"/>
      <c r="FR154" s="178"/>
      <c r="FS154" s="178"/>
      <c r="FT154" s="178"/>
      <c r="FU154" s="178"/>
      <c r="FV154" s="178"/>
      <c r="FW154" s="178"/>
      <c r="FX154" s="178"/>
      <c r="FY154" s="178"/>
      <c r="FZ154" s="178"/>
      <c r="GA154" s="178"/>
      <c r="GB154" s="178"/>
      <c r="GC154" s="178"/>
      <c r="GD154" s="178"/>
      <c r="GE154" s="178"/>
      <c r="GF154" s="178"/>
      <c r="GG154" s="178"/>
      <c r="GH154" s="178"/>
      <c r="GI154" s="178"/>
      <c r="GJ154" s="178"/>
      <c r="GK154" s="178"/>
      <c r="GL154" s="178"/>
      <c r="GM154" s="178"/>
      <c r="GN154" s="178"/>
      <c r="GO154" s="178"/>
      <c r="GP154" s="178"/>
      <c r="GQ154" s="178"/>
      <c r="GR154" s="178"/>
      <c r="GS154" s="178"/>
      <c r="GT154" s="178"/>
      <c r="GU154" s="178"/>
      <c r="GV154" s="178"/>
      <c r="GW154" s="178"/>
      <c r="GX154" s="178"/>
      <c r="GY154" s="178"/>
      <c r="GZ154" s="178"/>
      <c r="HA154" s="178"/>
      <c r="HB154" s="178"/>
      <c r="HC154" s="178"/>
      <c r="HD154" s="178"/>
      <c r="HE154" s="178"/>
      <c r="HF154" s="178"/>
      <c r="HG154" s="178"/>
      <c r="HH154" s="178"/>
      <c r="HI154" s="178"/>
      <c r="HJ154" s="178"/>
      <c r="HK154" s="178"/>
      <c r="HL154" s="178"/>
      <c r="HM154" s="178"/>
      <c r="HN154" s="178"/>
      <c r="HO154" s="178"/>
      <c r="HP154" s="178"/>
      <c r="HQ154" s="178"/>
      <c r="HR154" s="178"/>
      <c r="HS154" s="178"/>
      <c r="HT154" s="178"/>
      <c r="HU154" s="178"/>
      <c r="HV154" s="178"/>
      <c r="HW154" s="178"/>
      <c r="HX154" s="178"/>
      <c r="HY154" s="178"/>
      <c r="HZ154" s="178"/>
      <c r="IA154" s="178"/>
      <c r="IB154" s="178"/>
      <c r="IC154" s="178"/>
      <c r="ID154" s="178"/>
      <c r="IE154" s="178"/>
      <c r="IF154" s="178"/>
      <c r="IG154" s="178"/>
      <c r="IH154" s="178"/>
      <c r="II154" s="178"/>
      <c r="IJ154" s="178"/>
      <c r="IK154" s="178"/>
      <c r="IL154" s="178"/>
      <c r="IM154" s="178"/>
      <c r="IN154" s="178"/>
    </row>
    <row r="155" s="144" customFormat="true" ht="15.75" hidden="false" customHeight="false" outlineLevel="0" collapsed="false">
      <c r="H155" s="178"/>
      <c r="I155" s="178"/>
      <c r="J155" s="178"/>
      <c r="K155" s="178"/>
      <c r="L155" s="178"/>
      <c r="M155" s="178"/>
      <c r="N155" s="178"/>
      <c r="O155" s="178"/>
      <c r="P155" s="178"/>
      <c r="Q155" s="178"/>
      <c r="R155" s="178"/>
      <c r="S155" s="178"/>
      <c r="T155" s="178"/>
      <c r="U155" s="178"/>
      <c r="V155" s="178"/>
      <c r="W155" s="178"/>
      <c r="X155" s="178"/>
      <c r="Y155" s="178"/>
      <c r="Z155" s="178"/>
      <c r="AA155" s="178"/>
      <c r="AB155" s="178"/>
      <c r="AC155" s="178"/>
      <c r="AD155" s="178"/>
      <c r="AE155" s="178"/>
      <c r="AF155" s="178"/>
      <c r="AG155" s="178"/>
      <c r="AH155" s="178"/>
      <c r="AI155" s="178"/>
      <c r="AJ155" s="178"/>
      <c r="AK155" s="178"/>
      <c r="AL155" s="178"/>
      <c r="AM155" s="178"/>
      <c r="AN155" s="178"/>
      <c r="AO155" s="178"/>
      <c r="AP155" s="178"/>
      <c r="AQ155" s="178"/>
      <c r="AR155" s="178"/>
      <c r="AS155" s="178"/>
      <c r="AT155" s="178"/>
      <c r="AU155" s="178"/>
      <c r="AV155" s="178"/>
      <c r="AW155" s="178"/>
      <c r="AX155" s="178"/>
      <c r="AY155" s="178"/>
      <c r="AZ155" s="178"/>
      <c r="BA155" s="178"/>
      <c r="BB155" s="178"/>
      <c r="BC155" s="178"/>
      <c r="BD155" s="178"/>
      <c r="BE155" s="178"/>
      <c r="BF155" s="178"/>
      <c r="BG155" s="178"/>
      <c r="BH155" s="178"/>
      <c r="BI155" s="178"/>
      <c r="BJ155" s="178"/>
      <c r="BK155" s="178"/>
      <c r="BL155" s="178"/>
      <c r="BM155" s="178"/>
      <c r="BN155" s="178"/>
      <c r="BO155" s="178"/>
      <c r="BP155" s="178"/>
      <c r="BQ155" s="178"/>
      <c r="BR155" s="178"/>
      <c r="BS155" s="178"/>
      <c r="BT155" s="178"/>
      <c r="BU155" s="178"/>
      <c r="BV155" s="178"/>
      <c r="BW155" s="178"/>
      <c r="BX155" s="178"/>
      <c r="BY155" s="178"/>
      <c r="BZ155" s="178"/>
      <c r="CA155" s="178"/>
      <c r="CB155" s="178"/>
      <c r="CC155" s="178"/>
      <c r="CD155" s="178"/>
      <c r="CE155" s="178"/>
      <c r="CF155" s="178"/>
      <c r="CG155" s="178"/>
      <c r="CH155" s="178"/>
      <c r="CI155" s="178"/>
      <c r="CJ155" s="178"/>
      <c r="CK155" s="178"/>
      <c r="CL155" s="178"/>
      <c r="CM155" s="178"/>
      <c r="CN155" s="178"/>
      <c r="CO155" s="178"/>
      <c r="CP155" s="178"/>
      <c r="CQ155" s="178"/>
      <c r="CR155" s="178"/>
      <c r="CS155" s="178"/>
      <c r="CT155" s="178"/>
      <c r="CU155" s="178"/>
      <c r="CV155" s="178"/>
      <c r="CW155" s="178"/>
      <c r="CX155" s="178"/>
      <c r="CY155" s="178"/>
      <c r="CZ155" s="178"/>
      <c r="DA155" s="178"/>
      <c r="DB155" s="178"/>
      <c r="DC155" s="178"/>
      <c r="DD155" s="178"/>
      <c r="DE155" s="178"/>
      <c r="DF155" s="178"/>
      <c r="DG155" s="178"/>
      <c r="DH155" s="178"/>
      <c r="DI155" s="178"/>
      <c r="DJ155" s="178"/>
      <c r="DK155" s="178"/>
      <c r="DL155" s="178"/>
      <c r="DM155" s="178"/>
      <c r="DN155" s="178"/>
      <c r="DO155" s="178"/>
      <c r="DP155" s="178"/>
      <c r="DQ155" s="178"/>
      <c r="DR155" s="178"/>
      <c r="DS155" s="178"/>
      <c r="DT155" s="178"/>
      <c r="DU155" s="178"/>
      <c r="DV155" s="178"/>
      <c r="DW155" s="178"/>
      <c r="DX155" s="178"/>
      <c r="DY155" s="178"/>
      <c r="DZ155" s="178"/>
      <c r="EA155" s="178"/>
      <c r="EB155" s="178"/>
      <c r="EC155" s="178"/>
      <c r="ED155" s="178"/>
      <c r="EE155" s="178"/>
      <c r="EF155" s="178"/>
      <c r="EG155" s="178"/>
      <c r="EH155" s="178"/>
      <c r="EI155" s="178"/>
      <c r="EJ155" s="178"/>
      <c r="EK155" s="178"/>
      <c r="EL155" s="178"/>
      <c r="EM155" s="178"/>
      <c r="EN155" s="178"/>
      <c r="EO155" s="178"/>
      <c r="EP155" s="178"/>
      <c r="EQ155" s="178"/>
      <c r="ER155" s="178"/>
      <c r="ES155" s="178"/>
      <c r="ET155" s="178"/>
      <c r="EU155" s="178"/>
      <c r="EV155" s="178"/>
      <c r="EW155" s="178"/>
      <c r="EX155" s="178"/>
      <c r="EY155" s="178"/>
      <c r="EZ155" s="178"/>
      <c r="FA155" s="178"/>
      <c r="FB155" s="178"/>
      <c r="FC155" s="178"/>
      <c r="FD155" s="178"/>
      <c r="FE155" s="178"/>
      <c r="FF155" s="178"/>
      <c r="FG155" s="178"/>
      <c r="FH155" s="178"/>
      <c r="FI155" s="178"/>
      <c r="FJ155" s="178"/>
      <c r="FK155" s="178"/>
      <c r="FL155" s="178"/>
      <c r="FM155" s="178"/>
      <c r="FN155" s="178"/>
      <c r="FO155" s="178"/>
      <c r="FP155" s="178"/>
      <c r="FQ155" s="178"/>
      <c r="FR155" s="178"/>
      <c r="FS155" s="178"/>
      <c r="FT155" s="178"/>
      <c r="FU155" s="178"/>
      <c r="FV155" s="178"/>
      <c r="FW155" s="178"/>
      <c r="FX155" s="178"/>
      <c r="FY155" s="178"/>
      <c r="FZ155" s="178"/>
      <c r="GA155" s="178"/>
      <c r="GB155" s="178"/>
      <c r="GC155" s="178"/>
      <c r="GD155" s="178"/>
      <c r="GE155" s="178"/>
      <c r="GF155" s="178"/>
      <c r="GG155" s="178"/>
      <c r="GH155" s="178"/>
      <c r="GI155" s="178"/>
      <c r="GJ155" s="178"/>
      <c r="GK155" s="178"/>
      <c r="GL155" s="178"/>
      <c r="GM155" s="178"/>
      <c r="GN155" s="178"/>
      <c r="GO155" s="178"/>
      <c r="GP155" s="178"/>
      <c r="GQ155" s="178"/>
      <c r="GR155" s="178"/>
      <c r="GS155" s="178"/>
      <c r="GT155" s="178"/>
      <c r="GU155" s="178"/>
      <c r="GV155" s="178"/>
      <c r="GW155" s="178"/>
      <c r="GX155" s="178"/>
      <c r="GY155" s="178"/>
      <c r="GZ155" s="178"/>
      <c r="HA155" s="178"/>
      <c r="HB155" s="178"/>
      <c r="HC155" s="178"/>
      <c r="HD155" s="178"/>
      <c r="HE155" s="178"/>
      <c r="HF155" s="178"/>
      <c r="HG155" s="178"/>
      <c r="HH155" s="178"/>
      <c r="HI155" s="178"/>
      <c r="HJ155" s="178"/>
      <c r="HK155" s="178"/>
      <c r="HL155" s="178"/>
      <c r="HM155" s="178"/>
      <c r="HN155" s="178"/>
      <c r="HO155" s="178"/>
      <c r="HP155" s="178"/>
      <c r="HQ155" s="178"/>
      <c r="HR155" s="178"/>
      <c r="HS155" s="178"/>
      <c r="HT155" s="178"/>
      <c r="HU155" s="178"/>
      <c r="HV155" s="178"/>
      <c r="HW155" s="178"/>
      <c r="HX155" s="178"/>
      <c r="HY155" s="178"/>
      <c r="HZ155" s="178"/>
      <c r="IA155" s="178"/>
      <c r="IB155" s="178"/>
      <c r="IC155" s="178"/>
      <c r="ID155" s="178"/>
      <c r="IE155" s="178"/>
      <c r="IF155" s="178"/>
      <c r="IG155" s="178"/>
      <c r="IH155" s="178"/>
      <c r="II155" s="178"/>
      <c r="IJ155" s="178"/>
      <c r="IK155" s="178"/>
      <c r="IL155" s="178"/>
      <c r="IM155" s="178"/>
      <c r="IN155" s="17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56"/>
    <col collapsed="false" customWidth="false" hidden="false" outlineLevel="0" max="182" min="8" style="178" width="11.42"/>
    <col collapsed="false" customWidth="false" hidden="false" outlineLevel="0" max="257" min="183" style="144" width="11.42"/>
  </cols>
  <sheetData>
    <row r="1" customFormat="false" ht="15.75" hidden="false" customHeight="false" outlineLevel="0" collapsed="false">
      <c r="A1" s="137" t="s">
        <v>53</v>
      </c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s="178" customFormat="tru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s="178" customFormat="tru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s="178" customFormat="true" ht="31.5" hidden="false" customHeight="true" outlineLevel="0" collapsed="false">
      <c r="A7" s="442"/>
      <c r="B7" s="443" t="s">
        <v>3254</v>
      </c>
      <c r="C7" s="443"/>
      <c r="D7" s="443" t="s">
        <v>3255</v>
      </c>
      <c r="E7" s="443"/>
      <c r="F7" s="444" t="s">
        <v>3428</v>
      </c>
      <c r="G7" s="444"/>
    </row>
    <row r="8" s="178" customFormat="true" ht="15" hidden="false" customHeight="false" outlineLevel="0" collapsed="false">
      <c r="A8" s="445" t="s">
        <v>3389</v>
      </c>
      <c r="B8" s="446" t="n">
        <v>44990</v>
      </c>
      <c r="C8" s="446" t="n">
        <v>9315294.92</v>
      </c>
      <c r="D8" s="446" t="n">
        <v>7938</v>
      </c>
      <c r="E8" s="446" t="n">
        <v>2291091.501</v>
      </c>
      <c r="F8" s="446" t="n">
        <v>25355</v>
      </c>
      <c r="G8" s="446" t="n">
        <v>5159848.1</v>
      </c>
    </row>
    <row r="9" s="178" customFormat="true" ht="15" hidden="false" customHeight="false" outlineLevel="0" collapsed="false">
      <c r="A9" s="445" t="s">
        <v>3390</v>
      </c>
      <c r="B9" s="446" t="n">
        <v>56571</v>
      </c>
      <c r="C9" s="446" t="n">
        <v>12412953.212</v>
      </c>
      <c r="D9" s="446" t="n">
        <v>13694</v>
      </c>
      <c r="E9" s="446" t="n">
        <v>4656924.878</v>
      </c>
      <c r="F9" s="446" t="n">
        <v>26237</v>
      </c>
      <c r="G9" s="446" t="n">
        <v>5820151.024</v>
      </c>
    </row>
    <row r="10" s="178" customFormat="true" ht="15" hidden="false" customHeight="false" outlineLevel="0" collapsed="false">
      <c r="A10" s="445" t="s">
        <v>3391</v>
      </c>
      <c r="B10" s="446" t="n">
        <v>13200</v>
      </c>
      <c r="C10" s="446" t="n">
        <v>3073995.032</v>
      </c>
      <c r="D10" s="446" t="n">
        <v>884</v>
      </c>
      <c r="E10" s="446" t="n">
        <v>1290076.907</v>
      </c>
      <c r="F10" s="446" t="n">
        <v>8561</v>
      </c>
      <c r="G10" s="446" t="n">
        <v>1267689.17</v>
      </c>
    </row>
    <row r="11" s="178" customFormat="true" ht="15" hidden="false" customHeight="false" outlineLevel="0" collapsed="false">
      <c r="A11" s="445" t="s">
        <v>3392</v>
      </c>
      <c r="B11" s="446" t="n">
        <v>8306</v>
      </c>
      <c r="C11" s="446" t="n">
        <v>1052285.406</v>
      </c>
      <c r="D11" s="446" t="n">
        <v>1303</v>
      </c>
      <c r="E11" s="446" t="n">
        <v>260846.349</v>
      </c>
      <c r="F11" s="446" t="n">
        <v>4448</v>
      </c>
      <c r="G11" s="446" t="n">
        <v>502791.324</v>
      </c>
    </row>
    <row r="12" s="178" customFormat="true" ht="15" hidden="false" customHeight="false" outlineLevel="0" collapsed="false">
      <c r="A12" s="445" t="s">
        <v>3393</v>
      </c>
      <c r="B12" s="446" t="n">
        <v>2248</v>
      </c>
      <c r="C12" s="446" t="n">
        <v>488974.861</v>
      </c>
      <c r="D12" s="446" t="n">
        <v>143</v>
      </c>
      <c r="E12" s="446" t="n">
        <v>119259.844</v>
      </c>
      <c r="F12" s="446" t="n">
        <v>1296</v>
      </c>
      <c r="G12" s="446" t="n">
        <v>253832.958</v>
      </c>
    </row>
    <row r="13" s="178" customFormat="true" ht="15" hidden="false" customHeight="false" outlineLevel="0" collapsed="false">
      <c r="A13" s="445" t="s">
        <v>3394</v>
      </c>
      <c r="B13" s="446" t="n">
        <v>5967</v>
      </c>
      <c r="C13" s="446" t="n">
        <v>1799405.693</v>
      </c>
      <c r="D13" s="446" t="n">
        <v>394</v>
      </c>
      <c r="E13" s="446" t="n">
        <v>607669.525</v>
      </c>
      <c r="F13" s="446" t="n">
        <v>3306</v>
      </c>
      <c r="G13" s="446" t="n">
        <v>762896.451</v>
      </c>
    </row>
    <row r="14" s="178" customFormat="true" ht="15" hidden="false" customHeight="false" outlineLevel="0" collapsed="false">
      <c r="A14" s="445" t="s">
        <v>3395</v>
      </c>
      <c r="B14" s="446" t="n">
        <v>25123</v>
      </c>
      <c r="C14" s="446" t="n">
        <v>6548327.646</v>
      </c>
      <c r="D14" s="446" t="n">
        <v>3913</v>
      </c>
      <c r="E14" s="446" t="n">
        <v>1877955.466</v>
      </c>
      <c r="F14" s="446" t="n">
        <v>12446</v>
      </c>
      <c r="G14" s="446" t="n">
        <v>1968467.75</v>
      </c>
    </row>
    <row r="15" s="178" customFormat="true" ht="15" hidden="false" customHeight="false" outlineLevel="0" collapsed="false">
      <c r="A15" s="445" t="s">
        <v>3396</v>
      </c>
      <c r="B15" s="446" t="n">
        <v>7196</v>
      </c>
      <c r="C15" s="446" t="n">
        <v>1337919.348</v>
      </c>
      <c r="D15" s="446" t="n">
        <v>1340</v>
      </c>
      <c r="E15" s="446" t="n">
        <v>541916.725</v>
      </c>
      <c r="F15" s="446" t="n">
        <v>3508</v>
      </c>
      <c r="G15" s="446" t="n">
        <v>487912.365</v>
      </c>
    </row>
    <row r="16" s="178" customFormat="true" ht="15" hidden="false" customHeight="false" outlineLevel="0" collapsed="false">
      <c r="A16" s="445" t="s">
        <v>3397</v>
      </c>
      <c r="B16" s="446" t="n">
        <v>30754</v>
      </c>
      <c r="C16" s="446" t="n">
        <v>5305766.636</v>
      </c>
      <c r="D16" s="446" t="n">
        <v>4504</v>
      </c>
      <c r="E16" s="446" t="n">
        <v>1403191.077</v>
      </c>
      <c r="F16" s="446" t="n">
        <v>13477</v>
      </c>
      <c r="G16" s="446" t="n">
        <v>2258403.709</v>
      </c>
    </row>
    <row r="17" customFormat="false" ht="15.75" hidden="false" customHeight="false" outlineLevel="0" collapsed="false">
      <c r="A17" s="445" t="s">
        <v>3398</v>
      </c>
      <c r="B17" s="446" t="n">
        <v>61682</v>
      </c>
      <c r="C17" s="446" t="n">
        <v>12335972.269</v>
      </c>
      <c r="D17" s="446" t="n">
        <v>4355</v>
      </c>
      <c r="E17" s="446" t="n">
        <v>2495226.764</v>
      </c>
      <c r="F17" s="446" t="n">
        <v>33922</v>
      </c>
      <c r="G17" s="446" t="n">
        <v>5965297.173</v>
      </c>
    </row>
    <row r="18" customFormat="false" ht="15.75" hidden="false" customHeight="false" outlineLevel="0" collapsed="false">
      <c r="A18" s="445" t="s">
        <v>3399</v>
      </c>
      <c r="B18" s="446" t="n">
        <v>19937</v>
      </c>
      <c r="C18" s="446" t="n">
        <v>2919462.962</v>
      </c>
      <c r="D18" s="446" t="n">
        <v>2320</v>
      </c>
      <c r="E18" s="446" t="n">
        <v>709756.771</v>
      </c>
      <c r="F18" s="446" t="n">
        <v>9946</v>
      </c>
      <c r="G18" s="446" t="n">
        <v>1443946.108</v>
      </c>
    </row>
    <row r="19" customFormat="false" ht="15.75" hidden="false" customHeight="false" outlineLevel="0" collapsed="false">
      <c r="A19" s="445" t="s">
        <v>3400</v>
      </c>
      <c r="B19" s="446" t="n">
        <v>5328</v>
      </c>
      <c r="C19" s="446" t="n">
        <v>600599.697</v>
      </c>
      <c r="D19" s="446" t="n">
        <v>248</v>
      </c>
      <c r="E19" s="446" t="n">
        <v>68377.396</v>
      </c>
      <c r="F19" s="446" t="n">
        <v>2177</v>
      </c>
      <c r="G19" s="446" t="n">
        <v>298156.923</v>
      </c>
    </row>
    <row r="20" customFormat="false" ht="15.75" hidden="false" customHeight="false" outlineLevel="0" collapsed="false">
      <c r="A20" s="445" t="s">
        <v>3401</v>
      </c>
      <c r="B20" s="446" t="n">
        <v>14127</v>
      </c>
      <c r="C20" s="446" t="n">
        <v>1893971.943</v>
      </c>
      <c r="D20" s="446" t="n">
        <v>2580</v>
      </c>
      <c r="E20" s="446" t="n">
        <v>512388.741</v>
      </c>
      <c r="F20" s="446" t="n">
        <v>7394</v>
      </c>
      <c r="G20" s="446" t="n">
        <v>911511.498</v>
      </c>
    </row>
    <row r="21" customFormat="false" ht="15.75" hidden="false" customHeight="false" outlineLevel="0" collapsed="false">
      <c r="A21" s="445" t="s">
        <v>3402</v>
      </c>
      <c r="B21" s="446" t="n">
        <v>8073</v>
      </c>
      <c r="C21" s="446" t="n">
        <v>925101.273</v>
      </c>
      <c r="D21" s="446" t="n">
        <v>1060</v>
      </c>
      <c r="E21" s="446" t="n">
        <v>213721.71</v>
      </c>
      <c r="F21" s="446" t="n">
        <v>4690</v>
      </c>
      <c r="G21" s="446" t="n">
        <v>489952.272</v>
      </c>
    </row>
    <row r="22" customFormat="false" ht="15.75" hidden="false" customHeight="false" outlineLevel="0" collapsed="false">
      <c r="A22" s="445" t="s">
        <v>3403</v>
      </c>
      <c r="B22" s="446" t="n">
        <v>11698</v>
      </c>
      <c r="C22" s="446" t="n">
        <v>1981342.67</v>
      </c>
      <c r="D22" s="446" t="n">
        <v>1782</v>
      </c>
      <c r="E22" s="446" t="n">
        <v>436249.198</v>
      </c>
      <c r="F22" s="446" t="n">
        <v>6066</v>
      </c>
      <c r="G22" s="446" t="n">
        <v>1066203.406</v>
      </c>
    </row>
    <row r="23" customFormat="false" ht="15.75" hidden="false" customHeight="false" outlineLevel="0" collapsed="false">
      <c r="A23" s="445" t="s">
        <v>3404</v>
      </c>
      <c r="B23" s="446" t="n">
        <v>8373</v>
      </c>
      <c r="C23" s="446" t="n">
        <v>921681.327</v>
      </c>
      <c r="D23" s="446" t="n">
        <v>1547</v>
      </c>
      <c r="E23" s="446" t="n">
        <v>240346.82</v>
      </c>
      <c r="F23" s="446" t="n">
        <v>4306</v>
      </c>
      <c r="G23" s="446" t="n">
        <v>453154.165</v>
      </c>
    </row>
    <row r="24" customFormat="false" ht="15.75" hidden="false" customHeight="false" outlineLevel="0" collapsed="false">
      <c r="A24" s="403" t="s">
        <v>3405</v>
      </c>
      <c r="B24" s="446" t="n">
        <v>323573</v>
      </c>
      <c r="C24" s="446" t="n">
        <v>62913054.895</v>
      </c>
      <c r="D24" s="446" t="n">
        <v>48005</v>
      </c>
      <c r="E24" s="446" t="n">
        <v>17724999.672</v>
      </c>
      <c r="F24" s="446" t="n">
        <v>167135</v>
      </c>
      <c r="G24" s="446" t="n">
        <v>29110214.396</v>
      </c>
    </row>
    <row r="25" customFormat="false" ht="15.75" hidden="false" customHeight="false" outlineLevel="0" collapsed="false">
      <c r="A25" s="447"/>
      <c r="B25" s="448"/>
      <c r="C25" s="448"/>
      <c r="D25" s="448"/>
      <c r="E25" s="448"/>
      <c r="F25" s="448"/>
      <c r="G25" s="448"/>
    </row>
    <row r="26" customFormat="false" ht="30" hidden="false" customHeight="true" outlineLevel="0" collapsed="false">
      <c r="A26" s="442"/>
      <c r="B26" s="444" t="s">
        <v>3429</v>
      </c>
      <c r="C26" s="444"/>
      <c r="D26" s="444" t="s">
        <v>3430</v>
      </c>
      <c r="E26" s="444"/>
      <c r="F26" s="444" t="s">
        <v>3431</v>
      </c>
      <c r="G26" s="444" t="s">
        <v>3083</v>
      </c>
    </row>
    <row r="27" customFormat="false" ht="15.75" hidden="false" customHeight="false" outlineLevel="0" collapsed="false">
      <c r="A27" s="445" t="s">
        <v>3389</v>
      </c>
      <c r="B27" s="446" t="n">
        <v>22275</v>
      </c>
      <c r="C27" s="446" t="n">
        <v>24688764.499</v>
      </c>
      <c r="D27" s="446" t="n">
        <v>13383</v>
      </c>
      <c r="E27" s="446" t="n">
        <v>13018807.248</v>
      </c>
      <c r="F27" s="446" t="n">
        <v>8804</v>
      </c>
      <c r="G27" s="446" t="n">
        <v>11121625.829</v>
      </c>
    </row>
    <row r="28" customFormat="false" ht="15.75" hidden="false" customHeight="false" outlineLevel="0" collapsed="false">
      <c r="A28" s="445" t="s">
        <v>3390</v>
      </c>
      <c r="B28" s="446" t="n">
        <v>34443</v>
      </c>
      <c r="C28" s="446" t="n">
        <v>29022792.68</v>
      </c>
      <c r="D28" s="446" t="n">
        <v>22914</v>
      </c>
      <c r="E28" s="446" t="n">
        <v>10492122.532</v>
      </c>
      <c r="F28" s="446" t="n">
        <v>13037</v>
      </c>
      <c r="G28" s="446" t="n">
        <v>8115102.383</v>
      </c>
    </row>
    <row r="29" customFormat="false" ht="15.75" hidden="false" customHeight="false" outlineLevel="0" collapsed="false">
      <c r="A29" s="445" t="s">
        <v>3391</v>
      </c>
      <c r="B29" s="446" t="n">
        <v>9959</v>
      </c>
      <c r="C29" s="446" t="n">
        <v>5713533.757</v>
      </c>
      <c r="D29" s="446" t="n">
        <v>5806</v>
      </c>
      <c r="E29" s="446" t="n">
        <v>2393830.351</v>
      </c>
      <c r="F29" s="446" t="n">
        <v>2079</v>
      </c>
      <c r="G29" s="446" t="n">
        <v>474905.907</v>
      </c>
    </row>
    <row r="30" customFormat="false" ht="15.75" hidden="false" customHeight="false" outlineLevel="0" collapsed="false">
      <c r="A30" s="445" t="s">
        <v>3392</v>
      </c>
      <c r="B30" s="446" t="n">
        <v>7653</v>
      </c>
      <c r="C30" s="446" t="n">
        <v>4407477.908</v>
      </c>
      <c r="D30" s="446" t="n">
        <v>5283</v>
      </c>
      <c r="E30" s="446" t="n">
        <v>1196398.74</v>
      </c>
      <c r="F30" s="446" t="n">
        <v>2157</v>
      </c>
      <c r="G30" s="446" t="n">
        <v>844668.411</v>
      </c>
    </row>
    <row r="31" customFormat="false" ht="15.75" hidden="false" customHeight="false" outlineLevel="0" collapsed="false">
      <c r="A31" s="445" t="s">
        <v>3393</v>
      </c>
      <c r="B31" s="446" t="n">
        <v>2495</v>
      </c>
      <c r="C31" s="446" t="n">
        <v>7772063.755</v>
      </c>
      <c r="D31" s="446" t="n">
        <v>1042</v>
      </c>
      <c r="E31" s="446" t="n">
        <v>595524.729</v>
      </c>
      <c r="F31" s="402" t="s">
        <v>876</v>
      </c>
      <c r="G31" s="402" t="s">
        <v>876</v>
      </c>
    </row>
    <row r="32" customFormat="false" ht="15.75" hidden="false" customHeight="false" outlineLevel="0" collapsed="false">
      <c r="A32" s="445" t="s">
        <v>3394</v>
      </c>
      <c r="B32" s="446" t="n">
        <v>9785</v>
      </c>
      <c r="C32" s="446" t="n">
        <v>24801121.559</v>
      </c>
      <c r="D32" s="446" t="n">
        <v>3931</v>
      </c>
      <c r="E32" s="446" t="n">
        <v>1562887.761</v>
      </c>
      <c r="F32" s="402" t="s">
        <v>876</v>
      </c>
      <c r="G32" s="402" t="s">
        <v>876</v>
      </c>
    </row>
    <row r="33" customFormat="false" ht="15.75" hidden="false" customHeight="false" outlineLevel="0" collapsed="false">
      <c r="A33" s="445" t="s">
        <v>3395</v>
      </c>
      <c r="B33" s="446" t="n">
        <v>16492</v>
      </c>
      <c r="C33" s="446" t="n">
        <v>41045561.333</v>
      </c>
      <c r="D33" s="446" t="n">
        <v>8296</v>
      </c>
      <c r="E33" s="446" t="n">
        <v>21061541.403</v>
      </c>
      <c r="F33" s="446" t="n">
        <v>4517</v>
      </c>
      <c r="G33" s="446" t="n">
        <v>1914006.841</v>
      </c>
    </row>
    <row r="34" customFormat="false" ht="15.75" hidden="false" customHeight="false" outlineLevel="0" collapsed="false">
      <c r="A34" s="445" t="s">
        <v>3396</v>
      </c>
      <c r="B34" s="446" t="n">
        <v>3851</v>
      </c>
      <c r="C34" s="446" t="n">
        <v>2030568.947</v>
      </c>
      <c r="D34" s="446" t="n">
        <v>2223</v>
      </c>
      <c r="E34" s="446" t="n">
        <v>726941.913</v>
      </c>
      <c r="F34" s="446" t="n">
        <v>1407</v>
      </c>
      <c r="G34" s="446" t="n">
        <v>552415.189</v>
      </c>
    </row>
    <row r="35" customFormat="false" ht="15.75" hidden="false" customHeight="false" outlineLevel="0" collapsed="false">
      <c r="A35" s="445" t="s">
        <v>3397</v>
      </c>
      <c r="B35" s="446" t="n">
        <v>18776</v>
      </c>
      <c r="C35" s="446" t="n">
        <v>23768706.787</v>
      </c>
      <c r="D35" s="446" t="n">
        <v>8073</v>
      </c>
      <c r="E35" s="446" t="n">
        <v>4455779.44</v>
      </c>
      <c r="F35" s="446" t="n">
        <v>4739</v>
      </c>
      <c r="G35" s="446" t="n">
        <v>2689153.018</v>
      </c>
    </row>
    <row r="36" customFormat="false" ht="15.75" hidden="false" customHeight="false" outlineLevel="0" collapsed="false">
      <c r="A36" s="445" t="s">
        <v>3398</v>
      </c>
      <c r="B36" s="446" t="n">
        <v>34338</v>
      </c>
      <c r="C36" s="446" t="n">
        <v>122193796.167</v>
      </c>
      <c r="D36" s="446" t="n">
        <v>19613</v>
      </c>
      <c r="E36" s="446" t="n">
        <v>13726867.134</v>
      </c>
      <c r="F36" s="446" t="n">
        <v>11693</v>
      </c>
      <c r="G36" s="446" t="n">
        <v>9188232.563</v>
      </c>
    </row>
    <row r="37" customFormat="false" ht="15.75" hidden="false" customHeight="false" outlineLevel="0" collapsed="false">
      <c r="A37" s="445" t="s">
        <v>3399</v>
      </c>
      <c r="B37" s="446" t="n">
        <v>8344</v>
      </c>
      <c r="C37" s="446" t="n">
        <v>4885309.654</v>
      </c>
      <c r="D37" s="446" t="n">
        <v>4969</v>
      </c>
      <c r="E37" s="446" t="n">
        <v>1784248.579</v>
      </c>
      <c r="F37" s="446" t="n">
        <v>3126</v>
      </c>
      <c r="G37" s="446" t="n">
        <v>1325496.861</v>
      </c>
    </row>
    <row r="38" customFormat="false" ht="15.75" hidden="false" customHeight="false" outlineLevel="0" collapsed="false">
      <c r="A38" s="445" t="s">
        <v>3400</v>
      </c>
      <c r="B38" s="446" t="n">
        <v>1669</v>
      </c>
      <c r="C38" s="446" t="n">
        <v>1001268.04</v>
      </c>
      <c r="D38" s="446" t="n">
        <v>1079</v>
      </c>
      <c r="E38" s="446" t="n">
        <v>520881.805</v>
      </c>
      <c r="F38" s="446" t="n">
        <v>717</v>
      </c>
      <c r="G38" s="446" t="n">
        <v>400575.327</v>
      </c>
    </row>
    <row r="39" customFormat="false" ht="15.75" hidden="false" customHeight="false" outlineLevel="0" collapsed="false">
      <c r="A39" s="445" t="s">
        <v>3401</v>
      </c>
      <c r="B39" s="446" t="n">
        <v>11058</v>
      </c>
      <c r="C39" s="446" t="n">
        <v>3582469.694</v>
      </c>
      <c r="D39" s="446" t="n">
        <v>6965</v>
      </c>
      <c r="E39" s="446" t="n">
        <v>1790491.413</v>
      </c>
      <c r="F39" s="446" t="n">
        <v>3267</v>
      </c>
      <c r="G39" s="446" t="n">
        <v>1274476.279</v>
      </c>
    </row>
    <row r="40" customFormat="false" ht="15.75" hidden="false" customHeight="false" outlineLevel="0" collapsed="false">
      <c r="A40" s="445" t="s">
        <v>3402</v>
      </c>
      <c r="B40" s="446" t="n">
        <v>4679</v>
      </c>
      <c r="C40" s="446" t="n">
        <v>2406333.995</v>
      </c>
      <c r="D40" s="446" t="n">
        <v>2804</v>
      </c>
      <c r="E40" s="446" t="n">
        <v>1181951.462</v>
      </c>
      <c r="F40" s="446" t="n">
        <v>1660</v>
      </c>
      <c r="G40" s="446" t="n">
        <v>783032.412</v>
      </c>
    </row>
    <row r="41" customFormat="false" ht="15.75" hidden="false" customHeight="false" outlineLevel="0" collapsed="false">
      <c r="A41" s="445" t="s">
        <v>3403</v>
      </c>
      <c r="B41" s="446" t="n">
        <v>6823</v>
      </c>
      <c r="C41" s="446" t="n">
        <v>8451070.251</v>
      </c>
      <c r="D41" s="446" t="n">
        <v>3341</v>
      </c>
      <c r="E41" s="446" t="n">
        <v>1772791.647</v>
      </c>
      <c r="F41" s="446" t="n">
        <v>1915</v>
      </c>
      <c r="G41" s="446" t="n">
        <v>1355187.559</v>
      </c>
    </row>
    <row r="42" customFormat="false" ht="15.75" hidden="false" customHeight="false" outlineLevel="0" collapsed="false">
      <c r="A42" s="445" t="s">
        <v>3404</v>
      </c>
      <c r="B42" s="446" t="n">
        <v>5042</v>
      </c>
      <c r="C42" s="446" t="n">
        <v>2049619.888</v>
      </c>
      <c r="D42" s="446" t="n">
        <v>3207</v>
      </c>
      <c r="E42" s="446" t="n">
        <v>981992.781</v>
      </c>
      <c r="F42" s="446" t="n">
        <v>2174</v>
      </c>
      <c r="G42" s="446" t="n">
        <v>703088.557</v>
      </c>
    </row>
    <row r="43" customFormat="false" ht="15.75" hidden="false" customHeight="false" outlineLevel="0" collapsed="false">
      <c r="A43" s="403" t="s">
        <v>3405</v>
      </c>
      <c r="B43" s="446" t="n">
        <v>197682</v>
      </c>
      <c r="C43" s="446" t="n">
        <v>307820458.914</v>
      </c>
      <c r="D43" s="446" t="n">
        <v>112929</v>
      </c>
      <c r="E43" s="446" t="n">
        <v>77263058.938</v>
      </c>
      <c r="F43" s="446" t="n">
        <v>62841</v>
      </c>
      <c r="G43" s="446" t="n">
        <v>41783419.143</v>
      </c>
    </row>
    <row r="44" customFormat="false" ht="15.75" hidden="false" customHeight="false" outlineLevel="0" collapsed="false">
      <c r="A44" s="449"/>
      <c r="B44" s="448"/>
      <c r="C44" s="448"/>
      <c r="D44" s="448"/>
      <c r="E44" s="448"/>
      <c r="F44" s="448"/>
      <c r="G44" s="448"/>
    </row>
    <row r="45" customFormat="false" ht="42.75" hidden="false" customHeight="true" outlineLevel="0" collapsed="false">
      <c r="A45" s="450"/>
      <c r="B45" s="444" t="s">
        <v>3432</v>
      </c>
      <c r="C45" s="444"/>
      <c r="D45" s="444" t="s">
        <v>3261</v>
      </c>
      <c r="E45" s="444"/>
      <c r="F45" s="444" t="s">
        <v>3433</v>
      </c>
      <c r="G45" s="444"/>
    </row>
    <row r="46" customFormat="false" ht="15.75" hidden="false" customHeight="false" outlineLevel="0" collapsed="false">
      <c r="A46" s="445" t="s">
        <v>3389</v>
      </c>
      <c r="B46" s="446" t="n">
        <v>2757</v>
      </c>
      <c r="C46" s="446" t="n">
        <v>8364660.061</v>
      </c>
      <c r="D46" s="446" t="n">
        <v>2670</v>
      </c>
      <c r="E46" s="446" t="n">
        <v>1019059.87</v>
      </c>
      <c r="F46" s="446" t="n">
        <v>10722</v>
      </c>
      <c r="G46" s="446" t="n">
        <v>12105337.914</v>
      </c>
    </row>
    <row r="47" customFormat="false" ht="15.75" hidden="false" customHeight="false" outlineLevel="0" collapsed="false">
      <c r="A47" s="445" t="s">
        <v>3390</v>
      </c>
      <c r="B47" s="446" t="n">
        <v>4412</v>
      </c>
      <c r="C47" s="446" t="n">
        <v>8547097.391</v>
      </c>
      <c r="D47" s="446" t="n">
        <v>2207</v>
      </c>
      <c r="E47" s="446" t="n">
        <v>6233857.248</v>
      </c>
      <c r="F47" s="446" t="n">
        <v>10510</v>
      </c>
      <c r="G47" s="446" t="n">
        <v>6558872.225</v>
      </c>
    </row>
    <row r="48" customFormat="false" ht="15.75" hidden="false" customHeight="false" outlineLevel="0" collapsed="false">
      <c r="A48" s="445" t="s">
        <v>3391</v>
      </c>
      <c r="B48" s="446" t="n">
        <v>601</v>
      </c>
      <c r="C48" s="446" t="n">
        <v>737650.886</v>
      </c>
      <c r="D48" s="446" t="n">
        <v>1434</v>
      </c>
      <c r="E48" s="446" t="n">
        <v>503011.847</v>
      </c>
      <c r="F48" s="446" t="n">
        <v>2906</v>
      </c>
      <c r="G48" s="446" t="n">
        <v>312671.135</v>
      </c>
    </row>
    <row r="49" customFormat="false" ht="15.75" hidden="false" customHeight="false" outlineLevel="0" collapsed="false">
      <c r="A49" s="445" t="s">
        <v>3392</v>
      </c>
      <c r="B49" s="446" t="n">
        <v>832</v>
      </c>
      <c r="C49" s="446" t="n">
        <v>868873.568</v>
      </c>
      <c r="D49" s="446" t="n">
        <v>596</v>
      </c>
      <c r="E49" s="446" t="n">
        <v>113477.905</v>
      </c>
      <c r="F49" s="446" t="n">
        <v>1683</v>
      </c>
      <c r="G49" s="446" t="n">
        <v>67607.037</v>
      </c>
    </row>
    <row r="50" customFormat="false" ht="15.75" hidden="false" customHeight="false" outlineLevel="0" collapsed="false">
      <c r="A50" s="445" t="s">
        <v>3393</v>
      </c>
      <c r="B50" s="446" t="n">
        <v>544</v>
      </c>
      <c r="C50" s="446" t="n">
        <v>4189252.288</v>
      </c>
      <c r="D50" s="446" t="n">
        <v>144</v>
      </c>
      <c r="E50" s="446" t="n">
        <v>42511.432</v>
      </c>
      <c r="F50" s="402" t="s">
        <v>876</v>
      </c>
      <c r="G50" s="402" t="s">
        <v>876</v>
      </c>
    </row>
    <row r="51" customFormat="false" ht="15.75" hidden="false" customHeight="false" outlineLevel="0" collapsed="false">
      <c r="A51" s="445" t="s">
        <v>3394</v>
      </c>
      <c r="B51" s="446" t="n">
        <v>1604</v>
      </c>
      <c r="C51" s="446" t="n">
        <v>9657605.973</v>
      </c>
      <c r="D51" s="446" t="n">
        <v>1319</v>
      </c>
      <c r="E51" s="446" t="n">
        <v>2124155.481</v>
      </c>
      <c r="F51" s="446" t="n">
        <v>2708</v>
      </c>
      <c r="G51" s="446" t="n">
        <v>2073241.517</v>
      </c>
    </row>
    <row r="52" customFormat="false" ht="15.75" hidden="false" customHeight="false" outlineLevel="0" collapsed="false">
      <c r="A52" s="445" t="s">
        <v>3395</v>
      </c>
      <c r="B52" s="446" t="n">
        <v>2035</v>
      </c>
      <c r="C52" s="446" t="n">
        <v>6710642.461</v>
      </c>
      <c r="D52" s="446" t="n">
        <v>3230</v>
      </c>
      <c r="E52" s="446" t="n">
        <v>4715785.668</v>
      </c>
      <c r="F52" s="446" t="n">
        <v>5142</v>
      </c>
      <c r="G52" s="446" t="n">
        <v>26125019.18</v>
      </c>
    </row>
    <row r="53" customFormat="false" ht="15.75" hidden="false" customHeight="false" outlineLevel="0" collapsed="false">
      <c r="A53" s="445" t="s">
        <v>3396</v>
      </c>
      <c r="B53" s="446" t="n">
        <v>567</v>
      </c>
      <c r="C53" s="446" t="n">
        <v>605993.542</v>
      </c>
      <c r="D53" s="446" t="n">
        <v>287</v>
      </c>
      <c r="E53" s="446" t="n">
        <v>77250.122</v>
      </c>
      <c r="F53" s="446" t="n">
        <v>680</v>
      </c>
      <c r="G53" s="446" t="n">
        <v>44843.295</v>
      </c>
    </row>
    <row r="54" customFormat="false" ht="15.75" hidden="false" customHeight="false" outlineLevel="0" collapsed="false">
      <c r="A54" s="445" t="s">
        <v>3397</v>
      </c>
      <c r="B54" s="446" t="n">
        <v>2624</v>
      </c>
      <c r="C54" s="446" t="n">
        <v>8511797.273</v>
      </c>
      <c r="D54" s="446" t="n">
        <v>2374</v>
      </c>
      <c r="E54" s="446" t="n">
        <v>1021612.417</v>
      </c>
      <c r="F54" s="446" t="n">
        <v>3730</v>
      </c>
      <c r="G54" s="446" t="n">
        <v>3482982.915</v>
      </c>
    </row>
    <row r="55" customFormat="false" ht="15.75" hidden="false" customHeight="false" outlineLevel="0" collapsed="false">
      <c r="A55" s="445" t="s">
        <v>3398</v>
      </c>
      <c r="B55" s="446" t="n">
        <v>5349</v>
      </c>
      <c r="C55" s="446" t="n">
        <v>15418314.013</v>
      </c>
      <c r="D55" s="446" t="n">
        <v>3474</v>
      </c>
      <c r="E55" s="446" t="n">
        <v>74074536.674</v>
      </c>
      <c r="F55" s="446" t="n">
        <v>8107</v>
      </c>
      <c r="G55" s="446" t="n">
        <v>8397747.939</v>
      </c>
    </row>
    <row r="56" customFormat="false" ht="15.75" hidden="false" customHeight="false" outlineLevel="0" collapsed="false">
      <c r="A56" s="445" t="s">
        <v>3399</v>
      </c>
      <c r="B56" s="446" t="n">
        <v>1084</v>
      </c>
      <c r="C56" s="446" t="n">
        <v>2254386.502</v>
      </c>
      <c r="D56" s="446" t="n">
        <v>943</v>
      </c>
      <c r="E56" s="446" t="n">
        <v>169216.396</v>
      </c>
      <c r="F56" s="446" t="n">
        <v>1997</v>
      </c>
      <c r="G56" s="446" t="n">
        <v>1513997.45</v>
      </c>
    </row>
    <row r="57" customFormat="false" ht="15.75" hidden="false" customHeight="false" outlineLevel="0" collapsed="false">
      <c r="A57" s="445" t="s">
        <v>3400</v>
      </c>
      <c r="B57" s="446" t="n">
        <v>163</v>
      </c>
      <c r="C57" s="446" t="n">
        <v>312567.783</v>
      </c>
      <c r="D57" s="402" t="s">
        <v>876</v>
      </c>
      <c r="E57" s="402" t="s">
        <v>876</v>
      </c>
      <c r="F57" s="446" t="n">
        <v>777</v>
      </c>
      <c r="G57" s="446" t="n">
        <v>162351.587</v>
      </c>
    </row>
    <row r="58" customFormat="false" ht="15.75" hidden="false" customHeight="false" outlineLevel="0" collapsed="false">
      <c r="A58" s="445" t="s">
        <v>3401</v>
      </c>
      <c r="B58" s="446" t="n">
        <v>1613</v>
      </c>
      <c r="C58" s="446" t="n">
        <v>1126779.046</v>
      </c>
      <c r="D58" s="446" t="n">
        <v>750</v>
      </c>
      <c r="E58" s="446" t="n">
        <v>207885.098</v>
      </c>
      <c r="F58" s="402" t="s">
        <v>876</v>
      </c>
      <c r="G58" s="402" t="s">
        <v>876</v>
      </c>
    </row>
    <row r="59" customFormat="false" ht="15.75" hidden="false" customHeight="false" outlineLevel="0" collapsed="false">
      <c r="A59" s="445" t="s">
        <v>3402</v>
      </c>
      <c r="B59" s="446" t="n">
        <v>739</v>
      </c>
      <c r="C59" s="446" t="n">
        <v>801377.306</v>
      </c>
      <c r="D59" s="402" t="s">
        <v>876</v>
      </c>
      <c r="E59" s="402" t="s">
        <v>876</v>
      </c>
      <c r="F59" s="446" t="n">
        <v>2105</v>
      </c>
      <c r="G59" s="446" t="n">
        <v>69121.666</v>
      </c>
    </row>
    <row r="60" customFormat="false" ht="15.75" hidden="false" customHeight="false" outlineLevel="0" collapsed="false">
      <c r="A60" s="445" t="s">
        <v>3403</v>
      </c>
      <c r="B60" s="446" t="n">
        <v>888</v>
      </c>
      <c r="C60" s="446" t="n">
        <v>1860470.148</v>
      </c>
      <c r="D60" s="402" t="s">
        <v>876</v>
      </c>
      <c r="E60" s="402" t="s">
        <v>876</v>
      </c>
      <c r="F60" s="446" t="n">
        <v>1572</v>
      </c>
      <c r="G60" s="446" t="n">
        <v>538785.548</v>
      </c>
    </row>
    <row r="61" customFormat="false" ht="15.75" hidden="false" customHeight="false" outlineLevel="0" collapsed="false">
      <c r="A61" s="445" t="s">
        <v>3404</v>
      </c>
      <c r="B61" s="446" t="n">
        <v>821</v>
      </c>
      <c r="C61" s="446" t="n">
        <v>707361.167</v>
      </c>
      <c r="D61" s="446" t="n">
        <v>365</v>
      </c>
      <c r="E61" s="446" t="n">
        <v>76813.941</v>
      </c>
      <c r="F61" s="402" t="s">
        <v>876</v>
      </c>
      <c r="G61" s="402" t="s">
        <v>876</v>
      </c>
    </row>
    <row r="62" customFormat="false" ht="15.75" hidden="false" customHeight="false" outlineLevel="0" collapsed="false">
      <c r="A62" s="403" t="s">
        <v>3405</v>
      </c>
      <c r="B62" s="446" t="n">
        <v>26633</v>
      </c>
      <c r="C62" s="446" t="n">
        <v>70674829.408</v>
      </c>
      <c r="D62" s="446" t="n">
        <v>21195</v>
      </c>
      <c r="E62" s="446" t="n">
        <v>93844736.511</v>
      </c>
      <c r="F62" s="446" t="n">
        <v>58974</v>
      </c>
      <c r="G62" s="446" t="n">
        <v>67226155.914</v>
      </c>
    </row>
    <row r="63" customFormat="false" ht="15.75" hidden="false" customHeight="false" outlineLevel="0" collapsed="false">
      <c r="A63" s="62" t="s">
        <v>560</v>
      </c>
      <c r="B63" s="448"/>
      <c r="C63" s="448"/>
      <c r="D63" s="448"/>
      <c r="E63" s="448"/>
      <c r="F63" s="448"/>
      <c r="G63" s="448"/>
    </row>
    <row r="64" customFormat="false" ht="15.75" hidden="false" customHeight="false" outlineLevel="0" collapsed="false">
      <c r="A64" s="30" t="s">
        <v>3325</v>
      </c>
      <c r="B64" s="43"/>
      <c r="C64" s="43"/>
      <c r="D64" s="43"/>
      <c r="E64" s="43"/>
      <c r="F64" s="43"/>
      <c r="G64" s="43"/>
    </row>
    <row r="65" s="178" customFormat="true" ht="15" hidden="false" customHeight="false" outlineLevel="0" collapsed="false">
      <c r="A65" s="30" t="s">
        <v>771</v>
      </c>
      <c r="B65" s="43"/>
      <c r="C65" s="43"/>
      <c r="D65" s="43"/>
      <c r="E65" s="43"/>
      <c r="F65" s="43"/>
      <c r="G65" s="43"/>
    </row>
    <row r="66" s="178" customFormat="true" ht="15.75" hidden="false" customHeight="false" outlineLevel="0" collapsed="false">
      <c r="A66" s="144"/>
      <c r="B66" s="144"/>
      <c r="C66" s="144"/>
      <c r="D66" s="144"/>
      <c r="E66" s="144"/>
      <c r="F66" s="144"/>
      <c r="G66" s="144"/>
    </row>
    <row r="67" s="178" customFormat="true" ht="15.75" hidden="false" customHeight="false" outlineLevel="0" collapsed="false">
      <c r="A67" s="144"/>
      <c r="B67" s="144"/>
      <c r="C67" s="144"/>
      <c r="D67" s="144"/>
      <c r="E67" s="144"/>
      <c r="F67" s="144"/>
      <c r="G67" s="144"/>
    </row>
    <row r="68" s="178" customFormat="true" ht="15.75" hidden="false" customHeight="false" outlineLevel="0" collapsed="false">
      <c r="A68" s="144"/>
      <c r="B68" s="144"/>
      <c r="C68" s="144"/>
      <c r="D68" s="144"/>
      <c r="E68" s="144"/>
      <c r="F68" s="144"/>
      <c r="G68" s="144"/>
    </row>
    <row r="69" s="178" customFormat="true" ht="15.75" hidden="false" customHeight="fals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5.75" hidden="false" customHeight="false" outlineLevel="0" collapsed="false">
      <c r="GA70" s="178"/>
      <c r="GB70" s="178"/>
      <c r="GC70" s="178"/>
      <c r="GD70" s="178"/>
      <c r="GE70" s="178"/>
      <c r="GF70" s="178"/>
      <c r="GG70" s="178"/>
      <c r="GH70" s="178"/>
      <c r="GI70" s="178"/>
      <c r="GJ70" s="178"/>
      <c r="GK70" s="178"/>
      <c r="GL70" s="178"/>
      <c r="GM70" s="178"/>
      <c r="GN70" s="178"/>
      <c r="GO70" s="178"/>
      <c r="GP70" s="178"/>
      <c r="GQ70" s="178"/>
      <c r="GR70" s="178"/>
      <c r="GS70" s="178"/>
      <c r="GT70" s="178"/>
      <c r="GU70" s="178"/>
      <c r="GV70" s="178"/>
      <c r="GW70" s="178"/>
      <c r="GX70" s="178"/>
      <c r="GY70" s="178"/>
      <c r="GZ70" s="178"/>
      <c r="HA70" s="178"/>
      <c r="HB70" s="178"/>
      <c r="HC70" s="178"/>
      <c r="HD70" s="178"/>
      <c r="HE70" s="178"/>
      <c r="HF70" s="178"/>
      <c r="HG70" s="178"/>
      <c r="HH70" s="178"/>
      <c r="HI70" s="178"/>
      <c r="HJ70" s="178"/>
      <c r="HK70" s="178"/>
      <c r="HL70" s="178"/>
      <c r="HM70" s="178"/>
      <c r="HN70" s="178"/>
      <c r="HO70" s="178"/>
      <c r="HP70" s="178"/>
      <c r="HQ70" s="178"/>
      <c r="HR70" s="178"/>
      <c r="HS70" s="178"/>
      <c r="HT70" s="178"/>
      <c r="HU70" s="178"/>
      <c r="HV70" s="178"/>
      <c r="HW70" s="178"/>
      <c r="HX70" s="178"/>
      <c r="HY70" s="178"/>
      <c r="HZ70" s="178"/>
      <c r="IA70" s="178"/>
      <c r="IB70" s="178"/>
      <c r="IC70" s="178"/>
      <c r="ID70" s="178"/>
      <c r="IE70" s="178"/>
      <c r="IF70" s="178"/>
      <c r="IG70" s="178"/>
      <c r="IH70" s="178"/>
      <c r="II70" s="178"/>
      <c r="IJ70" s="178"/>
      <c r="IK70" s="178"/>
      <c r="IL70" s="178"/>
      <c r="IM70" s="17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7"/>
    <col collapsed="false" customWidth="false" hidden="false" outlineLevel="0" max="198" min="8" style="178" width="11.42"/>
    <col collapsed="false" customWidth="false" hidden="false" outlineLevel="0" max="257" min="199" style="144" width="11.42"/>
  </cols>
  <sheetData>
    <row r="1" customFormat="false" ht="15.75" hidden="false" customHeight="false" outlineLevel="0" collapsed="false">
      <c r="A1" s="137" t="s">
        <v>53</v>
      </c>
      <c r="H1" s="144"/>
      <c r="I1" s="144"/>
      <c r="J1" s="144"/>
      <c r="K1" s="144"/>
      <c r="L1" s="144"/>
      <c r="M1" s="144"/>
      <c r="N1" s="144"/>
      <c r="O1" s="144"/>
      <c r="P1" s="144"/>
      <c r="Q1" s="144"/>
      <c r="R1" s="144"/>
      <c r="S1" s="144"/>
      <c r="T1" s="144"/>
      <c r="U1" s="144"/>
      <c r="V1" s="144"/>
      <c r="W1" s="144"/>
      <c r="X1" s="144"/>
      <c r="Y1" s="144"/>
      <c r="Z1" s="144"/>
      <c r="AA1" s="144"/>
      <c r="AB1" s="144"/>
      <c r="AC1" s="144"/>
      <c r="AD1" s="144"/>
      <c r="AE1" s="144"/>
      <c r="AF1" s="144"/>
      <c r="AG1" s="144"/>
      <c r="AH1" s="144"/>
      <c r="AI1" s="144"/>
      <c r="AJ1" s="144"/>
      <c r="AK1" s="144"/>
      <c r="AL1" s="144"/>
      <c r="AM1" s="144"/>
      <c r="AN1" s="144"/>
      <c r="AO1" s="144"/>
      <c r="AP1" s="144"/>
      <c r="AQ1" s="144"/>
      <c r="AR1" s="144"/>
      <c r="AS1" s="144"/>
      <c r="AT1" s="144"/>
      <c r="AU1" s="144"/>
      <c r="AV1" s="144"/>
      <c r="AW1" s="144"/>
      <c r="AX1" s="144"/>
      <c r="AY1" s="144"/>
      <c r="AZ1" s="144"/>
      <c r="BA1" s="144"/>
      <c r="BB1" s="144"/>
      <c r="BC1" s="144"/>
      <c r="BD1" s="144"/>
      <c r="BE1" s="144"/>
      <c r="BF1" s="144"/>
      <c r="BG1" s="144"/>
      <c r="BH1" s="144"/>
      <c r="BI1" s="144"/>
      <c r="BJ1" s="144"/>
      <c r="BK1" s="144"/>
      <c r="BL1" s="144"/>
      <c r="BM1" s="144"/>
      <c r="BN1" s="144"/>
      <c r="BO1" s="144"/>
      <c r="BP1" s="144"/>
      <c r="BQ1" s="144"/>
      <c r="BR1" s="144"/>
      <c r="BS1" s="144"/>
      <c r="BT1" s="144"/>
      <c r="BU1" s="144"/>
      <c r="BV1" s="144"/>
      <c r="BW1" s="144"/>
      <c r="BX1" s="144"/>
      <c r="BY1" s="144"/>
      <c r="BZ1" s="144"/>
      <c r="CA1" s="144"/>
      <c r="CB1" s="144"/>
      <c r="CC1" s="144"/>
      <c r="CD1" s="144"/>
      <c r="CE1" s="144"/>
      <c r="CF1" s="144"/>
      <c r="CG1" s="144"/>
      <c r="CH1" s="144"/>
      <c r="CI1" s="144"/>
      <c r="CJ1" s="144"/>
      <c r="CK1" s="144"/>
      <c r="CL1" s="144"/>
      <c r="CM1" s="144"/>
      <c r="CN1" s="144"/>
      <c r="CO1" s="144"/>
      <c r="CP1" s="144"/>
      <c r="CQ1" s="144"/>
      <c r="CR1" s="144"/>
      <c r="CS1" s="144"/>
      <c r="CT1" s="144"/>
      <c r="CU1" s="144"/>
      <c r="CV1" s="144"/>
      <c r="CW1" s="144"/>
      <c r="CX1" s="144"/>
      <c r="CY1" s="144"/>
      <c r="CZ1" s="144"/>
      <c r="DA1" s="144"/>
      <c r="DB1" s="144"/>
      <c r="DC1" s="144"/>
      <c r="DD1" s="144"/>
      <c r="DE1" s="144"/>
      <c r="DF1" s="144"/>
      <c r="DG1" s="144"/>
      <c r="DH1" s="144"/>
      <c r="DI1" s="144"/>
      <c r="DJ1" s="144"/>
      <c r="DK1" s="144"/>
      <c r="DL1" s="144"/>
      <c r="DM1" s="144"/>
      <c r="DN1" s="144"/>
      <c r="DO1" s="144"/>
      <c r="DP1" s="144"/>
      <c r="DQ1" s="144"/>
      <c r="DR1" s="144"/>
      <c r="DS1" s="144"/>
      <c r="DT1" s="144"/>
      <c r="DU1" s="144"/>
      <c r="DV1" s="144"/>
      <c r="DW1" s="144"/>
      <c r="DX1" s="144"/>
      <c r="DY1" s="144"/>
      <c r="DZ1" s="144"/>
      <c r="EA1" s="144"/>
      <c r="EB1" s="144"/>
      <c r="EC1" s="144"/>
      <c r="ED1" s="144"/>
      <c r="EE1" s="144"/>
      <c r="EF1" s="144"/>
      <c r="EG1" s="144"/>
      <c r="EH1" s="144"/>
      <c r="EI1" s="144"/>
      <c r="EJ1" s="144"/>
      <c r="EK1" s="144"/>
      <c r="EL1" s="144"/>
      <c r="EM1" s="144"/>
      <c r="EN1" s="144"/>
      <c r="EO1" s="144"/>
      <c r="EP1" s="144"/>
      <c r="EQ1" s="144"/>
      <c r="ER1" s="144"/>
      <c r="ES1" s="144"/>
      <c r="ET1" s="144"/>
      <c r="EU1" s="144"/>
      <c r="EV1" s="144"/>
      <c r="EW1" s="144"/>
      <c r="EX1" s="144"/>
      <c r="EY1" s="144"/>
      <c r="EZ1" s="144"/>
      <c r="FA1" s="144"/>
      <c r="FB1" s="144"/>
      <c r="FC1" s="144"/>
      <c r="FD1" s="144"/>
      <c r="FE1" s="144"/>
      <c r="FF1" s="144"/>
      <c r="FG1" s="144"/>
      <c r="FH1" s="144"/>
      <c r="FI1" s="144"/>
      <c r="FJ1" s="144"/>
      <c r="FK1" s="144"/>
      <c r="FL1" s="144"/>
      <c r="FM1" s="144"/>
      <c r="FN1" s="144"/>
      <c r="FO1" s="144"/>
      <c r="FP1" s="144"/>
      <c r="FQ1" s="144"/>
      <c r="FR1" s="144"/>
      <c r="FS1" s="144"/>
      <c r="FT1" s="144"/>
      <c r="FU1" s="144"/>
      <c r="FV1" s="144"/>
      <c r="FW1" s="144"/>
      <c r="FX1" s="144"/>
      <c r="FY1" s="144"/>
      <c r="FZ1" s="144"/>
      <c r="GA1" s="144"/>
      <c r="GB1" s="144"/>
      <c r="GC1" s="144"/>
      <c r="GD1" s="144"/>
      <c r="GE1" s="144"/>
      <c r="GF1" s="144"/>
      <c r="GG1" s="144"/>
      <c r="GH1" s="144"/>
      <c r="GI1" s="144"/>
      <c r="GJ1" s="144"/>
      <c r="GK1" s="144"/>
      <c r="GL1" s="144"/>
      <c r="GM1" s="144"/>
      <c r="GN1" s="144"/>
      <c r="GO1" s="144"/>
      <c r="GP1" s="144"/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s="178" customFormat="tru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s="178" customFormat="tru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s="178" customFormat="true" ht="31.5" hidden="false" customHeight="true" outlineLevel="0" collapsed="false">
      <c r="A7" s="442"/>
      <c r="B7" s="443" t="s">
        <v>3434</v>
      </c>
      <c r="C7" s="443" t="s">
        <v>3083</v>
      </c>
      <c r="D7" s="443" t="s">
        <v>3435</v>
      </c>
      <c r="E7" s="443"/>
      <c r="F7" s="444" t="s">
        <v>3436</v>
      </c>
      <c r="G7" s="444"/>
    </row>
    <row r="8" s="178" customFormat="true" ht="15" hidden="false" customHeight="false" outlineLevel="0" collapsed="false">
      <c r="A8" s="445" t="s">
        <v>3389</v>
      </c>
      <c r="B8" s="446" t="n">
        <v>244872</v>
      </c>
      <c r="C8" s="446" t="n">
        <v>71096616.113</v>
      </c>
      <c r="D8" s="446" t="n">
        <v>93648</v>
      </c>
      <c r="E8" s="446" t="n">
        <v>16428250.934</v>
      </c>
      <c r="F8" s="446" t="n">
        <v>5864</v>
      </c>
      <c r="G8" s="446" t="n">
        <v>3731479.347</v>
      </c>
    </row>
    <row r="9" s="178" customFormat="true" ht="15" hidden="false" customHeight="false" outlineLevel="0" collapsed="false">
      <c r="A9" s="445" t="s">
        <v>3390</v>
      </c>
      <c r="B9" s="446" t="n">
        <v>329484</v>
      </c>
      <c r="C9" s="446" t="n">
        <v>177524197.255</v>
      </c>
      <c r="D9" s="446" t="n">
        <v>110086</v>
      </c>
      <c r="E9" s="446" t="n">
        <v>38994228.546</v>
      </c>
      <c r="F9" s="446" t="n">
        <v>9635</v>
      </c>
      <c r="G9" s="446" t="n">
        <v>13257550.128</v>
      </c>
    </row>
    <row r="10" s="178" customFormat="true" ht="15" hidden="false" customHeight="false" outlineLevel="0" collapsed="false">
      <c r="A10" s="445" t="s">
        <v>3391</v>
      </c>
      <c r="B10" s="446" t="n">
        <v>120461</v>
      </c>
      <c r="C10" s="446" t="n">
        <v>36799394.727</v>
      </c>
      <c r="D10" s="446" t="n">
        <v>23917</v>
      </c>
      <c r="E10" s="446" t="n">
        <v>11328892.027</v>
      </c>
      <c r="F10" s="446" t="n">
        <v>1614</v>
      </c>
      <c r="G10" s="446" t="n">
        <v>581006.451</v>
      </c>
    </row>
    <row r="11" s="178" customFormat="true" ht="15" hidden="false" customHeight="false" outlineLevel="0" collapsed="false">
      <c r="A11" s="445" t="s">
        <v>3392</v>
      </c>
      <c r="B11" s="446" t="n">
        <v>38582</v>
      </c>
      <c r="C11" s="446" t="n">
        <v>11839257.014</v>
      </c>
      <c r="D11" s="446" t="n">
        <v>12258</v>
      </c>
      <c r="E11" s="446" t="n">
        <v>5766496.164</v>
      </c>
      <c r="F11" s="446" t="n">
        <v>1331</v>
      </c>
      <c r="G11" s="446" t="n">
        <v>725076.791</v>
      </c>
    </row>
    <row r="12" s="178" customFormat="true" ht="15" hidden="false" customHeight="false" outlineLevel="0" collapsed="false">
      <c r="A12" s="445" t="s">
        <v>3393</v>
      </c>
      <c r="B12" s="446" t="n">
        <v>13201</v>
      </c>
      <c r="C12" s="446" t="n">
        <v>5345830.897</v>
      </c>
      <c r="D12" s="446" t="n">
        <v>3670</v>
      </c>
      <c r="E12" s="446" t="n">
        <v>2195534.888</v>
      </c>
      <c r="F12" s="446" t="n">
        <v>301</v>
      </c>
      <c r="G12" s="446" t="n">
        <v>247195.284</v>
      </c>
    </row>
    <row r="13" s="178" customFormat="true" ht="15" hidden="false" customHeight="false" outlineLevel="0" collapsed="false">
      <c r="A13" s="445" t="s">
        <v>3394</v>
      </c>
      <c r="B13" s="446" t="n">
        <v>63227</v>
      </c>
      <c r="C13" s="446" t="n">
        <v>38058039.16</v>
      </c>
      <c r="D13" s="446" t="n">
        <v>12660</v>
      </c>
      <c r="E13" s="446" t="n">
        <v>7429717.995</v>
      </c>
      <c r="F13" s="446" t="n">
        <v>868</v>
      </c>
      <c r="G13" s="446" t="n">
        <v>2226346.232</v>
      </c>
    </row>
    <row r="14" s="178" customFormat="true" ht="15" hidden="false" customHeight="false" outlineLevel="0" collapsed="false">
      <c r="A14" s="445" t="s">
        <v>3395</v>
      </c>
      <c r="B14" s="446" t="n">
        <v>165082</v>
      </c>
      <c r="C14" s="446" t="n">
        <v>76839849.945</v>
      </c>
      <c r="D14" s="446" t="n">
        <v>50149</v>
      </c>
      <c r="E14" s="446" t="n">
        <v>16018491.745</v>
      </c>
      <c r="F14" s="446" t="n">
        <v>3396</v>
      </c>
      <c r="G14" s="446" t="n">
        <v>4058217.52</v>
      </c>
    </row>
    <row r="15" s="178" customFormat="true" ht="15" hidden="false" customHeight="false" outlineLevel="0" collapsed="false">
      <c r="A15" s="445" t="s">
        <v>3396</v>
      </c>
      <c r="B15" s="446" t="n">
        <v>24844</v>
      </c>
      <c r="C15" s="446" t="n">
        <v>7376899.197</v>
      </c>
      <c r="D15" s="446" t="n">
        <v>9608</v>
      </c>
      <c r="E15" s="446" t="n">
        <v>3683371.846</v>
      </c>
      <c r="F15" s="446" t="n">
        <v>908</v>
      </c>
      <c r="G15" s="446" t="n">
        <v>290501.392</v>
      </c>
    </row>
    <row r="16" s="178" customFormat="true" ht="15" hidden="false" customHeight="false" outlineLevel="0" collapsed="false">
      <c r="A16" s="445" t="s">
        <v>3397</v>
      </c>
      <c r="B16" s="446" t="n">
        <v>140817</v>
      </c>
      <c r="C16" s="446" t="n">
        <v>31819321.743</v>
      </c>
      <c r="D16" s="446" t="n">
        <v>49502</v>
      </c>
      <c r="E16" s="446" t="n">
        <v>7921148.567</v>
      </c>
      <c r="F16" s="446" t="n">
        <v>3742</v>
      </c>
      <c r="G16" s="446" t="n">
        <v>3107633.728</v>
      </c>
    </row>
    <row r="17" customFormat="false" ht="15.75" hidden="false" customHeight="false" outlineLevel="0" collapsed="false">
      <c r="A17" s="445" t="s">
        <v>3398</v>
      </c>
      <c r="B17" s="446" t="n">
        <v>386526</v>
      </c>
      <c r="C17" s="446" t="n">
        <v>124291349.328</v>
      </c>
      <c r="D17" s="446" t="n">
        <v>118345</v>
      </c>
      <c r="E17" s="446" t="n">
        <v>35123575.675</v>
      </c>
      <c r="F17" s="446" t="n">
        <v>10031</v>
      </c>
      <c r="G17" s="446" t="n">
        <v>10947361.227</v>
      </c>
    </row>
    <row r="18" customFormat="false" ht="15.75" hidden="false" customHeight="false" outlineLevel="0" collapsed="false">
      <c r="A18" s="445" t="s">
        <v>3399</v>
      </c>
      <c r="B18" s="446" t="n">
        <v>84107</v>
      </c>
      <c r="C18" s="446" t="n">
        <v>15915614.023</v>
      </c>
      <c r="D18" s="446" t="n">
        <v>33220</v>
      </c>
      <c r="E18" s="446" t="n">
        <v>3817374.421</v>
      </c>
      <c r="F18" s="446" t="n">
        <v>2514</v>
      </c>
      <c r="G18" s="446" t="n">
        <v>633367.435</v>
      </c>
    </row>
    <row r="19" customFormat="false" ht="15.75" hidden="false" customHeight="false" outlineLevel="0" collapsed="false">
      <c r="A19" s="445" t="s">
        <v>3400</v>
      </c>
      <c r="B19" s="446" t="n">
        <v>19498</v>
      </c>
      <c r="C19" s="446" t="n">
        <v>6836031.939</v>
      </c>
      <c r="D19" s="446" t="n">
        <v>7941</v>
      </c>
      <c r="E19" s="446" t="n">
        <v>3788779.009</v>
      </c>
      <c r="F19" s="446" t="n">
        <v>550</v>
      </c>
      <c r="G19" s="446" t="n">
        <v>144248.186</v>
      </c>
    </row>
    <row r="20" customFormat="false" ht="15.75" hidden="false" customHeight="false" outlineLevel="0" collapsed="false">
      <c r="A20" s="445" t="s">
        <v>3401</v>
      </c>
      <c r="B20" s="446" t="n">
        <v>73540</v>
      </c>
      <c r="C20" s="446" t="n">
        <v>18838729.276</v>
      </c>
      <c r="D20" s="446" t="n">
        <v>23929</v>
      </c>
      <c r="E20" s="446" t="n">
        <v>7450301.291</v>
      </c>
      <c r="F20" s="446" t="n">
        <v>1835</v>
      </c>
      <c r="G20" s="446" t="n">
        <v>829116.957</v>
      </c>
    </row>
    <row r="21" customFormat="false" ht="15.75" hidden="false" customHeight="false" outlineLevel="0" collapsed="false">
      <c r="A21" s="445" t="s">
        <v>3402</v>
      </c>
      <c r="B21" s="446" t="n">
        <v>31100</v>
      </c>
      <c r="C21" s="446" t="n">
        <v>5582168.182</v>
      </c>
      <c r="D21" s="446" t="n">
        <v>9662</v>
      </c>
      <c r="E21" s="446" t="n">
        <v>1958454</v>
      </c>
      <c r="F21" s="446" t="n">
        <v>873</v>
      </c>
      <c r="G21" s="446" t="n">
        <v>255467.317</v>
      </c>
    </row>
    <row r="22" customFormat="false" ht="15.75" hidden="false" customHeight="false" outlineLevel="0" collapsed="false">
      <c r="A22" s="445" t="s">
        <v>3403</v>
      </c>
      <c r="B22" s="446" t="n">
        <v>53440</v>
      </c>
      <c r="C22" s="446" t="n">
        <v>20980697.204</v>
      </c>
      <c r="D22" s="446" t="n">
        <v>17909</v>
      </c>
      <c r="E22" s="446" t="n">
        <v>6540925.47</v>
      </c>
      <c r="F22" s="446" t="n">
        <v>1710</v>
      </c>
      <c r="G22" s="446" t="n">
        <v>876678.561</v>
      </c>
    </row>
    <row r="23" customFormat="false" ht="15.75" hidden="false" customHeight="false" outlineLevel="0" collapsed="false">
      <c r="A23" s="445" t="s">
        <v>3404</v>
      </c>
      <c r="B23" s="446" t="n">
        <v>32612</v>
      </c>
      <c r="C23" s="446" t="n">
        <v>7870336.358</v>
      </c>
      <c r="D23" s="446" t="n">
        <v>11148</v>
      </c>
      <c r="E23" s="446" t="n">
        <v>3579376</v>
      </c>
      <c r="F23" s="446" t="n">
        <v>1124</v>
      </c>
      <c r="G23" s="446" t="n">
        <v>427384.51</v>
      </c>
    </row>
    <row r="24" customFormat="false" ht="15.75" hidden="false" customHeight="false" outlineLevel="0" collapsed="false">
      <c r="A24" s="403" t="s">
        <v>3405</v>
      </c>
      <c r="B24" s="446" t="n">
        <v>1821393</v>
      </c>
      <c r="C24" s="446" t="n">
        <v>657014332.361</v>
      </c>
      <c r="D24" s="446" t="n">
        <v>587652</v>
      </c>
      <c r="E24" s="446" t="n">
        <v>172024918.578</v>
      </c>
      <c r="F24" s="446" t="n">
        <v>46296</v>
      </c>
      <c r="G24" s="446" t="n">
        <v>42338631.066</v>
      </c>
    </row>
    <row r="25" customFormat="false" ht="15.75" hidden="false" customHeight="false" outlineLevel="0" collapsed="false">
      <c r="A25" s="447"/>
      <c r="B25" s="448"/>
      <c r="C25" s="448"/>
      <c r="D25" s="448"/>
      <c r="E25" s="448"/>
      <c r="F25" s="448"/>
      <c r="G25" s="448"/>
    </row>
    <row r="26" customFormat="false" ht="30" hidden="false" customHeight="true" outlineLevel="0" collapsed="false">
      <c r="A26" s="442"/>
      <c r="B26" s="444" t="s">
        <v>3437</v>
      </c>
      <c r="C26" s="444"/>
      <c r="D26" s="444" t="s">
        <v>3438</v>
      </c>
      <c r="E26" s="444" t="s">
        <v>3083</v>
      </c>
      <c r="F26" s="444" t="s">
        <v>3439</v>
      </c>
      <c r="G26" s="444"/>
    </row>
    <row r="27" customFormat="false" ht="15.75" hidden="false" customHeight="false" outlineLevel="0" collapsed="false">
      <c r="A27" s="445" t="s">
        <v>3389</v>
      </c>
      <c r="B27" s="446" t="n">
        <v>19636</v>
      </c>
      <c r="C27" s="446" t="n">
        <v>13049560.277</v>
      </c>
      <c r="D27" s="446" t="n">
        <v>46304</v>
      </c>
      <c r="E27" s="446" t="n">
        <v>14606070.534</v>
      </c>
      <c r="F27" s="446" t="n">
        <v>31948</v>
      </c>
      <c r="G27" s="446" t="n">
        <v>6744938.792</v>
      </c>
    </row>
    <row r="28" customFormat="false" ht="15.75" hidden="false" customHeight="false" outlineLevel="0" collapsed="false">
      <c r="A28" s="445" t="s">
        <v>3390</v>
      </c>
      <c r="B28" s="446" t="n">
        <v>28324</v>
      </c>
      <c r="C28" s="446" t="n">
        <v>12967576.953</v>
      </c>
      <c r="D28" s="446" t="n">
        <v>64429</v>
      </c>
      <c r="E28" s="446" t="n">
        <v>76074666.585</v>
      </c>
      <c r="F28" s="446" t="n">
        <v>40461</v>
      </c>
      <c r="G28" s="446" t="n">
        <v>8289946.11</v>
      </c>
    </row>
    <row r="29" customFormat="false" ht="15.75" hidden="false" customHeight="false" outlineLevel="0" collapsed="false">
      <c r="A29" s="445" t="s">
        <v>3391</v>
      </c>
      <c r="B29" s="446" t="n">
        <v>10077</v>
      </c>
      <c r="C29" s="446" t="n">
        <v>2629256.393</v>
      </c>
      <c r="D29" s="446" t="n">
        <v>26874</v>
      </c>
      <c r="E29" s="446" t="n">
        <v>12691973.995</v>
      </c>
      <c r="F29" s="446" t="n">
        <v>15582</v>
      </c>
      <c r="G29" s="446" t="n">
        <v>2083866.108</v>
      </c>
    </row>
    <row r="30" customFormat="false" ht="15.75" hidden="false" customHeight="false" outlineLevel="0" collapsed="false">
      <c r="A30" s="445" t="s">
        <v>3392</v>
      </c>
      <c r="B30" s="446" t="n">
        <v>2572</v>
      </c>
      <c r="C30" s="446" t="n">
        <v>510381.179</v>
      </c>
      <c r="D30" s="446" t="n">
        <v>6390</v>
      </c>
      <c r="E30" s="446" t="n">
        <v>1968561.875</v>
      </c>
      <c r="F30" s="446" t="n">
        <v>6421</v>
      </c>
      <c r="G30" s="446" t="n">
        <v>851198.612</v>
      </c>
    </row>
    <row r="31" customFormat="false" ht="15.75" hidden="false" customHeight="false" outlineLevel="0" collapsed="false">
      <c r="A31" s="445" t="s">
        <v>3393</v>
      </c>
      <c r="B31" s="446" t="n">
        <v>1054</v>
      </c>
      <c r="C31" s="446" t="n">
        <v>345427.547</v>
      </c>
      <c r="D31" s="446" t="n">
        <v>3250</v>
      </c>
      <c r="E31" s="446" t="n">
        <v>791282.625</v>
      </c>
      <c r="F31" s="446" t="n">
        <v>1443</v>
      </c>
      <c r="G31" s="446" t="n">
        <v>583595.289</v>
      </c>
    </row>
    <row r="32" customFormat="false" ht="15.75" hidden="false" customHeight="false" outlineLevel="0" collapsed="false">
      <c r="A32" s="445" t="s">
        <v>3394</v>
      </c>
      <c r="B32" s="446" t="n">
        <v>5537</v>
      </c>
      <c r="C32" s="446" t="n">
        <v>1987803.763</v>
      </c>
      <c r="D32" s="446" t="n">
        <v>18913</v>
      </c>
      <c r="E32" s="446" t="n">
        <v>14862475.37</v>
      </c>
      <c r="F32" s="446" t="n">
        <v>6343</v>
      </c>
      <c r="G32" s="446" t="n">
        <v>1727132.943</v>
      </c>
    </row>
    <row r="33" customFormat="false" ht="15.75" hidden="false" customHeight="false" outlineLevel="0" collapsed="false">
      <c r="A33" s="445" t="s">
        <v>3395</v>
      </c>
      <c r="B33" s="446" t="n">
        <v>15189</v>
      </c>
      <c r="C33" s="446" t="n">
        <v>7343307.684</v>
      </c>
      <c r="D33" s="446" t="n">
        <v>37219</v>
      </c>
      <c r="E33" s="446" t="n">
        <v>28440285.072</v>
      </c>
      <c r="F33" s="446" t="n">
        <v>19437</v>
      </c>
      <c r="G33" s="446" t="n">
        <v>4334205.007</v>
      </c>
    </row>
    <row r="34" customFormat="false" ht="15.75" hidden="false" customHeight="false" outlineLevel="0" collapsed="false">
      <c r="A34" s="445" t="s">
        <v>3396</v>
      </c>
      <c r="B34" s="446" t="n">
        <v>1324</v>
      </c>
      <c r="C34" s="446" t="n">
        <v>331981.059</v>
      </c>
      <c r="D34" s="446" t="n">
        <v>3818</v>
      </c>
      <c r="E34" s="446" t="n">
        <v>1278863.018</v>
      </c>
      <c r="F34" s="446" t="n">
        <v>3565</v>
      </c>
      <c r="G34" s="446" t="n">
        <v>521656.894</v>
      </c>
    </row>
    <row r="35" customFormat="false" ht="15.75" hidden="false" customHeight="false" outlineLevel="0" collapsed="false">
      <c r="A35" s="445" t="s">
        <v>3397</v>
      </c>
      <c r="B35" s="446" t="n">
        <v>10435</v>
      </c>
      <c r="C35" s="446" t="n">
        <v>3175693.797</v>
      </c>
      <c r="D35" s="446" t="n">
        <v>28672</v>
      </c>
      <c r="E35" s="446" t="n">
        <v>5326453.472</v>
      </c>
      <c r="F35" s="446" t="n">
        <v>17797</v>
      </c>
      <c r="G35" s="446" t="n">
        <v>4006508.088</v>
      </c>
    </row>
    <row r="36" customFormat="false" ht="15.75" hidden="false" customHeight="false" outlineLevel="0" collapsed="false">
      <c r="A36" s="445" t="s">
        <v>3398</v>
      </c>
      <c r="B36" s="446" t="n">
        <v>31825</v>
      </c>
      <c r="C36" s="446" t="n">
        <v>11816137.816</v>
      </c>
      <c r="D36" s="446" t="n">
        <v>80096</v>
      </c>
      <c r="E36" s="446" t="n">
        <v>19410317.222</v>
      </c>
      <c r="F36" s="446" t="n">
        <v>42972</v>
      </c>
      <c r="G36" s="446" t="n">
        <v>9836477.372</v>
      </c>
    </row>
    <row r="37" customFormat="false" ht="15.75" hidden="false" customHeight="false" outlineLevel="0" collapsed="false">
      <c r="A37" s="445" t="s">
        <v>3399</v>
      </c>
      <c r="B37" s="446" t="n">
        <v>7093</v>
      </c>
      <c r="C37" s="446" t="n">
        <v>2728350.976</v>
      </c>
      <c r="D37" s="446" t="n">
        <v>14672</v>
      </c>
      <c r="E37" s="446" t="n">
        <v>2836313.688</v>
      </c>
      <c r="F37" s="446" t="n">
        <v>10831</v>
      </c>
      <c r="G37" s="446" t="n">
        <v>2255969.192</v>
      </c>
    </row>
    <row r="38" customFormat="false" ht="15.75" hidden="false" customHeight="false" outlineLevel="0" collapsed="false">
      <c r="A38" s="445" t="s">
        <v>3400</v>
      </c>
      <c r="B38" s="446" t="n">
        <v>1515</v>
      </c>
      <c r="C38" s="446" t="n">
        <v>680852.369</v>
      </c>
      <c r="D38" s="446" t="n">
        <v>3562</v>
      </c>
      <c r="E38" s="446" t="n">
        <v>828669.85</v>
      </c>
      <c r="F38" s="446" t="n">
        <v>2096</v>
      </c>
      <c r="G38" s="446" t="n">
        <v>429876.841</v>
      </c>
    </row>
    <row r="39" customFormat="false" ht="15.75" hidden="false" customHeight="false" outlineLevel="0" collapsed="false">
      <c r="A39" s="445" t="s">
        <v>3401</v>
      </c>
      <c r="B39" s="446" t="n">
        <v>4935</v>
      </c>
      <c r="C39" s="446" t="n">
        <v>1213035.314</v>
      </c>
      <c r="D39" s="446" t="n">
        <v>11337</v>
      </c>
      <c r="E39" s="446" t="n">
        <v>2975576.112</v>
      </c>
      <c r="F39" s="446" t="n">
        <v>11776</v>
      </c>
      <c r="G39" s="446" t="n">
        <v>1706060.717</v>
      </c>
    </row>
    <row r="40" customFormat="false" ht="15.75" hidden="false" customHeight="false" outlineLevel="0" collapsed="false">
      <c r="A40" s="445" t="s">
        <v>3402</v>
      </c>
      <c r="B40" s="446" t="n">
        <v>1987</v>
      </c>
      <c r="C40" s="446" t="n">
        <v>207028.176</v>
      </c>
      <c r="D40" s="446" t="n">
        <v>4890</v>
      </c>
      <c r="E40" s="446" t="n">
        <v>886803.021</v>
      </c>
      <c r="F40" s="446" t="n">
        <v>5210</v>
      </c>
      <c r="G40" s="446" t="n">
        <v>785994.603</v>
      </c>
    </row>
    <row r="41" customFormat="false" ht="15.75" hidden="false" customHeight="false" outlineLevel="0" collapsed="false">
      <c r="A41" s="445" t="s">
        <v>3403</v>
      </c>
      <c r="B41" s="446" t="n">
        <v>3701</v>
      </c>
      <c r="C41" s="446" t="n">
        <v>820063.158</v>
      </c>
      <c r="D41" s="446" t="n">
        <v>10043</v>
      </c>
      <c r="E41" s="446" t="n">
        <v>5515374.23</v>
      </c>
      <c r="F41" s="446" t="n">
        <v>6422</v>
      </c>
      <c r="G41" s="446" t="n">
        <v>1224733.266</v>
      </c>
    </row>
    <row r="42" customFormat="false" ht="15.75" hidden="false" customHeight="false" outlineLevel="0" collapsed="false">
      <c r="A42" s="445" t="s">
        <v>3404</v>
      </c>
      <c r="B42" s="446" t="n">
        <v>2049</v>
      </c>
      <c r="C42" s="446" t="n">
        <v>415231.311</v>
      </c>
      <c r="D42" s="446" t="n">
        <v>5170</v>
      </c>
      <c r="E42" s="446" t="n">
        <v>1211889.189</v>
      </c>
      <c r="F42" s="446" t="n">
        <v>5168</v>
      </c>
      <c r="G42" s="446" t="n">
        <v>822918.025</v>
      </c>
    </row>
    <row r="43" customFormat="false" ht="15.75" hidden="false" customHeight="false" outlineLevel="0" collapsed="false">
      <c r="A43" s="403" t="s">
        <v>3405</v>
      </c>
      <c r="B43" s="446" t="n">
        <v>147253</v>
      </c>
      <c r="C43" s="446" t="n">
        <v>60221687.772</v>
      </c>
      <c r="D43" s="446" t="n">
        <v>365639</v>
      </c>
      <c r="E43" s="446" t="n">
        <v>189705575.858</v>
      </c>
      <c r="F43" s="446" t="n">
        <v>227472</v>
      </c>
      <c r="G43" s="446" t="n">
        <v>46205077.859</v>
      </c>
    </row>
    <row r="44" customFormat="false" ht="15.75" hidden="false" customHeight="false" outlineLevel="0" collapsed="false">
      <c r="A44" s="449"/>
      <c r="B44" s="448"/>
      <c r="C44" s="448"/>
      <c r="D44" s="448"/>
      <c r="E44" s="448"/>
      <c r="F44" s="448"/>
      <c r="G44" s="448"/>
    </row>
    <row r="45" customFormat="false" ht="42.75" hidden="false" customHeight="true" outlineLevel="0" collapsed="false">
      <c r="A45" s="450"/>
      <c r="B45" s="444" t="s">
        <v>3269</v>
      </c>
      <c r="C45" s="444"/>
      <c r="D45" s="444" t="s">
        <v>3440</v>
      </c>
      <c r="E45" s="444"/>
      <c r="F45" s="444" t="s">
        <v>3441</v>
      </c>
      <c r="G45" s="444" t="s">
        <v>3083</v>
      </c>
    </row>
    <row r="46" customFormat="false" ht="15.75" hidden="false" customHeight="false" outlineLevel="0" collapsed="false">
      <c r="A46" s="445" t="s">
        <v>3389</v>
      </c>
      <c r="B46" s="446" t="n">
        <v>9237</v>
      </c>
      <c r="C46" s="446" t="n">
        <v>2910476.363</v>
      </c>
      <c r="D46" s="446" t="n">
        <v>1070</v>
      </c>
      <c r="E46" s="446" t="n">
        <v>1441358.073</v>
      </c>
      <c r="F46" s="446" t="n">
        <v>26632</v>
      </c>
      <c r="G46" s="446" t="n">
        <v>6703072.808</v>
      </c>
    </row>
    <row r="47" customFormat="false" ht="15.75" hidden="false" customHeight="false" outlineLevel="0" collapsed="false">
      <c r="A47" s="445" t="s">
        <v>3390</v>
      </c>
      <c r="B47" s="446" t="n">
        <v>13555</v>
      </c>
      <c r="C47" s="446" t="n">
        <v>3516323.73</v>
      </c>
      <c r="D47" s="446" t="n">
        <v>1441</v>
      </c>
      <c r="E47" s="446" t="n">
        <v>2078747.106</v>
      </c>
      <c r="F47" s="446" t="n">
        <v>48187</v>
      </c>
      <c r="G47" s="446" t="n">
        <v>18080117.229</v>
      </c>
    </row>
    <row r="48" customFormat="false" ht="15.75" hidden="false" customHeight="false" outlineLevel="0" collapsed="false">
      <c r="A48" s="445" t="s">
        <v>3391</v>
      </c>
      <c r="B48" s="446" t="n">
        <v>7830</v>
      </c>
      <c r="C48" s="446" t="n">
        <v>976242.402</v>
      </c>
      <c r="D48" s="446" t="n">
        <v>666</v>
      </c>
      <c r="E48" s="446" t="n">
        <v>429069.6</v>
      </c>
      <c r="F48" s="446" t="n">
        <v>26344</v>
      </c>
      <c r="G48" s="446" t="n">
        <v>4192972.257</v>
      </c>
    </row>
    <row r="49" customFormat="false" ht="15.75" hidden="false" customHeight="false" outlineLevel="0" collapsed="false">
      <c r="A49" s="445" t="s">
        <v>3392</v>
      </c>
      <c r="B49" s="446" t="n">
        <v>1427</v>
      </c>
      <c r="C49" s="446" t="n">
        <v>152040.066</v>
      </c>
      <c r="D49" s="446" t="n">
        <v>383</v>
      </c>
      <c r="E49" s="446" t="n">
        <v>260947.373</v>
      </c>
      <c r="F49" s="446" t="n">
        <v>5427</v>
      </c>
      <c r="G49" s="446" t="n">
        <v>1001286.755</v>
      </c>
    </row>
    <row r="50" customFormat="false" ht="15.75" hidden="false" customHeight="false" outlineLevel="0" collapsed="false">
      <c r="A50" s="445" t="s">
        <v>3393</v>
      </c>
      <c r="B50" s="446" t="n">
        <v>687</v>
      </c>
      <c r="C50" s="446" t="n">
        <v>122025.475</v>
      </c>
      <c r="D50" s="446" t="n">
        <v>127</v>
      </c>
      <c r="E50" s="446" t="n">
        <v>340987.117</v>
      </c>
      <c r="F50" s="446" t="n">
        <v>1951</v>
      </c>
      <c r="G50" s="446" t="n">
        <v>476926.702</v>
      </c>
    </row>
    <row r="51" customFormat="false" ht="15.75" hidden="false" customHeight="false" outlineLevel="0" collapsed="false">
      <c r="A51" s="445" t="s">
        <v>3394</v>
      </c>
      <c r="B51" s="446" t="n">
        <v>3762</v>
      </c>
      <c r="C51" s="446" t="n">
        <v>2185201.416</v>
      </c>
      <c r="D51" s="446" t="n">
        <v>464</v>
      </c>
      <c r="E51" s="446" t="n">
        <v>646856.57</v>
      </c>
      <c r="F51" s="446" t="n">
        <v>11761</v>
      </c>
      <c r="G51" s="446" t="n">
        <v>5769101.438</v>
      </c>
    </row>
    <row r="52" customFormat="false" ht="15.75" hidden="false" customHeight="false" outlineLevel="0" collapsed="false">
      <c r="A52" s="445" t="s">
        <v>3395</v>
      </c>
      <c r="B52" s="446" t="n">
        <v>6878</v>
      </c>
      <c r="C52" s="446" t="n">
        <v>4123052.451</v>
      </c>
      <c r="D52" s="446" t="n">
        <v>1038</v>
      </c>
      <c r="E52" s="446" t="n">
        <v>3354533.753</v>
      </c>
      <c r="F52" s="446" t="n">
        <v>25203</v>
      </c>
      <c r="G52" s="446" t="n">
        <v>6983886.202</v>
      </c>
    </row>
    <row r="53" customFormat="false" ht="15.75" hidden="false" customHeight="false" outlineLevel="0" collapsed="false">
      <c r="A53" s="445" t="s">
        <v>3396</v>
      </c>
      <c r="B53" s="446" t="n">
        <v>1085</v>
      </c>
      <c r="C53" s="446" t="n">
        <v>105783.71</v>
      </c>
      <c r="D53" s="446" t="n">
        <v>249</v>
      </c>
      <c r="E53" s="446" t="n">
        <v>178479.783</v>
      </c>
      <c r="F53" s="446" t="n">
        <v>2934</v>
      </c>
      <c r="G53" s="446" t="n">
        <v>630283.41</v>
      </c>
    </row>
    <row r="54" customFormat="false" ht="15.75" hidden="false" customHeight="false" outlineLevel="0" collapsed="false">
      <c r="A54" s="445" t="s">
        <v>3397</v>
      </c>
      <c r="B54" s="446" t="n">
        <v>5754</v>
      </c>
      <c r="C54" s="446" t="n">
        <v>1003877.192</v>
      </c>
      <c r="D54" s="446" t="n">
        <v>1107</v>
      </c>
      <c r="E54" s="446" t="n">
        <v>1630399.601</v>
      </c>
      <c r="F54" s="446" t="n">
        <v>17368</v>
      </c>
      <c r="G54" s="446" t="n">
        <v>2594745.398</v>
      </c>
    </row>
    <row r="55" customFormat="false" ht="15.75" hidden="false" customHeight="false" outlineLevel="0" collapsed="false">
      <c r="A55" s="445" t="s">
        <v>3398</v>
      </c>
      <c r="B55" s="446" t="n">
        <v>18984</v>
      </c>
      <c r="C55" s="446" t="n">
        <v>10470126.564</v>
      </c>
      <c r="D55" s="446" t="n">
        <v>2486</v>
      </c>
      <c r="E55" s="446" t="n">
        <v>5248081.008</v>
      </c>
      <c r="F55" s="446" t="n">
        <v>65198</v>
      </c>
      <c r="G55" s="446" t="n">
        <v>13116947.751</v>
      </c>
    </row>
    <row r="56" customFormat="false" ht="15.75" hidden="false" customHeight="false" outlineLevel="0" collapsed="false">
      <c r="A56" s="445" t="s">
        <v>3399</v>
      </c>
      <c r="B56" s="446" t="n">
        <v>3381</v>
      </c>
      <c r="C56" s="446" t="n">
        <v>778845.967</v>
      </c>
      <c r="D56" s="446" t="n">
        <v>476</v>
      </c>
      <c r="E56" s="446" t="n">
        <v>681971.53</v>
      </c>
      <c r="F56" s="446" t="n">
        <v>8777</v>
      </c>
      <c r="G56" s="446" t="n">
        <v>1256810.164</v>
      </c>
    </row>
    <row r="57" customFormat="false" ht="15.75" hidden="false" customHeight="false" outlineLevel="0" collapsed="false">
      <c r="A57" s="445" t="s">
        <v>3400</v>
      </c>
      <c r="B57" s="446" t="n">
        <v>739</v>
      </c>
      <c r="C57" s="446" t="n">
        <v>92641.286</v>
      </c>
      <c r="D57" s="446" t="n">
        <v>149</v>
      </c>
      <c r="E57" s="446" t="n">
        <v>154578.119</v>
      </c>
      <c r="F57" s="446" t="n">
        <v>2165</v>
      </c>
      <c r="G57" s="446" t="n">
        <v>357733.747</v>
      </c>
    </row>
    <row r="58" customFormat="false" ht="15.75" hidden="false" customHeight="false" outlineLevel="0" collapsed="false">
      <c r="A58" s="445" t="s">
        <v>3401</v>
      </c>
      <c r="B58" s="446" t="n">
        <v>4402</v>
      </c>
      <c r="C58" s="446" t="n">
        <v>392383.64</v>
      </c>
      <c r="D58" s="446" t="n">
        <v>758</v>
      </c>
      <c r="E58" s="446" t="n">
        <v>354672.594</v>
      </c>
      <c r="F58" s="446" t="n">
        <v>11421</v>
      </c>
      <c r="G58" s="446" t="n">
        <v>3060714.843</v>
      </c>
    </row>
    <row r="59" customFormat="false" ht="15.75" hidden="false" customHeight="false" outlineLevel="0" collapsed="false">
      <c r="A59" s="445" t="s">
        <v>3402</v>
      </c>
      <c r="B59" s="446" t="n">
        <v>1810</v>
      </c>
      <c r="C59" s="446" t="n">
        <v>136163.782</v>
      </c>
      <c r="D59" s="446" t="n">
        <v>580</v>
      </c>
      <c r="E59" s="446" t="n">
        <v>289919.623</v>
      </c>
      <c r="F59" s="446" t="n">
        <v>4302</v>
      </c>
      <c r="G59" s="446" t="n">
        <v>545358.798</v>
      </c>
    </row>
    <row r="60" customFormat="false" ht="15.75" hidden="false" customHeight="false" outlineLevel="0" collapsed="false">
      <c r="A60" s="445" t="s">
        <v>3403</v>
      </c>
      <c r="B60" s="446" t="n">
        <v>1800</v>
      </c>
      <c r="C60" s="446" t="n">
        <v>442262.31</v>
      </c>
      <c r="D60" s="446" t="n">
        <v>251</v>
      </c>
      <c r="E60" s="446" t="n">
        <v>134408.36</v>
      </c>
      <c r="F60" s="446" t="n">
        <v>9110</v>
      </c>
      <c r="G60" s="446" t="n">
        <v>4507652.291</v>
      </c>
    </row>
    <row r="61" customFormat="false" ht="15.75" hidden="false" customHeight="false" outlineLevel="0" collapsed="false">
      <c r="A61" s="445" t="s">
        <v>3404</v>
      </c>
      <c r="B61" s="446" t="n">
        <v>1495</v>
      </c>
      <c r="C61" s="446" t="n">
        <v>144011.934</v>
      </c>
      <c r="D61" s="446" t="n">
        <v>418</v>
      </c>
      <c r="E61" s="446" t="n">
        <v>204255.203</v>
      </c>
      <c r="F61" s="446" t="n">
        <v>4668</v>
      </c>
      <c r="G61" s="446" t="n">
        <v>634987.481</v>
      </c>
    </row>
    <row r="62" customFormat="false" ht="15.75" hidden="false" customHeight="false" outlineLevel="0" collapsed="false">
      <c r="A62" s="403" t="s">
        <v>3405</v>
      </c>
      <c r="B62" s="446" t="n">
        <v>82826</v>
      </c>
      <c r="C62" s="446" t="n">
        <v>27551458.288</v>
      </c>
      <c r="D62" s="446" t="n">
        <v>11663</v>
      </c>
      <c r="E62" s="446" t="n">
        <v>17429265.413</v>
      </c>
      <c r="F62" s="446" t="n">
        <v>271448</v>
      </c>
      <c r="G62" s="446" t="n">
        <v>69912597.274</v>
      </c>
    </row>
    <row r="63" customFormat="false" ht="15.75" hidden="false" customHeight="false" outlineLevel="0" collapsed="false">
      <c r="A63" s="62" t="s">
        <v>560</v>
      </c>
      <c r="B63" s="448"/>
      <c r="C63" s="448"/>
      <c r="D63" s="448"/>
      <c r="E63" s="448"/>
      <c r="F63" s="448"/>
      <c r="G63" s="448"/>
    </row>
    <row r="64" customFormat="false" ht="15.75" hidden="false" customHeight="false" outlineLevel="0" collapsed="false">
      <c r="A64" s="30" t="s">
        <v>3325</v>
      </c>
      <c r="B64" s="43"/>
      <c r="C64" s="43"/>
      <c r="D64" s="43"/>
      <c r="E64" s="43"/>
      <c r="F64" s="43"/>
      <c r="G64" s="43"/>
    </row>
    <row r="65" s="178" customFormat="true" ht="15" hidden="false" customHeight="false" outlineLevel="0" collapsed="false">
      <c r="A65" s="30" t="s">
        <v>771</v>
      </c>
      <c r="B65" s="43"/>
      <c r="C65" s="43"/>
      <c r="D65" s="43"/>
      <c r="E65" s="43"/>
      <c r="F65" s="43"/>
      <c r="G65" s="43"/>
    </row>
    <row r="66" s="178" customFormat="true" ht="15.75" hidden="false" customHeight="false" outlineLevel="0" collapsed="false">
      <c r="A66" s="144"/>
      <c r="B66" s="144"/>
      <c r="C66" s="144"/>
      <c r="D66" s="144"/>
      <c r="E66" s="144"/>
      <c r="F66" s="144"/>
      <c r="G66" s="144"/>
    </row>
    <row r="67" s="178" customFormat="true" ht="15.75" hidden="false" customHeight="false" outlineLevel="0" collapsed="false">
      <c r="A67" s="144"/>
      <c r="B67" s="144"/>
      <c r="C67" s="144"/>
      <c r="D67" s="144"/>
      <c r="E67" s="144"/>
      <c r="F67" s="144"/>
      <c r="G67" s="144"/>
    </row>
    <row r="68" s="178" customFormat="true" ht="15.75" hidden="false" customHeight="false" outlineLevel="0" collapsed="false">
      <c r="A68" s="144"/>
      <c r="B68" s="144"/>
      <c r="C68" s="144"/>
      <c r="D68" s="144"/>
      <c r="E68" s="144"/>
      <c r="F68" s="144"/>
      <c r="G68" s="144"/>
    </row>
    <row r="69" s="178" customFormat="true" ht="15.75" hidden="false" customHeight="false" outlineLevel="0" collapsed="false">
      <c r="A69" s="144"/>
      <c r="B69" s="144"/>
      <c r="C69" s="144"/>
      <c r="D69" s="144"/>
      <c r="E69" s="144"/>
      <c r="F69" s="144"/>
      <c r="G69" s="144"/>
    </row>
    <row r="70" customFormat="false" ht="15.75" hidden="false" customHeight="false" outlineLevel="0" collapsed="false">
      <c r="GQ70" s="178"/>
      <c r="GR70" s="178"/>
      <c r="GS70" s="178"/>
      <c r="GT70" s="178"/>
      <c r="GU70" s="178"/>
      <c r="GV70" s="178"/>
      <c r="GW70" s="178"/>
      <c r="GX70" s="178"/>
      <c r="GY70" s="178"/>
      <c r="GZ70" s="178"/>
      <c r="HA70" s="178"/>
      <c r="HB70" s="178"/>
      <c r="HC70" s="178"/>
      <c r="HD70" s="178"/>
      <c r="HE70" s="178"/>
      <c r="HF70" s="178"/>
      <c r="HG70" s="178"/>
      <c r="HH70" s="178"/>
      <c r="HI70" s="178"/>
      <c r="HJ70" s="178"/>
      <c r="HK70" s="178"/>
      <c r="HL70" s="178"/>
      <c r="HM70" s="178"/>
      <c r="HN70" s="178"/>
      <c r="HO70" s="178"/>
      <c r="HP70" s="178"/>
      <c r="HQ70" s="178"/>
      <c r="HR70" s="178"/>
      <c r="HS70" s="178"/>
      <c r="HT70" s="178"/>
      <c r="HU70" s="178"/>
      <c r="HV70" s="178"/>
      <c r="HW70" s="178"/>
      <c r="HX70" s="178"/>
      <c r="HY70" s="178"/>
      <c r="HZ70" s="178"/>
      <c r="IA70" s="178"/>
      <c r="IB70" s="178"/>
      <c r="IC70" s="178"/>
      <c r="ID70" s="178"/>
      <c r="IE70" s="178"/>
      <c r="IF70" s="178"/>
      <c r="IG70" s="178"/>
      <c r="IH70" s="178"/>
      <c r="II70" s="178"/>
      <c r="IJ70" s="178"/>
      <c r="IK70" s="178"/>
      <c r="IL70" s="178"/>
      <c r="IM70" s="178"/>
      <c r="IN70" s="178"/>
    </row>
    <row r="71" customFormat="false" ht="15.75" hidden="false" customHeight="false" outlineLevel="0" collapsed="false">
      <c r="GB71" s="144"/>
      <c r="GC71" s="144"/>
      <c r="GD71" s="144"/>
      <c r="GE71" s="144"/>
      <c r="GF71" s="144"/>
      <c r="GG71" s="144"/>
      <c r="GH71" s="144"/>
      <c r="GI71" s="144"/>
      <c r="GJ71" s="144"/>
      <c r="GK71" s="144"/>
      <c r="GL71" s="144"/>
      <c r="GM71" s="144"/>
      <c r="GN71" s="144"/>
      <c r="GO71" s="144"/>
      <c r="GP71" s="144"/>
    </row>
    <row r="72" customFormat="false" ht="15.75" hidden="false" customHeight="false" outlineLevel="0" collapsed="false">
      <c r="GB72" s="144"/>
      <c r="GC72" s="144"/>
      <c r="GD72" s="144"/>
      <c r="GE72" s="144"/>
      <c r="GF72" s="144"/>
      <c r="GG72" s="144"/>
      <c r="GH72" s="144"/>
      <c r="GI72" s="144"/>
      <c r="GJ72" s="144"/>
      <c r="GK72" s="144"/>
      <c r="GL72" s="144"/>
      <c r="GM72" s="144"/>
      <c r="GN72" s="144"/>
      <c r="GO72" s="144"/>
      <c r="GP72" s="144"/>
    </row>
    <row r="73" customFormat="false" ht="15.75" hidden="false" customHeight="false" outlineLevel="0" collapsed="false">
      <c r="GB73" s="144"/>
      <c r="GC73" s="144"/>
      <c r="GD73" s="144"/>
      <c r="GE73" s="144"/>
      <c r="GF73" s="144"/>
      <c r="GG73" s="144"/>
      <c r="GH73" s="144"/>
      <c r="GI73" s="144"/>
      <c r="GJ73" s="144"/>
      <c r="GK73" s="144"/>
      <c r="GL73" s="144"/>
      <c r="GM73" s="144"/>
      <c r="GN73" s="144"/>
      <c r="GO73" s="144"/>
      <c r="GP73" s="144"/>
    </row>
    <row r="74" customFormat="false" ht="15.75" hidden="false" customHeight="false" outlineLevel="0" collapsed="false">
      <c r="GB74" s="144"/>
      <c r="GC74" s="144"/>
      <c r="GD74" s="144"/>
      <c r="GE74" s="144"/>
      <c r="GF74" s="144"/>
      <c r="GG74" s="144"/>
      <c r="GH74" s="144"/>
      <c r="GI74" s="144"/>
      <c r="GJ74" s="144"/>
      <c r="GK74" s="144"/>
      <c r="GL74" s="144"/>
      <c r="GM74" s="144"/>
      <c r="GN74" s="144"/>
      <c r="GO74" s="144"/>
      <c r="GP74" s="144"/>
    </row>
    <row r="75" customFormat="false" ht="15.75" hidden="false" customHeight="false" outlineLevel="0" collapsed="false">
      <c r="GB75" s="144"/>
      <c r="GC75" s="144"/>
      <c r="GD75" s="144"/>
      <c r="GE75" s="144"/>
      <c r="GF75" s="144"/>
      <c r="GG75" s="144"/>
      <c r="GH75" s="144"/>
      <c r="GI75" s="144"/>
      <c r="GJ75" s="144"/>
      <c r="GK75" s="144"/>
      <c r="GL75" s="144"/>
      <c r="GM75" s="144"/>
      <c r="GN75" s="144"/>
      <c r="GO75" s="144"/>
      <c r="GP75" s="144"/>
    </row>
    <row r="76" customFormat="false" ht="15.75" hidden="false" customHeight="false" outlineLevel="0" collapsed="false">
      <c r="GB76" s="144"/>
      <c r="GC76" s="144"/>
      <c r="GD76" s="144"/>
      <c r="GE76" s="144"/>
      <c r="GF76" s="144"/>
      <c r="GG76" s="144"/>
      <c r="GH76" s="144"/>
      <c r="GI76" s="144"/>
      <c r="GJ76" s="144"/>
      <c r="GK76" s="144"/>
      <c r="GL76" s="144"/>
      <c r="GM76" s="144"/>
      <c r="GN76" s="144"/>
      <c r="GO76" s="144"/>
      <c r="GP76" s="144"/>
    </row>
    <row r="77" customFormat="false" ht="15.75" hidden="false" customHeight="false" outlineLevel="0" collapsed="false">
      <c r="GB77" s="144"/>
      <c r="GC77" s="144"/>
      <c r="GD77" s="144"/>
      <c r="GE77" s="144"/>
      <c r="GF77" s="144"/>
      <c r="GG77" s="144"/>
      <c r="GH77" s="144"/>
      <c r="GI77" s="144"/>
      <c r="GJ77" s="144"/>
      <c r="GK77" s="144"/>
      <c r="GL77" s="144"/>
      <c r="GM77" s="144"/>
      <c r="GN77" s="144"/>
      <c r="GO77" s="144"/>
      <c r="GP77" s="144"/>
    </row>
    <row r="78" customFormat="false" ht="15.75" hidden="false" customHeight="false" outlineLevel="0" collapsed="false">
      <c r="GB78" s="144"/>
      <c r="GC78" s="144"/>
      <c r="GD78" s="144"/>
      <c r="GE78" s="144"/>
      <c r="GF78" s="144"/>
      <c r="GG78" s="144"/>
      <c r="GH78" s="144"/>
      <c r="GI78" s="144"/>
      <c r="GJ78" s="144"/>
      <c r="GK78" s="144"/>
      <c r="GL78" s="144"/>
      <c r="GM78" s="144"/>
      <c r="GN78" s="144"/>
      <c r="GO78" s="144"/>
      <c r="GP78" s="144"/>
    </row>
    <row r="79" customFormat="false" ht="15.75" hidden="false" customHeight="false" outlineLevel="0" collapsed="false">
      <c r="GB79" s="144"/>
      <c r="GC79" s="144"/>
      <c r="GD79" s="144"/>
      <c r="GE79" s="144"/>
      <c r="GF79" s="144"/>
      <c r="GG79" s="144"/>
      <c r="GH79" s="144"/>
      <c r="GI79" s="144"/>
      <c r="GJ79" s="144"/>
      <c r="GK79" s="144"/>
      <c r="GL79" s="144"/>
      <c r="GM79" s="144"/>
      <c r="GN79" s="144"/>
      <c r="GO79" s="144"/>
      <c r="GP79" s="144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44" width="32.7"/>
    <col collapsed="false" customWidth="true" hidden="false" outlineLevel="0" max="2" min="2" style="144" width="16.7"/>
    <col collapsed="false" customWidth="true" hidden="false" outlineLevel="0" max="3" min="3" style="144" width="19.7"/>
    <col collapsed="false" customWidth="true" hidden="false" outlineLevel="0" max="4" min="4" style="144" width="16.7"/>
    <col collapsed="false" customWidth="true" hidden="false" outlineLevel="0" max="5" min="5" style="144" width="19.7"/>
    <col collapsed="false" customWidth="true" hidden="false" outlineLevel="0" max="6" min="6" style="144" width="16.7"/>
    <col collapsed="false" customWidth="true" hidden="false" outlineLevel="0" max="7" min="7" style="144" width="19.7"/>
    <col collapsed="false" customWidth="false" hidden="false" outlineLevel="0" max="9" min="8" style="144" width="11.42"/>
    <col collapsed="false" customWidth="true" hidden="false" outlineLevel="0" max="11" min="10" style="144" width="12.14"/>
    <col collapsed="false" customWidth="false" hidden="false" outlineLevel="0" max="257" min="12" style="144" width="11.42"/>
  </cols>
  <sheetData>
    <row r="1" customFormat="false" ht="15.75" hidden="false" customHeight="false" outlineLevel="0" collapsed="false">
      <c r="A1" s="137" t="s">
        <v>53</v>
      </c>
    </row>
    <row r="2" s="141" customFormat="true" ht="18" hidden="false" customHeight="true" outlineLevel="0" collapsed="false">
      <c r="A2" s="438" t="s">
        <v>3386</v>
      </c>
      <c r="B2" s="438"/>
      <c r="C2" s="438"/>
      <c r="D2" s="438"/>
      <c r="E2" s="438"/>
      <c r="F2" s="438"/>
      <c r="G2" s="438"/>
    </row>
    <row r="3" s="185" customFormat="true" ht="24" hidden="false" customHeight="true" outlineLevel="0" collapsed="false">
      <c r="A3" s="339" t="s">
        <v>3387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54"/>
      <c r="C4" s="354"/>
      <c r="D4" s="355"/>
      <c r="E4" s="355"/>
      <c r="F4" s="355"/>
      <c r="G4" s="356"/>
    </row>
    <row r="5" s="178" customFormat="true" ht="31.5" hidden="false" customHeight="true" outlineLevel="0" collapsed="false">
      <c r="A5" s="439" t="s">
        <v>3388</v>
      </c>
      <c r="B5" s="150" t="s">
        <v>3199</v>
      </c>
      <c r="C5" s="150" t="s">
        <v>3200</v>
      </c>
      <c r="D5" s="150" t="s">
        <v>3199</v>
      </c>
      <c r="E5" s="150" t="s">
        <v>3200</v>
      </c>
      <c r="F5" s="150" t="s">
        <v>3199</v>
      </c>
      <c r="G5" s="149" t="s">
        <v>3200</v>
      </c>
    </row>
    <row r="6" s="178" customFormat="true" ht="15" hidden="false" customHeight="false" outlineLevel="0" collapsed="false">
      <c r="A6" s="439"/>
      <c r="B6" s="440" t="s">
        <v>566</v>
      </c>
      <c r="C6" s="440" t="s">
        <v>795</v>
      </c>
      <c r="D6" s="440" t="s">
        <v>566</v>
      </c>
      <c r="E6" s="440" t="s">
        <v>795</v>
      </c>
      <c r="F6" s="440" t="s">
        <v>566</v>
      </c>
      <c r="G6" s="441" t="s">
        <v>795</v>
      </c>
    </row>
    <row r="7" s="178" customFormat="true" ht="31.5" hidden="false" customHeight="true" outlineLevel="0" collapsed="false">
      <c r="A7" s="442"/>
      <c r="B7" s="443" t="s">
        <v>3273</v>
      </c>
      <c r="C7" s="443"/>
      <c r="D7" s="444" t="s">
        <v>3442</v>
      </c>
      <c r="E7" s="444"/>
      <c r="F7" s="444" t="s">
        <v>3443</v>
      </c>
      <c r="G7" s="444" t="s">
        <v>3083</v>
      </c>
    </row>
    <row r="8" s="178" customFormat="true" ht="15" hidden="false" customHeight="false" outlineLevel="0" collapsed="false">
      <c r="A8" s="445" t="s">
        <v>3389</v>
      </c>
      <c r="B8" s="446" t="n">
        <v>8700</v>
      </c>
      <c r="C8" s="446" t="n">
        <v>1235776.177</v>
      </c>
      <c r="D8" s="446" t="n">
        <v>16333</v>
      </c>
      <c r="E8" s="446" t="n">
        <v>12656172.589</v>
      </c>
      <c r="F8" s="446" t="n">
        <v>101355</v>
      </c>
      <c r="G8" s="446" t="n">
        <v>12803898.396</v>
      </c>
    </row>
    <row r="9" s="178" customFormat="true" ht="15" hidden="false" customHeight="false" outlineLevel="0" collapsed="false">
      <c r="A9" s="445" t="s">
        <v>3390</v>
      </c>
      <c r="B9" s="446" t="n">
        <v>10924</v>
      </c>
      <c r="C9" s="446" t="n">
        <v>1468412.698</v>
      </c>
      <c r="D9" s="446" t="n">
        <v>20940</v>
      </c>
      <c r="E9" s="446" t="n">
        <v>20565583.56</v>
      </c>
      <c r="F9" s="446" t="n">
        <v>144157</v>
      </c>
      <c r="G9" s="446" t="n">
        <v>32465430.72</v>
      </c>
    </row>
    <row r="10" s="178" customFormat="true" ht="15" hidden="false" customHeight="false" outlineLevel="0" collapsed="false">
      <c r="A10" s="445" t="s">
        <v>3391</v>
      </c>
      <c r="B10" s="446" t="n">
        <v>7630</v>
      </c>
      <c r="C10" s="446" t="n">
        <v>612678.411</v>
      </c>
      <c r="D10" s="446" t="n">
        <v>8087</v>
      </c>
      <c r="E10" s="446" t="n">
        <v>7522400.839</v>
      </c>
      <c r="F10" s="446" t="n">
        <v>66493</v>
      </c>
      <c r="G10" s="446" t="n">
        <v>10946187.77</v>
      </c>
    </row>
    <row r="11" s="178" customFormat="true" ht="15" hidden="false" customHeight="false" outlineLevel="0" collapsed="false">
      <c r="A11" s="445" t="s">
        <v>3392</v>
      </c>
      <c r="B11" s="446" t="n">
        <v>1975</v>
      </c>
      <c r="C11" s="446" t="n">
        <v>246859.496</v>
      </c>
      <c r="D11" s="446" t="n">
        <v>3014</v>
      </c>
      <c r="E11" s="446" t="n">
        <v>2309018.205</v>
      </c>
      <c r="F11" s="446" t="n">
        <v>27732</v>
      </c>
      <c r="G11" s="446" t="n">
        <v>3197718.878</v>
      </c>
    </row>
    <row r="12" s="178" customFormat="true" ht="15" hidden="false" customHeight="false" outlineLevel="0" collapsed="false">
      <c r="A12" s="445" t="s">
        <v>3393</v>
      </c>
      <c r="B12" s="446" t="n">
        <v>528</v>
      </c>
      <c r="C12" s="446" t="n">
        <v>80618.434</v>
      </c>
      <c r="D12" s="446" t="n">
        <v>940</v>
      </c>
      <c r="E12" s="446" t="n">
        <v>980702.968</v>
      </c>
      <c r="F12" s="446" t="n">
        <v>5446</v>
      </c>
      <c r="G12" s="446" t="n">
        <v>1545335.478</v>
      </c>
    </row>
    <row r="13" s="178" customFormat="true" ht="15" hidden="false" customHeight="false" outlineLevel="0" collapsed="false">
      <c r="A13" s="445" t="s">
        <v>3394</v>
      </c>
      <c r="B13" s="446" t="n">
        <v>1970</v>
      </c>
      <c r="C13" s="446" t="n">
        <v>373779.164</v>
      </c>
      <c r="D13" s="446" t="n">
        <v>3909</v>
      </c>
      <c r="E13" s="446" t="n">
        <v>3053508.359</v>
      </c>
      <c r="F13" s="446" t="n">
        <v>28495</v>
      </c>
      <c r="G13" s="446" t="n">
        <v>7296856.979</v>
      </c>
    </row>
    <row r="14" s="178" customFormat="true" ht="15" hidden="false" customHeight="false" outlineLevel="0" collapsed="false">
      <c r="A14" s="445" t="s">
        <v>3395</v>
      </c>
      <c r="B14" s="446" t="n">
        <v>6610</v>
      </c>
      <c r="C14" s="446" t="n">
        <v>1090394.852</v>
      </c>
      <c r="D14" s="446" t="n">
        <v>10372</v>
      </c>
      <c r="E14" s="446" t="n">
        <v>9658830.09</v>
      </c>
      <c r="F14" s="446" t="n">
        <v>53940</v>
      </c>
      <c r="G14" s="446" t="n">
        <v>8574524.242</v>
      </c>
    </row>
    <row r="15" s="178" customFormat="true" ht="15" hidden="false" customHeight="false" outlineLevel="0" collapsed="false">
      <c r="A15" s="445" t="s">
        <v>3396</v>
      </c>
      <c r="B15" s="446" t="n">
        <v>1098</v>
      </c>
      <c r="C15" s="446" t="n">
        <v>242789.325</v>
      </c>
      <c r="D15" s="446" t="n">
        <v>1955</v>
      </c>
      <c r="E15" s="446" t="n">
        <v>1268975.623</v>
      </c>
      <c r="F15" s="446" t="n">
        <v>12305</v>
      </c>
      <c r="G15" s="446" t="n">
        <v>1401174.156</v>
      </c>
    </row>
    <row r="16" s="178" customFormat="true" ht="15" hidden="false" customHeight="false" outlineLevel="0" collapsed="false">
      <c r="A16" s="445" t="s">
        <v>3397</v>
      </c>
      <c r="B16" s="446" t="n">
        <v>5083</v>
      </c>
      <c r="C16" s="446" t="n">
        <v>727191.057</v>
      </c>
      <c r="D16" s="446" t="n">
        <v>9056</v>
      </c>
      <c r="E16" s="446" t="n">
        <v>9932129.69</v>
      </c>
      <c r="F16" s="446" t="n">
        <v>40049</v>
      </c>
      <c r="G16" s="446" t="n">
        <v>5797666.886</v>
      </c>
    </row>
    <row r="17" s="178" customFormat="true" ht="15" hidden="false" customHeight="false" outlineLevel="0" collapsed="false">
      <c r="A17" s="445" t="s">
        <v>3398</v>
      </c>
      <c r="B17" s="446" t="n">
        <v>12594</v>
      </c>
      <c r="C17" s="446" t="n">
        <v>2301871.913</v>
      </c>
      <c r="D17" s="446" t="n">
        <v>21760</v>
      </c>
      <c r="E17" s="446" t="n">
        <v>23400542.838</v>
      </c>
      <c r="F17" s="446" t="n">
        <v>111086</v>
      </c>
      <c r="G17" s="446" t="n">
        <v>30247062.184</v>
      </c>
      <c r="I17" s="446"/>
      <c r="J17" s="446"/>
      <c r="K17" s="446"/>
      <c r="L17" s="451"/>
    </row>
    <row r="18" s="178" customFormat="true" ht="15" hidden="false" customHeight="false" outlineLevel="0" collapsed="false">
      <c r="A18" s="445" t="s">
        <v>3399</v>
      </c>
      <c r="B18" s="446" t="n">
        <v>2814</v>
      </c>
      <c r="C18" s="446" t="n">
        <v>278664.847</v>
      </c>
      <c r="D18" s="446" t="n">
        <v>4760</v>
      </c>
      <c r="E18" s="446" t="n">
        <v>4456433.948</v>
      </c>
      <c r="F18" s="446" t="n">
        <v>23351</v>
      </c>
      <c r="G18" s="446" t="n">
        <v>3462710.878</v>
      </c>
    </row>
    <row r="19" s="178" customFormat="true" ht="15" hidden="false" customHeight="false" outlineLevel="0" collapsed="false">
      <c r="A19" s="445" t="s">
        <v>3400</v>
      </c>
      <c r="B19" s="446" t="n">
        <v>798</v>
      </c>
      <c r="C19" s="446" t="n">
        <v>148696.386</v>
      </c>
      <c r="D19" s="446" t="n">
        <v>1879</v>
      </c>
      <c r="E19" s="446" t="n">
        <v>1923981.917</v>
      </c>
      <c r="F19" s="446" t="n">
        <v>8857</v>
      </c>
      <c r="G19" s="446" t="n">
        <v>1249559.694</v>
      </c>
    </row>
    <row r="20" s="178" customFormat="true" ht="15" hidden="false" customHeight="false" outlineLevel="0" collapsed="false">
      <c r="A20" s="445" t="s">
        <v>3401</v>
      </c>
      <c r="B20" s="446" t="n">
        <v>4215</v>
      </c>
      <c r="C20" s="446" t="n">
        <v>640035.152</v>
      </c>
      <c r="D20" s="446" t="n">
        <v>6784</v>
      </c>
      <c r="E20" s="446" t="n">
        <v>4330003.714</v>
      </c>
      <c r="F20" s="446" t="n">
        <v>55689</v>
      </c>
      <c r="G20" s="446" t="n">
        <v>5753462.751</v>
      </c>
    </row>
    <row r="21" s="178" customFormat="true" ht="15" hidden="false" customHeight="false" outlineLevel="0" collapsed="false">
      <c r="A21" s="445" t="s">
        <v>3402</v>
      </c>
      <c r="B21" s="446" t="n">
        <v>1946</v>
      </c>
      <c r="C21" s="446" t="n">
        <v>461373.833</v>
      </c>
      <c r="D21" s="446" t="n">
        <v>4324</v>
      </c>
      <c r="E21" s="446" t="n">
        <v>2601427.187</v>
      </c>
      <c r="F21" s="446" t="n">
        <v>18636</v>
      </c>
      <c r="G21" s="446" t="n">
        <v>2220985.809</v>
      </c>
    </row>
    <row r="22" s="178" customFormat="true" ht="15" hidden="false" customHeight="false" outlineLevel="0" collapsed="false">
      <c r="A22" s="445" t="s">
        <v>3403</v>
      </c>
      <c r="B22" s="446" t="n">
        <v>2151</v>
      </c>
      <c r="C22" s="446" t="n">
        <v>196899.171</v>
      </c>
      <c r="D22" s="446" t="n">
        <v>3987</v>
      </c>
      <c r="E22" s="446" t="n">
        <v>3207789.86</v>
      </c>
      <c r="F22" s="446" t="n">
        <v>27956</v>
      </c>
      <c r="G22" s="446" t="n">
        <v>6139468.386</v>
      </c>
    </row>
    <row r="23" s="178" customFormat="true" ht="15" hidden="false" customHeight="false" outlineLevel="0" collapsed="false">
      <c r="A23" s="445" t="s">
        <v>3404</v>
      </c>
      <c r="B23" s="446" t="n">
        <v>1670</v>
      </c>
      <c r="C23" s="446" t="n">
        <v>198117.733</v>
      </c>
      <c r="D23" s="446" t="n">
        <v>2685</v>
      </c>
      <c r="E23" s="446" t="n">
        <v>2202029.745</v>
      </c>
      <c r="F23" s="446" t="n">
        <v>24517</v>
      </c>
      <c r="G23" s="446" t="n">
        <v>3025930.013</v>
      </c>
    </row>
    <row r="24" s="178" customFormat="true" ht="15" hidden="false" customHeight="false" outlineLevel="0" collapsed="false">
      <c r="A24" s="403" t="s">
        <v>3405</v>
      </c>
      <c r="B24" s="446" t="n">
        <v>70706</v>
      </c>
      <c r="C24" s="446" t="n">
        <v>10304158.649</v>
      </c>
      <c r="D24" s="446" t="n">
        <v>120785</v>
      </c>
      <c r="E24" s="446" t="n">
        <v>110069531.132</v>
      </c>
      <c r="F24" s="446" t="n">
        <v>750064</v>
      </c>
      <c r="G24" s="446" t="n">
        <v>136127973.22</v>
      </c>
    </row>
    <row r="25" s="178" customFormat="true" ht="15" hidden="false" customHeight="false" outlineLevel="0" collapsed="false">
      <c r="A25" s="447"/>
      <c r="B25" s="448"/>
      <c r="C25" s="448"/>
      <c r="D25" s="448"/>
      <c r="E25" s="448"/>
      <c r="F25" s="448"/>
      <c r="G25" s="448"/>
    </row>
    <row r="26" s="178" customFormat="true" ht="30" hidden="false" customHeight="true" outlineLevel="0" collapsed="false">
      <c r="A26" s="442"/>
      <c r="B26" s="444" t="s">
        <v>3276</v>
      </c>
      <c r="C26" s="444"/>
      <c r="D26" s="444" t="s">
        <v>3444</v>
      </c>
      <c r="E26" s="444"/>
      <c r="F26" s="444" t="s">
        <v>3445</v>
      </c>
      <c r="G26" s="444"/>
    </row>
    <row r="27" s="178" customFormat="true" ht="15" hidden="false" customHeight="false" outlineLevel="0" collapsed="false">
      <c r="A27" s="445" t="s">
        <v>3389</v>
      </c>
      <c r="B27" s="446" t="n">
        <v>790</v>
      </c>
      <c r="C27" s="446" t="n">
        <v>1361925.303</v>
      </c>
      <c r="D27" s="446" t="n">
        <v>30645</v>
      </c>
      <c r="E27" s="446" t="n">
        <v>4604477.513</v>
      </c>
      <c r="F27" s="446" t="n">
        <v>65965</v>
      </c>
      <c r="G27" s="446" t="n">
        <v>6137642.322</v>
      </c>
    </row>
    <row r="28" s="178" customFormat="true" ht="15" hidden="false" customHeight="false" outlineLevel="0" collapsed="false">
      <c r="A28" s="445" t="s">
        <v>3390</v>
      </c>
      <c r="B28" s="446" t="n">
        <v>1214</v>
      </c>
      <c r="C28" s="446" t="n">
        <v>1898581.303</v>
      </c>
      <c r="D28" s="446" t="n">
        <v>49756</v>
      </c>
      <c r="E28" s="446" t="n">
        <v>12457130.909</v>
      </c>
      <c r="F28" s="446" t="n">
        <v>88934</v>
      </c>
      <c r="G28" s="446" t="n">
        <v>14954023.879</v>
      </c>
    </row>
    <row r="29" s="178" customFormat="true" ht="15" hidden="false" customHeight="false" outlineLevel="0" collapsed="false">
      <c r="A29" s="445" t="s">
        <v>3391</v>
      </c>
      <c r="B29" s="446" t="n">
        <v>264</v>
      </c>
      <c r="C29" s="446" t="n">
        <v>231723.354</v>
      </c>
      <c r="D29" s="446" t="n">
        <v>38563</v>
      </c>
      <c r="E29" s="446" t="n">
        <v>3508400.302</v>
      </c>
      <c r="F29" s="446" t="n">
        <v>25155</v>
      </c>
      <c r="G29" s="446" t="n">
        <v>5391263.112</v>
      </c>
    </row>
    <row r="30" s="178" customFormat="true" ht="15" hidden="false" customHeight="false" outlineLevel="0" collapsed="false">
      <c r="A30" s="445" t="s">
        <v>3392</v>
      </c>
      <c r="B30" s="446" t="n">
        <v>327</v>
      </c>
      <c r="C30" s="446" t="n">
        <v>608120.309</v>
      </c>
      <c r="D30" s="446" t="n">
        <v>6607</v>
      </c>
      <c r="E30" s="446" t="n">
        <v>778337.681</v>
      </c>
      <c r="F30" s="446" t="n">
        <v>19962</v>
      </c>
      <c r="G30" s="446" t="n">
        <v>1676870.778</v>
      </c>
    </row>
    <row r="31" s="178" customFormat="true" ht="15" hidden="false" customHeight="false" outlineLevel="0" collapsed="false">
      <c r="A31" s="445" t="s">
        <v>3393</v>
      </c>
      <c r="B31" s="446" t="n">
        <v>54</v>
      </c>
      <c r="C31" s="446" t="n">
        <v>531514.734</v>
      </c>
      <c r="D31" s="446" t="n">
        <v>1979</v>
      </c>
      <c r="E31" s="446" t="n">
        <v>571126.16</v>
      </c>
      <c r="F31" s="446" t="n">
        <v>3129</v>
      </c>
      <c r="G31" s="446" t="n">
        <v>349500.505</v>
      </c>
    </row>
    <row r="32" s="178" customFormat="true" ht="15" hidden="false" customHeight="false" outlineLevel="0" collapsed="false">
      <c r="A32" s="445" t="s">
        <v>3394</v>
      </c>
      <c r="B32" s="446" t="n">
        <v>121</v>
      </c>
      <c r="C32" s="446" t="n">
        <v>382832.441</v>
      </c>
      <c r="D32" s="446" t="n">
        <v>14914</v>
      </c>
      <c r="E32" s="446" t="n">
        <v>3567550.581</v>
      </c>
      <c r="F32" s="446" t="n">
        <v>12616</v>
      </c>
      <c r="G32" s="446" t="n">
        <v>2542823.847</v>
      </c>
    </row>
    <row r="33" s="178" customFormat="true" ht="15" hidden="false" customHeight="false" outlineLevel="0" collapsed="false">
      <c r="A33" s="445" t="s">
        <v>3395</v>
      </c>
      <c r="B33" s="446" t="n">
        <v>647</v>
      </c>
      <c r="C33" s="446" t="n">
        <v>1112716.096</v>
      </c>
      <c r="D33" s="446" t="n">
        <v>19952</v>
      </c>
      <c r="E33" s="446" t="n">
        <v>3974132.643</v>
      </c>
      <c r="F33" s="446" t="n">
        <v>30802</v>
      </c>
      <c r="G33" s="446" t="n">
        <v>2263799.804</v>
      </c>
    </row>
    <row r="34" s="178" customFormat="true" ht="15" hidden="false" customHeight="false" outlineLevel="0" collapsed="false">
      <c r="A34" s="445" t="s">
        <v>3396</v>
      </c>
      <c r="B34" s="446" t="n">
        <v>131</v>
      </c>
      <c r="C34" s="446" t="n">
        <v>250902.55</v>
      </c>
      <c r="D34" s="446" t="n">
        <v>3598</v>
      </c>
      <c r="E34" s="446" t="n">
        <v>514855.841</v>
      </c>
      <c r="F34" s="446" t="n">
        <v>7788</v>
      </c>
      <c r="G34" s="446" t="n">
        <v>514948.496</v>
      </c>
    </row>
    <row r="35" s="178" customFormat="true" ht="15" hidden="false" customHeight="false" outlineLevel="0" collapsed="false">
      <c r="A35" s="445" t="s">
        <v>3397</v>
      </c>
      <c r="B35" s="446" t="n">
        <v>841</v>
      </c>
      <c r="C35" s="446" t="n">
        <v>1196812.654</v>
      </c>
      <c r="D35" s="446" t="n">
        <v>15994</v>
      </c>
      <c r="E35" s="446" t="n">
        <v>2663259.899</v>
      </c>
      <c r="F35" s="446" t="n">
        <v>21985</v>
      </c>
      <c r="G35" s="446" t="n">
        <v>1641154.479</v>
      </c>
    </row>
    <row r="36" s="178" customFormat="true" ht="15" hidden="false" customHeight="false" outlineLevel="0" collapsed="false">
      <c r="A36" s="445" t="s">
        <v>3398</v>
      </c>
      <c r="B36" s="446" t="n">
        <v>1459</v>
      </c>
      <c r="C36" s="446" t="n">
        <v>9555952.029</v>
      </c>
      <c r="D36" s="446" t="n">
        <v>54225</v>
      </c>
      <c r="E36" s="446" t="n">
        <v>12750838.801</v>
      </c>
      <c r="F36" s="446" t="n">
        <v>50275</v>
      </c>
      <c r="G36" s="446" t="n">
        <v>5087074.58</v>
      </c>
    </row>
    <row r="37" s="178" customFormat="true" ht="15" hidden="false" customHeight="false" outlineLevel="0" collapsed="false">
      <c r="A37" s="445" t="s">
        <v>3399</v>
      </c>
      <c r="B37" s="446" t="n">
        <v>367</v>
      </c>
      <c r="C37" s="446" t="n">
        <v>612284.394</v>
      </c>
      <c r="D37" s="446" t="n">
        <v>10303</v>
      </c>
      <c r="E37" s="446" t="n">
        <v>1766304.248</v>
      </c>
      <c r="F37" s="446" t="n">
        <v>11005</v>
      </c>
      <c r="G37" s="446" t="n">
        <v>870101.112</v>
      </c>
    </row>
    <row r="38" s="178" customFormat="true" ht="15" hidden="false" customHeight="false" outlineLevel="0" collapsed="false">
      <c r="A38" s="445" t="s">
        <v>3400</v>
      </c>
      <c r="B38" s="446" t="n">
        <v>119</v>
      </c>
      <c r="C38" s="446" t="n">
        <v>428540.049</v>
      </c>
      <c r="D38" s="446" t="n">
        <v>2027</v>
      </c>
      <c r="E38" s="446" t="n">
        <v>343705.004</v>
      </c>
      <c r="F38" s="446" t="n">
        <v>6526</v>
      </c>
      <c r="G38" s="446" t="n">
        <v>440605.693</v>
      </c>
    </row>
    <row r="39" s="178" customFormat="true" ht="15" hidden="false" customHeight="false" outlineLevel="0" collapsed="false">
      <c r="A39" s="445" t="s">
        <v>3401</v>
      </c>
      <c r="B39" s="446" t="n">
        <v>415</v>
      </c>
      <c r="C39" s="446" t="n">
        <v>658232.02</v>
      </c>
      <c r="D39" s="446" t="n">
        <v>13408</v>
      </c>
      <c r="E39" s="446" t="n">
        <v>1330655.668</v>
      </c>
      <c r="F39" s="446" t="n">
        <v>39840</v>
      </c>
      <c r="G39" s="446" t="n">
        <v>3198045.908</v>
      </c>
    </row>
    <row r="40" s="178" customFormat="true" ht="15" hidden="false" customHeight="false" outlineLevel="0" collapsed="false">
      <c r="A40" s="445" t="s">
        <v>3402</v>
      </c>
      <c r="B40" s="446" t="n">
        <v>282</v>
      </c>
      <c r="C40" s="446" t="n">
        <v>591893.237</v>
      </c>
      <c r="D40" s="446" t="n">
        <v>5101</v>
      </c>
      <c r="E40" s="446" t="n">
        <v>583324.565</v>
      </c>
      <c r="F40" s="446" t="n">
        <v>12326</v>
      </c>
      <c r="G40" s="446" t="n">
        <v>831586.834</v>
      </c>
    </row>
    <row r="41" s="178" customFormat="true" ht="15" hidden="false" customHeight="false" outlineLevel="0" collapsed="false">
      <c r="A41" s="445" t="s">
        <v>3403</v>
      </c>
      <c r="B41" s="446" t="n">
        <v>256</v>
      </c>
      <c r="C41" s="446" t="n">
        <v>435387.412</v>
      </c>
      <c r="D41" s="446" t="n">
        <v>7470</v>
      </c>
      <c r="E41" s="446" t="n">
        <v>1189430.425</v>
      </c>
      <c r="F41" s="446" t="n">
        <v>19621</v>
      </c>
      <c r="G41" s="446" t="n">
        <v>4330040.219</v>
      </c>
    </row>
    <row r="42" s="178" customFormat="true" ht="15" hidden="false" customHeight="false" outlineLevel="0" collapsed="false">
      <c r="A42" s="445" t="s">
        <v>3404</v>
      </c>
      <c r="B42" s="446" t="n">
        <v>205</v>
      </c>
      <c r="C42" s="446" t="n">
        <v>353518.203</v>
      </c>
      <c r="D42" s="446" t="n">
        <v>5143</v>
      </c>
      <c r="E42" s="446" t="n">
        <v>538541.244</v>
      </c>
      <c r="F42" s="446" t="n">
        <v>17854</v>
      </c>
      <c r="G42" s="446" t="n">
        <v>1858513.351</v>
      </c>
    </row>
    <row r="43" s="178" customFormat="true" ht="15" hidden="false" customHeight="false" outlineLevel="0" collapsed="false">
      <c r="A43" s="403" t="s">
        <v>3405</v>
      </c>
      <c r="B43" s="446" t="n">
        <v>7492</v>
      </c>
      <c r="C43" s="446" t="n">
        <v>20210936.088</v>
      </c>
      <c r="D43" s="446" t="n">
        <v>279685</v>
      </c>
      <c r="E43" s="446" t="n">
        <v>51142071.484</v>
      </c>
      <c r="F43" s="446" t="n">
        <v>433783</v>
      </c>
      <c r="G43" s="446" t="n">
        <v>52087994.919</v>
      </c>
    </row>
    <row r="44" s="178" customFormat="true" ht="15" hidden="false" customHeight="false" outlineLevel="0" collapsed="false">
      <c r="A44" s="453"/>
      <c r="B44" s="446"/>
      <c r="C44" s="446"/>
      <c r="D44" s="446"/>
      <c r="E44" s="446"/>
      <c r="F44" s="446"/>
      <c r="G44" s="446"/>
    </row>
    <row r="45" s="178" customFormat="true" ht="15" hidden="false" customHeight="true" outlineLevel="0" collapsed="false">
      <c r="A45" s="346"/>
      <c r="B45" s="359" t="s">
        <v>3279</v>
      </c>
      <c r="C45" s="359"/>
      <c r="D45" s="446"/>
      <c r="E45" s="446"/>
      <c r="F45" s="446"/>
      <c r="G45" s="446"/>
    </row>
    <row r="46" s="178" customFormat="true" ht="30" hidden="false" customHeight="false" outlineLevel="0" collapsed="false">
      <c r="A46" s="360" t="s">
        <v>3280</v>
      </c>
      <c r="B46" s="280" t="n">
        <v>7732</v>
      </c>
      <c r="C46" s="159" t="n">
        <v>-949588.944</v>
      </c>
      <c r="D46" s="446"/>
      <c r="E46" s="446"/>
      <c r="F46" s="446"/>
      <c r="G46" s="446"/>
    </row>
    <row r="47" s="178" customFormat="true" ht="15" hidden="false" customHeight="false" outlineLevel="0" collapsed="false">
      <c r="A47" s="360"/>
      <c r="B47" s="361"/>
      <c r="C47" s="454"/>
      <c r="D47" s="446"/>
      <c r="E47" s="446"/>
      <c r="F47" s="446"/>
      <c r="G47" s="446"/>
    </row>
    <row r="48" s="178" customFormat="true" ht="15" hidden="false" customHeight="false" outlineLevel="0" collapsed="false">
      <c r="A48" s="62" t="s">
        <v>560</v>
      </c>
      <c r="B48" s="361"/>
      <c r="C48" s="361"/>
      <c r="D48" s="448"/>
      <c r="E48" s="448"/>
      <c r="F48" s="448"/>
      <c r="G48" s="448"/>
    </row>
    <row r="49" s="178" customFormat="true" ht="15" hidden="false" customHeight="false" outlineLevel="0" collapsed="false">
      <c r="A49" s="30" t="s">
        <v>600</v>
      </c>
      <c r="B49" s="43"/>
      <c r="C49" s="43"/>
      <c r="D49" s="43"/>
      <c r="E49" s="43"/>
      <c r="F49" s="43"/>
      <c r="G49" s="43"/>
    </row>
    <row r="50" s="178" customFormat="true" ht="15" hidden="false" customHeight="false" outlineLevel="0" collapsed="false">
      <c r="A50" s="30" t="s">
        <v>771</v>
      </c>
      <c r="B50" s="43"/>
      <c r="C50" s="43"/>
      <c r="D50" s="43"/>
      <c r="E50" s="43"/>
      <c r="F50" s="43"/>
      <c r="G50" s="43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50" t="s">
        <v>53</v>
      </c>
    </row>
    <row r="2" customFormat="false" ht="12.75" hidden="false" customHeight="false" outlineLevel="0" collapsed="false">
      <c r="A2" s="51" t="s">
        <v>54</v>
      </c>
      <c r="B2" s="51"/>
      <c r="C2" s="51"/>
      <c r="D2" s="51"/>
      <c r="F2" s="52"/>
    </row>
    <row r="3" customFormat="false" ht="22.5" hidden="false" customHeight="true" outlineLevel="0" collapsed="false">
      <c r="A3" s="53"/>
    </row>
    <row r="4" customFormat="false" ht="12.75" hidden="false" customHeight="false" outlineLevel="0" collapsed="false">
      <c r="A4" s="53" t="s">
        <v>55</v>
      </c>
      <c r="B4" s="53" t="s">
        <v>56</v>
      </c>
      <c r="C4" s="53" t="s">
        <v>57</v>
      </c>
      <c r="D4" s="53" t="s">
        <v>58</v>
      </c>
    </row>
    <row r="5" customFormat="false" ht="12.75" hidden="false" customHeight="false" outlineLevel="0" collapsed="false">
      <c r="A5" s="53" t="s">
        <v>59</v>
      </c>
      <c r="B5" s="53" t="s">
        <v>60</v>
      </c>
      <c r="C5" s="53" t="s">
        <v>61</v>
      </c>
      <c r="D5" s="53" t="s">
        <v>62</v>
      </c>
    </row>
    <row r="6" customFormat="false" ht="12.75" hidden="false" customHeight="false" outlineLevel="0" collapsed="false">
      <c r="A6" s="53" t="s">
        <v>63</v>
      </c>
      <c r="B6" s="53" t="s">
        <v>64</v>
      </c>
      <c r="C6" s="53" t="s">
        <v>65</v>
      </c>
      <c r="D6" s="53" t="s">
        <v>66</v>
      </c>
    </row>
    <row r="7" customFormat="false" ht="12.75" hidden="false" customHeight="false" outlineLevel="0" collapsed="false">
      <c r="A7" s="53" t="s">
        <v>67</v>
      </c>
      <c r="B7" s="53" t="s">
        <v>68</v>
      </c>
      <c r="C7" s="53" t="s">
        <v>69</v>
      </c>
      <c r="D7" s="53" t="s">
        <v>70</v>
      </c>
    </row>
    <row r="8" customFormat="false" ht="12.75" hidden="false" customHeight="false" outlineLevel="0" collapsed="false">
      <c r="A8" s="53" t="s">
        <v>71</v>
      </c>
      <c r="B8" s="53" t="s">
        <v>72</v>
      </c>
      <c r="C8" s="53" t="s">
        <v>73</v>
      </c>
      <c r="D8" s="53" t="s">
        <v>74</v>
      </c>
    </row>
    <row r="9" customFormat="false" ht="12.75" hidden="false" customHeight="false" outlineLevel="0" collapsed="false">
      <c r="A9" s="53" t="s">
        <v>75</v>
      </c>
      <c r="B9" s="53" t="s">
        <v>76</v>
      </c>
      <c r="C9" s="53"/>
      <c r="D9" s="53"/>
    </row>
    <row r="10" customFormat="false" ht="12.75" hidden="false" customHeight="false" outlineLevel="0" collapsed="false">
      <c r="A10" s="53" t="s">
        <v>77</v>
      </c>
      <c r="B10" s="53" t="s">
        <v>78</v>
      </c>
      <c r="C10" s="53" t="s">
        <v>79</v>
      </c>
      <c r="D10" s="53" t="s">
        <v>80</v>
      </c>
    </row>
    <row r="11" customFormat="false" ht="12.75" hidden="false" customHeight="false" outlineLevel="0" collapsed="false">
      <c r="A11" s="53" t="s">
        <v>81</v>
      </c>
      <c r="B11" s="53" t="s">
        <v>82</v>
      </c>
      <c r="C11" s="53" t="s">
        <v>83</v>
      </c>
      <c r="D11" s="53" t="s">
        <v>84</v>
      </c>
    </row>
    <row r="12" customFormat="false" ht="12.75" hidden="false" customHeight="false" outlineLevel="0" collapsed="false">
      <c r="A12" s="53" t="s">
        <v>85</v>
      </c>
      <c r="B12" s="53" t="s">
        <v>86</v>
      </c>
      <c r="C12" s="53" t="s">
        <v>87</v>
      </c>
      <c r="D12" s="53" t="s">
        <v>88</v>
      </c>
    </row>
    <row r="13" customFormat="false" ht="12.75" hidden="false" customHeight="false" outlineLevel="0" collapsed="false">
      <c r="A13" s="53" t="s">
        <v>89</v>
      </c>
      <c r="B13" s="53" t="s">
        <v>90</v>
      </c>
      <c r="C13" s="53" t="s">
        <v>91</v>
      </c>
      <c r="D13" s="53" t="s">
        <v>92</v>
      </c>
    </row>
    <row r="14" customFormat="false" ht="12.75" hidden="false" customHeight="false" outlineLevel="0" collapsed="false">
      <c r="A14" s="53" t="s">
        <v>93</v>
      </c>
      <c r="B14" s="53" t="s">
        <v>94</v>
      </c>
      <c r="C14" s="53" t="s">
        <v>95</v>
      </c>
      <c r="D14" s="53" t="s">
        <v>96</v>
      </c>
    </row>
    <row r="15" customFormat="false" ht="12.75" hidden="false" customHeight="false" outlineLevel="0" collapsed="false">
      <c r="A15" s="53" t="s">
        <v>97</v>
      </c>
      <c r="B15" s="53" t="s">
        <v>98</v>
      </c>
      <c r="C15" s="53" t="s">
        <v>99</v>
      </c>
      <c r="D15" s="53" t="s">
        <v>100</v>
      </c>
    </row>
    <row r="16" customFormat="false" ht="12.75" hidden="false" customHeight="false" outlineLevel="0" collapsed="false">
      <c r="A16" s="53" t="s">
        <v>101</v>
      </c>
      <c r="B16" s="53" t="s">
        <v>102</v>
      </c>
      <c r="C16" s="53" t="s">
        <v>103</v>
      </c>
      <c r="D16" s="53" t="s">
        <v>104</v>
      </c>
    </row>
    <row r="17" customFormat="false" ht="12.75" hidden="false" customHeight="false" outlineLevel="0" collapsed="false">
      <c r="A17" s="53" t="s">
        <v>105</v>
      </c>
      <c r="B17" s="53" t="s">
        <v>106</v>
      </c>
      <c r="C17" s="53" t="s">
        <v>107</v>
      </c>
      <c r="D17" s="53" t="s">
        <v>108</v>
      </c>
    </row>
    <row r="18" customFormat="false" ht="12.75" hidden="false" customHeight="false" outlineLevel="0" collapsed="false">
      <c r="A18" s="53" t="s">
        <v>109</v>
      </c>
      <c r="B18" s="53" t="s">
        <v>110</v>
      </c>
      <c r="C18" s="53" t="s">
        <v>111</v>
      </c>
      <c r="D18" s="53" t="s">
        <v>112</v>
      </c>
    </row>
    <row r="19" customFormat="false" ht="12.75" hidden="false" customHeight="false" outlineLevel="0" collapsed="false">
      <c r="A19" s="53" t="s">
        <v>113</v>
      </c>
      <c r="B19" s="53" t="s">
        <v>114</v>
      </c>
      <c r="C19" s="53" t="s">
        <v>115</v>
      </c>
      <c r="D19" s="53" t="s">
        <v>116</v>
      </c>
    </row>
    <row r="20" customFormat="false" ht="12.75" hidden="false" customHeight="false" outlineLevel="0" collapsed="false">
      <c r="A20" s="53" t="s">
        <v>117</v>
      </c>
      <c r="B20" s="53" t="s">
        <v>118</v>
      </c>
      <c r="C20" s="53" t="s">
        <v>119</v>
      </c>
      <c r="D20" s="53" t="s">
        <v>120</v>
      </c>
    </row>
    <row r="21" customFormat="false" ht="12.75" hidden="false" customHeight="false" outlineLevel="0" collapsed="false">
      <c r="A21" s="53"/>
      <c r="B21" s="53"/>
      <c r="C21" s="53" t="s">
        <v>121</v>
      </c>
      <c r="D21" s="53" t="s">
        <v>122</v>
      </c>
    </row>
    <row r="22" customFormat="false" ht="12.75" hidden="false" customHeight="false" outlineLevel="0" collapsed="false">
      <c r="A22" s="53" t="s">
        <v>123</v>
      </c>
      <c r="B22" s="53" t="s">
        <v>124</v>
      </c>
      <c r="C22" s="53" t="s">
        <v>125</v>
      </c>
      <c r="D22" s="53" t="s">
        <v>126</v>
      </c>
    </row>
    <row r="23" customFormat="false" ht="12.75" hidden="false" customHeight="false" outlineLevel="0" collapsed="false">
      <c r="A23" s="53" t="s">
        <v>127</v>
      </c>
      <c r="B23" s="53" t="s">
        <v>128</v>
      </c>
      <c r="C23" s="53" t="s">
        <v>129</v>
      </c>
      <c r="D23" s="53" t="s">
        <v>130</v>
      </c>
    </row>
    <row r="24" customFormat="false" ht="12.75" hidden="false" customHeight="false" outlineLevel="0" collapsed="false">
      <c r="A24" s="53" t="s">
        <v>131</v>
      </c>
      <c r="B24" s="53" t="s">
        <v>132</v>
      </c>
      <c r="C24" s="53"/>
      <c r="D24" s="53"/>
    </row>
    <row r="25" customFormat="false" ht="12.75" hidden="false" customHeight="false" outlineLevel="0" collapsed="false">
      <c r="A25" s="53" t="s">
        <v>133</v>
      </c>
      <c r="B25" s="53" t="s">
        <v>134</v>
      </c>
      <c r="C25" s="53" t="s">
        <v>135</v>
      </c>
      <c r="D25" s="53" t="s">
        <v>136</v>
      </c>
    </row>
    <row r="26" customFormat="false" ht="12.75" hidden="false" customHeight="false" outlineLevel="0" collapsed="false">
      <c r="A26" s="53" t="s">
        <v>137</v>
      </c>
      <c r="B26" s="53" t="s">
        <v>138</v>
      </c>
      <c r="C26" s="53" t="s">
        <v>139</v>
      </c>
      <c r="D26" s="53" t="s">
        <v>140</v>
      </c>
    </row>
    <row r="27" customFormat="false" ht="12.75" hidden="false" customHeight="false" outlineLevel="0" collapsed="false">
      <c r="A27" s="53" t="s">
        <v>141</v>
      </c>
      <c r="B27" s="53" t="s">
        <v>142</v>
      </c>
      <c r="C27" s="53" t="s">
        <v>143</v>
      </c>
      <c r="D27" s="53" t="s">
        <v>144</v>
      </c>
    </row>
    <row r="28" customFormat="false" ht="12.75" hidden="false" customHeight="false" outlineLevel="0" collapsed="false">
      <c r="A28" s="53" t="s">
        <v>145</v>
      </c>
      <c r="B28" s="53" t="s">
        <v>146</v>
      </c>
      <c r="C28" s="53" t="s">
        <v>147</v>
      </c>
      <c r="D28" s="53" t="s">
        <v>148</v>
      </c>
    </row>
    <row r="29" customFormat="false" ht="12.75" hidden="false" customHeight="false" outlineLevel="0" collapsed="false">
      <c r="A29" s="53" t="s">
        <v>149</v>
      </c>
      <c r="B29" s="53" t="s">
        <v>150</v>
      </c>
      <c r="C29" s="53" t="s">
        <v>151</v>
      </c>
      <c r="D29" s="53" t="s">
        <v>152</v>
      </c>
    </row>
    <row r="30" customFormat="false" ht="12.75" hidden="false" customHeight="false" outlineLevel="0" collapsed="false">
      <c r="A30" s="53" t="s">
        <v>153</v>
      </c>
      <c r="B30" s="53" t="s">
        <v>154</v>
      </c>
      <c r="C30" s="53" t="s">
        <v>155</v>
      </c>
      <c r="D30" s="53" t="s">
        <v>156</v>
      </c>
    </row>
    <row r="31" customFormat="false" ht="12.75" hidden="false" customHeight="false" outlineLevel="0" collapsed="false">
      <c r="A31" s="53" t="s">
        <v>157</v>
      </c>
      <c r="B31" s="53" t="s">
        <v>158</v>
      </c>
    </row>
    <row r="32" customFormat="false" ht="12.75" hidden="false" customHeight="false" outlineLevel="0" collapsed="false">
      <c r="A32" s="53" t="s">
        <v>159</v>
      </c>
      <c r="B32" s="53" t="s">
        <v>160</v>
      </c>
      <c r="C32" s="53" t="s">
        <v>161</v>
      </c>
      <c r="D32" s="53" t="s">
        <v>162</v>
      </c>
    </row>
    <row r="33" customFormat="false" ht="12.75" hidden="false" customHeight="false" outlineLevel="0" collapsed="false">
      <c r="A33" s="53" t="s">
        <v>163</v>
      </c>
      <c r="B33" s="53" t="s">
        <v>164</v>
      </c>
      <c r="C33" s="53" t="s">
        <v>165</v>
      </c>
      <c r="D33" s="53" t="s">
        <v>166</v>
      </c>
    </row>
    <row r="34" customFormat="false" ht="12.75" hidden="false" customHeight="false" outlineLevel="0" collapsed="false">
      <c r="A34" s="53" t="s">
        <v>167</v>
      </c>
      <c r="B34" s="53" t="s">
        <v>168</v>
      </c>
      <c r="C34" s="53" t="s">
        <v>169</v>
      </c>
      <c r="D34" s="53" t="s">
        <v>170</v>
      </c>
    </row>
    <row r="35" customFormat="false" ht="12.75" hidden="false" customHeight="false" outlineLevel="0" collapsed="false">
      <c r="A35" s="53" t="s">
        <v>171</v>
      </c>
      <c r="B35" s="53" t="s">
        <v>172</v>
      </c>
      <c r="C35" s="53" t="s">
        <v>173</v>
      </c>
      <c r="D35" s="53" t="s">
        <v>174</v>
      </c>
    </row>
    <row r="36" customFormat="false" ht="12.75" hidden="false" customHeight="false" outlineLevel="0" collapsed="false">
      <c r="A36" s="53" t="s">
        <v>175</v>
      </c>
      <c r="B36" s="53" t="s">
        <v>176</v>
      </c>
      <c r="C36" s="53" t="s">
        <v>177</v>
      </c>
      <c r="D36" s="53" t="s">
        <v>178</v>
      </c>
    </row>
    <row r="37" customFormat="false" ht="12.75" hidden="false" customHeight="false" outlineLevel="0" collapsed="false">
      <c r="A37" s="53" t="s">
        <v>179</v>
      </c>
      <c r="B37" s="53" t="s">
        <v>180</v>
      </c>
      <c r="C37" s="53" t="s">
        <v>181</v>
      </c>
      <c r="D37" s="53" t="s">
        <v>182</v>
      </c>
    </row>
    <row r="38" customFormat="false" ht="12.75" hidden="false" customHeight="false" outlineLevel="0" collapsed="false">
      <c r="A38" s="53" t="s">
        <v>183</v>
      </c>
      <c r="B38" s="53" t="s">
        <v>184</v>
      </c>
      <c r="C38" s="53" t="s">
        <v>185</v>
      </c>
      <c r="D38" s="53" t="s">
        <v>186</v>
      </c>
    </row>
    <row r="39" customFormat="false" ht="12.75" hidden="false" customHeight="false" outlineLevel="0" collapsed="false">
      <c r="A39" s="53" t="s">
        <v>187</v>
      </c>
      <c r="B39" s="53" t="s">
        <v>188</v>
      </c>
      <c r="C39" s="53" t="s">
        <v>189</v>
      </c>
      <c r="D39" s="53" t="s">
        <v>190</v>
      </c>
    </row>
    <row r="40" customFormat="false" ht="12.75" hidden="false" customHeight="false" outlineLevel="0" collapsed="false">
      <c r="A40" s="53"/>
      <c r="B40" s="53"/>
    </row>
    <row r="41" customFormat="false" ht="12.75" hidden="false" customHeight="false" outlineLevel="0" collapsed="false">
      <c r="A41" s="53" t="s">
        <v>191</v>
      </c>
      <c r="B41" s="53" t="s">
        <v>192</v>
      </c>
      <c r="C41" s="53" t="s">
        <v>193</v>
      </c>
      <c r="D41" s="53" t="s">
        <v>194</v>
      </c>
    </row>
    <row r="42" customFormat="false" ht="12.75" hidden="false" customHeight="false" outlineLevel="0" collapsed="false">
      <c r="A42" s="53" t="s">
        <v>195</v>
      </c>
      <c r="B42" s="53" t="s">
        <v>196</v>
      </c>
    </row>
    <row r="43" customFormat="false" ht="12.75" hidden="false" customHeight="false" outlineLevel="0" collapsed="false">
      <c r="A43" s="53"/>
      <c r="B43" s="53"/>
      <c r="C43" s="53" t="s">
        <v>197</v>
      </c>
      <c r="D43" s="53" t="s">
        <v>198</v>
      </c>
    </row>
    <row r="44" customFormat="false" ht="12.75" hidden="false" customHeight="false" outlineLevel="0" collapsed="false">
      <c r="A44" s="53" t="s">
        <v>199</v>
      </c>
      <c r="B44" s="53" t="s">
        <v>200</v>
      </c>
      <c r="C44" s="53" t="s">
        <v>201</v>
      </c>
      <c r="D44" s="53" t="s">
        <v>202</v>
      </c>
    </row>
    <row r="45" customFormat="false" ht="12.75" hidden="false" customHeight="false" outlineLevel="0" collapsed="false">
      <c r="A45" s="53" t="s">
        <v>203</v>
      </c>
      <c r="B45" s="53" t="s">
        <v>204</v>
      </c>
      <c r="C45" s="53" t="s">
        <v>205</v>
      </c>
      <c r="D45" s="53" t="s">
        <v>206</v>
      </c>
    </row>
    <row r="46" customFormat="false" ht="12.75" hidden="false" customHeight="false" outlineLevel="0" collapsed="false">
      <c r="A46" s="53" t="s">
        <v>207</v>
      </c>
      <c r="B46" s="53" t="s">
        <v>208</v>
      </c>
      <c r="C46" s="53" t="s">
        <v>209</v>
      </c>
      <c r="D46" s="53" t="s">
        <v>210</v>
      </c>
    </row>
    <row r="47" customFormat="false" ht="12.75" hidden="false" customHeight="false" outlineLevel="0" collapsed="false">
      <c r="A47" s="53" t="s">
        <v>211</v>
      </c>
      <c r="B47" s="53" t="s">
        <v>212</v>
      </c>
      <c r="C47" s="53" t="s">
        <v>213</v>
      </c>
      <c r="D47" s="53" t="s">
        <v>214</v>
      </c>
    </row>
    <row r="48" customFormat="false" ht="12.75" hidden="false" customHeight="false" outlineLevel="0" collapsed="false">
      <c r="A48" s="53" t="s">
        <v>215</v>
      </c>
      <c r="B48" s="53" t="s">
        <v>216</v>
      </c>
      <c r="C48" s="53" t="s">
        <v>217</v>
      </c>
      <c r="D48" s="53" t="s">
        <v>218</v>
      </c>
    </row>
    <row r="49" customFormat="false" ht="12.75" hidden="false" customHeight="false" outlineLevel="0" collapsed="false">
      <c r="A49" s="53"/>
      <c r="B49" s="53"/>
      <c r="C49" s="53" t="s">
        <v>219</v>
      </c>
      <c r="D49" s="53" t="s">
        <v>220</v>
      </c>
    </row>
    <row r="50" customFormat="false" ht="12.75" hidden="false" customHeight="false" outlineLevel="0" collapsed="false">
      <c r="A50" s="53" t="s">
        <v>221</v>
      </c>
      <c r="B50" s="53" t="s">
        <v>222</v>
      </c>
      <c r="C50" s="53" t="s">
        <v>223</v>
      </c>
      <c r="D50" s="53" t="s">
        <v>224</v>
      </c>
    </row>
    <row r="51" customFormat="false" ht="12.75" hidden="false" customHeight="false" outlineLevel="0" collapsed="false">
      <c r="A51" s="53" t="s">
        <v>225</v>
      </c>
      <c r="B51" s="53" t="s">
        <v>226</v>
      </c>
    </row>
    <row r="52" customFormat="false" ht="12.75" hidden="false" customHeight="false" outlineLevel="0" collapsed="false">
      <c r="A52" s="53" t="s">
        <v>227</v>
      </c>
      <c r="B52" s="53" t="s">
        <v>228</v>
      </c>
      <c r="C52" s="53" t="s">
        <v>229</v>
      </c>
      <c r="D52" s="53" t="s">
        <v>230</v>
      </c>
    </row>
    <row r="53" customFormat="false" ht="12.75" hidden="false" customHeight="false" outlineLevel="0" collapsed="false">
      <c r="A53" s="53" t="s">
        <v>231</v>
      </c>
      <c r="B53" s="53" t="s">
        <v>232</v>
      </c>
      <c r="C53" s="53" t="s">
        <v>233</v>
      </c>
      <c r="D53" s="53" t="s">
        <v>234</v>
      </c>
    </row>
    <row r="54" customFormat="false" ht="12.75" hidden="false" customHeight="false" outlineLevel="0" collapsed="false">
      <c r="A54" s="53" t="s">
        <v>235</v>
      </c>
      <c r="B54" s="53" t="s">
        <v>236</v>
      </c>
    </row>
    <row r="55" customFormat="false" ht="12.75" hidden="false" customHeight="false" outlineLevel="0" collapsed="false">
      <c r="A55" s="53" t="s">
        <v>237</v>
      </c>
      <c r="B55" s="53" t="s">
        <v>238</v>
      </c>
      <c r="C55" s="53" t="s">
        <v>239</v>
      </c>
      <c r="D55" s="53" t="s">
        <v>240</v>
      </c>
    </row>
    <row r="56" customFormat="false" ht="12.75" hidden="false" customHeight="false" outlineLevel="0" collapsed="false">
      <c r="A56" s="53" t="s">
        <v>241</v>
      </c>
      <c r="B56" s="53" t="s">
        <v>242</v>
      </c>
      <c r="C56" s="53" t="s">
        <v>243</v>
      </c>
      <c r="D56" s="53" t="s">
        <v>244</v>
      </c>
    </row>
    <row r="57" customFormat="false" ht="12.75" hidden="false" customHeight="false" outlineLevel="0" collapsed="false">
      <c r="A57" s="53" t="s">
        <v>245</v>
      </c>
      <c r="B57" s="53" t="s">
        <v>246</v>
      </c>
      <c r="C57" s="53" t="s">
        <v>247</v>
      </c>
      <c r="D57" s="53" t="s">
        <v>248</v>
      </c>
    </row>
    <row r="58" customFormat="false" ht="12.75" hidden="false" customHeight="false" outlineLevel="0" collapsed="false">
      <c r="A58" s="53" t="s">
        <v>249</v>
      </c>
      <c r="B58" s="53" t="s">
        <v>250</v>
      </c>
      <c r="C58" s="53" t="s">
        <v>251</v>
      </c>
      <c r="D58" s="53" t="s">
        <v>252</v>
      </c>
    </row>
    <row r="59" customFormat="false" ht="12.75" hidden="false" customHeight="false" outlineLevel="0" collapsed="false">
      <c r="A59" s="53" t="s">
        <v>253</v>
      </c>
      <c r="B59" s="53" t="s">
        <v>254</v>
      </c>
      <c r="C59" s="53" t="s">
        <v>255</v>
      </c>
      <c r="D59" s="53" t="s">
        <v>256</v>
      </c>
    </row>
    <row r="60" customFormat="false" ht="12.75" hidden="false" customHeight="false" outlineLevel="0" collapsed="false">
      <c r="A60" s="53" t="s">
        <v>257</v>
      </c>
      <c r="B60" s="53" t="s">
        <v>258</v>
      </c>
      <c r="C60" s="53" t="s">
        <v>259</v>
      </c>
      <c r="D60" s="53" t="s">
        <v>260</v>
      </c>
    </row>
    <row r="61" customFormat="false" ht="12.75" hidden="false" customHeight="false" outlineLevel="0" collapsed="false">
      <c r="A61" s="53" t="s">
        <v>261</v>
      </c>
      <c r="B61" s="53" t="s">
        <v>262</v>
      </c>
      <c r="C61" s="53" t="s">
        <v>263</v>
      </c>
      <c r="D61" s="53" t="s">
        <v>264</v>
      </c>
    </row>
    <row r="62" customFormat="false" ht="12.75" hidden="false" customHeight="false" outlineLevel="0" collapsed="false">
      <c r="A62" s="53" t="s">
        <v>265</v>
      </c>
      <c r="B62" s="53" t="s">
        <v>266</v>
      </c>
      <c r="C62" s="53" t="s">
        <v>267</v>
      </c>
      <c r="D62" s="53" t="s">
        <v>268</v>
      </c>
    </row>
    <row r="63" customFormat="false" ht="12.75" hidden="false" customHeight="false" outlineLevel="0" collapsed="false">
      <c r="A63" s="53" t="s">
        <v>269</v>
      </c>
      <c r="B63" s="53" t="s">
        <v>270</v>
      </c>
      <c r="C63" s="53" t="s">
        <v>271</v>
      </c>
      <c r="D63" s="53" t="s">
        <v>272</v>
      </c>
    </row>
    <row r="64" customFormat="false" ht="12.75" hidden="false" customHeight="false" outlineLevel="0" collapsed="false">
      <c r="A64" s="53" t="s">
        <v>273</v>
      </c>
      <c r="B64" s="53" t="s">
        <v>274</v>
      </c>
    </row>
    <row r="65" customFormat="false" ht="12.75" hidden="false" customHeight="false" outlineLevel="0" collapsed="false">
      <c r="A65" s="53" t="s">
        <v>275</v>
      </c>
      <c r="B65" s="53" t="s">
        <v>276</v>
      </c>
      <c r="C65" s="53" t="s">
        <v>277</v>
      </c>
      <c r="D65" s="53" t="s">
        <v>278</v>
      </c>
    </row>
    <row r="66" customFormat="false" ht="12.75" hidden="false" customHeight="false" outlineLevel="0" collapsed="false">
      <c r="A66" s="53" t="s">
        <v>279</v>
      </c>
      <c r="B66" s="53" t="s">
        <v>280</v>
      </c>
      <c r="C66" s="53" t="s">
        <v>281</v>
      </c>
      <c r="D66" s="53" t="s">
        <v>282</v>
      </c>
    </row>
    <row r="67" customFormat="false" ht="12.75" hidden="false" customHeight="false" outlineLevel="0" collapsed="false">
      <c r="A67" s="53"/>
      <c r="B67" s="53"/>
      <c r="C67" s="53" t="s">
        <v>283</v>
      </c>
      <c r="D67" s="53" t="s">
        <v>284</v>
      </c>
    </row>
    <row r="68" customFormat="false" ht="12.75" hidden="false" customHeight="false" outlineLevel="0" collapsed="false">
      <c r="A68" s="53" t="s">
        <v>285</v>
      </c>
      <c r="B68" s="53" t="s">
        <v>286</v>
      </c>
      <c r="C68" s="53" t="s">
        <v>287</v>
      </c>
      <c r="D68" s="53" t="s">
        <v>288</v>
      </c>
    </row>
    <row r="69" customFormat="false" ht="12.75" hidden="false" customHeight="false" outlineLevel="0" collapsed="false">
      <c r="A69" s="53" t="s">
        <v>289</v>
      </c>
      <c r="B69" s="53" t="s">
        <v>290</v>
      </c>
      <c r="C69" s="53" t="s">
        <v>291</v>
      </c>
      <c r="D69" s="53" t="s">
        <v>292</v>
      </c>
    </row>
    <row r="70" customFormat="false" ht="12.75" hidden="false" customHeight="false" outlineLevel="0" collapsed="false">
      <c r="A70" s="53"/>
      <c r="B70" s="53"/>
      <c r="C70" s="53" t="s">
        <v>293</v>
      </c>
      <c r="D70" s="53" t="s">
        <v>294</v>
      </c>
    </row>
    <row r="71" customFormat="false" ht="12.75" hidden="false" customHeight="false" outlineLevel="0" collapsed="false">
      <c r="A71" s="53"/>
      <c r="B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  <c r="B73" s="53"/>
    </row>
    <row r="74" customFormat="false" ht="12.75" hidden="false" customHeight="false" outlineLevel="0" collapsed="false">
      <c r="A74" s="53"/>
      <c r="B74" s="53"/>
      <c r="C74" s="53"/>
    </row>
    <row r="75" customFormat="false" ht="12.75" hidden="false" customHeight="false" outlineLevel="0" collapsed="false">
      <c r="A75" s="53" t="s">
        <v>295</v>
      </c>
      <c r="B75" s="53" t="s">
        <v>296</v>
      </c>
      <c r="C75" s="53" t="s">
        <v>297</v>
      </c>
      <c r="D75" s="53" t="s">
        <v>298</v>
      </c>
    </row>
    <row r="76" customFormat="false" ht="12.75" hidden="false" customHeight="false" outlineLevel="0" collapsed="false">
      <c r="A76" s="53" t="s">
        <v>299</v>
      </c>
      <c r="B76" s="53" t="s">
        <v>300</v>
      </c>
      <c r="C76" s="53" t="s">
        <v>301</v>
      </c>
      <c r="D76" s="53" t="s">
        <v>302</v>
      </c>
    </row>
    <row r="77" customFormat="false" ht="12.75" hidden="false" customHeight="false" outlineLevel="0" collapsed="false">
      <c r="A77" s="53" t="s">
        <v>303</v>
      </c>
      <c r="B77" s="53" t="s">
        <v>304</v>
      </c>
      <c r="C77" s="53" t="s">
        <v>305</v>
      </c>
      <c r="D77" s="53" t="s">
        <v>306</v>
      </c>
    </row>
    <row r="78" customFormat="false" ht="12.75" hidden="false" customHeight="false" outlineLevel="0" collapsed="false">
      <c r="A78" s="53" t="s">
        <v>307</v>
      </c>
      <c r="B78" s="53" t="s">
        <v>308</v>
      </c>
      <c r="C78" s="53" t="s">
        <v>309</v>
      </c>
      <c r="D78" s="53" t="s">
        <v>310</v>
      </c>
    </row>
    <row r="79" customFormat="false" ht="12.75" hidden="false" customHeight="false" outlineLevel="0" collapsed="false">
      <c r="A79" s="53" t="s">
        <v>311</v>
      </c>
      <c r="B79" s="53" t="s">
        <v>312</v>
      </c>
      <c r="C79" s="53" t="s">
        <v>313</v>
      </c>
      <c r="D79" s="53" t="s">
        <v>314</v>
      </c>
    </row>
    <row r="80" customFormat="false" ht="12.75" hidden="false" customHeight="false" outlineLevel="0" collapsed="false">
      <c r="A80" s="53" t="s">
        <v>315</v>
      </c>
      <c r="B80" s="53" t="s">
        <v>316</v>
      </c>
    </row>
    <row r="81" customFormat="false" ht="12.75" hidden="false" customHeight="false" outlineLevel="0" collapsed="false">
      <c r="A81" s="53" t="s">
        <v>317</v>
      </c>
      <c r="B81" s="53" t="s">
        <v>318</v>
      </c>
      <c r="C81" s="53" t="s">
        <v>319</v>
      </c>
      <c r="D81" s="53" t="s">
        <v>320</v>
      </c>
    </row>
    <row r="82" customFormat="false" ht="12.75" hidden="false" customHeight="false" outlineLevel="0" collapsed="false">
      <c r="A82" s="53" t="s">
        <v>321</v>
      </c>
      <c r="B82" s="53" t="s">
        <v>322</v>
      </c>
      <c r="C82" s="53" t="s">
        <v>323</v>
      </c>
      <c r="D82" s="53" t="s">
        <v>324</v>
      </c>
    </row>
    <row r="83" customFormat="false" ht="12.75" hidden="false" customHeight="false" outlineLevel="0" collapsed="false">
      <c r="A83" s="53"/>
      <c r="B83" s="53"/>
      <c r="C83" s="53" t="s">
        <v>325</v>
      </c>
      <c r="D83" s="53" t="s">
        <v>326</v>
      </c>
    </row>
    <row r="84" customFormat="false" ht="12.75" hidden="false" customHeight="false" outlineLevel="0" collapsed="false">
      <c r="A84" s="53" t="s">
        <v>327</v>
      </c>
      <c r="B84" s="53" t="s">
        <v>328</v>
      </c>
      <c r="C84" s="53" t="s">
        <v>329</v>
      </c>
      <c r="D84" s="53" t="s">
        <v>330</v>
      </c>
    </row>
    <row r="85" customFormat="false" ht="12.75" hidden="false" customHeight="false" outlineLevel="0" collapsed="false">
      <c r="A85" s="53" t="s">
        <v>331</v>
      </c>
      <c r="B85" s="53" t="s">
        <v>332</v>
      </c>
      <c r="C85" s="53" t="s">
        <v>333</v>
      </c>
      <c r="D85" s="53" t="s">
        <v>334</v>
      </c>
    </row>
    <row r="86" customFormat="false" ht="12.75" hidden="false" customHeight="false" outlineLevel="0" collapsed="false">
      <c r="A86" s="53" t="s">
        <v>335</v>
      </c>
      <c r="B86" s="53" t="s">
        <v>336</v>
      </c>
      <c r="C86" s="53" t="s">
        <v>337</v>
      </c>
      <c r="D86" s="53" t="s">
        <v>338</v>
      </c>
    </row>
    <row r="87" customFormat="false" ht="12.75" hidden="false" customHeight="false" outlineLevel="0" collapsed="false">
      <c r="A87" s="53" t="s">
        <v>339</v>
      </c>
      <c r="B87" s="53" t="s">
        <v>340</v>
      </c>
      <c r="C87" s="53" t="s">
        <v>341</v>
      </c>
      <c r="D87" s="53" t="s">
        <v>342</v>
      </c>
    </row>
    <row r="88" customFormat="false" ht="12.75" hidden="false" customHeight="false" outlineLevel="0" collapsed="false">
      <c r="A88" s="53" t="s">
        <v>343</v>
      </c>
      <c r="B88" s="53" t="s">
        <v>344</v>
      </c>
      <c r="C88" s="53" t="s">
        <v>345</v>
      </c>
      <c r="D88" s="53" t="s">
        <v>346</v>
      </c>
    </row>
    <row r="89" customFormat="false" ht="12.75" hidden="false" customHeight="false" outlineLevel="0" collapsed="false">
      <c r="A89" s="53" t="s">
        <v>347</v>
      </c>
      <c r="B89" s="53" t="s">
        <v>348</v>
      </c>
      <c r="C89" s="53" t="s">
        <v>349</v>
      </c>
      <c r="D89" s="53" t="s">
        <v>350</v>
      </c>
    </row>
    <row r="90" customFormat="false" ht="12.75" hidden="false" customHeight="false" outlineLevel="0" collapsed="false">
      <c r="A90" s="53"/>
      <c r="B90" s="53"/>
      <c r="C90" s="53" t="s">
        <v>351</v>
      </c>
      <c r="D90" s="53" t="s">
        <v>352</v>
      </c>
    </row>
    <row r="91" customFormat="false" ht="12.75" hidden="false" customHeight="false" outlineLevel="0" collapsed="false">
      <c r="A91" s="53" t="s">
        <v>353</v>
      </c>
      <c r="B91" s="53" t="s">
        <v>354</v>
      </c>
      <c r="C91" s="53" t="s">
        <v>355</v>
      </c>
      <c r="D91" s="53" t="s">
        <v>356</v>
      </c>
    </row>
    <row r="92" customFormat="false" ht="12.75" hidden="false" customHeight="false" outlineLevel="0" collapsed="false">
      <c r="A92" s="53" t="s">
        <v>357</v>
      </c>
      <c r="B92" s="53" t="s">
        <v>358</v>
      </c>
      <c r="C92" s="53" t="s">
        <v>359</v>
      </c>
      <c r="D92" s="53" t="s">
        <v>360</v>
      </c>
    </row>
    <row r="93" customFormat="false" ht="12.75" hidden="false" customHeight="false" outlineLevel="0" collapsed="false">
      <c r="A93" s="53" t="s">
        <v>361</v>
      </c>
      <c r="B93" s="53" t="s">
        <v>362</v>
      </c>
      <c r="C93" s="53" t="s">
        <v>363</v>
      </c>
      <c r="D93" s="53" t="s">
        <v>364</v>
      </c>
    </row>
    <row r="94" customFormat="false" ht="12.75" hidden="false" customHeight="false" outlineLevel="0" collapsed="false">
      <c r="A94" s="53" t="s">
        <v>365</v>
      </c>
      <c r="B94" s="53" t="s">
        <v>366</v>
      </c>
      <c r="C94" s="53" t="s">
        <v>367</v>
      </c>
      <c r="D94" s="53" t="s">
        <v>368</v>
      </c>
    </row>
    <row r="95" customFormat="false" ht="12.75" hidden="false" customHeight="false" outlineLevel="0" collapsed="false">
      <c r="A95" s="53" t="s">
        <v>369</v>
      </c>
      <c r="B95" s="53" t="s">
        <v>370</v>
      </c>
      <c r="C95" s="53" t="s">
        <v>371</v>
      </c>
      <c r="D95" s="53" t="s">
        <v>372</v>
      </c>
    </row>
    <row r="96" customFormat="false" ht="12.75" hidden="false" customHeight="false" outlineLevel="0" collapsed="false">
      <c r="A96" s="53"/>
      <c r="B96" s="53"/>
      <c r="C96" s="53" t="s">
        <v>373</v>
      </c>
      <c r="D96" s="53" t="s">
        <v>374</v>
      </c>
    </row>
    <row r="97" customFormat="false" ht="12.75" hidden="false" customHeight="false" outlineLevel="0" collapsed="false">
      <c r="A97" s="53" t="s">
        <v>375</v>
      </c>
      <c r="B97" s="53" t="s">
        <v>376</v>
      </c>
      <c r="C97" s="53" t="s">
        <v>377</v>
      </c>
      <c r="D97" s="53" t="s">
        <v>378</v>
      </c>
    </row>
    <row r="98" customFormat="false" ht="12.75" hidden="false" customHeight="false" outlineLevel="0" collapsed="false">
      <c r="A98" s="53" t="s">
        <v>379</v>
      </c>
      <c r="B98" s="53" t="s">
        <v>380</v>
      </c>
      <c r="C98" s="53" t="s">
        <v>381</v>
      </c>
      <c r="D98" s="53" t="s">
        <v>382</v>
      </c>
    </row>
    <row r="99" customFormat="false" ht="12.75" hidden="false" customHeight="false" outlineLevel="0" collapsed="false">
      <c r="A99" s="53" t="s">
        <v>383</v>
      </c>
      <c r="B99" s="53" t="s">
        <v>384</v>
      </c>
      <c r="C99" s="53" t="s">
        <v>385</v>
      </c>
      <c r="D99" s="53" t="s">
        <v>386</v>
      </c>
    </row>
    <row r="100" customFormat="false" ht="12.75" hidden="false" customHeight="false" outlineLevel="0" collapsed="false">
      <c r="A100" s="53" t="s">
        <v>387</v>
      </c>
      <c r="B100" s="53" t="s">
        <v>388</v>
      </c>
      <c r="C100" s="53" t="s">
        <v>389</v>
      </c>
      <c r="D100" s="53" t="s">
        <v>390</v>
      </c>
    </row>
    <row r="101" customFormat="false" ht="12.75" hidden="false" customHeight="false" outlineLevel="0" collapsed="false">
      <c r="A101" s="53" t="s">
        <v>391</v>
      </c>
      <c r="B101" s="53" t="s">
        <v>392</v>
      </c>
      <c r="C101" s="53" t="s">
        <v>393</v>
      </c>
      <c r="D101" s="53" t="s">
        <v>394</v>
      </c>
    </row>
    <row r="102" customFormat="false" ht="12.75" hidden="false" customHeight="false" outlineLevel="0" collapsed="false">
      <c r="A102" s="53" t="s">
        <v>395</v>
      </c>
      <c r="B102" s="53" t="s">
        <v>396</v>
      </c>
      <c r="C102" s="53" t="s">
        <v>397</v>
      </c>
      <c r="D102" s="53" t="s">
        <v>398</v>
      </c>
    </row>
    <row r="103" customFormat="false" ht="12.75" hidden="false" customHeight="false" outlineLevel="0" collapsed="false">
      <c r="A103" s="53" t="s">
        <v>399</v>
      </c>
      <c r="B103" s="53" t="s">
        <v>400</v>
      </c>
      <c r="C103" s="53" t="s">
        <v>401</v>
      </c>
      <c r="D103" s="53" t="s">
        <v>402</v>
      </c>
    </row>
    <row r="104" customFormat="false" ht="12.75" hidden="false" customHeight="false" outlineLevel="0" collapsed="false">
      <c r="A104" s="53" t="s">
        <v>403</v>
      </c>
      <c r="B104" s="53" t="s">
        <v>404</v>
      </c>
      <c r="C104" s="53"/>
      <c r="D104" s="53"/>
    </row>
    <row r="105" customFormat="false" ht="12.75" hidden="false" customHeight="false" outlineLevel="0" collapsed="false">
      <c r="A105" s="53" t="s">
        <v>405</v>
      </c>
      <c r="B105" s="53" t="s">
        <v>406</v>
      </c>
      <c r="C105" s="53" t="s">
        <v>407</v>
      </c>
      <c r="D105" s="53" t="s">
        <v>408</v>
      </c>
    </row>
    <row r="106" customFormat="false" ht="12.75" hidden="false" customHeight="false" outlineLevel="0" collapsed="false">
      <c r="A106" s="53" t="s">
        <v>409</v>
      </c>
      <c r="B106" s="53" t="s">
        <v>410</v>
      </c>
      <c r="C106" s="53" t="s">
        <v>411</v>
      </c>
      <c r="D106" s="53" t="s">
        <v>412</v>
      </c>
    </row>
    <row r="107" customFormat="false" ht="12.75" hidden="false" customHeight="false" outlineLevel="0" collapsed="false">
      <c r="A107" s="53" t="s">
        <v>413</v>
      </c>
      <c r="B107" s="53" t="s">
        <v>414</v>
      </c>
      <c r="C107" s="53" t="s">
        <v>415</v>
      </c>
      <c r="D107" s="53" t="s">
        <v>416</v>
      </c>
    </row>
    <row r="108" customFormat="false" ht="12.75" hidden="false" customHeight="false" outlineLevel="0" collapsed="false">
      <c r="A108" s="53"/>
      <c r="B108" s="53"/>
      <c r="C108" s="53" t="s">
        <v>417</v>
      </c>
      <c r="D108" s="53" t="s">
        <v>418</v>
      </c>
    </row>
    <row r="109" customFormat="false" ht="12.75" hidden="false" customHeight="false" outlineLevel="0" collapsed="false">
      <c r="A109" s="53" t="s">
        <v>419</v>
      </c>
      <c r="B109" s="53" t="s">
        <v>420</v>
      </c>
      <c r="C109" s="53" t="s">
        <v>421</v>
      </c>
      <c r="D109" s="53" t="s">
        <v>422</v>
      </c>
    </row>
    <row r="110" customFormat="false" ht="12.75" hidden="false" customHeight="false" outlineLevel="0" collapsed="false">
      <c r="A110" s="53" t="s">
        <v>423</v>
      </c>
      <c r="B110" s="53" t="s">
        <v>424</v>
      </c>
      <c r="C110" s="53"/>
      <c r="D110" s="53"/>
    </row>
    <row r="111" customFormat="false" ht="12.75" hidden="false" customHeight="false" outlineLevel="0" collapsed="false">
      <c r="A111" s="53" t="s">
        <v>425</v>
      </c>
      <c r="B111" s="53" t="s">
        <v>426</v>
      </c>
      <c r="C111" s="53" t="s">
        <v>427</v>
      </c>
      <c r="D111" s="53" t="s">
        <v>428</v>
      </c>
    </row>
    <row r="112" customFormat="false" ht="12.75" hidden="false" customHeight="false" outlineLevel="0" collapsed="false">
      <c r="A112" s="53" t="s">
        <v>429</v>
      </c>
      <c r="B112" s="53" t="s">
        <v>430</v>
      </c>
      <c r="C112" s="53" t="s">
        <v>431</v>
      </c>
      <c r="D112" s="53" t="s">
        <v>432</v>
      </c>
    </row>
    <row r="113" customFormat="false" ht="12.75" hidden="false" customHeight="false" outlineLevel="0" collapsed="false">
      <c r="A113" s="53" t="s">
        <v>433</v>
      </c>
      <c r="B113" s="53" t="s">
        <v>434</v>
      </c>
      <c r="C113" s="53" t="s">
        <v>435</v>
      </c>
      <c r="D113" s="53" t="s">
        <v>436</v>
      </c>
    </row>
    <row r="114" customFormat="false" ht="12.75" hidden="false" customHeight="false" outlineLevel="0" collapsed="false">
      <c r="A114" s="53" t="s">
        <v>437</v>
      </c>
      <c r="B114" s="53" t="s">
        <v>438</v>
      </c>
      <c r="C114" s="53" t="s">
        <v>439</v>
      </c>
      <c r="D114" s="53" t="s">
        <v>440</v>
      </c>
    </row>
    <row r="115" customFormat="false" ht="12.75" hidden="false" customHeight="false" outlineLevel="0" collapsed="false">
      <c r="A115" s="53" t="s">
        <v>441</v>
      </c>
      <c r="B115" s="53" t="s">
        <v>442</v>
      </c>
      <c r="C115" s="53" t="s">
        <v>443</v>
      </c>
      <c r="D115" s="53" t="s">
        <v>444</v>
      </c>
    </row>
    <row r="116" customFormat="false" ht="12.75" hidden="false" customHeight="false" outlineLevel="0" collapsed="false">
      <c r="A116" s="53" t="s">
        <v>445</v>
      </c>
      <c r="B116" s="53" t="s">
        <v>446</v>
      </c>
      <c r="C116" s="53" t="s">
        <v>447</v>
      </c>
      <c r="D116" s="53" t="s">
        <v>448</v>
      </c>
    </row>
    <row r="117" customFormat="false" ht="12.75" hidden="false" customHeight="false" outlineLevel="0" collapsed="false">
      <c r="A117" s="53" t="s">
        <v>449</v>
      </c>
      <c r="B117" s="53" t="s">
        <v>450</v>
      </c>
    </row>
    <row r="118" customFormat="false" ht="12.75" hidden="false" customHeight="false" outlineLevel="0" collapsed="false">
      <c r="A118" s="53" t="s">
        <v>451</v>
      </c>
      <c r="B118" s="53" t="s">
        <v>452</v>
      </c>
    </row>
    <row r="119" customFormat="false" ht="12.75" hidden="false" customHeight="false" outlineLevel="0" collapsed="false">
      <c r="A119" s="53" t="s">
        <v>453</v>
      </c>
      <c r="B119" s="53" t="s">
        <v>454</v>
      </c>
    </row>
    <row r="120" customFormat="false" ht="12.75" hidden="false" customHeight="false" outlineLevel="0" collapsed="false">
      <c r="A120" s="53"/>
    </row>
    <row r="122" customFormat="false" ht="12.75" hidden="false" customHeight="false" outlineLevel="0" collapsed="false">
      <c r="A122" s="54" t="s">
        <v>455</v>
      </c>
      <c r="B122" s="54"/>
      <c r="C122" s="54"/>
      <c r="D122" s="54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 t="s">
        <v>456</v>
      </c>
      <c r="B124" s="53" t="s">
        <v>457</v>
      </c>
      <c r="C124" s="53" t="s">
        <v>458</v>
      </c>
      <c r="D124" s="53" t="s">
        <v>459</v>
      </c>
    </row>
    <row r="125" customFormat="false" ht="12.75" hidden="false" customHeight="false" outlineLevel="0" collapsed="false">
      <c r="A125" s="53" t="s">
        <v>460</v>
      </c>
      <c r="B125" s="53" t="s">
        <v>461</v>
      </c>
      <c r="C125" s="53" t="s">
        <v>462</v>
      </c>
      <c r="D125" s="53" t="s">
        <v>463</v>
      </c>
    </row>
    <row r="126" customFormat="false" ht="12.75" hidden="false" customHeight="false" outlineLevel="0" collapsed="false">
      <c r="A126" s="53" t="s">
        <v>464</v>
      </c>
      <c r="B126" s="53" t="s">
        <v>465</v>
      </c>
      <c r="C126" s="53" t="s">
        <v>466</v>
      </c>
      <c r="D126" s="53" t="s">
        <v>467</v>
      </c>
    </row>
    <row r="127" customFormat="false" ht="12.75" hidden="false" customHeight="false" outlineLevel="0" collapsed="false">
      <c r="A127" s="53" t="s">
        <v>468</v>
      </c>
      <c r="B127" s="53" t="s">
        <v>469</v>
      </c>
      <c r="C127" s="53" t="s">
        <v>470</v>
      </c>
      <c r="D127" s="53" t="s">
        <v>471</v>
      </c>
    </row>
    <row r="128" customFormat="false" ht="12.75" hidden="false" customHeight="false" outlineLevel="0" collapsed="false">
      <c r="A128" s="53" t="s">
        <v>472</v>
      </c>
      <c r="B128" s="53" t="s">
        <v>473</v>
      </c>
      <c r="C128" s="53" t="s">
        <v>474</v>
      </c>
      <c r="D128" s="53" t="s">
        <v>475</v>
      </c>
    </row>
    <row r="129" customFormat="false" ht="12.75" hidden="false" customHeight="false" outlineLevel="0" collapsed="false">
      <c r="A129" s="53" t="s">
        <v>476</v>
      </c>
      <c r="B129" s="53" t="s">
        <v>477</v>
      </c>
      <c r="C129" s="53" t="s">
        <v>478</v>
      </c>
      <c r="D129" s="53" t="s">
        <v>479</v>
      </c>
    </row>
    <row r="130" customFormat="false" ht="12.75" hidden="false" customHeight="false" outlineLevel="0" collapsed="false">
      <c r="A130" s="53" t="s">
        <v>480</v>
      </c>
      <c r="B130" s="53" t="s">
        <v>481</v>
      </c>
      <c r="C130" s="53" t="s">
        <v>482</v>
      </c>
      <c r="D130" s="53" t="s">
        <v>483</v>
      </c>
    </row>
    <row r="131" customFormat="false" ht="12.75" hidden="false" customHeight="false" outlineLevel="0" collapsed="false">
      <c r="A131" s="53" t="s">
        <v>484</v>
      </c>
      <c r="B131" s="53" t="s">
        <v>485</v>
      </c>
      <c r="C131" s="53" t="s">
        <v>486</v>
      </c>
      <c r="D131" s="53" t="s">
        <v>298</v>
      </c>
    </row>
    <row r="132" customFormat="false" ht="12.75" hidden="false" customHeight="false" outlineLevel="0" collapsed="false">
      <c r="A132" s="53" t="s">
        <v>487</v>
      </c>
      <c r="B132" s="53" t="s">
        <v>488</v>
      </c>
      <c r="C132" s="53" t="s">
        <v>489</v>
      </c>
      <c r="D132" s="53" t="s">
        <v>490</v>
      </c>
    </row>
    <row r="133" customFormat="false" ht="12.75" hidden="false" customHeight="false" outlineLevel="0" collapsed="false">
      <c r="A133" s="53" t="s">
        <v>491</v>
      </c>
      <c r="B133" s="53" t="s">
        <v>492</v>
      </c>
      <c r="C133" s="53" t="s">
        <v>493</v>
      </c>
      <c r="D133" s="53" t="s">
        <v>494</v>
      </c>
    </row>
    <row r="134" customFormat="false" ht="12.75" hidden="false" customHeight="false" outlineLevel="0" collapsed="false">
      <c r="A134" s="53" t="s">
        <v>241</v>
      </c>
      <c r="B134" s="53" t="s">
        <v>242</v>
      </c>
      <c r="C134" s="53" t="s">
        <v>495</v>
      </c>
      <c r="D134" s="53" t="s">
        <v>496</v>
      </c>
    </row>
    <row r="135" customFormat="false" ht="12.75" hidden="false" customHeight="false" outlineLevel="0" collapsed="false">
      <c r="A135" s="53" t="s">
        <v>497</v>
      </c>
      <c r="B135" s="53" t="s">
        <v>498</v>
      </c>
      <c r="C135" s="53" t="s">
        <v>499</v>
      </c>
      <c r="D135" s="53" t="s">
        <v>500</v>
      </c>
    </row>
    <row r="136" customFormat="false" ht="12.75" hidden="false" customHeight="false" outlineLevel="0" collapsed="false">
      <c r="A136" s="53" t="s">
        <v>501</v>
      </c>
      <c r="B136" s="53" t="s">
        <v>502</v>
      </c>
      <c r="C136" s="53" t="s">
        <v>503</v>
      </c>
      <c r="D136" s="53" t="s">
        <v>504</v>
      </c>
    </row>
    <row r="137" customFormat="false" ht="12.75" hidden="false" customHeight="false" outlineLevel="0" collapsed="false">
      <c r="A137" s="53" t="s">
        <v>505</v>
      </c>
      <c r="B137" s="53" t="s">
        <v>506</v>
      </c>
      <c r="C137" s="53" t="s">
        <v>507</v>
      </c>
      <c r="D137" s="53" t="s">
        <v>508</v>
      </c>
    </row>
    <row r="138" customFormat="false" ht="12.75" hidden="false" customHeight="false" outlineLevel="0" collapsed="false">
      <c r="A138" s="53" t="s">
        <v>509</v>
      </c>
      <c r="B138" s="53" t="s">
        <v>510</v>
      </c>
      <c r="C138" s="53" t="s">
        <v>313</v>
      </c>
      <c r="D138" s="53" t="s">
        <v>314</v>
      </c>
    </row>
    <row r="139" customFormat="false" ht="12.75" hidden="false" customHeight="false" outlineLevel="0" collapsed="false">
      <c r="A139" s="53" t="s">
        <v>511</v>
      </c>
      <c r="B139" s="53" t="s">
        <v>512</v>
      </c>
      <c r="C139" s="53" t="s">
        <v>513</v>
      </c>
      <c r="D139" s="53" t="s">
        <v>514</v>
      </c>
    </row>
    <row r="140" customFormat="false" ht="12.75" hidden="false" customHeight="false" outlineLevel="0" collapsed="false">
      <c r="A140" s="53" t="s">
        <v>515</v>
      </c>
      <c r="B140" s="53" t="s">
        <v>516</v>
      </c>
      <c r="C140" s="53" t="s">
        <v>517</v>
      </c>
      <c r="D140" s="53" t="s">
        <v>518</v>
      </c>
    </row>
    <row r="141" customFormat="false" ht="12.75" hidden="false" customHeight="false" outlineLevel="0" collapsed="false">
      <c r="A141" s="53" t="s">
        <v>519</v>
      </c>
      <c r="B141" s="53" t="s">
        <v>520</v>
      </c>
      <c r="C141" s="53" t="s">
        <v>521</v>
      </c>
      <c r="D141" s="53" t="s">
        <v>522</v>
      </c>
    </row>
    <row r="142" customFormat="false" ht="12.75" hidden="false" customHeight="false" outlineLevel="0" collapsed="false">
      <c r="A142" s="53" t="s">
        <v>523</v>
      </c>
      <c r="B142" s="53" t="s">
        <v>524</v>
      </c>
      <c r="C142" s="53" t="s">
        <v>525</v>
      </c>
      <c r="D142" s="53" t="s">
        <v>526</v>
      </c>
    </row>
    <row r="143" customFormat="false" ht="12.75" hidden="false" customHeight="false" outlineLevel="0" collapsed="false">
      <c r="A143" s="53" t="s">
        <v>527</v>
      </c>
      <c r="B143" s="53" t="s">
        <v>528</v>
      </c>
      <c r="C143" s="53" t="s">
        <v>529</v>
      </c>
      <c r="D143" s="53" t="s">
        <v>530</v>
      </c>
    </row>
    <row r="144" customFormat="false" ht="12.75" hidden="false" customHeight="false" outlineLevel="0" collapsed="false">
      <c r="A144" s="53" t="s">
        <v>531</v>
      </c>
      <c r="B144" s="53" t="s">
        <v>532</v>
      </c>
    </row>
    <row r="145" customFormat="false" ht="12.75" hidden="false" customHeight="false" outlineLevel="0" collapsed="false">
      <c r="A145" s="53"/>
      <c r="B145" s="53"/>
    </row>
    <row r="147" customFormat="false" ht="14.25" hidden="false" customHeight="false" outlineLevel="0" collapsed="false">
      <c r="A147" s="32" t="s">
        <v>533</v>
      </c>
      <c r="B147" s="32"/>
      <c r="C147" s="32"/>
      <c r="D147" s="32"/>
    </row>
    <row r="148" customFormat="false" ht="15" hidden="false" customHeight="false" outlineLevel="0" collapsed="false">
      <c r="A148" s="55" t="s">
        <v>534</v>
      </c>
      <c r="B148" s="55"/>
      <c r="C148" s="55"/>
      <c r="D148" s="55"/>
    </row>
    <row r="149" customFormat="false" ht="15" hidden="false" customHeight="false" outlineLevel="0" collapsed="false">
      <c r="A149" s="55" t="s">
        <v>535</v>
      </c>
      <c r="B149" s="55"/>
      <c r="C149" s="55"/>
      <c r="D149" s="55"/>
    </row>
    <row r="150" customFormat="false" ht="15" hidden="false" customHeight="false" outlineLevel="0" collapsed="false">
      <c r="A150" s="55" t="s">
        <v>536</v>
      </c>
      <c r="B150" s="55"/>
      <c r="C150" s="55"/>
      <c r="D150" s="55"/>
    </row>
    <row r="151" s="31" customFormat="true" ht="15" hidden="false" customHeight="false" outlineLevel="0" collapsed="false">
      <c r="A151" s="55" t="s">
        <v>537</v>
      </c>
      <c r="B151" s="55"/>
      <c r="C151" s="55"/>
      <c r="D151" s="55"/>
      <c r="F151" s="56"/>
      <c r="G151" s="56"/>
      <c r="H151" s="56"/>
      <c r="I151" s="56"/>
    </row>
    <row r="152" s="31" customFormat="true" ht="14.25" hidden="false" customHeight="false" outlineLevel="0" collapsed="false">
      <c r="A152" s="32" t="s">
        <v>538</v>
      </c>
      <c r="B152" s="32"/>
      <c r="C152" s="32"/>
      <c r="D152" s="32"/>
      <c r="F152" s="56"/>
      <c r="G152" s="56"/>
      <c r="H152" s="56"/>
      <c r="I152" s="56"/>
    </row>
    <row r="153" s="31" customFormat="true" ht="15" hidden="false" customHeight="false" outlineLevel="0" collapsed="false">
      <c r="A153" s="55" t="s">
        <v>539</v>
      </c>
      <c r="B153" s="55"/>
      <c r="C153" s="55"/>
      <c r="D153" s="55"/>
      <c r="F153" s="56"/>
      <c r="G153" s="56"/>
      <c r="H153" s="56"/>
      <c r="I153" s="56"/>
    </row>
    <row r="154" s="31" customFormat="true" ht="15" hidden="false" customHeight="false" outlineLevel="0" collapsed="false">
      <c r="A154" s="55" t="s">
        <v>540</v>
      </c>
      <c r="B154" s="55"/>
      <c r="C154" s="55"/>
      <c r="D154" s="55"/>
      <c r="F154" s="56"/>
      <c r="G154" s="56"/>
      <c r="H154" s="56"/>
      <c r="I154" s="56"/>
    </row>
    <row r="155" s="31" customFormat="true" ht="14.25" hidden="false" customHeight="false" outlineLevel="0" collapsed="false">
      <c r="F155" s="56"/>
      <c r="G155" s="56"/>
      <c r="H155" s="56"/>
      <c r="I155" s="56"/>
    </row>
    <row r="156" s="31" customFormat="true" ht="14.25" hidden="false" customHeight="false" outlineLevel="0" collapsed="false">
      <c r="F156" s="56"/>
      <c r="G156" s="56"/>
      <c r="H156" s="56"/>
      <c r="I156" s="56"/>
    </row>
    <row r="157" s="31" customFormat="true" ht="14.25" hidden="false" customHeight="false" outlineLevel="0" collapsed="false">
      <c r="F157" s="56"/>
      <c r="G157" s="56"/>
      <c r="H157" s="56"/>
      <c r="I157" s="56"/>
    </row>
    <row r="158" s="31" customFormat="true" ht="14.25" hidden="false" customHeight="false" outlineLevel="0" collapsed="false">
      <c r="F158" s="56"/>
      <c r="G158" s="56"/>
      <c r="H158" s="56"/>
      <c r="I158" s="56"/>
    </row>
    <row r="161" customFormat="false" ht="12.75" hidden="false" customHeight="false" outlineLevel="0" collapsed="false">
      <c r="C161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6" customFormat="false" ht="12.75" hidden="false" customHeight="false" outlineLevel="0" collapsed="false">
      <c r="A166" s="57"/>
    </row>
    <row r="167" customFormat="false" ht="12.75" hidden="false" customHeight="false" outlineLevel="0" collapsed="false">
      <c r="A167" s="58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8" width="28.85"/>
    <col collapsed="false" customWidth="true" hidden="false" outlineLevel="0" max="2" min="2" style="178" width="19.41"/>
    <col collapsed="false" customWidth="true" hidden="false" outlineLevel="0" max="3" min="3" style="178" width="18.99"/>
    <col collapsed="false" customWidth="true" hidden="false" outlineLevel="0" max="4" min="4" style="178" width="14.7"/>
    <col collapsed="false" customWidth="true" hidden="false" outlineLevel="0" max="5" min="5" style="178" width="16.7"/>
    <col collapsed="false" customWidth="true" hidden="false" outlineLevel="0" max="6" min="6" style="178" width="14.7"/>
    <col collapsed="false" customWidth="true" hidden="false" outlineLevel="0" max="7" min="7" style="178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144" customFormat="true" ht="15.75" hidden="false" customHeight="false" outlineLevel="0" collapsed="false">
      <c r="A1" s="137" t="s">
        <v>53</v>
      </c>
    </row>
    <row r="2" s="338" customFormat="true" ht="18" hidden="false" customHeight="true" outlineLevel="0" collapsed="false">
      <c r="A2" s="138" t="s">
        <v>3386</v>
      </c>
      <c r="B2" s="138"/>
      <c r="C2" s="138"/>
      <c r="D2" s="138"/>
      <c r="E2" s="138"/>
      <c r="F2" s="138"/>
      <c r="G2" s="350"/>
    </row>
    <row r="3" s="340" customFormat="true" ht="24" hidden="false" customHeight="true" outlineLevel="0" collapsed="false">
      <c r="A3" s="339" t="s">
        <v>3446</v>
      </c>
      <c r="B3" s="339"/>
      <c r="C3" s="339"/>
      <c r="D3" s="339"/>
      <c r="E3" s="339"/>
      <c r="F3" s="339"/>
      <c r="G3" s="339"/>
    </row>
    <row r="4" customFormat="false" ht="15.75" hidden="false" customHeight="true" outlineLevel="0" collapsed="false">
      <c r="A4" s="77"/>
      <c r="B4" s="341"/>
      <c r="C4" s="341"/>
      <c r="D4" s="342"/>
      <c r="E4" s="342"/>
      <c r="F4" s="342"/>
      <c r="G4" s="55"/>
    </row>
    <row r="5" customFormat="false" ht="42" hidden="false" customHeight="true" outlineLevel="0" collapsed="false">
      <c r="A5" s="202" t="s">
        <v>3198</v>
      </c>
      <c r="B5" s="150" t="s">
        <v>3071</v>
      </c>
      <c r="C5" s="150" t="s">
        <v>678</v>
      </c>
      <c r="D5" s="150" t="s">
        <v>3071</v>
      </c>
      <c r="E5" s="150" t="s">
        <v>678</v>
      </c>
      <c r="F5" s="150" t="s">
        <v>3071</v>
      </c>
      <c r="G5" s="150" t="s">
        <v>3291</v>
      </c>
      <c r="H5" s="150" t="s">
        <v>3071</v>
      </c>
      <c r="I5" s="203" t="s">
        <v>678</v>
      </c>
      <c r="J5" s="153"/>
      <c r="K5" s="153"/>
    </row>
    <row r="6" customFormat="false" ht="21.95" hidden="false" customHeight="true" outlineLevel="0" collapsed="false">
      <c r="A6" s="202"/>
      <c r="B6" s="150" t="s">
        <v>566</v>
      </c>
      <c r="C6" s="150" t="s">
        <v>795</v>
      </c>
      <c r="D6" s="150" t="s">
        <v>566</v>
      </c>
      <c r="E6" s="150" t="s">
        <v>795</v>
      </c>
      <c r="F6" s="150" t="s">
        <v>566</v>
      </c>
      <c r="G6" s="150" t="s">
        <v>795</v>
      </c>
      <c r="H6" s="150" t="s">
        <v>566</v>
      </c>
      <c r="I6" s="203" t="s">
        <v>795</v>
      </c>
      <c r="J6" s="153"/>
      <c r="K6" s="153"/>
    </row>
    <row r="7" customFormat="false" ht="42.75" hidden="false" customHeight="true" outlineLevel="0" collapsed="false">
      <c r="A7" s="155"/>
      <c r="B7" s="455" t="s">
        <v>3447</v>
      </c>
      <c r="C7" s="455"/>
      <c r="D7" s="456" t="s">
        <v>3448</v>
      </c>
      <c r="E7" s="456"/>
      <c r="F7" s="456" t="s">
        <v>3449</v>
      </c>
      <c r="G7" s="456"/>
      <c r="H7" s="455" t="s">
        <v>3450</v>
      </c>
      <c r="I7" s="455"/>
    </row>
    <row r="8" customFormat="false" ht="15" hidden="false" customHeight="false" outlineLevel="0" collapsed="false">
      <c r="A8" s="167" t="s">
        <v>624</v>
      </c>
      <c r="B8" s="280" t="n">
        <v>2227456</v>
      </c>
      <c r="C8" s="280" t="n">
        <v>11025050.188</v>
      </c>
      <c r="D8" s="280" t="n">
        <v>332093</v>
      </c>
      <c r="E8" s="280" t="n">
        <v>1627379.855</v>
      </c>
      <c r="F8" s="280" t="n">
        <v>426356</v>
      </c>
      <c r="G8" s="280" t="n">
        <v>2141981.632</v>
      </c>
      <c r="H8" s="280" t="n">
        <v>146729</v>
      </c>
      <c r="I8" s="280" t="n">
        <v>742497.455</v>
      </c>
      <c r="J8" s="457"/>
      <c r="K8" s="457"/>
    </row>
    <row r="9" customFormat="false" ht="15.95" hidden="false" customHeight="true" outlineLevel="0" collapsed="false">
      <c r="A9" s="168" t="s">
        <v>3205</v>
      </c>
      <c r="B9" s="280" t="n">
        <v>1098143</v>
      </c>
      <c r="C9" s="280" t="n">
        <v>34400105.173</v>
      </c>
      <c r="D9" s="280" t="n">
        <v>147339</v>
      </c>
      <c r="E9" s="280" t="n">
        <v>4591901.665</v>
      </c>
      <c r="F9" s="280" t="n">
        <v>202414</v>
      </c>
      <c r="G9" s="280" t="n">
        <v>6330315.691</v>
      </c>
      <c r="H9" s="280" t="n">
        <v>61518</v>
      </c>
      <c r="I9" s="280" t="n">
        <v>1894874.081</v>
      </c>
      <c r="J9" s="457"/>
      <c r="K9" s="457"/>
    </row>
    <row r="10" customFormat="false" ht="15.95" hidden="false" customHeight="true" outlineLevel="0" collapsed="false">
      <c r="A10" s="168" t="s">
        <v>3206</v>
      </c>
      <c r="B10" s="280" t="n">
        <v>707266</v>
      </c>
      <c r="C10" s="280" t="n">
        <v>50568055.55</v>
      </c>
      <c r="D10" s="280" t="n">
        <v>94834</v>
      </c>
      <c r="E10" s="280" t="n">
        <v>6784352.563</v>
      </c>
      <c r="F10" s="280" t="n">
        <v>129488</v>
      </c>
      <c r="G10" s="280" t="n">
        <v>9257439.01</v>
      </c>
      <c r="H10" s="280" t="n">
        <v>32769</v>
      </c>
      <c r="I10" s="280" t="n">
        <v>2318215.476</v>
      </c>
      <c r="J10" s="457"/>
      <c r="K10" s="457"/>
    </row>
    <row r="11" customFormat="false" ht="15.95" hidden="false" customHeight="true" outlineLevel="0" collapsed="false">
      <c r="A11" s="168" t="s">
        <v>3207</v>
      </c>
      <c r="B11" s="280" t="n">
        <v>740899</v>
      </c>
      <c r="C11" s="280" t="n">
        <v>117687918.956</v>
      </c>
      <c r="D11" s="280" t="n">
        <v>100294</v>
      </c>
      <c r="E11" s="280" t="n">
        <v>15968611.217</v>
      </c>
      <c r="F11" s="280" t="n">
        <v>135777</v>
      </c>
      <c r="G11" s="280" t="n">
        <v>21539733.901</v>
      </c>
      <c r="H11" s="280" t="n">
        <v>30663</v>
      </c>
      <c r="I11" s="280" t="n">
        <v>4863590.093</v>
      </c>
      <c r="J11" s="457"/>
      <c r="K11" s="457"/>
      <c r="M11" s="0" t="s">
        <v>607</v>
      </c>
      <c r="N11" s="0" t="s">
        <v>607</v>
      </c>
    </row>
    <row r="12" customFormat="false" ht="15.95" hidden="false" customHeight="true" outlineLevel="0" collapsed="false">
      <c r="A12" s="168" t="s">
        <v>3208</v>
      </c>
      <c r="B12" s="280" t="n">
        <v>377774</v>
      </c>
      <c r="C12" s="280" t="n">
        <v>133306083.963</v>
      </c>
      <c r="D12" s="280" t="n">
        <v>52553</v>
      </c>
      <c r="E12" s="280" t="n">
        <v>18610686.23</v>
      </c>
      <c r="F12" s="280" t="n">
        <v>67832</v>
      </c>
      <c r="G12" s="280" t="n">
        <v>23909133.308</v>
      </c>
      <c r="H12" s="280" t="n">
        <v>14573</v>
      </c>
      <c r="I12" s="280" t="n">
        <v>5111493</v>
      </c>
      <c r="J12" s="457"/>
      <c r="K12" s="457"/>
      <c r="M12" s="0" t="s">
        <v>607</v>
      </c>
    </row>
    <row r="13" customFormat="false" ht="15.95" hidden="false" customHeight="true" outlineLevel="0" collapsed="false">
      <c r="A13" s="168" t="s">
        <v>3209</v>
      </c>
      <c r="B13" s="280" t="n">
        <v>247804</v>
      </c>
      <c r="C13" s="280" t="n">
        <v>173945160.805</v>
      </c>
      <c r="D13" s="280" t="n">
        <v>35710</v>
      </c>
      <c r="E13" s="280" t="n">
        <v>25092522.782</v>
      </c>
      <c r="F13" s="280" t="n">
        <v>44427</v>
      </c>
      <c r="G13" s="280" t="n">
        <v>31166613.973</v>
      </c>
      <c r="H13" s="280" t="n">
        <v>9188</v>
      </c>
      <c r="I13" s="280" t="n">
        <v>6430712.356</v>
      </c>
      <c r="J13" s="457"/>
      <c r="K13" s="457"/>
      <c r="N13" s="0" t="s">
        <v>607</v>
      </c>
    </row>
    <row r="14" customFormat="false" ht="15.95" hidden="false" customHeight="true" outlineLevel="0" collapsed="false">
      <c r="A14" s="168" t="s">
        <v>3210</v>
      </c>
      <c r="B14" s="280" t="n">
        <v>151769</v>
      </c>
      <c r="C14" s="280" t="n">
        <v>212447527.234</v>
      </c>
      <c r="D14" s="280" t="n">
        <v>22083</v>
      </c>
      <c r="E14" s="280" t="n">
        <v>30909120.639</v>
      </c>
      <c r="F14" s="280" t="n">
        <v>26800</v>
      </c>
      <c r="G14" s="280" t="n">
        <v>37451032.707</v>
      </c>
      <c r="H14" s="280" t="n">
        <v>5514</v>
      </c>
      <c r="I14" s="280" t="n">
        <v>7648850.086</v>
      </c>
      <c r="J14" s="457"/>
      <c r="K14" s="457"/>
    </row>
    <row r="15" customFormat="false" ht="15.95" hidden="false" customHeight="true" outlineLevel="0" collapsed="false">
      <c r="A15" s="168" t="s">
        <v>3211</v>
      </c>
      <c r="B15" s="280" t="n">
        <v>107506</v>
      </c>
      <c r="C15" s="280" t="n">
        <v>332351402.848</v>
      </c>
      <c r="D15" s="280" t="n">
        <v>15658</v>
      </c>
      <c r="E15" s="280" t="n">
        <v>48377463.131</v>
      </c>
      <c r="F15" s="280" t="n">
        <v>18449</v>
      </c>
      <c r="G15" s="280" t="n">
        <v>57024015.887</v>
      </c>
      <c r="H15" s="280" t="n">
        <v>3467</v>
      </c>
      <c r="I15" s="280" t="n">
        <v>10647018.804</v>
      </c>
      <c r="J15" s="457"/>
      <c r="K15" s="457"/>
      <c r="N15" s="0" t="s">
        <v>607</v>
      </c>
    </row>
    <row r="16" customFormat="false" ht="15.95" hidden="false" customHeight="true" outlineLevel="0" collapsed="false">
      <c r="A16" s="168" t="s">
        <v>3451</v>
      </c>
      <c r="B16" s="280" t="n">
        <v>88204</v>
      </c>
      <c r="C16" s="280" t="n">
        <v>4480533810.235</v>
      </c>
      <c r="D16" s="280" t="n">
        <v>13994</v>
      </c>
      <c r="E16" s="280" t="n">
        <v>781625066.314</v>
      </c>
      <c r="F16" s="280" t="n">
        <v>15139</v>
      </c>
      <c r="G16" s="280" t="n">
        <v>708068844.704</v>
      </c>
      <c r="H16" s="280" t="n">
        <v>2378</v>
      </c>
      <c r="I16" s="280" t="n">
        <v>126398982.732</v>
      </c>
      <c r="J16" s="457"/>
      <c r="K16" s="457"/>
    </row>
    <row r="17" customFormat="false" ht="15.95" hidden="false" customHeight="true" outlineLevel="0" collapsed="false">
      <c r="A17" s="168" t="s">
        <v>3219</v>
      </c>
      <c r="B17" s="280" t="n">
        <v>5746821</v>
      </c>
      <c r="C17" s="280" t="n">
        <v>5546265114.952</v>
      </c>
      <c r="D17" s="280" t="n">
        <v>814558</v>
      </c>
      <c r="E17" s="280" t="n">
        <v>933587104.396</v>
      </c>
      <c r="F17" s="280" t="n">
        <v>1066682</v>
      </c>
      <c r="G17" s="280" t="n">
        <v>896889110.813</v>
      </c>
      <c r="H17" s="280" t="n">
        <v>306799</v>
      </c>
      <c r="I17" s="280" t="n">
        <v>166056234.083</v>
      </c>
      <c r="J17" s="457"/>
      <c r="K17" s="457"/>
    </row>
    <row r="18" customFormat="false" ht="15" hidden="false" customHeight="true" outlineLevel="0" collapsed="false">
      <c r="A18" s="346"/>
      <c r="B18" s="458"/>
      <c r="C18" s="458"/>
      <c r="D18" s="458"/>
      <c r="E18" s="458"/>
      <c r="F18" s="458"/>
      <c r="G18" s="458"/>
      <c r="J18" s="60"/>
      <c r="K18" s="60"/>
    </row>
    <row r="19" customFormat="false" ht="43.5" hidden="false" customHeight="true" outlineLevel="0" collapsed="false">
      <c r="A19" s="155"/>
      <c r="B19" s="456" t="s">
        <v>3452</v>
      </c>
      <c r="C19" s="456"/>
      <c r="D19" s="456" t="s">
        <v>3453</v>
      </c>
      <c r="E19" s="456"/>
      <c r="F19" s="456" t="s">
        <v>3454</v>
      </c>
      <c r="G19" s="456"/>
      <c r="H19" s="455" t="s">
        <v>3455</v>
      </c>
      <c r="I19" s="455"/>
    </row>
    <row r="20" customFormat="false" ht="15" hidden="false" customHeight="false" outlineLevel="0" collapsed="false">
      <c r="A20" s="167" t="s">
        <v>624</v>
      </c>
      <c r="B20" s="280" t="n">
        <v>65642</v>
      </c>
      <c r="C20" s="280" t="n">
        <v>336316.896</v>
      </c>
      <c r="D20" s="280" t="n">
        <v>13934</v>
      </c>
      <c r="E20" s="280" t="n">
        <v>67085.491</v>
      </c>
      <c r="F20" s="280" t="n">
        <v>59079</v>
      </c>
      <c r="G20" s="280" t="n">
        <v>277970.932</v>
      </c>
      <c r="H20" s="280" t="n">
        <v>182261</v>
      </c>
      <c r="I20" s="280" t="n">
        <v>879010.902</v>
      </c>
      <c r="J20" s="280"/>
      <c r="K20" s="280"/>
    </row>
    <row r="21" customFormat="false" ht="15.95" hidden="false" customHeight="true" outlineLevel="0" collapsed="false">
      <c r="A21" s="168" t="s">
        <v>3205</v>
      </c>
      <c r="B21" s="280" t="n">
        <v>35511</v>
      </c>
      <c r="C21" s="280" t="n">
        <v>1105482.694</v>
      </c>
      <c r="D21" s="280" t="n">
        <v>7152</v>
      </c>
      <c r="E21" s="280" t="n">
        <v>224173.972</v>
      </c>
      <c r="F21" s="280" t="n">
        <v>31303</v>
      </c>
      <c r="G21" s="280" t="n">
        <v>986549.7</v>
      </c>
      <c r="H21" s="280" t="n">
        <v>86373</v>
      </c>
      <c r="I21" s="280" t="n">
        <v>2709996.456</v>
      </c>
      <c r="J21" s="280"/>
      <c r="K21" s="280"/>
    </row>
    <row r="22" customFormat="false" ht="15.95" hidden="false" customHeight="true" outlineLevel="0" collapsed="false">
      <c r="A22" s="168" t="s">
        <v>3206</v>
      </c>
      <c r="B22" s="280" t="n">
        <v>20520</v>
      </c>
      <c r="C22" s="280" t="n">
        <v>1457948.795</v>
      </c>
      <c r="D22" s="280" t="n">
        <v>4805</v>
      </c>
      <c r="E22" s="280" t="n">
        <v>344300.384</v>
      </c>
      <c r="F22" s="280" t="n">
        <v>19496</v>
      </c>
      <c r="G22" s="280" t="n">
        <v>1384851.338</v>
      </c>
      <c r="H22" s="280" t="n">
        <v>56241</v>
      </c>
      <c r="I22" s="280" t="n">
        <v>4027903.93</v>
      </c>
      <c r="J22" s="280"/>
      <c r="K22" s="280"/>
    </row>
    <row r="23" customFormat="false" ht="15.95" hidden="false" customHeight="true" outlineLevel="0" collapsed="false">
      <c r="A23" s="168" t="s">
        <v>3207</v>
      </c>
      <c r="B23" s="280" t="n">
        <v>19947</v>
      </c>
      <c r="C23" s="280" t="n">
        <v>3142909.213</v>
      </c>
      <c r="D23" s="280" t="n">
        <v>5056</v>
      </c>
      <c r="E23" s="280" t="n">
        <v>804053.732</v>
      </c>
      <c r="F23" s="280" t="n">
        <v>18977</v>
      </c>
      <c r="G23" s="280" t="n">
        <v>3017584.62</v>
      </c>
      <c r="H23" s="280" t="n">
        <v>59517</v>
      </c>
      <c r="I23" s="280" t="n">
        <v>9422756.811</v>
      </c>
      <c r="J23" s="280"/>
      <c r="K23" s="280"/>
    </row>
    <row r="24" customFormat="false" ht="15.95" hidden="false" customHeight="true" outlineLevel="0" collapsed="false">
      <c r="A24" s="168" t="s">
        <v>3208</v>
      </c>
      <c r="B24" s="280" t="n">
        <v>9320</v>
      </c>
      <c r="C24" s="280" t="n">
        <v>3278272.119</v>
      </c>
      <c r="D24" s="280" t="n">
        <v>2665</v>
      </c>
      <c r="E24" s="280" t="n">
        <v>945620.35</v>
      </c>
      <c r="F24" s="280" t="n">
        <v>10177</v>
      </c>
      <c r="G24" s="280" t="n">
        <v>3600407.256</v>
      </c>
      <c r="H24" s="280" t="n">
        <v>29247</v>
      </c>
      <c r="I24" s="280" t="n">
        <v>10304271</v>
      </c>
      <c r="J24" s="280"/>
      <c r="K24" s="280"/>
      <c r="N24" s="0" t="s">
        <v>607</v>
      </c>
    </row>
    <row r="25" customFormat="false" ht="15.95" hidden="false" customHeight="true" outlineLevel="0" collapsed="false">
      <c r="A25" s="168" t="s">
        <v>3209</v>
      </c>
      <c r="B25" s="280" t="n">
        <v>5860</v>
      </c>
      <c r="C25" s="280" t="n">
        <v>4100577.41</v>
      </c>
      <c r="D25" s="280" t="n">
        <v>1935</v>
      </c>
      <c r="E25" s="280" t="n">
        <v>1363259.919</v>
      </c>
      <c r="F25" s="280" t="n">
        <v>7214</v>
      </c>
      <c r="G25" s="280" t="n">
        <v>5102936.945</v>
      </c>
      <c r="H25" s="280" t="n">
        <v>19013</v>
      </c>
      <c r="I25" s="280" t="n">
        <v>13400496.313</v>
      </c>
      <c r="J25" s="280"/>
      <c r="K25" s="280"/>
    </row>
    <row r="26" customFormat="false" ht="15.95" hidden="false" customHeight="true" outlineLevel="0" collapsed="false">
      <c r="A26" s="168" t="s">
        <v>3210</v>
      </c>
      <c r="B26" s="280" t="n">
        <v>3626</v>
      </c>
      <c r="C26" s="280" t="n">
        <v>5101309.313</v>
      </c>
      <c r="D26" s="280" t="n">
        <v>1260</v>
      </c>
      <c r="E26" s="280" t="n">
        <v>1776859.066</v>
      </c>
      <c r="F26" s="280" t="n">
        <v>4859</v>
      </c>
      <c r="G26" s="280" t="n">
        <v>6848059.265</v>
      </c>
      <c r="H26" s="280" t="n">
        <v>11543</v>
      </c>
      <c r="I26" s="280" t="n">
        <v>16134994.2</v>
      </c>
      <c r="J26" s="280"/>
      <c r="K26" s="280"/>
    </row>
    <row r="27" customFormat="false" ht="15.95" hidden="false" customHeight="true" outlineLevel="0" collapsed="false">
      <c r="A27" s="168" t="s">
        <v>3211</v>
      </c>
      <c r="B27" s="280" t="n">
        <v>2606</v>
      </c>
      <c r="C27" s="280" t="n">
        <v>8024569.198</v>
      </c>
      <c r="D27" s="280" t="n">
        <v>1133</v>
      </c>
      <c r="E27" s="280" t="n">
        <v>3516084.083</v>
      </c>
      <c r="F27" s="280" t="n">
        <v>3862</v>
      </c>
      <c r="G27" s="280" t="n">
        <v>12277438.196</v>
      </c>
      <c r="H27" s="280" t="n">
        <v>7984</v>
      </c>
      <c r="I27" s="280" t="n">
        <v>24525985.04</v>
      </c>
      <c r="J27" s="280"/>
      <c r="K27" s="280"/>
    </row>
    <row r="28" customFormat="false" ht="15.95" hidden="false" customHeight="true" outlineLevel="0" collapsed="false">
      <c r="A28" s="168" t="s">
        <v>3451</v>
      </c>
      <c r="B28" s="280" t="n">
        <v>1619</v>
      </c>
      <c r="C28" s="280" t="n">
        <v>48606157.748</v>
      </c>
      <c r="D28" s="280" t="n">
        <v>1167</v>
      </c>
      <c r="E28" s="280" t="n">
        <v>53248818.407</v>
      </c>
      <c r="F28" s="280" t="n">
        <v>3657</v>
      </c>
      <c r="G28" s="280" t="n">
        <v>353998116.947</v>
      </c>
      <c r="H28" s="280" t="n">
        <v>6575</v>
      </c>
      <c r="I28" s="280" t="n">
        <v>385384468.608</v>
      </c>
      <c r="J28" s="280"/>
      <c r="K28" s="280"/>
    </row>
    <row r="29" customFormat="false" ht="15.95" hidden="false" customHeight="true" outlineLevel="0" collapsed="false">
      <c r="A29" s="168" t="s">
        <v>3219</v>
      </c>
      <c r="B29" s="280" t="n">
        <v>164651</v>
      </c>
      <c r="C29" s="280" t="n">
        <v>75153543.386</v>
      </c>
      <c r="D29" s="280" t="n">
        <v>39107</v>
      </c>
      <c r="E29" s="280" t="n">
        <v>62290255.404</v>
      </c>
      <c r="F29" s="280" t="n">
        <v>158624</v>
      </c>
      <c r="G29" s="280" t="n">
        <v>387493915.199</v>
      </c>
      <c r="H29" s="280" t="n">
        <v>458754</v>
      </c>
      <c r="I29" s="280" t="n">
        <v>466789883.26</v>
      </c>
      <c r="J29" s="280"/>
      <c r="K29" s="280"/>
      <c r="Q29" s="0" t="s">
        <v>607</v>
      </c>
    </row>
    <row r="30" customFormat="false" ht="15.95" hidden="false" customHeight="true" outlineLevel="0" collapsed="false">
      <c r="A30" s="346"/>
      <c r="B30" s="459"/>
      <c r="C30" s="459"/>
      <c r="D30" s="459"/>
      <c r="E30" s="459"/>
      <c r="F30" s="459"/>
      <c r="G30" s="459"/>
      <c r="J30" s="60"/>
      <c r="K30" s="60"/>
    </row>
    <row r="31" customFormat="false" ht="41.1" hidden="false" customHeight="true" outlineLevel="0" collapsed="false">
      <c r="A31" s="155"/>
      <c r="B31" s="460" t="s">
        <v>3456</v>
      </c>
      <c r="C31" s="460"/>
      <c r="D31" s="456" t="s">
        <v>3457</v>
      </c>
      <c r="E31" s="456"/>
      <c r="F31" s="456" t="s">
        <v>3458</v>
      </c>
      <c r="G31" s="456"/>
      <c r="H31" s="460" t="s">
        <v>3459</v>
      </c>
      <c r="I31" s="460"/>
    </row>
    <row r="32" customFormat="false" ht="15" hidden="false" customHeight="false" outlineLevel="0" collapsed="false">
      <c r="A32" s="167" t="s">
        <v>624</v>
      </c>
      <c r="B32" s="280" t="n">
        <v>34620</v>
      </c>
      <c r="C32" s="280" t="n">
        <v>175681.336</v>
      </c>
      <c r="D32" s="280" t="n">
        <v>171024</v>
      </c>
      <c r="E32" s="280" t="n">
        <v>835799.254</v>
      </c>
      <c r="F32" s="280" t="n">
        <v>365897</v>
      </c>
      <c r="G32" s="280" t="n">
        <v>1842386.842</v>
      </c>
      <c r="H32" s="280" t="n">
        <v>108438</v>
      </c>
      <c r="I32" s="280" t="n">
        <v>550855.13</v>
      </c>
      <c r="J32" s="457"/>
      <c r="K32" s="457"/>
    </row>
    <row r="33" customFormat="false" ht="15.95" hidden="false" customHeight="true" outlineLevel="0" collapsed="false">
      <c r="A33" s="168" t="s">
        <v>3205</v>
      </c>
      <c r="B33" s="280" t="n">
        <v>19222</v>
      </c>
      <c r="C33" s="280" t="n">
        <v>603436.189</v>
      </c>
      <c r="D33" s="280" t="n">
        <v>85846</v>
      </c>
      <c r="E33" s="280" t="n">
        <v>2690622.625</v>
      </c>
      <c r="F33" s="280" t="n">
        <v>207867</v>
      </c>
      <c r="G33" s="280" t="n">
        <v>6569611.674</v>
      </c>
      <c r="H33" s="280" t="n">
        <v>53330</v>
      </c>
      <c r="I33" s="280" t="n">
        <v>1665211.431</v>
      </c>
      <c r="J33" s="457"/>
      <c r="K33" s="457"/>
    </row>
    <row r="34" customFormat="false" ht="15.95" hidden="false" customHeight="true" outlineLevel="0" collapsed="false">
      <c r="A34" s="168" t="s">
        <v>3206</v>
      </c>
      <c r="B34" s="280" t="n">
        <v>12188</v>
      </c>
      <c r="C34" s="280" t="n">
        <v>869151.595</v>
      </c>
      <c r="D34" s="280" t="n">
        <v>56534</v>
      </c>
      <c r="E34" s="280" t="n">
        <v>4051667.043</v>
      </c>
      <c r="F34" s="280" t="n">
        <v>145198</v>
      </c>
      <c r="G34" s="280" t="n">
        <v>10420185.819</v>
      </c>
      <c r="H34" s="280" t="n">
        <v>35291</v>
      </c>
      <c r="I34" s="280" t="n">
        <v>2527856.45</v>
      </c>
      <c r="J34" s="457"/>
      <c r="K34" s="457"/>
    </row>
    <row r="35" customFormat="false" ht="15.95" hidden="false" customHeight="true" outlineLevel="0" collapsed="false">
      <c r="A35" s="168" t="s">
        <v>3207</v>
      </c>
      <c r="B35" s="280" t="n">
        <v>12492</v>
      </c>
      <c r="C35" s="280" t="n">
        <v>1986002.151</v>
      </c>
      <c r="D35" s="280" t="n">
        <v>63026</v>
      </c>
      <c r="E35" s="280" t="n">
        <v>10065258.218</v>
      </c>
      <c r="F35" s="280" t="n">
        <v>156071</v>
      </c>
      <c r="G35" s="280" t="n">
        <v>24792351.627</v>
      </c>
      <c r="H35" s="280" t="n">
        <v>37481</v>
      </c>
      <c r="I35" s="280" t="n">
        <v>5954309.16</v>
      </c>
      <c r="J35" s="457"/>
      <c r="K35" s="457"/>
    </row>
    <row r="36" customFormat="false" ht="15.95" hidden="false" customHeight="true" outlineLevel="0" collapsed="false">
      <c r="A36" s="168" t="s">
        <v>3208</v>
      </c>
      <c r="B36" s="280" t="n">
        <v>6513</v>
      </c>
      <c r="C36" s="280" t="n">
        <v>2295091.902</v>
      </c>
      <c r="D36" s="280" t="n">
        <v>34434</v>
      </c>
      <c r="E36" s="280" t="n">
        <v>12179146.984</v>
      </c>
      <c r="F36" s="280" t="n">
        <v>80679</v>
      </c>
      <c r="G36" s="280" t="n">
        <v>28500458.234</v>
      </c>
      <c r="H36" s="280" t="n">
        <v>18429</v>
      </c>
      <c r="I36" s="280" t="n">
        <v>6503560.514</v>
      </c>
      <c r="J36" s="457"/>
      <c r="K36" s="457"/>
    </row>
    <row r="37" customFormat="false" ht="15.95" hidden="false" customHeight="true" outlineLevel="0" collapsed="false">
      <c r="A37" s="168" t="s">
        <v>3209</v>
      </c>
      <c r="B37" s="280" t="n">
        <v>4267</v>
      </c>
      <c r="C37" s="280" t="n">
        <v>2991794.342</v>
      </c>
      <c r="D37" s="280" t="n">
        <v>23045</v>
      </c>
      <c r="E37" s="280" t="n">
        <v>16166672.418</v>
      </c>
      <c r="F37" s="280" t="n">
        <v>53370</v>
      </c>
      <c r="G37" s="280" t="n">
        <v>37453354.315</v>
      </c>
      <c r="H37" s="280" t="n">
        <v>11447</v>
      </c>
      <c r="I37" s="280" t="n">
        <v>8020890.08</v>
      </c>
      <c r="J37" s="457"/>
      <c r="K37" s="457"/>
    </row>
    <row r="38" customFormat="false" ht="15.95" hidden="false" customHeight="true" outlineLevel="0" collapsed="false">
      <c r="A38" s="168" t="s">
        <v>3210</v>
      </c>
      <c r="B38" s="280" t="n">
        <v>2663</v>
      </c>
      <c r="C38" s="280" t="n">
        <v>3737406.963</v>
      </c>
      <c r="D38" s="280" t="n">
        <v>14133</v>
      </c>
      <c r="E38" s="280" t="n">
        <v>19799378.624</v>
      </c>
      <c r="F38" s="280" t="n">
        <v>32644</v>
      </c>
      <c r="G38" s="280" t="n">
        <v>45670053.786</v>
      </c>
      <c r="H38" s="280" t="n">
        <v>6941</v>
      </c>
      <c r="I38" s="280" t="n">
        <v>9672080.81</v>
      </c>
      <c r="J38" s="457"/>
      <c r="K38" s="457"/>
    </row>
    <row r="39" customFormat="false" ht="15.95" hidden="false" customHeight="true" outlineLevel="0" collapsed="false">
      <c r="A39" s="168" t="s">
        <v>3211</v>
      </c>
      <c r="B39" s="280" t="n">
        <v>1851</v>
      </c>
      <c r="C39" s="280" t="n">
        <v>5675900.598</v>
      </c>
      <c r="D39" s="280" t="n">
        <v>9973</v>
      </c>
      <c r="E39" s="280" t="n">
        <v>30929329.474</v>
      </c>
      <c r="F39" s="280" t="n">
        <v>23728</v>
      </c>
      <c r="G39" s="280" t="n">
        <v>73668618.468</v>
      </c>
      <c r="H39" s="280" t="n">
        <v>4608</v>
      </c>
      <c r="I39" s="280" t="n">
        <v>14102413.738</v>
      </c>
      <c r="J39" s="457"/>
      <c r="K39" s="457"/>
      <c r="M39" s="0" t="s">
        <v>607</v>
      </c>
    </row>
    <row r="40" customFormat="false" ht="15.95" hidden="false" customHeight="true" outlineLevel="0" collapsed="false">
      <c r="A40" s="168" t="s">
        <v>3451</v>
      </c>
      <c r="B40" s="280" t="n">
        <v>1088</v>
      </c>
      <c r="C40" s="280" t="n">
        <v>24332957.713</v>
      </c>
      <c r="D40" s="280" t="n">
        <v>7869</v>
      </c>
      <c r="E40" s="280" t="n">
        <v>389520031.195</v>
      </c>
      <c r="F40" s="280" t="n">
        <v>21055</v>
      </c>
      <c r="G40" s="280" t="n">
        <v>1148714565.479</v>
      </c>
      <c r="H40" s="280" t="n">
        <v>3638</v>
      </c>
      <c r="I40" s="280" t="n">
        <v>149528030.589</v>
      </c>
      <c r="J40" s="457"/>
      <c r="K40" s="457"/>
    </row>
    <row r="41" customFormat="false" ht="15.95" hidden="false" customHeight="true" outlineLevel="0" collapsed="false">
      <c r="A41" s="168" t="s">
        <v>3219</v>
      </c>
      <c r="B41" s="280" t="n">
        <v>94904</v>
      </c>
      <c r="C41" s="280" t="n">
        <v>42667422.789</v>
      </c>
      <c r="D41" s="280" t="n">
        <v>465884</v>
      </c>
      <c r="E41" s="280" t="n">
        <v>486237905.835</v>
      </c>
      <c r="F41" s="280" t="n">
        <v>1086509</v>
      </c>
      <c r="G41" s="280" t="n">
        <v>1377631586.244</v>
      </c>
      <c r="H41" s="280" t="n">
        <v>279603</v>
      </c>
      <c r="I41" s="280" t="n">
        <v>198525207.902</v>
      </c>
      <c r="J41" s="457"/>
      <c r="K41" s="457"/>
    </row>
    <row r="42" customFormat="false" ht="15.95" hidden="false" customHeight="true" outlineLevel="0" collapsed="false">
      <c r="A42" s="346"/>
      <c r="B42" s="459"/>
      <c r="C42" s="459"/>
      <c r="D42" s="459"/>
      <c r="E42" s="459"/>
      <c r="F42" s="461"/>
      <c r="G42" s="461"/>
    </row>
    <row r="43" customFormat="false" ht="41.1" hidden="false" customHeight="true" outlineLevel="0" collapsed="false">
      <c r="A43" s="155"/>
      <c r="B43" s="455" t="s">
        <v>3460</v>
      </c>
      <c r="C43" s="455"/>
      <c r="D43" s="456" t="s">
        <v>3461</v>
      </c>
      <c r="E43" s="456"/>
      <c r="F43" s="460" t="s">
        <v>3462</v>
      </c>
      <c r="G43" s="460"/>
      <c r="H43" s="455" t="s">
        <v>3463</v>
      </c>
      <c r="I43" s="455"/>
    </row>
    <row r="44" customFormat="false" ht="15" hidden="false" customHeight="false" outlineLevel="0" collapsed="false">
      <c r="A44" s="167" t="s">
        <v>624</v>
      </c>
      <c r="B44" s="280" t="n">
        <v>26452</v>
      </c>
      <c r="C44" s="280" t="n">
        <v>126984.448</v>
      </c>
      <c r="D44" s="280" t="n">
        <v>124835</v>
      </c>
      <c r="E44" s="280" t="n">
        <v>580696.195</v>
      </c>
      <c r="F44" s="280" t="n">
        <v>52767</v>
      </c>
      <c r="G44" s="280" t="n">
        <v>244985.007</v>
      </c>
      <c r="H44" s="280" t="n">
        <v>61609</v>
      </c>
      <c r="I44" s="280" t="n">
        <v>317764.3</v>
      </c>
    </row>
    <row r="45" customFormat="false" ht="15.95" hidden="false" customHeight="true" outlineLevel="0" collapsed="false">
      <c r="A45" s="168" t="s">
        <v>3205</v>
      </c>
      <c r="B45" s="280" t="n">
        <v>11807</v>
      </c>
      <c r="C45" s="280" t="n">
        <v>368066.277</v>
      </c>
      <c r="D45" s="280" t="n">
        <v>58720</v>
      </c>
      <c r="E45" s="280" t="n">
        <v>1838033.241</v>
      </c>
      <c r="F45" s="280" t="n">
        <v>24951</v>
      </c>
      <c r="G45" s="280" t="n">
        <v>783557.815</v>
      </c>
      <c r="H45" s="280" t="n">
        <v>35711</v>
      </c>
      <c r="I45" s="280" t="n">
        <v>1122448.466</v>
      </c>
    </row>
    <row r="46" customFormat="false" ht="15.95" hidden="false" customHeight="true" outlineLevel="0" collapsed="false">
      <c r="A46" s="168" t="s">
        <v>3206</v>
      </c>
      <c r="B46" s="280" t="n">
        <v>7830</v>
      </c>
      <c r="C46" s="280" t="n">
        <v>560143.073</v>
      </c>
      <c r="D46" s="280" t="n">
        <v>34820</v>
      </c>
      <c r="E46" s="280" t="n">
        <v>2476810.507</v>
      </c>
      <c r="F46" s="280" t="n">
        <v>15821</v>
      </c>
      <c r="G46" s="280" t="n">
        <v>1125049.708</v>
      </c>
      <c r="H46" s="280" t="n">
        <v>23895</v>
      </c>
      <c r="I46" s="280" t="n">
        <v>1712201.804</v>
      </c>
    </row>
    <row r="47" customFormat="false" ht="15.95" hidden="false" customHeight="true" outlineLevel="0" collapsed="false">
      <c r="A47" s="168" t="s">
        <v>3207</v>
      </c>
      <c r="B47" s="280" t="n">
        <v>8409</v>
      </c>
      <c r="C47" s="280" t="n">
        <v>1333544.136</v>
      </c>
      <c r="D47" s="280" t="n">
        <v>33749</v>
      </c>
      <c r="E47" s="280" t="n">
        <v>5345569.214</v>
      </c>
      <c r="F47" s="280" t="n">
        <v>16105</v>
      </c>
      <c r="G47" s="280" t="n">
        <v>2564689.236</v>
      </c>
      <c r="H47" s="280" t="n">
        <v>26022</v>
      </c>
      <c r="I47" s="280" t="n">
        <v>4149828.565</v>
      </c>
    </row>
    <row r="48" customFormat="false" ht="15.95" hidden="false" customHeight="true" outlineLevel="0" collapsed="false">
      <c r="A48" s="168" t="s">
        <v>3208</v>
      </c>
      <c r="B48" s="280" t="n">
        <v>4411</v>
      </c>
      <c r="C48" s="280" t="n">
        <v>1560036.297</v>
      </c>
      <c r="D48" s="280" t="n">
        <v>16429</v>
      </c>
      <c r="E48" s="280" t="n">
        <v>5768426.459</v>
      </c>
      <c r="F48" s="280" t="n">
        <v>8292</v>
      </c>
      <c r="G48" s="280" t="n">
        <v>2911570.546</v>
      </c>
      <c r="H48" s="280" t="n">
        <v>13748</v>
      </c>
      <c r="I48" s="280" t="n">
        <v>4848548.349</v>
      </c>
    </row>
    <row r="49" customFormat="false" ht="15.95" hidden="false" customHeight="true" outlineLevel="0" collapsed="false">
      <c r="A49" s="168" t="s">
        <v>3209</v>
      </c>
      <c r="B49" s="280" t="n">
        <v>3083</v>
      </c>
      <c r="C49" s="280" t="n">
        <v>2177095.509</v>
      </c>
      <c r="D49" s="280" t="n">
        <v>9946</v>
      </c>
      <c r="E49" s="280" t="n">
        <v>6958000.386</v>
      </c>
      <c r="F49" s="280" t="n">
        <v>5095</v>
      </c>
      <c r="G49" s="280" t="n">
        <v>3567632.469</v>
      </c>
      <c r="H49" s="280" t="n">
        <v>8962</v>
      </c>
      <c r="I49" s="280" t="n">
        <v>6285802.236</v>
      </c>
    </row>
    <row r="50" customFormat="false" ht="15.95" hidden="false" customHeight="true" outlineLevel="0" collapsed="false">
      <c r="A50" s="168" t="s">
        <v>3210</v>
      </c>
      <c r="B50" s="280" t="n">
        <v>1939</v>
      </c>
      <c r="C50" s="280" t="n">
        <v>2728614.203</v>
      </c>
      <c r="D50" s="280" t="n">
        <v>6032</v>
      </c>
      <c r="E50" s="280" t="n">
        <v>8485303.534</v>
      </c>
      <c r="F50" s="280" t="n">
        <v>3096</v>
      </c>
      <c r="G50" s="280" t="n">
        <v>4351060.186</v>
      </c>
      <c r="H50" s="280" t="n">
        <v>5375</v>
      </c>
      <c r="I50" s="280" t="n">
        <v>7525072.584</v>
      </c>
    </row>
    <row r="51" customFormat="false" ht="15.95" hidden="false" customHeight="true" outlineLevel="0" collapsed="false">
      <c r="A51" s="168" t="s">
        <v>3211</v>
      </c>
      <c r="B51" s="280" t="n">
        <v>1408</v>
      </c>
      <c r="C51" s="280" t="n">
        <v>4342243.258</v>
      </c>
      <c r="D51" s="280" t="n">
        <v>4354</v>
      </c>
      <c r="E51" s="280" t="n">
        <v>13334388.663</v>
      </c>
      <c r="F51" s="280" t="n">
        <v>2266</v>
      </c>
      <c r="G51" s="280" t="n">
        <v>6923857.521</v>
      </c>
      <c r="H51" s="280" t="n">
        <v>3636</v>
      </c>
      <c r="I51" s="280" t="n">
        <v>11197806.326</v>
      </c>
    </row>
    <row r="52" customFormat="false" ht="15.95" hidden="false" customHeight="true" outlineLevel="0" collapsed="false">
      <c r="A52" s="168" t="s">
        <v>3451</v>
      </c>
      <c r="B52" s="280" t="n">
        <v>986</v>
      </c>
      <c r="C52" s="280" t="n">
        <v>52259925.199</v>
      </c>
      <c r="D52" s="280" t="n">
        <v>2932</v>
      </c>
      <c r="E52" s="280" t="n">
        <v>78016708.736</v>
      </c>
      <c r="F52" s="280" t="n">
        <v>1563</v>
      </c>
      <c r="G52" s="280" t="n">
        <v>42451857.406</v>
      </c>
      <c r="H52" s="280" t="n">
        <v>2853</v>
      </c>
      <c r="I52" s="280" t="n">
        <v>103978741.778</v>
      </c>
    </row>
    <row r="53" customFormat="false" ht="15.95" hidden="false" customHeight="true" outlineLevel="0" collapsed="false">
      <c r="A53" s="168" t="s">
        <v>3219</v>
      </c>
      <c r="B53" s="280" t="n">
        <v>66325</v>
      </c>
      <c r="C53" s="280" t="n">
        <v>65456652.4</v>
      </c>
      <c r="D53" s="280" t="n">
        <v>291817</v>
      </c>
      <c r="E53" s="280" t="n">
        <v>122803936.935</v>
      </c>
      <c r="F53" s="280" t="n">
        <v>129956</v>
      </c>
      <c r="G53" s="280" t="n">
        <v>64924259.894</v>
      </c>
      <c r="H53" s="280" t="n">
        <v>181811</v>
      </c>
      <c r="I53" s="280" t="n">
        <v>141138214.408</v>
      </c>
    </row>
    <row r="54" customFormat="false" ht="15.95" hidden="false" customHeight="true" outlineLevel="0" collapsed="false">
      <c r="A54" s="346"/>
      <c r="B54" s="459"/>
      <c r="C54" s="459"/>
      <c r="D54" s="459"/>
      <c r="E54" s="459"/>
      <c r="F54" s="461"/>
      <c r="G54" s="461"/>
    </row>
    <row r="55" customFormat="false" ht="41.1" hidden="false" customHeight="true" outlineLevel="0" collapsed="false">
      <c r="A55" s="155"/>
      <c r="B55" s="455" t="s">
        <v>3464</v>
      </c>
      <c r="C55" s="455"/>
      <c r="D55" s="0"/>
      <c r="E55" s="0"/>
      <c r="F55" s="0"/>
      <c r="G55" s="0"/>
    </row>
    <row r="56" customFormat="false" ht="15" hidden="false" customHeight="false" outlineLevel="0" collapsed="false">
      <c r="A56" s="167" t="s">
        <v>624</v>
      </c>
      <c r="B56" s="280" t="n">
        <v>55720</v>
      </c>
      <c r="C56" s="280" t="n">
        <v>277654.513</v>
      </c>
      <c r="D56" s="0"/>
      <c r="E56" s="0"/>
      <c r="F56" s="0"/>
      <c r="G56" s="0"/>
    </row>
    <row r="57" customFormat="false" ht="15.95" hidden="false" customHeight="true" outlineLevel="0" collapsed="false">
      <c r="A57" s="168" t="s">
        <v>3205</v>
      </c>
      <c r="B57" s="280" t="n">
        <v>29079</v>
      </c>
      <c r="C57" s="280" t="n">
        <v>915823.196</v>
      </c>
      <c r="D57" s="0"/>
      <c r="E57" s="0"/>
      <c r="F57" s="0"/>
      <c r="G57" s="0"/>
    </row>
    <row r="58" customFormat="false" ht="15.95" hidden="false" customHeight="true" outlineLevel="0" collapsed="false">
      <c r="A58" s="168" t="s">
        <v>3206</v>
      </c>
      <c r="B58" s="280" t="n">
        <v>17536</v>
      </c>
      <c r="C58" s="280" t="n">
        <v>1249978.055</v>
      </c>
      <c r="D58" s="0"/>
      <c r="E58" s="0"/>
      <c r="F58" s="0"/>
      <c r="G58" s="0"/>
    </row>
    <row r="59" customFormat="false" ht="15.95" hidden="false" customHeight="true" outlineLevel="0" collapsed="false">
      <c r="A59" s="168" t="s">
        <v>3207</v>
      </c>
      <c r="B59" s="280" t="n">
        <v>17313</v>
      </c>
      <c r="C59" s="280" t="n">
        <v>2737127.062</v>
      </c>
      <c r="D59" s="0"/>
      <c r="E59" s="0"/>
      <c r="F59" s="0"/>
      <c r="G59" s="0"/>
    </row>
    <row r="60" customFormat="false" ht="15.95" hidden="false" customHeight="true" outlineLevel="0" collapsed="false">
      <c r="A60" s="168" t="s">
        <v>3208</v>
      </c>
      <c r="B60" s="280" t="n">
        <v>8472</v>
      </c>
      <c r="C60" s="280" t="n">
        <v>2979361.415</v>
      </c>
      <c r="D60" s="0"/>
      <c r="E60" s="0"/>
      <c r="F60" s="0"/>
      <c r="G60" s="0"/>
      <c r="H60" s="0" t="s">
        <v>607</v>
      </c>
    </row>
    <row r="61" customFormat="false" ht="15.95" hidden="false" customHeight="true" outlineLevel="0" collapsed="false">
      <c r="A61" s="168" t="s">
        <v>3209</v>
      </c>
      <c r="B61" s="280" t="n">
        <v>5242</v>
      </c>
      <c r="C61" s="280" t="n">
        <v>3666799.352</v>
      </c>
      <c r="D61" s="0"/>
      <c r="E61" s="0"/>
      <c r="F61" s="0"/>
      <c r="G61" s="0"/>
    </row>
    <row r="62" customFormat="false" ht="15.95" hidden="false" customHeight="true" outlineLevel="0" collapsed="false">
      <c r="A62" s="168" t="s">
        <v>3210</v>
      </c>
      <c r="B62" s="280" t="n">
        <v>3261</v>
      </c>
      <c r="C62" s="280" t="n">
        <v>4608331.268</v>
      </c>
      <c r="D62" s="0"/>
      <c r="E62" s="52"/>
      <c r="F62" s="0"/>
      <c r="G62" s="0"/>
    </row>
    <row r="63" customFormat="false" ht="15.95" hidden="false" customHeight="true" outlineLevel="0" collapsed="false">
      <c r="A63" s="168" t="s">
        <v>3211</v>
      </c>
      <c r="B63" s="280" t="n">
        <v>2523</v>
      </c>
      <c r="C63" s="280" t="n">
        <v>7784270.463</v>
      </c>
      <c r="D63" s="0"/>
      <c r="E63" s="0"/>
      <c r="F63" s="0"/>
      <c r="G63" s="0"/>
    </row>
    <row r="64" customFormat="false" ht="15.95" hidden="false" customHeight="true" outlineLevel="0" collapsed="false">
      <c r="A64" s="168" t="s">
        <v>3451</v>
      </c>
      <c r="B64" s="280" t="n">
        <v>1691</v>
      </c>
      <c r="C64" s="280" t="n">
        <v>34400536.68</v>
      </c>
      <c r="D64" s="0"/>
      <c r="E64" s="0"/>
      <c r="F64" s="0"/>
      <c r="G64" s="0"/>
    </row>
    <row r="65" customFormat="false" ht="15.95" hidden="false" customHeight="true" outlineLevel="0" collapsed="false">
      <c r="A65" s="168" t="s">
        <v>3219</v>
      </c>
      <c r="B65" s="280" t="n">
        <v>140837</v>
      </c>
      <c r="C65" s="280" t="n">
        <v>58619882.004</v>
      </c>
      <c r="D65" s="0"/>
      <c r="E65" s="0"/>
      <c r="F65" s="0"/>
      <c r="G65" s="0"/>
    </row>
    <row r="66" customFormat="false" ht="15" hidden="false" customHeight="false" outlineLevel="0" collapsed="false">
      <c r="A66" s="189"/>
    </row>
    <row r="67" customFormat="false" ht="15" hidden="false" customHeight="false" outlineLevel="0" collapsed="false">
      <c r="A67" s="189"/>
    </row>
    <row r="68" customFormat="false" ht="17.25" hidden="false" customHeight="true" outlineLevel="0" collapsed="false">
      <c r="A68" s="346"/>
      <c r="B68" s="455" t="s">
        <v>3447</v>
      </c>
      <c r="C68" s="455"/>
      <c r="F68" s="178" t="s">
        <v>607</v>
      </c>
    </row>
    <row r="69" customFormat="false" ht="29.25" hidden="false" customHeight="true" outlineLevel="0" collapsed="false">
      <c r="A69" s="360" t="s">
        <v>3280</v>
      </c>
      <c r="B69" s="125" t="n">
        <v>7732</v>
      </c>
      <c r="C69" s="159" t="n">
        <v>-949588.944</v>
      </c>
    </row>
    <row r="70" customFormat="false" ht="12.75" hidden="false" customHeight="false" outlineLevel="0" collapsed="false">
      <c r="A70" s="62" t="s">
        <v>560</v>
      </c>
    </row>
    <row r="71" customFormat="false" ht="15" hidden="false" customHeight="false" outlineLevel="0" collapsed="false">
      <c r="A71" s="30" t="s">
        <v>670</v>
      </c>
    </row>
  </sheetData>
  <mergeCells count="20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  <mergeCell ref="B68:C68"/>
  </mergeCells>
  <conditionalFormatting sqref="B69 A2:G2 B30:G30 B8:K17 B20:K29 B42:G42 B32:K41 B54:G54 B44:I53 B56:C65">
    <cfRule type="cellIs" priority="2" operator="lessThan" aboveAverage="0" equalAverage="0" bottom="0" percent="0" rank="0" text="" dxfId="1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J2" activeCellId="0" sqref="J2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78" width="11.42"/>
  </cols>
  <sheetData>
    <row r="1" customFormat="false" ht="12.75" hidden="false" customHeight="false" outlineLevel="0" collapsed="false">
      <c r="A1" s="33" t="s">
        <v>53</v>
      </c>
    </row>
    <row r="16" customFormat="false" ht="12.75" hidden="false" customHeight="false" outlineLevel="0" collapsed="false">
      <c r="E16" s="33"/>
    </row>
    <row r="17" customFormat="false" ht="12.75" hidden="false" customHeight="false" outlineLevel="0" collapsed="false">
      <c r="E17" s="33"/>
    </row>
    <row r="53" customFormat="false" ht="20.25" hidden="false" customHeight="false" outlineLevel="0" collapsed="false">
      <c r="B53" s="462" t="s">
        <v>346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3" t="s">
        <v>53</v>
      </c>
    </row>
    <row r="8" customFormat="false" ht="12.75" hidden="false" customHeight="false" outlineLevel="0" collapsed="false">
      <c r="D8" s="33"/>
    </row>
    <row r="19" customFormat="false" ht="20.25" hidden="false" customHeight="false" outlineLevel="0" collapsed="false">
      <c r="A19" s="462" t="s">
        <v>346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50" t="s">
        <v>53</v>
      </c>
    </row>
    <row r="2" customFormat="false" ht="18" hidden="false" customHeight="false" outlineLevel="0" collapsed="false">
      <c r="A2" s="59" t="s">
        <v>541</v>
      </c>
      <c r="B2" s="59"/>
      <c r="C2" s="59"/>
      <c r="D2" s="59"/>
      <c r="E2" s="59"/>
      <c r="F2" s="59"/>
      <c r="G2" s="59"/>
      <c r="H2" s="59"/>
      <c r="I2" s="59"/>
      <c r="J2" s="59"/>
    </row>
    <row r="5" customFormat="false" ht="15.75" hidden="false" customHeight="true" outlineLevel="0" collapsed="false"/>
    <row r="32" customFormat="false" ht="12.75" hidden="false" customHeight="false" outlineLevel="0" collapsed="false">
      <c r="K32" s="52"/>
    </row>
    <row r="34" customFormat="false" ht="15.75" hidden="false" customHeight="true" outlineLevel="0" collapsed="false"/>
    <row r="62" customFormat="false" ht="15" hidden="false" customHeight="true" outlineLevel="0" collapsed="false"/>
    <row r="63" customFormat="false" ht="12.75" hidden="false" customHeight="false" outlineLevel="0" collapsed="false">
      <c r="A63" s="33" t="s">
        <v>542</v>
      </c>
      <c r="B63" s="35"/>
      <c r="C63" s="35"/>
      <c r="D63" s="35"/>
    </row>
    <row r="64" customFormat="false" ht="12.75" hidden="false" customHeight="false" outlineLevel="0" collapsed="false">
      <c r="A64" s="0" t="s">
        <v>543</v>
      </c>
    </row>
  </sheetData>
  <mergeCells count="1">
    <mergeCell ref="A2:J2"/>
  </mergeCells>
  <hyperlinks>
    <hyperlink ref="A1" location="Inhalt!A1" display="Zurück zum Inhalt"/>
    <hyperlink ref="A63" location="5.2!A1" display="ausführliche Rechtsformbezeichnung siehe Tabelle 5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50" t="s">
        <v>53</v>
      </c>
    </row>
    <row r="2" customFormat="false" ht="18" hidden="false" customHeight="false" outlineLevel="0" collapsed="false">
      <c r="A2" s="59" t="s">
        <v>5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5.75" hidden="false" customHeight="false" outlineLevel="0" collapsed="false">
      <c r="A3" s="50"/>
    </row>
    <row r="4" customFormat="false" ht="15.75" hidden="false" customHeight="false" outlineLevel="0" collapsed="false">
      <c r="A4" s="50"/>
    </row>
    <row r="7" customFormat="false" ht="12.75" hidden="false" customHeight="false" outlineLevel="0" collapsed="false">
      <c r="O7" s="52"/>
    </row>
    <row r="38" customFormat="false" ht="12.75" hidden="false" customHeight="false" outlineLevel="0" collapsed="false">
      <c r="O38" s="52"/>
    </row>
    <row r="41" customFormat="false" ht="12.75" hidden="false" customHeight="false" outlineLevel="0" collapsed="false">
      <c r="O41" s="52"/>
    </row>
    <row r="58" customFormat="false" ht="12.75" hidden="false" customHeight="false" outlineLevel="0" collapsed="false">
      <c r="K58" s="60"/>
    </row>
    <row r="59" customFormat="false" ht="12.75" hidden="false" customHeight="false" outlineLevel="0" collapsed="false">
      <c r="K59" s="60"/>
    </row>
    <row r="60" customFormat="false" ht="12.75" hidden="false" customHeight="false" outlineLevel="0" collapsed="false">
      <c r="K60" s="60"/>
    </row>
    <row r="61" customFormat="false" ht="12.75" hidden="false" customHeight="false" outlineLevel="0" collapsed="false">
      <c r="K61" s="60"/>
    </row>
    <row r="62" customFormat="false" ht="12.75" hidden="false" customHeight="false" outlineLevel="0" collapsed="false">
      <c r="K62" s="60"/>
    </row>
    <row r="63" customFormat="false" ht="12.75" hidden="false" customHeight="false" outlineLevel="0" collapsed="false">
      <c r="K63" s="60"/>
    </row>
    <row r="69" customFormat="false" ht="12.75" hidden="false" customHeight="false" outlineLevel="0" collapsed="false">
      <c r="B69" s="60"/>
      <c r="C69" s="60"/>
      <c r="D69" s="60"/>
      <c r="E69" s="60"/>
      <c r="F69" s="60"/>
      <c r="G69" s="60"/>
      <c r="H69" s="60"/>
    </row>
    <row r="70" customFormat="false" ht="12.75" hidden="false" customHeight="false" outlineLevel="0" collapsed="false">
      <c r="B70" s="60"/>
      <c r="C70" s="60"/>
      <c r="D70" s="60"/>
      <c r="E70" s="60"/>
      <c r="F70" s="60"/>
      <c r="G70" s="60"/>
      <c r="H70" s="60"/>
    </row>
    <row r="71" customFormat="false" ht="12.75" hidden="false" customHeight="false" outlineLevel="0" collapsed="false">
      <c r="B71" s="60"/>
      <c r="C71" s="60"/>
      <c r="D71" s="60"/>
      <c r="E71" s="60"/>
      <c r="F71" s="60"/>
      <c r="G71" s="60"/>
      <c r="H71" s="60"/>
    </row>
    <row r="72" customFormat="false" ht="12.75" hidden="false" customHeight="false" outlineLevel="0" collapsed="false">
      <c r="C72" s="60"/>
      <c r="D72" s="60"/>
      <c r="E72" s="60"/>
      <c r="F72" s="60"/>
      <c r="G72" s="60"/>
      <c r="H72" s="60"/>
    </row>
    <row r="73" customFormat="false" ht="12.75" hidden="false" customHeight="false" outlineLevel="0" collapsed="false">
      <c r="C73" s="60"/>
      <c r="D73" s="60"/>
      <c r="E73" s="60"/>
      <c r="F73" s="60"/>
      <c r="G73" s="60"/>
      <c r="H73" s="60"/>
    </row>
    <row r="74" customFormat="false" ht="12.75" hidden="false" customHeight="false" outlineLevel="0" collapsed="false">
      <c r="B74" s="60"/>
      <c r="C74" s="60"/>
      <c r="D74" s="60"/>
      <c r="E74" s="60"/>
      <c r="F74" s="60"/>
      <c r="G74" s="60"/>
      <c r="H74" s="60"/>
    </row>
    <row r="75" customFormat="false" ht="15" hidden="false" customHeight="false" outlineLevel="0" collapsed="false">
      <c r="B75" s="61" t="s">
        <v>544</v>
      </c>
      <c r="C75" s="60"/>
      <c r="D75" s="60"/>
      <c r="E75" s="60"/>
      <c r="F75" s="60"/>
      <c r="G75" s="60"/>
      <c r="H75" s="60"/>
      <c r="I75" s="61" t="s">
        <v>545</v>
      </c>
      <c r="J75" s="60"/>
    </row>
    <row r="76" customFormat="false" ht="15" hidden="false" customHeight="false" outlineLevel="0" collapsed="false">
      <c r="B76" s="61" t="s">
        <v>546</v>
      </c>
      <c r="C76" s="60"/>
      <c r="D76" s="60"/>
      <c r="E76" s="60"/>
      <c r="F76" s="60"/>
      <c r="G76" s="60"/>
      <c r="H76" s="60"/>
      <c r="I76" s="61" t="s">
        <v>547</v>
      </c>
      <c r="J76" s="60"/>
    </row>
    <row r="77" customFormat="false" ht="15" hidden="false" customHeight="false" outlineLevel="0" collapsed="false">
      <c r="B77" s="61" t="s">
        <v>548</v>
      </c>
      <c r="C77" s="60"/>
      <c r="D77" s="60"/>
      <c r="E77" s="60"/>
      <c r="F77" s="60"/>
      <c r="G77" s="60"/>
      <c r="H77" s="60"/>
      <c r="I77" s="61" t="s">
        <v>549</v>
      </c>
      <c r="J77" s="60"/>
    </row>
    <row r="78" customFormat="false" ht="15" hidden="false" customHeight="false" outlineLevel="0" collapsed="false">
      <c r="B78" s="61" t="s">
        <v>550</v>
      </c>
      <c r="C78" s="60"/>
      <c r="D78" s="60"/>
      <c r="E78" s="60"/>
      <c r="F78" s="60"/>
      <c r="G78" s="60"/>
      <c r="H78" s="60"/>
      <c r="I78" s="61" t="s">
        <v>551</v>
      </c>
      <c r="J78" s="60"/>
    </row>
    <row r="79" customFormat="false" ht="15" hidden="false" customHeight="false" outlineLevel="0" collapsed="false">
      <c r="B79" s="61" t="s">
        <v>552</v>
      </c>
      <c r="C79" s="60"/>
      <c r="D79" s="60"/>
      <c r="E79" s="60"/>
      <c r="F79" s="60"/>
      <c r="G79" s="60"/>
      <c r="H79" s="60"/>
      <c r="I79" s="61" t="s">
        <v>553</v>
      </c>
      <c r="J79" s="60"/>
    </row>
    <row r="80" customFormat="false" ht="15" hidden="false" customHeight="false" outlineLevel="0" collapsed="false">
      <c r="B80" s="61" t="s">
        <v>554</v>
      </c>
      <c r="C80" s="60"/>
      <c r="D80" s="60"/>
      <c r="E80" s="60"/>
      <c r="F80" s="60"/>
      <c r="G80" s="60"/>
      <c r="H80" s="60"/>
      <c r="I80" s="61" t="s">
        <v>555</v>
      </c>
      <c r="J80" s="60"/>
    </row>
    <row r="81" customFormat="false" ht="15" hidden="false" customHeight="false" outlineLevel="0" collapsed="false">
      <c r="B81" s="61" t="s">
        <v>556</v>
      </c>
      <c r="C81" s="60"/>
      <c r="D81" s="60"/>
      <c r="E81" s="60"/>
      <c r="F81" s="60"/>
      <c r="G81" s="60"/>
      <c r="H81" s="60"/>
      <c r="I81" s="61" t="s">
        <v>557</v>
      </c>
    </row>
    <row r="82" customFormat="false" ht="15" hidden="false" customHeight="false" outlineLevel="0" collapsed="false">
      <c r="B82" s="61" t="s">
        <v>558</v>
      </c>
      <c r="I82" s="61" t="s">
        <v>559</v>
      </c>
    </row>
    <row r="85" customFormat="false" ht="12.75" hidden="false" customHeight="false" outlineLevel="0" collapsed="false">
      <c r="B85" s="62" t="s">
        <v>560</v>
      </c>
    </row>
    <row r="86" customFormat="false" ht="15" hidden="false" customHeight="false" outlineLevel="0" collapsed="false">
      <c r="B86" s="61" t="s">
        <v>56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3" width="76.7"/>
    <col collapsed="false" customWidth="true" hidden="false" outlineLevel="0" max="2" min="2" style="64" width="20.13"/>
    <col collapsed="false" customWidth="true" hidden="false" outlineLevel="0" max="3" min="3" style="65" width="17.99"/>
    <col collapsed="false" customWidth="true" hidden="false" outlineLevel="0" max="4" min="4" style="65" width="18.28"/>
    <col collapsed="false" customWidth="true" hidden="false" outlineLevel="0" max="5" min="5" style="66" width="16.42"/>
    <col collapsed="false" customWidth="false" hidden="false" outlineLevel="0" max="257" min="6" style="66" width="11.42"/>
  </cols>
  <sheetData>
    <row r="1" s="69" customFormat="true" ht="15.75" hidden="false" customHeight="false" outlineLevel="0" collapsed="false">
      <c r="A1" s="50" t="s">
        <v>53</v>
      </c>
      <c r="B1" s="67"/>
      <c r="C1" s="68"/>
      <c r="D1" s="68"/>
    </row>
    <row r="2" s="73" customFormat="true" ht="21" hidden="false" customHeight="true" outlineLevel="0" collapsed="false">
      <c r="A2" s="70" t="s">
        <v>562</v>
      </c>
      <c r="B2" s="70"/>
      <c r="C2" s="71"/>
      <c r="D2" s="71"/>
      <c r="E2" s="72"/>
      <c r="H2" s="69"/>
    </row>
    <row r="3" s="69" customFormat="true" ht="21" hidden="false" customHeight="true" outlineLevel="0" collapsed="false">
      <c r="A3" s="74" t="s">
        <v>563</v>
      </c>
      <c r="B3" s="74"/>
      <c r="C3" s="75"/>
      <c r="D3" s="75"/>
      <c r="E3" s="76"/>
    </row>
    <row r="4" customFormat="false" ht="15.75" hidden="false" customHeight="true" outlineLevel="0" collapsed="false">
      <c r="A4" s="77"/>
      <c r="B4" s="78"/>
      <c r="C4" s="79"/>
      <c r="D4" s="79"/>
      <c r="E4" s="80"/>
    </row>
    <row r="5" s="84" customFormat="true" ht="18" hidden="false" customHeight="true" outlineLevel="0" collapsed="false">
      <c r="A5" s="81" t="s">
        <v>564</v>
      </c>
      <c r="B5" s="82" t="n">
        <v>2006</v>
      </c>
      <c r="C5" s="83" t="n">
        <v>2007</v>
      </c>
      <c r="D5" s="83" t="n">
        <v>2008</v>
      </c>
      <c r="E5" s="82" t="s">
        <v>565</v>
      </c>
    </row>
    <row r="6" s="84" customFormat="true" ht="46.5" hidden="false" customHeight="true" outlineLevel="0" collapsed="false">
      <c r="A6" s="81"/>
      <c r="B6" s="82"/>
      <c r="C6" s="83"/>
      <c r="D6" s="83"/>
      <c r="E6" s="82"/>
    </row>
    <row r="7" s="84" customFormat="true" ht="17.25" hidden="false" customHeight="true" outlineLevel="0" collapsed="false">
      <c r="A7" s="85"/>
      <c r="B7" s="86"/>
      <c r="D7" s="87"/>
    </row>
    <row r="8" s="84" customFormat="true" ht="17.25" hidden="false" customHeight="true" outlineLevel="0" collapsed="false">
      <c r="A8" s="88"/>
      <c r="B8" s="89" t="s">
        <v>566</v>
      </c>
      <c r="D8" s="87"/>
    </row>
    <row r="9" s="84" customFormat="true" ht="17.25" hidden="false" customHeight="true" outlineLevel="0" collapsed="false">
      <c r="A9" s="88"/>
      <c r="B9" s="86"/>
      <c r="D9" s="87"/>
    </row>
    <row r="10" s="84" customFormat="true" ht="16.5" hidden="false" customHeight="true" outlineLevel="0" collapsed="false">
      <c r="A10" s="90" t="s">
        <v>567</v>
      </c>
      <c r="B10" s="91" t="n">
        <v>5581605</v>
      </c>
      <c r="C10" s="91" t="n">
        <v>5675255</v>
      </c>
      <c r="D10" s="91" t="n">
        <v>5746821</v>
      </c>
      <c r="E10" s="92" t="n">
        <v>1.26101822737481</v>
      </c>
    </row>
    <row r="11" s="84" customFormat="true" ht="16.5" hidden="false" customHeight="true" outlineLevel="0" collapsed="false">
      <c r="A11" s="90"/>
      <c r="B11" s="93"/>
      <c r="C11" s="87"/>
      <c r="D11" s="94"/>
      <c r="E11" s="92"/>
    </row>
    <row r="12" s="84" customFormat="true" ht="16.5" hidden="false" customHeight="true" outlineLevel="0" collapsed="false">
      <c r="A12" s="95"/>
      <c r="B12" s="96" t="s">
        <v>568</v>
      </c>
      <c r="C12" s="87"/>
      <c r="D12" s="94"/>
      <c r="E12" s="92"/>
    </row>
    <row r="13" s="84" customFormat="true" ht="16.5" hidden="false" customHeight="true" outlineLevel="0" collapsed="false">
      <c r="A13" s="95"/>
      <c r="B13" s="93"/>
      <c r="C13" s="87"/>
      <c r="D13" s="94"/>
      <c r="E13" s="92"/>
    </row>
    <row r="14" s="84" customFormat="true" ht="16.5" hidden="false" customHeight="true" outlineLevel="0" collapsed="false">
      <c r="A14" s="90" t="s">
        <v>569</v>
      </c>
      <c r="B14" s="97" t="n">
        <v>5017708.076567</v>
      </c>
      <c r="C14" s="97" t="n">
        <v>5245099.67461</v>
      </c>
      <c r="D14" s="97" t="n">
        <v>5546265.114952</v>
      </c>
      <c r="E14" s="92" t="n">
        <v>5.74184398820587</v>
      </c>
    </row>
    <row r="15" s="84" customFormat="true" ht="16.5" hidden="false" customHeight="true" outlineLevel="0" collapsed="false">
      <c r="A15" s="98" t="s">
        <v>570</v>
      </c>
      <c r="B15" s="93"/>
      <c r="C15" s="87"/>
      <c r="D15" s="97"/>
      <c r="E15" s="92"/>
    </row>
    <row r="16" s="84" customFormat="true" ht="16.5" hidden="false" customHeight="true" outlineLevel="0" collapsed="false">
      <c r="A16" s="99"/>
      <c r="B16" s="93"/>
      <c r="C16" s="87"/>
      <c r="D16" s="97"/>
      <c r="E16" s="92"/>
    </row>
    <row r="17" s="84" customFormat="true" ht="16.5" hidden="false" customHeight="true" outlineLevel="0" collapsed="false">
      <c r="A17" s="90" t="s">
        <v>571</v>
      </c>
      <c r="B17" s="97" t="n">
        <v>3777947.815679</v>
      </c>
      <c r="C17" s="97" t="n">
        <v>3905066.181613</v>
      </c>
      <c r="D17" s="97" t="n">
        <v>4143265.738271</v>
      </c>
      <c r="E17" s="92" t="n">
        <v>6.09975722766395</v>
      </c>
    </row>
    <row r="18" s="84" customFormat="true" ht="16.5" hidden="false" customHeight="true" outlineLevel="0" collapsed="false">
      <c r="A18" s="100" t="s">
        <v>572</v>
      </c>
      <c r="C18" s="97"/>
      <c r="D18" s="97"/>
      <c r="E18" s="92"/>
    </row>
    <row r="19" s="84" customFormat="true" ht="16.5" hidden="false" customHeight="true" outlineLevel="0" collapsed="false">
      <c r="A19" s="99" t="s">
        <v>573</v>
      </c>
      <c r="B19" s="97" t="n">
        <v>3304384.877786</v>
      </c>
      <c r="C19" s="97" t="n">
        <v>3419596.494453</v>
      </c>
      <c r="D19" s="97" t="n">
        <v>3620427.633311</v>
      </c>
      <c r="E19" s="92" t="n">
        <v>5.87294843657059</v>
      </c>
    </row>
    <row r="20" s="101" customFormat="true" ht="16.5" hidden="false" customHeight="true" outlineLevel="0" collapsed="false">
      <c r="A20" s="99" t="s">
        <v>574</v>
      </c>
      <c r="B20" s="97" t="n">
        <v>464182.559856</v>
      </c>
      <c r="C20" s="97" t="n">
        <v>496317.159492</v>
      </c>
      <c r="D20" s="97" t="n">
        <v>528851.85642</v>
      </c>
      <c r="E20" s="92" t="n">
        <v>6.55522306770544</v>
      </c>
    </row>
    <row r="21" s="84" customFormat="true" ht="16.5" hidden="false" customHeight="true" outlineLevel="0" collapsed="false">
      <c r="A21" s="99" t="s">
        <v>575</v>
      </c>
      <c r="B21" s="97" t="n">
        <v>6908.607246</v>
      </c>
      <c r="C21" s="94" t="n">
        <v>-13546.713589</v>
      </c>
      <c r="D21" s="94" t="n">
        <v>-9171.090957</v>
      </c>
      <c r="E21" s="92" t="s">
        <v>576</v>
      </c>
    </row>
    <row r="22" s="84" customFormat="true" ht="16.5" hidden="false" customHeight="true" outlineLevel="0" collapsed="false">
      <c r="A22" s="99" t="s">
        <v>577</v>
      </c>
      <c r="B22" s="97" t="n">
        <v>2471.770791</v>
      </c>
      <c r="C22" s="97" t="n">
        <v>2699.241257</v>
      </c>
      <c r="D22" s="97" t="n">
        <v>3157.339497</v>
      </c>
      <c r="E22" s="92" t="n">
        <v>16.9713707069349</v>
      </c>
    </row>
    <row r="23" s="84" customFormat="true" ht="16.5" hidden="false" customHeight="true" outlineLevel="0" collapsed="false">
      <c r="A23" s="102"/>
      <c r="B23" s="93"/>
      <c r="C23" s="97"/>
      <c r="D23" s="97"/>
      <c r="E23" s="92"/>
    </row>
    <row r="24" s="84" customFormat="true" ht="16.5" hidden="false" customHeight="true" outlineLevel="0" collapsed="false">
      <c r="A24" s="90" t="s">
        <v>578</v>
      </c>
      <c r="B24" s="97" t="n">
        <v>1146079.455307</v>
      </c>
      <c r="C24" s="97" t="n">
        <v>1251395.438177</v>
      </c>
      <c r="D24" s="97" t="n">
        <v>1290980.765334</v>
      </c>
      <c r="E24" s="92" t="n">
        <v>3.16329482666702</v>
      </c>
    </row>
    <row r="25" s="84" customFormat="true" ht="16.5" hidden="false" customHeight="true" outlineLevel="0" collapsed="false">
      <c r="A25" s="100" t="s">
        <v>572</v>
      </c>
      <c r="B25" s="103"/>
      <c r="C25" s="97"/>
      <c r="D25" s="97"/>
      <c r="E25" s="92"/>
    </row>
    <row r="26" s="84" customFormat="true" ht="16.5" hidden="false" customHeight="true" outlineLevel="0" collapsed="false">
      <c r="A26" s="99" t="s">
        <v>579</v>
      </c>
      <c r="B26" s="97" t="n">
        <v>892700.923743</v>
      </c>
      <c r="C26" s="97" t="n">
        <v>1015414.229012</v>
      </c>
      <c r="D26" s="97" t="n">
        <v>1040119.661611</v>
      </c>
      <c r="E26" s="92" t="n">
        <v>2.43303982681416</v>
      </c>
    </row>
    <row r="27" s="84" customFormat="true" ht="16.5" hidden="false" customHeight="true" outlineLevel="0" collapsed="false">
      <c r="A27" s="99" t="s">
        <v>580</v>
      </c>
      <c r="B27" s="97" t="n">
        <v>253378.531564</v>
      </c>
      <c r="C27" s="97" t="n">
        <v>235981.209165</v>
      </c>
      <c r="D27" s="97" t="n">
        <v>250861.103723</v>
      </c>
      <c r="E27" s="92" t="n">
        <v>6.30554212797336</v>
      </c>
    </row>
    <row r="28" s="84" customFormat="true" ht="16.5" hidden="false" customHeight="true" outlineLevel="0" collapsed="false">
      <c r="A28" s="104"/>
      <c r="B28" s="93"/>
      <c r="C28" s="97"/>
      <c r="D28" s="97"/>
      <c r="E28" s="92"/>
    </row>
    <row r="29" s="84" customFormat="true" ht="16.5" hidden="false" customHeight="true" outlineLevel="0" collapsed="false">
      <c r="A29" s="105" t="s">
        <v>581</v>
      </c>
      <c r="B29" s="97" t="n">
        <v>422347.273246</v>
      </c>
      <c r="C29" s="97" t="n">
        <v>447231.40525</v>
      </c>
      <c r="D29" s="97" t="n">
        <v>478953.865928</v>
      </c>
      <c r="E29" s="92" t="n">
        <v>7.09307537565867</v>
      </c>
    </row>
    <row r="30" s="84" customFormat="true" ht="16.5" hidden="false" customHeight="true" outlineLevel="0" collapsed="false">
      <c r="A30" s="100" t="s">
        <v>572</v>
      </c>
      <c r="B30" s="106"/>
      <c r="C30" s="97"/>
      <c r="D30" s="97"/>
      <c r="E30" s="92"/>
    </row>
    <row r="31" s="84" customFormat="true" ht="16.5" hidden="false" customHeight="true" outlineLevel="0" collapsed="false">
      <c r="A31" s="105" t="s">
        <v>582</v>
      </c>
      <c r="B31" s="97" t="n">
        <v>417013.684557</v>
      </c>
      <c r="C31" s="97" t="n">
        <v>441048.112635</v>
      </c>
      <c r="D31" s="97" t="n">
        <v>472337.434434</v>
      </c>
      <c r="E31" s="92" t="n">
        <v>7.09431032638705</v>
      </c>
    </row>
    <row r="32" s="84" customFormat="true" ht="16.5" hidden="false" customHeight="true" outlineLevel="0" collapsed="false">
      <c r="A32" s="100" t="s">
        <v>583</v>
      </c>
      <c r="B32" s="106"/>
      <c r="C32" s="97"/>
      <c r="D32" s="97"/>
      <c r="E32" s="92"/>
    </row>
    <row r="33" s="84" customFormat="true" ht="16.5" hidden="false" customHeight="true" outlineLevel="0" collapsed="false">
      <c r="A33" s="99" t="s">
        <v>584</v>
      </c>
      <c r="B33" s="97" t="n">
        <v>381840.884982</v>
      </c>
      <c r="C33" s="97" t="n">
        <v>397644.7805</v>
      </c>
      <c r="D33" s="97" t="n">
        <v>429753.314872</v>
      </c>
      <c r="E33" s="92" t="n">
        <v>8.07467768887263</v>
      </c>
    </row>
    <row r="34" s="84" customFormat="true" ht="16.5" hidden="false" customHeight="true" outlineLevel="0" collapsed="false">
      <c r="A34" s="99" t="s">
        <v>585</v>
      </c>
      <c r="B34" s="97" t="n">
        <v>35010.027006</v>
      </c>
      <c r="C34" s="97" t="n">
        <v>38545.989727</v>
      </c>
      <c r="D34" s="97" t="n">
        <v>42387.948099</v>
      </c>
      <c r="E34" s="92" t="n">
        <v>9.96720644406973</v>
      </c>
    </row>
    <row r="35" s="84" customFormat="true" ht="16.5" hidden="false" customHeight="true" outlineLevel="0" collapsed="false">
      <c r="A35" s="105" t="s">
        <v>586</v>
      </c>
      <c r="B35" s="97" t="n">
        <v>5333.588689</v>
      </c>
      <c r="C35" s="97" t="n">
        <v>6183.292615</v>
      </c>
      <c r="D35" s="97" t="n">
        <v>6616.431494</v>
      </c>
      <c r="E35" s="92" t="n">
        <v>7.00498756842353</v>
      </c>
    </row>
    <row r="36" s="84" customFormat="true" ht="16.5" hidden="false" customHeight="true" outlineLevel="0" collapsed="false">
      <c r="A36" s="105"/>
      <c r="B36" s="107"/>
      <c r="C36" s="97"/>
      <c r="D36" s="97"/>
      <c r="E36" s="92"/>
    </row>
    <row r="37" s="84" customFormat="true" ht="16.5" hidden="false" customHeight="true" outlineLevel="0" collapsed="false">
      <c r="A37" s="105" t="s">
        <v>587</v>
      </c>
      <c r="B37" s="97" t="n">
        <v>1303.465551</v>
      </c>
      <c r="C37" s="97" t="n">
        <v>1224.460361</v>
      </c>
      <c r="D37" s="97" t="n">
        <v>1512.533268</v>
      </c>
      <c r="E37" s="92" t="n">
        <v>23.5265196143005</v>
      </c>
    </row>
    <row r="38" s="84" customFormat="true" ht="16.5" hidden="false" customHeight="true" outlineLevel="0" collapsed="false">
      <c r="A38" s="105"/>
      <c r="B38" s="107"/>
      <c r="C38" s="97"/>
      <c r="D38" s="97"/>
      <c r="E38" s="92"/>
    </row>
    <row r="39" s="84" customFormat="true" ht="16.5" hidden="false" customHeight="true" outlineLevel="0" collapsed="false">
      <c r="A39" s="105" t="s">
        <v>588</v>
      </c>
      <c r="B39" s="97" t="n">
        <v>657726.983509</v>
      </c>
      <c r="C39" s="97" t="n">
        <v>801844.599514</v>
      </c>
      <c r="D39" s="97" t="n">
        <v>856839.602297</v>
      </c>
      <c r="E39" s="92" t="n">
        <v>6.86024314628306</v>
      </c>
    </row>
    <row r="40" s="84" customFormat="true" ht="16.5" hidden="false" customHeight="true" outlineLevel="0" collapsed="false">
      <c r="A40" s="100" t="s">
        <v>589</v>
      </c>
      <c r="B40" s="107"/>
      <c r="C40" s="97"/>
      <c r="D40" s="97"/>
      <c r="E40" s="92"/>
    </row>
    <row r="41" s="84" customFormat="true" ht="16.5" hidden="false" customHeight="true" outlineLevel="0" collapsed="false">
      <c r="A41" s="99" t="s">
        <v>590</v>
      </c>
      <c r="B41" s="97" t="n">
        <v>562492.851013</v>
      </c>
      <c r="C41" s="97" t="n">
        <v>682315.097119</v>
      </c>
      <c r="D41" s="97" t="n">
        <v>723539.33576</v>
      </c>
      <c r="E41" s="92" t="n">
        <v>6.04181833511596</v>
      </c>
    </row>
    <row r="42" s="84" customFormat="true" ht="16.5" hidden="false" customHeight="true" outlineLevel="0" collapsed="false">
      <c r="A42" s="99" t="s">
        <v>591</v>
      </c>
      <c r="B42" s="97" t="n">
        <v>62503.083663</v>
      </c>
      <c r="C42" s="97" t="n">
        <v>79050.964687</v>
      </c>
      <c r="D42" s="97" t="n">
        <v>84605.36515</v>
      </c>
      <c r="E42" s="92" t="n">
        <v>7.02635380224958</v>
      </c>
    </row>
    <row r="43" s="84" customFormat="true" ht="16.5" hidden="false" customHeight="true" outlineLevel="0" collapsed="false">
      <c r="A43" s="108"/>
      <c r="B43" s="107"/>
      <c r="C43" s="97"/>
      <c r="D43" s="97"/>
      <c r="E43" s="92"/>
    </row>
    <row r="44" s="84" customFormat="true" ht="16.5" hidden="false" customHeight="true" outlineLevel="0" collapsed="false">
      <c r="A44" s="105" t="s">
        <v>592</v>
      </c>
      <c r="B44" s="97" t="n">
        <v>543517.997653</v>
      </c>
      <c r="C44" s="97" t="n">
        <v>671865.081103</v>
      </c>
      <c r="D44" s="97" t="n">
        <v>732222.71997</v>
      </c>
      <c r="E44" s="92" t="n">
        <v>8.98359515394236</v>
      </c>
    </row>
    <row r="45" s="84" customFormat="true" ht="16.5" hidden="false" customHeight="true" outlineLevel="0" collapsed="false">
      <c r="A45" s="105"/>
      <c r="B45" s="109"/>
      <c r="C45" s="97"/>
      <c r="D45" s="97"/>
      <c r="E45" s="92"/>
    </row>
    <row r="46" s="84" customFormat="true" ht="16.5" hidden="false" customHeight="true" outlineLevel="0" collapsed="false">
      <c r="A46" s="105" t="s">
        <v>593</v>
      </c>
      <c r="B46" s="97" t="n">
        <v>114184.447546</v>
      </c>
      <c r="C46" s="97" t="n">
        <v>129978.930015</v>
      </c>
      <c r="D46" s="97" t="n">
        <v>124616.279324</v>
      </c>
      <c r="E46" s="92" t="n">
        <v>-4.11540877539359</v>
      </c>
    </row>
    <row r="47" s="84" customFormat="true" ht="16.5" hidden="false" customHeight="true" outlineLevel="0" collapsed="false">
      <c r="A47" s="105"/>
      <c r="B47" s="97"/>
      <c r="C47" s="110"/>
      <c r="D47" s="97"/>
      <c r="E47" s="92"/>
    </row>
    <row r="48" s="84" customFormat="true" ht="16.5" hidden="false" customHeight="true" outlineLevel="0" collapsed="false">
      <c r="A48" s="105"/>
      <c r="D48" s="97"/>
      <c r="E48" s="92"/>
    </row>
    <row r="49" s="84" customFormat="true" ht="16.5" hidden="false" customHeight="true" outlineLevel="0" collapsed="false">
      <c r="A49" s="111" t="s">
        <v>594</v>
      </c>
      <c r="D49" s="97"/>
      <c r="E49" s="92"/>
    </row>
    <row r="50" s="84" customFormat="true" ht="16.5" hidden="false" customHeight="true" outlineLevel="0" collapsed="false">
      <c r="A50" s="111"/>
      <c r="B50" s="96" t="s">
        <v>566</v>
      </c>
      <c r="C50" s="110"/>
      <c r="D50" s="97"/>
    </row>
    <row r="51" s="84" customFormat="true" ht="16.5" hidden="false" customHeight="true" outlineLevel="0" collapsed="false">
      <c r="A51" s="112" t="s">
        <v>595</v>
      </c>
      <c r="B51" s="113" t="n">
        <v>26969</v>
      </c>
      <c r="C51" s="113" t="n">
        <v>26524</v>
      </c>
      <c r="D51" s="97" t="n">
        <v>27769</v>
      </c>
      <c r="E51" s="92" t="n">
        <v>4.69386216256975</v>
      </c>
    </row>
    <row r="52" s="84" customFormat="true" ht="16.5" hidden="false" customHeight="true" outlineLevel="0" collapsed="false">
      <c r="A52" s="114"/>
      <c r="B52" s="113"/>
      <c r="C52" s="113"/>
      <c r="D52" s="97"/>
      <c r="E52" s="92"/>
    </row>
    <row r="53" s="84" customFormat="true" ht="16.5" hidden="false" customHeight="true" outlineLevel="0" collapsed="false">
      <c r="A53" s="115"/>
      <c r="B53" s="96" t="s">
        <v>568</v>
      </c>
      <c r="C53" s="116"/>
      <c r="D53" s="97"/>
      <c r="E53" s="92"/>
    </row>
    <row r="54" s="84" customFormat="true" ht="16.5" hidden="false" customHeight="true" outlineLevel="0" collapsed="false">
      <c r="A54" s="115"/>
      <c r="B54" s="93"/>
      <c r="C54" s="116"/>
      <c r="D54" s="97"/>
      <c r="E54" s="92"/>
    </row>
    <row r="55" s="84" customFormat="true" ht="16.5" hidden="false" customHeight="true" outlineLevel="0" collapsed="false">
      <c r="A55" s="112" t="s">
        <v>596</v>
      </c>
      <c r="B55" s="113" t="n">
        <v>1199908.327969</v>
      </c>
      <c r="C55" s="117" t="n">
        <v>1278461.128876</v>
      </c>
      <c r="D55" s="97" t="n">
        <v>1422817.686436</v>
      </c>
      <c r="E55" s="92" t="n">
        <v>11.291442322918</v>
      </c>
    </row>
    <row r="56" s="84" customFormat="true" ht="16.5" hidden="false" customHeight="true" outlineLevel="0" collapsed="false">
      <c r="A56" s="112" t="s">
        <v>597</v>
      </c>
      <c r="B56" s="113" t="n">
        <v>116372.510354</v>
      </c>
      <c r="C56" s="117" t="n">
        <v>123715.697853</v>
      </c>
      <c r="D56" s="97" t="n">
        <v>137701.491988</v>
      </c>
      <c r="E56" s="92" t="n">
        <v>11.3045135536228</v>
      </c>
    </row>
    <row r="57" s="84" customFormat="true" ht="16.5" hidden="false" customHeight="true" outlineLevel="0" collapsed="false">
      <c r="A57" s="112" t="s">
        <v>593</v>
      </c>
      <c r="B57" s="117" t="n">
        <v>17698.72663</v>
      </c>
      <c r="C57" s="117" t="n">
        <v>16748.366142</v>
      </c>
      <c r="D57" s="97" t="n">
        <v>15283.770981</v>
      </c>
      <c r="E57" s="92" t="n">
        <v>-8.66218426080727</v>
      </c>
    </row>
    <row r="58" s="84" customFormat="true" ht="16.5" hidden="false" customHeight="true" outlineLevel="0" collapsed="false">
      <c r="A58" s="118"/>
      <c r="B58" s="93"/>
      <c r="C58" s="110"/>
      <c r="D58" s="97"/>
      <c r="E58" s="92"/>
    </row>
    <row r="59" s="84" customFormat="true" ht="16.5" hidden="false" customHeight="true" outlineLevel="0" collapsed="false">
      <c r="A59" s="119"/>
      <c r="B59" s="96" t="s">
        <v>566</v>
      </c>
      <c r="C59" s="110"/>
      <c r="D59" s="97"/>
      <c r="E59" s="92"/>
    </row>
    <row r="60" s="84" customFormat="true" ht="16.5" hidden="false" customHeight="true" outlineLevel="0" collapsed="false">
      <c r="A60" s="95"/>
      <c r="B60" s="93"/>
      <c r="C60" s="110"/>
      <c r="D60" s="97"/>
      <c r="E60" s="92"/>
    </row>
    <row r="61" s="84" customFormat="true" ht="16.5" hidden="false" customHeight="true" outlineLevel="0" collapsed="false">
      <c r="A61" s="105" t="s">
        <v>598</v>
      </c>
      <c r="B61" s="120" t="n">
        <v>7152</v>
      </c>
      <c r="C61" s="120" t="n">
        <v>7277</v>
      </c>
      <c r="D61" s="97" t="n">
        <v>7732</v>
      </c>
      <c r="E61" s="92" t="n">
        <v>6.2525766112409</v>
      </c>
    </row>
    <row r="62" s="84" customFormat="true" ht="16.5" hidden="false" customHeight="true" outlineLevel="0" collapsed="false">
      <c r="A62" s="95"/>
      <c r="B62" s="93"/>
      <c r="C62" s="110"/>
      <c r="D62" s="97"/>
      <c r="E62" s="92"/>
    </row>
    <row r="63" s="84" customFormat="true" ht="16.5" hidden="false" customHeight="true" outlineLevel="0" collapsed="false">
      <c r="A63" s="121"/>
      <c r="B63" s="96" t="s">
        <v>568</v>
      </c>
      <c r="C63" s="110"/>
      <c r="D63" s="97"/>
      <c r="E63" s="92"/>
    </row>
    <row r="64" s="124" customFormat="true" ht="16.5" hidden="false" customHeight="true" outlineLevel="0" collapsed="false">
      <c r="A64" s="122"/>
      <c r="B64" s="93"/>
      <c r="C64" s="110"/>
      <c r="D64" s="94"/>
      <c r="E64" s="123"/>
    </row>
    <row r="65" s="124" customFormat="true" ht="16.5" hidden="false" customHeight="true" outlineLevel="0" collapsed="false">
      <c r="A65" s="105" t="s">
        <v>599</v>
      </c>
      <c r="B65" s="125" t="n">
        <v>-649</v>
      </c>
      <c r="C65" s="125" t="n">
        <v>-1273.384982</v>
      </c>
      <c r="D65" s="94" t="n">
        <v>-949.588944</v>
      </c>
      <c r="E65" s="92" t="s">
        <v>576</v>
      </c>
    </row>
    <row r="66" s="124" customFormat="true" ht="16.5" hidden="false" customHeight="true" outlineLevel="0" collapsed="false">
      <c r="A66" s="62" t="s">
        <v>560</v>
      </c>
      <c r="B66" s="126"/>
      <c r="C66" s="123"/>
      <c r="D66" s="123"/>
      <c r="E66" s="123"/>
    </row>
    <row r="67" s="124" customFormat="true" ht="16.5" hidden="false" customHeight="true" outlineLevel="0" collapsed="false">
      <c r="A67" s="123"/>
      <c r="B67" s="126"/>
      <c r="C67" s="123"/>
      <c r="D67" s="123"/>
      <c r="E67" s="123"/>
    </row>
    <row r="68" s="124" customFormat="true" ht="16.5" hidden="false" customHeight="true" outlineLevel="0" collapsed="false">
      <c r="A68" s="127" t="s">
        <v>600</v>
      </c>
      <c r="B68" s="126"/>
      <c r="C68" s="123"/>
      <c r="D68" s="123"/>
    </row>
    <row r="69" s="124" customFormat="true" ht="16.5" hidden="false" customHeight="true" outlineLevel="0" collapsed="false">
      <c r="A69" s="127" t="s">
        <v>601</v>
      </c>
      <c r="B69" s="126"/>
      <c r="C69" s="123"/>
      <c r="D69" s="123"/>
    </row>
    <row r="70" s="124" customFormat="true" ht="16.5" hidden="false" customHeight="true" outlineLevel="0" collapsed="false">
      <c r="A70" s="127" t="s">
        <v>602</v>
      </c>
      <c r="B70" s="126"/>
      <c r="C70" s="123"/>
      <c r="D70" s="123"/>
    </row>
    <row r="71" s="124" customFormat="true" ht="16.5" hidden="false" customHeight="true" outlineLevel="0" collapsed="false">
      <c r="A71" s="127" t="s">
        <v>603</v>
      </c>
      <c r="B71" s="128"/>
      <c r="C71" s="123"/>
      <c r="D71" s="123"/>
    </row>
    <row r="72" customFormat="false" ht="17.25" hidden="false" customHeight="true" outlineLevel="0" collapsed="false">
      <c r="A72" s="127" t="s">
        <v>604</v>
      </c>
      <c r="B72" s="129"/>
      <c r="C72" s="130"/>
      <c r="D72" s="130"/>
    </row>
    <row r="73" customFormat="false" ht="15" hidden="false" customHeight="true" outlineLevel="0" collapsed="false">
      <c r="A73" s="127" t="s">
        <v>605</v>
      </c>
      <c r="B73" s="131"/>
    </row>
    <row r="74" customFormat="false" ht="16.5" hidden="false" customHeight="false" outlineLevel="0" collapsed="false">
      <c r="A74" s="127" t="s">
        <v>606</v>
      </c>
      <c r="B74" s="132" t="s">
        <v>607</v>
      </c>
    </row>
    <row r="75" customFormat="false" ht="16.5" hidden="false" customHeight="false" outlineLevel="0" collapsed="false">
      <c r="A75" s="133"/>
      <c r="B75" s="131"/>
    </row>
    <row r="76" customFormat="false" ht="16.5" hidden="false" customHeight="false" outlineLevel="0" collapsed="false">
      <c r="A76" s="133"/>
      <c r="B76" s="131"/>
    </row>
    <row r="77" customFormat="false" ht="16.5" hidden="false" customHeight="false" outlineLevel="0" collapsed="false">
      <c r="A77" s="133"/>
      <c r="B77" s="134"/>
    </row>
    <row r="78" customFormat="false" ht="16.5" hidden="false" customHeight="false" outlineLevel="0" collapsed="false">
      <c r="A78" s="133"/>
      <c r="B78" s="134"/>
    </row>
    <row r="79" customFormat="false" ht="16.5" hidden="false" customHeight="false" outlineLevel="0" collapsed="false">
      <c r="A79" s="133"/>
      <c r="B79" s="134"/>
    </row>
    <row r="80" customFormat="false" ht="16.5" hidden="false" customHeight="false" outlineLevel="0" collapsed="false">
      <c r="A80" s="133"/>
      <c r="B80" s="134"/>
    </row>
    <row r="81" customFormat="false" ht="16.5" hidden="false" customHeight="false" outlineLevel="0" collapsed="false">
      <c r="A81" s="133"/>
      <c r="B81" s="134"/>
    </row>
    <row r="82" customFormat="false" ht="16.5" hidden="false" customHeight="false" outlineLevel="0" collapsed="false">
      <c r="A82" s="133"/>
      <c r="B82" s="134"/>
    </row>
    <row r="83" customFormat="false" ht="16.5" hidden="false" customHeight="false" outlineLevel="0" collapsed="false">
      <c r="A83" s="133"/>
    </row>
  </sheetData>
  <mergeCells count="7">
    <mergeCell ref="A2:B2"/>
    <mergeCell ref="A3:B3"/>
    <mergeCell ref="A5:A6"/>
    <mergeCell ref="B5:B6"/>
    <mergeCell ref="C5:C6"/>
    <mergeCell ref="D5:D6"/>
    <mergeCell ref="E5:E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80.7"/>
    <col collapsed="false" customWidth="true" hidden="false" outlineLevel="0" max="4" min="2" style="30" width="16.7"/>
    <col collapsed="false" customWidth="true" hidden="false" outlineLevel="0" max="5" min="5" style="135" width="16.7"/>
    <col collapsed="false" customWidth="false" hidden="false" outlineLevel="0" max="6" min="6" style="136" width="11.42"/>
    <col collapsed="false" customWidth="false" hidden="false" outlineLevel="0" max="257" min="7" style="43" width="11.42"/>
  </cols>
  <sheetData>
    <row r="1" customFormat="false" ht="15.75" hidden="false" customHeight="false" outlineLevel="0" collapsed="false">
      <c r="A1" s="137" t="s">
        <v>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1" customFormat="true" ht="20.25" hidden="false" customHeight="true" outlineLevel="0" collapsed="false">
      <c r="A2" s="138" t="s">
        <v>562</v>
      </c>
      <c r="B2" s="138"/>
      <c r="C2" s="138"/>
      <c r="D2" s="138"/>
      <c r="E2" s="139"/>
      <c r="F2" s="140"/>
    </row>
    <row r="3" s="144" customFormat="true" ht="18" hidden="false" customHeight="true" outlineLevel="0" collapsed="false">
      <c r="A3" s="142" t="s">
        <v>608</v>
      </c>
      <c r="B3" s="142"/>
      <c r="C3" s="142"/>
      <c r="D3" s="142"/>
      <c r="E3" s="142"/>
      <c r="F3" s="143"/>
    </row>
    <row r="4" s="144" customFormat="true" ht="18" hidden="false" customHeight="true" outlineLevel="0" collapsed="false">
      <c r="A4" s="142" t="s">
        <v>609</v>
      </c>
      <c r="B4" s="142"/>
      <c r="C4" s="142"/>
      <c r="D4" s="142"/>
      <c r="E4" s="142"/>
      <c r="F4" s="143"/>
    </row>
    <row r="5" s="148" customFormat="true" ht="15.75" hidden="false" customHeight="true" outlineLevel="0" collapsed="false">
      <c r="A5" s="77"/>
      <c r="B5" s="145"/>
      <c r="C5" s="145"/>
      <c r="D5" s="145"/>
      <c r="E5" s="146"/>
      <c r="F5" s="147"/>
    </row>
    <row r="6" customFormat="false" ht="15" hidden="false" customHeight="true" outlineLevel="0" collapsed="false">
      <c r="A6" s="149" t="s">
        <v>610</v>
      </c>
      <c r="B6" s="150" t="n">
        <v>2006</v>
      </c>
      <c r="C6" s="150" t="n">
        <v>2007</v>
      </c>
      <c r="D6" s="150" t="n">
        <v>2008</v>
      </c>
      <c r="E6" s="151" t="s">
        <v>565</v>
      </c>
    </row>
    <row r="7" customFormat="false" ht="15" hidden="false" customHeight="true" outlineLevel="0" collapsed="false">
      <c r="A7" s="149"/>
      <c r="B7" s="150"/>
      <c r="C7" s="150"/>
      <c r="D7" s="150"/>
      <c r="E7" s="151"/>
    </row>
    <row r="8" customFormat="false" ht="15" hidden="false" customHeight="true" outlineLevel="0" collapsed="false">
      <c r="A8" s="149"/>
      <c r="B8" s="150"/>
      <c r="C8" s="150"/>
      <c r="D8" s="150"/>
      <c r="E8" s="151"/>
    </row>
    <row r="9" customFormat="false" ht="15" hidden="false" customHeight="true" outlineLevel="0" collapsed="false">
      <c r="A9" s="149"/>
      <c r="B9" s="150"/>
      <c r="C9" s="150"/>
      <c r="D9" s="150"/>
      <c r="E9" s="151"/>
    </row>
    <row r="10" customFormat="false" ht="9.95" hidden="false" customHeight="true" outlineLevel="0" collapsed="false">
      <c r="A10" s="152"/>
      <c r="B10" s="153"/>
      <c r="C10" s="153"/>
      <c r="D10" s="153"/>
      <c r="E10" s="154"/>
    </row>
    <row r="11" customFormat="false" ht="21.95" hidden="false" customHeight="true" outlineLevel="0" collapsed="false">
      <c r="A11" s="155"/>
      <c r="B11" s="156" t="s">
        <v>611</v>
      </c>
      <c r="C11" s="156"/>
      <c r="D11" s="156"/>
      <c r="E11" s="156"/>
    </row>
    <row r="12" customFormat="false" ht="17.45" hidden="false" customHeight="true" outlineLevel="0" collapsed="false">
      <c r="A12" s="157" t="s">
        <v>612</v>
      </c>
      <c r="B12" s="158" t="n">
        <v>5581605</v>
      </c>
      <c r="C12" s="158" t="n">
        <v>5675255</v>
      </c>
      <c r="D12" s="159" t="n">
        <v>5746821</v>
      </c>
      <c r="E12" s="92" t="n">
        <v>1.26101822737481</v>
      </c>
    </row>
    <row r="13" customFormat="false" ht="15" hidden="false" customHeight="true" outlineLevel="0" collapsed="false">
      <c r="A13" s="157"/>
      <c r="B13" s="158"/>
      <c r="C13" s="158"/>
      <c r="D13" s="159"/>
      <c r="E13" s="160"/>
    </row>
    <row r="14" s="38" customFormat="true" ht="17.45" hidden="false" customHeight="true" outlineLevel="0" collapsed="false">
      <c r="A14" s="161" t="s">
        <v>613</v>
      </c>
      <c r="B14" s="158"/>
      <c r="C14" s="158"/>
      <c r="D14" s="159"/>
      <c r="E14" s="162"/>
      <c r="F14" s="136"/>
      <c r="G14" s="43"/>
      <c r="H14" s="43"/>
    </row>
    <row r="15" customFormat="false" ht="17.45" hidden="false" customHeight="true" outlineLevel="0" collapsed="false">
      <c r="A15" s="157" t="s">
        <v>544</v>
      </c>
      <c r="B15" s="158" t="n">
        <v>181264</v>
      </c>
      <c r="C15" s="158" t="n">
        <v>191772</v>
      </c>
      <c r="D15" s="159" t="n">
        <v>196433</v>
      </c>
      <c r="E15" s="92" t="n">
        <v>2.43049037398577</v>
      </c>
    </row>
    <row r="16" customFormat="false" ht="17.45" hidden="false" customHeight="true" outlineLevel="0" collapsed="false">
      <c r="A16" s="157" t="s">
        <v>546</v>
      </c>
      <c r="B16" s="158" t="n">
        <v>1667</v>
      </c>
      <c r="C16" s="158" t="n">
        <v>1690</v>
      </c>
      <c r="D16" s="159" t="n">
        <v>1721</v>
      </c>
      <c r="E16" s="92" t="n">
        <v>1.83431952662722</v>
      </c>
    </row>
    <row r="17" customFormat="false" ht="17.45" hidden="false" customHeight="true" outlineLevel="0" collapsed="false">
      <c r="A17" s="157" t="s">
        <v>548</v>
      </c>
      <c r="B17" s="158" t="n">
        <v>3500</v>
      </c>
      <c r="C17" s="158" t="n">
        <v>3580</v>
      </c>
      <c r="D17" s="159" t="n">
        <v>3493</v>
      </c>
      <c r="E17" s="92" t="n">
        <v>-2.43016759776536</v>
      </c>
    </row>
    <row r="18" customFormat="false" ht="17.45" hidden="false" customHeight="true" outlineLevel="0" collapsed="false">
      <c r="A18" s="157" t="s">
        <v>550</v>
      </c>
      <c r="B18" s="158" t="n">
        <v>384349</v>
      </c>
      <c r="C18" s="158" t="n">
        <v>381332</v>
      </c>
      <c r="D18" s="159" t="n">
        <v>378096</v>
      </c>
      <c r="E18" s="92" t="n">
        <v>-0.848604365749531</v>
      </c>
    </row>
    <row r="19" customFormat="false" ht="17.45" hidden="false" customHeight="true" outlineLevel="0" collapsed="false">
      <c r="A19" s="157" t="s">
        <v>552</v>
      </c>
      <c r="B19" s="158" t="n">
        <v>139162</v>
      </c>
      <c r="C19" s="158" t="n">
        <v>183561</v>
      </c>
      <c r="D19" s="159" t="n">
        <v>248923</v>
      </c>
      <c r="E19" s="92" t="n">
        <v>35.6077816093833</v>
      </c>
    </row>
    <row r="20" customFormat="false" ht="17.45" hidden="false" customHeight="true" outlineLevel="0" collapsed="false">
      <c r="A20" s="157" t="s">
        <v>554</v>
      </c>
      <c r="B20" s="158" t="n">
        <v>470248</v>
      </c>
      <c r="C20" s="158" t="n">
        <v>478164</v>
      </c>
      <c r="D20" s="159" t="n">
        <v>480419</v>
      </c>
      <c r="E20" s="92" t="n">
        <v>0.471595519528865</v>
      </c>
    </row>
    <row r="21" customFormat="false" ht="17.45" hidden="false" customHeight="true" outlineLevel="0" collapsed="false">
      <c r="A21" s="157" t="s">
        <v>556</v>
      </c>
      <c r="B21" s="158" t="n">
        <v>1121000</v>
      </c>
      <c r="C21" s="158" t="n">
        <v>1110016</v>
      </c>
      <c r="D21" s="159" t="n">
        <v>1094559</v>
      </c>
      <c r="E21" s="92" t="n">
        <v>-1.39250245041513</v>
      </c>
    </row>
    <row r="22" customFormat="false" ht="17.45" hidden="false" customHeight="true" outlineLevel="0" collapsed="false">
      <c r="A22" s="157" t="s">
        <v>558</v>
      </c>
      <c r="B22" s="158" t="n">
        <v>330567</v>
      </c>
      <c r="C22" s="158" t="n">
        <v>326717</v>
      </c>
      <c r="D22" s="159" t="n">
        <v>323573</v>
      </c>
      <c r="E22" s="92" t="n">
        <v>-0.962300706727841</v>
      </c>
      <c r="H22" s="43" t="s">
        <v>607</v>
      </c>
    </row>
    <row r="23" customFormat="false" ht="17.45" hidden="false" customHeight="true" outlineLevel="0" collapsed="false">
      <c r="A23" s="157" t="s">
        <v>545</v>
      </c>
      <c r="B23" s="158" t="n">
        <v>197777</v>
      </c>
      <c r="C23" s="158" t="n">
        <v>198835</v>
      </c>
      <c r="D23" s="159" t="n">
        <v>197682</v>
      </c>
      <c r="E23" s="92" t="n">
        <v>-0.579877788115774</v>
      </c>
    </row>
    <row r="24" customFormat="false" ht="17.45" hidden="false" customHeight="true" outlineLevel="0" collapsed="false">
      <c r="A24" s="157" t="s">
        <v>614</v>
      </c>
      <c r="B24" s="158" t="n">
        <v>57322</v>
      </c>
      <c r="C24" s="158" t="n">
        <v>58174</v>
      </c>
      <c r="D24" s="159" t="n">
        <v>58974</v>
      </c>
      <c r="E24" s="92" t="n">
        <v>1.37518479045622</v>
      </c>
    </row>
    <row r="25" customFormat="false" ht="17.45" hidden="false" customHeight="true" outlineLevel="0" collapsed="false">
      <c r="A25" s="163" t="s">
        <v>549</v>
      </c>
      <c r="B25" s="158"/>
      <c r="C25" s="158"/>
      <c r="D25" s="159"/>
      <c r="E25" s="92"/>
    </row>
    <row r="26" customFormat="false" ht="17.45" hidden="false" customHeight="true" outlineLevel="0" collapsed="false">
      <c r="A26" s="157" t="s">
        <v>615</v>
      </c>
      <c r="B26" s="158" t="n">
        <v>1786924</v>
      </c>
      <c r="C26" s="158" t="n">
        <v>1814116</v>
      </c>
      <c r="D26" s="159" t="n">
        <v>1821393</v>
      </c>
      <c r="E26" s="92" t="n">
        <v>0.401132011403901</v>
      </c>
    </row>
    <row r="27" s="30" customFormat="true" ht="17.45" hidden="false" customHeight="true" outlineLevel="0" collapsed="false">
      <c r="A27" s="157" t="s">
        <v>616</v>
      </c>
      <c r="B27" s="164" t="s">
        <v>617</v>
      </c>
      <c r="C27" s="164" t="s">
        <v>617</v>
      </c>
      <c r="D27" s="164" t="s">
        <v>617</v>
      </c>
      <c r="E27" s="164" t="s">
        <v>618</v>
      </c>
      <c r="F27" s="136"/>
      <c r="G27" s="43"/>
      <c r="H27" s="43"/>
    </row>
    <row r="28" customFormat="false" ht="17.45" hidden="false" customHeight="true" outlineLevel="0" collapsed="false">
      <c r="A28" s="157" t="s">
        <v>619</v>
      </c>
      <c r="B28" s="158" t="n">
        <v>66906</v>
      </c>
      <c r="C28" s="158" t="n">
        <v>69298</v>
      </c>
      <c r="D28" s="159" t="n">
        <v>70706</v>
      </c>
      <c r="E28" s="92" t="n">
        <v>2.03180466968744</v>
      </c>
    </row>
    <row r="29" customFormat="false" ht="17.45" hidden="false" customHeight="true" outlineLevel="0" collapsed="false">
      <c r="A29" s="157" t="s">
        <v>620</v>
      </c>
      <c r="B29" s="158" t="n">
        <v>113459</v>
      </c>
      <c r="C29" s="158" t="n">
        <v>117633</v>
      </c>
      <c r="D29" s="159" t="n">
        <v>120785</v>
      </c>
      <c r="E29" s="92" t="n">
        <v>2.67952020266422</v>
      </c>
    </row>
    <row r="30" customFormat="false" ht="17.45" hidden="false" customHeight="true" outlineLevel="0" collapsed="false">
      <c r="A30" s="157" t="s">
        <v>621</v>
      </c>
      <c r="B30" s="158" t="n">
        <v>727460</v>
      </c>
      <c r="C30" s="158" t="n">
        <v>740367</v>
      </c>
      <c r="D30" s="159" t="n">
        <v>750064</v>
      </c>
      <c r="E30" s="92" t="n">
        <v>1.30975583730771</v>
      </c>
    </row>
    <row r="31" customFormat="false" ht="15" hidden="false" customHeight="true" outlineLevel="0" collapsed="false">
      <c r="A31" s="165"/>
      <c r="B31" s="158"/>
      <c r="C31" s="166"/>
      <c r="D31" s="159"/>
      <c r="E31" s="92"/>
    </row>
    <row r="32" customFormat="false" ht="17.45" hidden="false" customHeight="true" outlineLevel="0" collapsed="false">
      <c r="A32" s="155" t="s">
        <v>622</v>
      </c>
      <c r="B32" s="158"/>
      <c r="C32" s="166"/>
      <c r="D32" s="159"/>
      <c r="E32" s="92"/>
    </row>
    <row r="33" customFormat="false" ht="17.45" hidden="false" customHeight="true" outlineLevel="0" collapsed="false">
      <c r="A33" s="155" t="s">
        <v>623</v>
      </c>
      <c r="B33" s="158"/>
      <c r="C33" s="166"/>
      <c r="D33" s="94"/>
      <c r="E33" s="92"/>
    </row>
    <row r="34" customFormat="false" ht="17.45" hidden="false" customHeight="true" outlineLevel="0" collapsed="false">
      <c r="A34" s="167" t="s">
        <v>624</v>
      </c>
      <c r="B34" s="158" t="n">
        <v>2158648</v>
      </c>
      <c r="C34" s="158" t="n">
        <v>2196890</v>
      </c>
      <c r="D34" s="94" t="n">
        <v>2227456</v>
      </c>
      <c r="E34" s="92" t="n">
        <v>1.39133047171228</v>
      </c>
    </row>
    <row r="35" customFormat="false" ht="17.45" hidden="false" customHeight="true" outlineLevel="0" collapsed="false">
      <c r="A35" s="167" t="s">
        <v>625</v>
      </c>
      <c r="B35" s="158" t="n">
        <v>1075962</v>
      </c>
      <c r="C35" s="158" t="n">
        <v>1093830</v>
      </c>
      <c r="D35" s="94" t="n">
        <v>1098143</v>
      </c>
      <c r="E35" s="92" t="n">
        <v>0.394302588153552</v>
      </c>
    </row>
    <row r="36" customFormat="false" ht="17.45" hidden="false" customHeight="true" outlineLevel="0" collapsed="false">
      <c r="A36" s="167" t="s">
        <v>626</v>
      </c>
      <c r="B36" s="158" t="n">
        <v>687621</v>
      </c>
      <c r="C36" s="158" t="n">
        <v>700310</v>
      </c>
      <c r="D36" s="94" t="n">
        <v>707266</v>
      </c>
      <c r="E36" s="92" t="n">
        <v>0.993274407048307</v>
      </c>
    </row>
    <row r="37" customFormat="false" ht="17.45" hidden="false" customHeight="true" outlineLevel="0" collapsed="false">
      <c r="A37" s="167" t="s">
        <v>627</v>
      </c>
      <c r="B37" s="158" t="n">
        <v>723499</v>
      </c>
      <c r="C37" s="158" t="n">
        <v>733496</v>
      </c>
      <c r="D37" s="94" t="n">
        <v>740899</v>
      </c>
      <c r="E37" s="92" t="n">
        <v>1.00927612420518</v>
      </c>
    </row>
    <row r="38" customFormat="false" ht="17.45" hidden="false" customHeight="true" outlineLevel="0" collapsed="false">
      <c r="A38" s="167" t="s">
        <v>628</v>
      </c>
      <c r="B38" s="158" t="n">
        <v>367514</v>
      </c>
      <c r="C38" s="158" t="n">
        <v>373065</v>
      </c>
      <c r="D38" s="94" t="n">
        <v>377774</v>
      </c>
      <c r="E38" s="92" t="n">
        <v>1.26224652540442</v>
      </c>
    </row>
    <row r="39" customFormat="false" ht="17.45" hidden="false" customHeight="true" outlineLevel="0" collapsed="false">
      <c r="A39" s="167" t="s">
        <v>629</v>
      </c>
      <c r="B39" s="158" t="n">
        <v>239868</v>
      </c>
      <c r="C39" s="158" t="n">
        <v>241702</v>
      </c>
      <c r="D39" s="94" t="n">
        <v>247804</v>
      </c>
      <c r="E39" s="92" t="n">
        <v>2.52459640383613</v>
      </c>
    </row>
    <row r="40" customFormat="false" ht="17.45" hidden="false" customHeight="true" outlineLevel="0" collapsed="false">
      <c r="A40" s="167" t="s">
        <v>630</v>
      </c>
      <c r="B40" s="158" t="n">
        <v>146293</v>
      </c>
      <c r="C40" s="158" t="n">
        <v>147847</v>
      </c>
      <c r="D40" s="94" t="n">
        <v>151769</v>
      </c>
      <c r="E40" s="92" t="n">
        <v>2.65274236203643</v>
      </c>
    </row>
    <row r="41" customFormat="false" ht="17.45" hidden="false" customHeight="true" outlineLevel="0" collapsed="false">
      <c r="A41" s="167" t="s">
        <v>631</v>
      </c>
      <c r="B41" s="158" t="n">
        <v>101425</v>
      </c>
      <c r="C41" s="158" t="n">
        <v>103808</v>
      </c>
      <c r="D41" s="94" t="n">
        <v>107506</v>
      </c>
      <c r="E41" s="92" t="n">
        <v>3.56234586929716</v>
      </c>
    </row>
    <row r="42" customFormat="false" ht="17.45" hidden="false" customHeight="true" outlineLevel="0" collapsed="false">
      <c r="A42" s="167" t="s">
        <v>632</v>
      </c>
      <c r="B42" s="158" t="n">
        <v>37740</v>
      </c>
      <c r="C42" s="158" t="n">
        <v>39201</v>
      </c>
      <c r="D42" s="94" t="n">
        <v>41048</v>
      </c>
      <c r="E42" s="92" t="n">
        <v>4.71161449963011</v>
      </c>
    </row>
    <row r="43" customFormat="false" ht="17.45" hidden="false" customHeight="true" outlineLevel="0" collapsed="false">
      <c r="A43" s="167" t="s">
        <v>633</v>
      </c>
      <c r="B43" s="158" t="n">
        <v>24302</v>
      </c>
      <c r="C43" s="158" t="n">
        <v>25190</v>
      </c>
      <c r="D43" s="94" t="n">
        <v>26434</v>
      </c>
      <c r="E43" s="92" t="n">
        <v>4.93846764589123</v>
      </c>
    </row>
    <row r="44" customFormat="false" ht="17.45" hidden="false" customHeight="true" outlineLevel="0" collapsed="false">
      <c r="A44" s="167" t="s">
        <v>634</v>
      </c>
      <c r="B44" s="158" t="n">
        <v>8996</v>
      </c>
      <c r="C44" s="158" t="n">
        <v>9510</v>
      </c>
      <c r="D44" s="94" t="n">
        <v>9749</v>
      </c>
      <c r="E44" s="92" t="n">
        <v>2.51314405888538</v>
      </c>
    </row>
    <row r="45" customFormat="false" ht="17.45" hidden="false" customHeight="true" outlineLevel="0" collapsed="false">
      <c r="A45" s="167" t="s">
        <v>635</v>
      </c>
      <c r="B45" s="158" t="n">
        <v>4886</v>
      </c>
      <c r="C45" s="158" t="n">
        <v>5247</v>
      </c>
      <c r="D45" s="94" t="n">
        <v>5465</v>
      </c>
      <c r="E45" s="92" t="n">
        <v>4.15475509815133</v>
      </c>
    </row>
    <row r="46" customFormat="false" ht="15" hidden="false" customHeight="true" outlineLevel="0" collapsed="false">
      <c r="A46" s="167" t="s">
        <v>636</v>
      </c>
      <c r="B46" s="158" t="n">
        <v>2900</v>
      </c>
      <c r="C46" s="158" t="n">
        <v>3110</v>
      </c>
      <c r="D46" s="94" t="n">
        <v>3313</v>
      </c>
      <c r="E46" s="92" t="n">
        <v>6.52733118971061</v>
      </c>
      <c r="H46" s="43" t="s">
        <v>607</v>
      </c>
    </row>
    <row r="47" customFormat="false" ht="17.45" hidden="false" customHeight="true" outlineLevel="0" collapsed="false">
      <c r="A47" s="168" t="s">
        <v>637</v>
      </c>
      <c r="B47" s="30" t="n">
        <v>1951</v>
      </c>
      <c r="C47" s="94" t="n">
        <v>2049</v>
      </c>
      <c r="D47" s="94" t="n">
        <v>2195</v>
      </c>
      <c r="E47" s="92" t="n">
        <v>7.12542703757931</v>
      </c>
    </row>
    <row r="48" customFormat="false" ht="17.45" hidden="false" customHeight="true" outlineLevel="0" collapsed="false">
      <c r="A48" s="168"/>
      <c r="C48" s="43"/>
      <c r="D48" s="94"/>
      <c r="E48" s="92"/>
    </row>
    <row r="49" customFormat="false" ht="17.45" hidden="false" customHeight="true" outlineLevel="0" collapsed="false">
      <c r="A49" s="169" t="s">
        <v>638</v>
      </c>
      <c r="C49" s="43"/>
      <c r="D49" s="94"/>
      <c r="E49" s="92"/>
    </row>
    <row r="50" customFormat="false" ht="17.45" hidden="false" customHeight="true" outlineLevel="0" collapsed="false">
      <c r="A50" s="157" t="s">
        <v>639</v>
      </c>
      <c r="B50" s="94" t="n">
        <v>4143533</v>
      </c>
      <c r="C50" s="94" t="n">
        <v>4197949</v>
      </c>
      <c r="D50" s="94" t="n">
        <v>4236040</v>
      </c>
      <c r="E50" s="92" t="n">
        <v>0.907371671261371</v>
      </c>
    </row>
    <row r="51" customFormat="false" ht="17.45" hidden="false" customHeight="true" outlineLevel="0" collapsed="false">
      <c r="A51" s="157" t="s">
        <v>640</v>
      </c>
      <c r="B51" s="94" t="n">
        <v>607260</v>
      </c>
      <c r="C51" s="94" t="n">
        <v>626344</v>
      </c>
      <c r="D51" s="94" t="n">
        <v>644500</v>
      </c>
      <c r="E51" s="92" t="n">
        <v>2.89872657836588</v>
      </c>
    </row>
    <row r="52" customFormat="false" ht="17.45" hidden="false" customHeight="true" outlineLevel="0" collapsed="false">
      <c r="A52" s="157" t="s">
        <v>641</v>
      </c>
      <c r="B52" s="94" t="n">
        <v>681995</v>
      </c>
      <c r="C52" s="94" t="n">
        <v>693999</v>
      </c>
      <c r="D52" s="94" t="n">
        <v>704828</v>
      </c>
      <c r="E52" s="92" t="n">
        <v>1.56037688815114</v>
      </c>
    </row>
    <row r="53" customFormat="false" ht="17.45" hidden="false" customHeight="true" outlineLevel="0" collapsed="false">
      <c r="A53" s="170" t="s">
        <v>642</v>
      </c>
      <c r="B53" s="171" t="s">
        <v>643</v>
      </c>
      <c r="C53" s="94" t="n">
        <v>7401</v>
      </c>
      <c r="D53" s="94" t="n">
        <v>7323</v>
      </c>
      <c r="E53" s="92" t="n">
        <v>-1.05391163356303</v>
      </c>
    </row>
    <row r="54" customFormat="false" ht="17.45" hidden="false" customHeight="true" outlineLevel="0" collapsed="false">
      <c r="A54" s="170" t="s">
        <v>644</v>
      </c>
      <c r="B54" s="171" t="s">
        <v>643</v>
      </c>
      <c r="C54" s="94" t="n">
        <v>9197</v>
      </c>
      <c r="D54" s="94" t="n">
        <v>9152</v>
      </c>
      <c r="E54" s="92" t="n">
        <v>-0.489289985864956</v>
      </c>
    </row>
    <row r="55" customFormat="false" ht="17.45" hidden="false" customHeight="true" outlineLevel="0" collapsed="false">
      <c r="A55" s="170" t="s">
        <v>645</v>
      </c>
      <c r="B55" s="172" t="n">
        <v>148817</v>
      </c>
      <c r="C55" s="94" t="n">
        <v>140365</v>
      </c>
      <c r="D55" s="94" t="n">
        <v>144978</v>
      </c>
      <c r="E55" s="92" t="n">
        <v>3.28643180279984</v>
      </c>
    </row>
    <row r="56" customFormat="false" ht="17.45" hidden="false" customHeight="true" outlineLevel="0" collapsed="false">
      <c r="A56" s="173"/>
      <c r="C56" s="166"/>
      <c r="D56" s="94"/>
      <c r="E56" s="92"/>
    </row>
    <row r="57" customFormat="false" ht="17.45" hidden="false" customHeight="true" outlineLevel="0" collapsed="false">
      <c r="A57" s="173"/>
      <c r="C57" s="166"/>
      <c r="D57" s="94"/>
      <c r="E57" s="92"/>
    </row>
    <row r="58" customFormat="false" ht="15" hidden="false" customHeight="true" outlineLevel="0" collapsed="false">
      <c r="A58" s="157"/>
      <c r="B58" s="158"/>
      <c r="C58" s="166"/>
      <c r="D58" s="94"/>
      <c r="E58" s="92"/>
    </row>
    <row r="59" customFormat="false" ht="17.45" hidden="false" customHeight="true" outlineLevel="0" collapsed="false">
      <c r="A59" s="174" t="s">
        <v>646</v>
      </c>
      <c r="B59" s="158"/>
      <c r="C59" s="166"/>
      <c r="D59" s="94"/>
      <c r="E59" s="92"/>
    </row>
    <row r="60" customFormat="false" ht="17.45" hidden="false" customHeight="true" outlineLevel="0" collapsed="false">
      <c r="A60" s="157" t="s">
        <v>647</v>
      </c>
      <c r="B60" s="158" t="n">
        <v>792568</v>
      </c>
      <c r="C60" s="166" t="n">
        <v>800885</v>
      </c>
      <c r="D60" s="94" t="n">
        <v>814558</v>
      </c>
      <c r="E60" s="92" t="n">
        <v>1.70723636976595</v>
      </c>
    </row>
    <row r="61" customFormat="false" ht="17.45" hidden="false" customHeight="true" outlineLevel="0" collapsed="false">
      <c r="A61" s="157" t="s">
        <v>648</v>
      </c>
      <c r="B61" s="158" t="n">
        <v>1034477</v>
      </c>
      <c r="C61" s="166" t="n">
        <v>1047909</v>
      </c>
      <c r="D61" s="94" t="n">
        <v>1066682</v>
      </c>
      <c r="E61" s="92" t="n">
        <v>1.79147235112973</v>
      </c>
    </row>
    <row r="62" customFormat="false" ht="17.45" hidden="false" customHeight="true" outlineLevel="0" collapsed="false">
      <c r="A62" s="157" t="s">
        <v>649</v>
      </c>
      <c r="B62" s="158" t="n">
        <v>264827</v>
      </c>
      <c r="C62" s="166" t="n">
        <v>292036</v>
      </c>
      <c r="D62" s="94" t="n">
        <v>306799</v>
      </c>
      <c r="E62" s="92" t="n">
        <v>5.05519867413607</v>
      </c>
    </row>
    <row r="63" customFormat="false" ht="17.45" hidden="false" customHeight="true" outlineLevel="0" collapsed="false">
      <c r="A63" s="157" t="s">
        <v>650</v>
      </c>
      <c r="B63" s="158" t="n">
        <v>155688</v>
      </c>
      <c r="C63" s="166" t="n">
        <v>160967</v>
      </c>
      <c r="D63" s="94" t="n">
        <v>164651</v>
      </c>
      <c r="E63" s="92" t="n">
        <v>2.28866786359937</v>
      </c>
    </row>
    <row r="64" customFormat="false" ht="17.45" hidden="false" customHeight="true" outlineLevel="0" collapsed="false">
      <c r="A64" s="157" t="s">
        <v>651</v>
      </c>
      <c r="B64" s="158" t="n">
        <v>39328</v>
      </c>
      <c r="C64" s="166" t="n">
        <v>37774</v>
      </c>
      <c r="D64" s="94" t="n">
        <v>39107</v>
      </c>
      <c r="E64" s="92" t="n">
        <v>3.52888229999471</v>
      </c>
    </row>
    <row r="65" customFormat="false" ht="17.45" hidden="false" customHeight="true" outlineLevel="0" collapsed="false">
      <c r="A65" s="157" t="s">
        <v>652</v>
      </c>
      <c r="B65" s="158" t="n">
        <v>149684</v>
      </c>
      <c r="C65" s="166" t="n">
        <v>162200</v>
      </c>
      <c r="D65" s="94" t="n">
        <v>158624</v>
      </c>
      <c r="E65" s="92" t="n">
        <v>-2.20468557336621</v>
      </c>
    </row>
    <row r="66" customFormat="false" ht="17.45" hidden="false" customHeight="true" outlineLevel="0" collapsed="false">
      <c r="A66" s="157" t="s">
        <v>653</v>
      </c>
      <c r="B66" s="158" t="n">
        <v>450532</v>
      </c>
      <c r="C66" s="166" t="n">
        <v>452026</v>
      </c>
      <c r="D66" s="94" t="n">
        <v>458754</v>
      </c>
      <c r="E66" s="92" t="n">
        <v>1.48840995871919</v>
      </c>
    </row>
    <row r="67" customFormat="false" ht="17.45" hidden="false" customHeight="true" outlineLevel="0" collapsed="false">
      <c r="A67" s="157" t="s">
        <v>654</v>
      </c>
      <c r="B67" s="158" t="n">
        <v>93546</v>
      </c>
      <c r="C67" s="166" t="n">
        <v>94407</v>
      </c>
      <c r="D67" s="94" t="n">
        <v>94904</v>
      </c>
      <c r="E67" s="92" t="n">
        <v>0.526444013685426</v>
      </c>
    </row>
    <row r="68" customFormat="false" ht="17.45" hidden="false" customHeight="true" outlineLevel="0" collapsed="false">
      <c r="A68" s="157" t="s">
        <v>655</v>
      </c>
      <c r="B68" s="158" t="n">
        <v>452708</v>
      </c>
      <c r="C68" s="166" t="n">
        <v>464124</v>
      </c>
      <c r="D68" s="94" t="n">
        <v>465884</v>
      </c>
      <c r="E68" s="92" t="n">
        <v>0.379209004490179</v>
      </c>
    </row>
    <row r="69" customFormat="false" ht="17.45" hidden="false" customHeight="true" outlineLevel="0" collapsed="false">
      <c r="A69" s="157" t="s">
        <v>656</v>
      </c>
      <c r="B69" s="158" t="n">
        <v>1080833</v>
      </c>
      <c r="C69" s="166" t="n">
        <v>1082367</v>
      </c>
      <c r="D69" s="94" t="n">
        <v>1086509</v>
      </c>
      <c r="E69" s="92" t="n">
        <v>0.382679811930704</v>
      </c>
    </row>
    <row r="70" customFormat="false" ht="17.45" hidden="false" customHeight="true" outlineLevel="0" collapsed="false">
      <c r="A70" s="157" t="s">
        <v>657</v>
      </c>
      <c r="B70" s="158" t="n">
        <v>271610</v>
      </c>
      <c r="C70" s="166" t="n">
        <v>275670</v>
      </c>
      <c r="D70" s="94" t="n">
        <v>279603</v>
      </c>
      <c r="E70" s="92" t="n">
        <v>1.42670584394385</v>
      </c>
    </row>
    <row r="71" customFormat="false" ht="17.45" hidden="false" customHeight="true" outlineLevel="0" collapsed="false">
      <c r="A71" s="157" t="s">
        <v>658</v>
      </c>
      <c r="B71" s="158" t="n">
        <v>63883</v>
      </c>
      <c r="C71" s="166" t="n">
        <v>64521</v>
      </c>
      <c r="D71" s="94" t="n">
        <v>66325</v>
      </c>
      <c r="E71" s="92" t="n">
        <v>2.79598890283784</v>
      </c>
    </row>
    <row r="72" customFormat="false" ht="17.45" hidden="false" customHeight="true" outlineLevel="0" collapsed="false">
      <c r="A72" s="157" t="s">
        <v>659</v>
      </c>
      <c r="B72" s="158" t="n">
        <v>283155</v>
      </c>
      <c r="C72" s="166" t="n">
        <v>287995</v>
      </c>
      <c r="D72" s="94" t="n">
        <v>291817</v>
      </c>
      <c r="E72" s="92" t="n">
        <v>1.32710637337454</v>
      </c>
    </row>
    <row r="73" customFormat="false" ht="17.45" hidden="false" customHeight="true" outlineLevel="0" collapsed="false">
      <c r="A73" s="157" t="s">
        <v>660</v>
      </c>
      <c r="B73" s="158" t="n">
        <v>130002</v>
      </c>
      <c r="C73" s="166" t="n">
        <v>131041</v>
      </c>
      <c r="D73" s="94" t="n">
        <v>129956</v>
      </c>
      <c r="E73" s="92" t="n">
        <v>-0.827985134423577</v>
      </c>
    </row>
    <row r="74" customFormat="false" ht="17.45" hidden="false" customHeight="true" outlineLevel="0" collapsed="false">
      <c r="A74" s="157" t="s">
        <v>661</v>
      </c>
      <c r="B74" s="158" t="n">
        <v>177855</v>
      </c>
      <c r="C74" s="166" t="n">
        <v>180461</v>
      </c>
      <c r="D74" s="94" t="n">
        <v>181811</v>
      </c>
      <c r="E74" s="92" t="n">
        <v>0.748084073567142</v>
      </c>
    </row>
    <row r="75" customFormat="false" ht="17.45" hidden="false" customHeight="true" outlineLevel="0" collapsed="false">
      <c r="A75" s="157" t="s">
        <v>662</v>
      </c>
      <c r="B75" s="158" t="n">
        <v>140909</v>
      </c>
      <c r="C75" s="166" t="n">
        <v>140872</v>
      </c>
      <c r="D75" s="94" t="n">
        <v>140837</v>
      </c>
      <c r="E75" s="92" t="n">
        <v>-0.0248452495882787</v>
      </c>
    </row>
    <row r="76" customFormat="false" ht="15" hidden="false" customHeight="true" outlineLevel="0" collapsed="false">
      <c r="A76" s="174"/>
      <c r="B76" s="158"/>
      <c r="C76" s="166"/>
      <c r="D76" s="125"/>
      <c r="E76" s="92"/>
    </row>
    <row r="77" customFormat="false" ht="17.45" hidden="false" customHeight="true" outlineLevel="0" collapsed="false">
      <c r="A77" s="175" t="s">
        <v>598</v>
      </c>
      <c r="B77" s="158" t="n">
        <v>7152</v>
      </c>
      <c r="C77" s="166" t="n">
        <v>7277</v>
      </c>
      <c r="D77" s="125" t="n">
        <v>7732</v>
      </c>
      <c r="E77" s="92" t="n">
        <v>6.2525766112409</v>
      </c>
    </row>
    <row r="78" customFormat="false" ht="17.45" hidden="false" customHeight="true" outlineLevel="0" collapsed="false">
      <c r="A78" s="176"/>
      <c r="C78" s="166"/>
      <c r="D78" s="43"/>
      <c r="E78" s="92"/>
    </row>
    <row r="79" s="178" customFormat="true" ht="16.5" hidden="false" customHeight="true" outlineLevel="0" collapsed="false">
      <c r="A79" s="177" t="s">
        <v>600</v>
      </c>
      <c r="C79" s="179"/>
      <c r="E79" s="180"/>
      <c r="F79" s="181"/>
    </row>
    <row r="80" s="178" customFormat="true" ht="38.25" hidden="false" customHeight="false" outlineLevel="0" collapsed="false">
      <c r="A80" s="182" t="s">
        <v>663</v>
      </c>
      <c r="C80" s="183"/>
      <c r="E80" s="184"/>
      <c r="F80" s="181"/>
    </row>
    <row r="81" s="178" customFormat="true" ht="17.25" hidden="false" customHeight="true" outlineLevel="0" collapsed="false">
      <c r="A81" s="185"/>
      <c r="B81" s="177"/>
      <c r="C81" s="177"/>
      <c r="D81" s="183"/>
      <c r="E81" s="184"/>
      <c r="F81" s="181"/>
    </row>
    <row r="82" s="144" customFormat="true" ht="15" hidden="false" customHeight="true" outlineLevel="0" collapsed="false">
      <c r="A82" s="31"/>
      <c r="B82" s="186"/>
      <c r="C82" s="186"/>
      <c r="D82" s="185"/>
      <c r="E82" s="187"/>
      <c r="F82" s="143"/>
    </row>
    <row r="83" customFormat="false" ht="15.75" hidden="false" customHeight="false" outlineLevel="0" collapsed="false">
      <c r="B83" s="188"/>
      <c r="C83" s="189"/>
      <c r="D83" s="185"/>
    </row>
    <row r="84" customFormat="false" ht="15.75" hidden="false" customHeight="false" outlineLevel="0" collapsed="false">
      <c r="A84" s="190"/>
      <c r="B84" s="188"/>
      <c r="C84" s="189"/>
      <c r="D84" s="185"/>
    </row>
    <row r="85" customFormat="false" ht="15.75" hidden="false" customHeight="false" outlineLevel="0" collapsed="false">
      <c r="A85" s="190"/>
      <c r="B85" s="188"/>
      <c r="C85" s="189"/>
      <c r="D85" s="185"/>
      <c r="E85" s="191"/>
    </row>
    <row r="86" customFormat="false" ht="15" hidden="false" customHeight="false" outlineLevel="0" collapsed="false">
      <c r="A86" s="192"/>
      <c r="B86" s="188"/>
      <c r="C86" s="189"/>
    </row>
    <row r="87" customFormat="false" ht="15" hidden="false" customHeight="false" outlineLevel="0" collapsed="false">
      <c r="A87" s="192"/>
      <c r="B87" s="188"/>
      <c r="C87" s="189"/>
      <c r="D87" s="30" t="s">
        <v>607</v>
      </c>
    </row>
    <row r="88" customFormat="false" ht="15" hidden="false" customHeight="false" outlineLevel="0" collapsed="false">
      <c r="A88" s="193"/>
      <c r="B88" s="188"/>
      <c r="C88" s="189"/>
    </row>
    <row r="89" customFormat="false" ht="15" hidden="false" customHeight="false" outlineLevel="0" collapsed="false">
      <c r="A89" s="192"/>
      <c r="B89" s="188"/>
      <c r="C89" s="189"/>
    </row>
    <row r="90" customFormat="false" ht="15" hidden="false" customHeight="false" outlineLevel="0" collapsed="false">
      <c r="A90" s="192"/>
      <c r="B90" s="188"/>
      <c r="C90" s="189"/>
    </row>
    <row r="91" customFormat="false" ht="15" hidden="false" customHeight="false" outlineLevel="0" collapsed="false">
      <c r="A91" s="192"/>
      <c r="B91" s="188"/>
      <c r="C91" s="189"/>
    </row>
    <row r="92" customFormat="false" ht="15" hidden="false" customHeight="false" outlineLevel="0" collapsed="false">
      <c r="A92" s="192"/>
      <c r="B92" s="188"/>
      <c r="C92" s="189"/>
    </row>
    <row r="93" customFormat="false" ht="15" hidden="false" customHeight="false" outlineLevel="0" collapsed="false">
      <c r="A93" s="192"/>
      <c r="B93" s="188"/>
      <c r="C93" s="189"/>
    </row>
    <row r="94" customFormat="false" ht="15" hidden="false" customHeight="false" outlineLevel="0" collapsed="false">
      <c r="A94" s="192"/>
      <c r="B94" s="188"/>
      <c r="C94" s="189"/>
    </row>
    <row r="95" customFormat="false" ht="15" hidden="false" customHeight="false" outlineLevel="0" collapsed="false">
      <c r="A95" s="192"/>
      <c r="B95" s="188"/>
      <c r="C95" s="189"/>
    </row>
    <row r="96" customFormat="false" ht="15" hidden="false" customHeight="false" outlineLevel="0" collapsed="false">
      <c r="A96" s="192"/>
      <c r="B96" s="188"/>
      <c r="C96" s="189"/>
    </row>
    <row r="97" customFormat="false" ht="15" hidden="false" customHeight="false" outlineLevel="0" collapsed="false">
      <c r="A97" s="192"/>
      <c r="B97" s="188"/>
      <c r="C97" s="189"/>
    </row>
    <row r="98" customFormat="false" ht="15" hidden="false" customHeight="false" outlineLevel="0" collapsed="false">
      <c r="A98" s="192"/>
      <c r="B98" s="188"/>
      <c r="C98" s="189"/>
    </row>
    <row r="99" customFormat="false" ht="15" hidden="false" customHeight="false" outlineLevel="0" collapsed="false">
      <c r="A99" s="192"/>
      <c r="B99" s="188"/>
      <c r="C99" s="189"/>
    </row>
    <row r="100" customFormat="false" ht="15" hidden="false" customHeight="false" outlineLevel="0" collapsed="false">
      <c r="A100" s="192"/>
      <c r="B100" s="188"/>
      <c r="C100" s="189"/>
    </row>
    <row r="101" customFormat="false" ht="15" hidden="false" customHeight="false" outlineLevel="0" collapsed="false">
      <c r="A101" s="192"/>
      <c r="B101" s="188"/>
      <c r="C101" s="189"/>
    </row>
    <row r="102" customFormat="false" ht="15" hidden="false" customHeight="false" outlineLevel="0" collapsed="false">
      <c r="A102" s="192"/>
      <c r="B102" s="188"/>
      <c r="C102" s="189"/>
    </row>
    <row r="103" customFormat="false" ht="15" hidden="false" customHeight="false" outlineLevel="0" collapsed="false">
      <c r="A103" s="192"/>
      <c r="B103" s="188"/>
      <c r="C103" s="189"/>
    </row>
    <row r="104" customFormat="false" ht="15" hidden="false" customHeight="false" outlineLevel="0" collapsed="false">
      <c r="A104" s="192"/>
      <c r="B104" s="188"/>
      <c r="C104" s="189"/>
    </row>
    <row r="105" customFormat="false" ht="15" hidden="false" customHeight="false" outlineLevel="0" collapsed="false">
      <c r="A105" s="192"/>
      <c r="B105" s="188"/>
      <c r="C105" s="189"/>
    </row>
    <row r="106" customFormat="false" ht="15" hidden="false" customHeight="false" outlineLevel="0" collapsed="false">
      <c r="A106" s="192"/>
      <c r="B106" s="188"/>
      <c r="C106" s="189"/>
    </row>
    <row r="107" customFormat="false" ht="15" hidden="false" customHeight="false" outlineLevel="0" collapsed="false">
      <c r="A107" s="192"/>
      <c r="B107" s="188"/>
      <c r="C107" s="189"/>
    </row>
    <row r="108" customFormat="false" ht="15" hidden="false" customHeight="false" outlineLevel="0" collapsed="false">
      <c r="A108" s="192"/>
      <c r="B108" s="188"/>
      <c r="C108" s="189"/>
    </row>
    <row r="109" customFormat="false" ht="15" hidden="false" customHeight="false" outlineLevel="0" collapsed="false">
      <c r="A109" s="192"/>
      <c r="B109" s="188"/>
      <c r="C109" s="189"/>
    </row>
    <row r="110" customFormat="false" ht="15" hidden="false" customHeight="false" outlineLevel="0" collapsed="false">
      <c r="A110" s="192"/>
      <c r="B110" s="188"/>
      <c r="C110" s="189"/>
    </row>
    <row r="111" customFormat="false" ht="15" hidden="false" customHeight="false" outlineLevel="0" collapsed="false">
      <c r="A111" s="192"/>
      <c r="B111" s="188"/>
      <c r="C111" s="189"/>
    </row>
    <row r="112" customFormat="false" ht="15" hidden="false" customHeight="false" outlineLevel="0" collapsed="false">
      <c r="A112" s="192"/>
      <c r="B112" s="188"/>
      <c r="C112" s="189"/>
    </row>
    <row r="113" customFormat="false" ht="15" hidden="false" customHeight="false" outlineLevel="0" collapsed="false">
      <c r="A113" s="192"/>
      <c r="B113" s="188"/>
      <c r="C113" s="189"/>
    </row>
    <row r="114" customFormat="false" ht="15" hidden="false" customHeight="false" outlineLevel="0" collapsed="false">
      <c r="A114" s="192"/>
      <c r="B114" s="188"/>
      <c r="C114" s="189"/>
    </row>
    <row r="115" customFormat="false" ht="15" hidden="false" customHeight="false" outlineLevel="0" collapsed="false">
      <c r="A115" s="192"/>
      <c r="B115" s="188"/>
      <c r="C115" s="189"/>
    </row>
    <row r="116" customFormat="false" ht="15" hidden="false" customHeight="false" outlineLevel="0" collapsed="false">
      <c r="A116" s="192"/>
      <c r="B116" s="188"/>
      <c r="C116" s="189"/>
    </row>
    <row r="117" customFormat="false" ht="15" hidden="false" customHeight="false" outlineLevel="0" collapsed="false">
      <c r="A117" s="192"/>
      <c r="B117" s="188"/>
      <c r="C117" s="189"/>
    </row>
    <row r="118" customFormat="false" ht="15" hidden="false" customHeight="false" outlineLevel="0" collapsed="false">
      <c r="A118" s="192"/>
      <c r="B118" s="188"/>
      <c r="C118" s="189"/>
    </row>
    <row r="119" customFormat="false" ht="15" hidden="false" customHeight="false" outlineLevel="0" collapsed="false">
      <c r="A119" s="192"/>
      <c r="B119" s="188"/>
      <c r="C119" s="189"/>
    </row>
    <row r="120" customFormat="false" ht="15" hidden="false" customHeight="false" outlineLevel="0" collapsed="false">
      <c r="A120" s="192"/>
      <c r="B120" s="188"/>
      <c r="C120" s="189"/>
    </row>
    <row r="121" customFormat="false" ht="15" hidden="false" customHeight="false" outlineLevel="0" collapsed="false">
      <c r="A121" s="192"/>
      <c r="B121" s="188"/>
      <c r="C121" s="189"/>
    </row>
    <row r="122" customFormat="false" ht="15" hidden="false" customHeight="false" outlineLevel="0" collapsed="false">
      <c r="A122" s="192"/>
      <c r="B122" s="188"/>
      <c r="C122" s="189"/>
    </row>
    <row r="123" customFormat="false" ht="15" hidden="false" customHeight="false" outlineLevel="0" collapsed="false">
      <c r="A123" s="192"/>
      <c r="B123" s="188"/>
      <c r="C123" s="189"/>
    </row>
    <row r="124" customFormat="false" ht="15" hidden="false" customHeight="false" outlineLevel="0" collapsed="false">
      <c r="A124" s="192"/>
      <c r="B124" s="188"/>
      <c r="C124" s="189"/>
    </row>
    <row r="125" customFormat="false" ht="15" hidden="false" customHeight="false" outlineLevel="0" collapsed="false">
      <c r="A125" s="192"/>
      <c r="B125" s="188"/>
      <c r="C125" s="189"/>
    </row>
    <row r="126" customFormat="false" ht="15" hidden="false" customHeight="false" outlineLevel="0" collapsed="false">
      <c r="A126" s="192"/>
      <c r="B126" s="188"/>
      <c r="C126" s="189"/>
    </row>
    <row r="127" customFormat="false" ht="15" hidden="false" customHeight="false" outlineLevel="0" collapsed="false">
      <c r="A127" s="192"/>
      <c r="B127" s="188"/>
      <c r="C127" s="189"/>
    </row>
    <row r="128" customFormat="false" ht="15" hidden="false" customHeight="false" outlineLevel="0" collapsed="false">
      <c r="A128" s="192"/>
      <c r="B128" s="188"/>
      <c r="C128" s="189"/>
    </row>
    <row r="129" customFormat="false" ht="15" hidden="false" customHeight="false" outlineLevel="0" collapsed="false">
      <c r="A129" s="192"/>
      <c r="B129" s="188"/>
      <c r="C129" s="189"/>
    </row>
    <row r="130" customFormat="false" ht="15" hidden="false" customHeight="false" outlineLevel="0" collapsed="false">
      <c r="A130" s="192"/>
      <c r="B130" s="188"/>
      <c r="C130" s="189"/>
    </row>
    <row r="131" customFormat="false" ht="15" hidden="false" customHeight="false" outlineLevel="0" collapsed="false">
      <c r="A131" s="192"/>
      <c r="B131" s="188"/>
      <c r="C131" s="189"/>
    </row>
    <row r="132" customFormat="false" ht="15" hidden="false" customHeight="false" outlineLevel="0" collapsed="false">
      <c r="A132" s="192"/>
      <c r="B132" s="188"/>
      <c r="C132" s="189"/>
    </row>
    <row r="133" customFormat="false" ht="15" hidden="false" customHeight="false" outlineLevel="0" collapsed="false">
      <c r="A133" s="192"/>
      <c r="B133" s="188"/>
      <c r="C133" s="189"/>
    </row>
    <row r="134" customFormat="false" ht="15" hidden="false" customHeight="false" outlineLevel="0" collapsed="false">
      <c r="A134" s="192"/>
      <c r="B134" s="188"/>
      <c r="C134" s="189"/>
    </row>
    <row r="135" customFormat="false" ht="15" hidden="false" customHeight="false" outlineLevel="0" collapsed="false">
      <c r="A135" s="192"/>
      <c r="B135" s="188"/>
      <c r="C135" s="189"/>
    </row>
    <row r="136" customFormat="false" ht="15" hidden="false" customHeight="false" outlineLevel="0" collapsed="false">
      <c r="A136" s="192"/>
      <c r="B136" s="188"/>
      <c r="C136" s="189"/>
    </row>
    <row r="137" customFormat="false" ht="15" hidden="false" customHeight="false" outlineLevel="0" collapsed="false">
      <c r="A137" s="192"/>
      <c r="B137" s="188"/>
      <c r="C137" s="189"/>
    </row>
    <row r="138" customFormat="false" ht="15" hidden="false" customHeight="false" outlineLevel="0" collapsed="false">
      <c r="A138" s="192"/>
      <c r="B138" s="188"/>
      <c r="C138" s="189"/>
    </row>
    <row r="139" customFormat="false" ht="15" hidden="false" customHeight="false" outlineLevel="0" collapsed="false">
      <c r="A139" s="192"/>
      <c r="B139" s="188"/>
      <c r="C139" s="189"/>
    </row>
    <row r="140" customFormat="false" ht="15" hidden="false" customHeight="false" outlineLevel="0" collapsed="false">
      <c r="A140" s="192"/>
      <c r="B140" s="188"/>
      <c r="C140" s="189"/>
    </row>
    <row r="141" customFormat="false" ht="15" hidden="false" customHeight="false" outlineLevel="0" collapsed="false">
      <c r="A141" s="192"/>
      <c r="B141" s="188"/>
      <c r="C141" s="189"/>
    </row>
    <row r="142" customFormat="false" ht="15" hidden="false" customHeight="false" outlineLevel="0" collapsed="false">
      <c r="A142" s="192"/>
      <c r="B142" s="188"/>
      <c r="C142" s="189"/>
    </row>
    <row r="143" customFormat="false" ht="15" hidden="false" customHeight="false" outlineLevel="0" collapsed="false">
      <c r="A143" s="192"/>
      <c r="B143" s="188"/>
      <c r="C143" s="189"/>
    </row>
    <row r="144" customFormat="false" ht="15" hidden="false" customHeight="false" outlineLevel="0" collapsed="false">
      <c r="A144" s="192"/>
      <c r="B144" s="188"/>
      <c r="C144" s="189"/>
    </row>
    <row r="145" customFormat="false" ht="15" hidden="false" customHeight="false" outlineLevel="0" collapsed="false">
      <c r="A145" s="192"/>
      <c r="B145" s="188"/>
      <c r="C145" s="189"/>
    </row>
    <row r="146" customFormat="false" ht="15" hidden="false" customHeight="false" outlineLevel="0" collapsed="false">
      <c r="A146" s="192"/>
      <c r="B146" s="188"/>
      <c r="C146" s="189"/>
    </row>
    <row r="147" customFormat="false" ht="15" hidden="false" customHeight="false" outlineLevel="0" collapsed="false">
      <c r="A147" s="192"/>
      <c r="B147" s="188"/>
      <c r="C147" s="189"/>
    </row>
    <row r="148" customFormat="false" ht="15" hidden="false" customHeight="false" outlineLevel="0" collapsed="false">
      <c r="A148" s="192"/>
      <c r="B148" s="188"/>
      <c r="C148" s="189"/>
    </row>
    <row r="149" customFormat="false" ht="15" hidden="false" customHeight="false" outlineLevel="0" collapsed="false">
      <c r="A149" s="192"/>
      <c r="B149" s="188"/>
      <c r="C149" s="189"/>
    </row>
    <row r="150" customFormat="false" ht="15" hidden="false" customHeight="false" outlineLevel="0" collapsed="false">
      <c r="A150" s="192"/>
      <c r="B150" s="188"/>
      <c r="C150" s="189"/>
    </row>
    <row r="151" customFormat="false" ht="15" hidden="false" customHeight="false" outlineLevel="0" collapsed="false">
      <c r="A151" s="192"/>
      <c r="B151" s="189"/>
      <c r="C151" s="189"/>
    </row>
    <row r="152" customFormat="false" ht="15" hidden="false" customHeight="false" outlineLevel="0" collapsed="false">
      <c r="A152" s="192"/>
      <c r="B152" s="189"/>
      <c r="C152" s="189"/>
    </row>
    <row r="153" customFormat="false" ht="15" hidden="false" customHeight="false" outlineLevel="0" collapsed="false">
      <c r="A153" s="192"/>
      <c r="B153" s="189"/>
      <c r="C153" s="189"/>
    </row>
    <row r="154" customFormat="false" ht="15" hidden="false" customHeight="false" outlineLevel="0" collapsed="false">
      <c r="A154" s="192"/>
      <c r="B154" s="189"/>
      <c r="C154" s="189"/>
    </row>
    <row r="155" customFormat="false" ht="15" hidden="false" customHeight="false" outlineLevel="0" collapsed="false">
      <c r="A155" s="192"/>
      <c r="B155" s="189"/>
      <c r="C155" s="189"/>
    </row>
    <row r="156" customFormat="false" ht="15" hidden="false" customHeight="false" outlineLevel="0" collapsed="false">
      <c r="A156" s="192"/>
      <c r="B156" s="189"/>
      <c r="C156" s="189"/>
    </row>
    <row r="157" customFormat="false" ht="15" hidden="false" customHeight="false" outlineLevel="0" collapsed="false">
      <c r="A157" s="192"/>
      <c r="B157" s="189"/>
      <c r="C157" s="189"/>
    </row>
    <row r="158" customFormat="false" ht="15" hidden="false" customHeight="false" outlineLevel="0" collapsed="false">
      <c r="A158" s="192"/>
      <c r="B158" s="189"/>
      <c r="C158" s="189"/>
    </row>
    <row r="159" customFormat="false" ht="15" hidden="false" customHeight="false" outlineLevel="0" collapsed="false">
      <c r="A159" s="192"/>
      <c r="B159" s="189"/>
      <c r="C159" s="189"/>
    </row>
    <row r="160" customFormat="false" ht="15" hidden="false" customHeight="false" outlineLevel="0" collapsed="false">
      <c r="A160" s="192"/>
      <c r="B160" s="189"/>
      <c r="C160" s="189"/>
    </row>
    <row r="161" customFormat="false" ht="15" hidden="false" customHeight="false" outlineLevel="0" collapsed="false">
      <c r="A161" s="192"/>
      <c r="B161" s="189"/>
      <c r="C161" s="189"/>
    </row>
    <row r="162" customFormat="false" ht="15" hidden="false" customHeight="false" outlineLevel="0" collapsed="false">
      <c r="A162" s="192"/>
      <c r="B162" s="189"/>
      <c r="C162" s="189"/>
    </row>
    <row r="163" customFormat="false" ht="15" hidden="false" customHeight="false" outlineLevel="0" collapsed="false">
      <c r="A163" s="192"/>
      <c r="B163" s="189"/>
      <c r="C163" s="189"/>
    </row>
    <row r="164" customFormat="false" ht="15" hidden="false" customHeight="false" outlineLevel="0" collapsed="false">
      <c r="A164" s="192"/>
      <c r="B164" s="189"/>
      <c r="C164" s="189"/>
    </row>
    <row r="165" customFormat="false" ht="15" hidden="false" customHeight="false" outlineLevel="0" collapsed="false">
      <c r="A165" s="192"/>
      <c r="B165" s="189"/>
      <c r="C165" s="189"/>
    </row>
    <row r="166" customFormat="false" ht="15" hidden="false" customHeight="false" outlineLevel="0" collapsed="false">
      <c r="A166" s="192"/>
      <c r="B166" s="189"/>
      <c r="C166" s="189"/>
    </row>
    <row r="167" customFormat="false" ht="15" hidden="false" customHeight="false" outlineLevel="0" collapsed="false">
      <c r="A167" s="192"/>
      <c r="B167" s="189"/>
      <c r="C167" s="189"/>
    </row>
    <row r="168" customFormat="false" ht="15" hidden="false" customHeight="false" outlineLevel="0" collapsed="false">
      <c r="A168" s="192"/>
      <c r="B168" s="189"/>
      <c r="C168" s="189"/>
    </row>
    <row r="169" customFormat="false" ht="15" hidden="false" customHeight="false" outlineLevel="0" collapsed="false">
      <c r="A169" s="192"/>
      <c r="B169" s="189"/>
      <c r="C169" s="189"/>
    </row>
    <row r="170" customFormat="false" ht="15" hidden="false" customHeight="false" outlineLevel="0" collapsed="false">
      <c r="A170" s="192"/>
      <c r="B170" s="189"/>
      <c r="C170" s="189"/>
    </row>
    <row r="171" customFormat="false" ht="15" hidden="false" customHeight="false" outlineLevel="0" collapsed="false">
      <c r="A171" s="192"/>
      <c r="B171" s="189"/>
      <c r="C171" s="189"/>
    </row>
    <row r="172" customFormat="false" ht="15" hidden="false" customHeight="false" outlineLevel="0" collapsed="false">
      <c r="A172" s="192"/>
      <c r="B172" s="189"/>
      <c r="C172" s="189"/>
    </row>
    <row r="173" customFormat="false" ht="15" hidden="false" customHeight="false" outlineLevel="0" collapsed="false">
      <c r="A173" s="192"/>
      <c r="B173" s="189"/>
      <c r="C173" s="189"/>
    </row>
    <row r="174" customFormat="false" ht="15" hidden="false" customHeight="false" outlineLevel="0" collapsed="false">
      <c r="A174" s="192"/>
      <c r="B174" s="189"/>
      <c r="C174" s="189"/>
    </row>
    <row r="175" customFormat="false" ht="15" hidden="false" customHeight="false" outlineLevel="0" collapsed="false">
      <c r="A175" s="192"/>
      <c r="B175" s="189"/>
      <c r="C175" s="189"/>
    </row>
    <row r="176" customFormat="false" ht="15" hidden="false" customHeight="false" outlineLevel="0" collapsed="false">
      <c r="A176" s="192"/>
      <c r="B176" s="189"/>
      <c r="C176" s="189"/>
    </row>
    <row r="177" customFormat="false" ht="15" hidden="false" customHeight="false" outlineLevel="0" collapsed="false">
      <c r="A177" s="192"/>
      <c r="B177" s="189"/>
      <c r="C177" s="189"/>
    </row>
    <row r="178" customFormat="false" ht="15" hidden="false" customHeight="false" outlineLevel="0" collapsed="false">
      <c r="A178" s="192"/>
      <c r="B178" s="189"/>
      <c r="C178" s="189"/>
    </row>
    <row r="179" customFormat="false" ht="15" hidden="false" customHeight="false" outlineLevel="0" collapsed="false">
      <c r="A179" s="192"/>
      <c r="B179" s="189"/>
      <c r="C179" s="189"/>
    </row>
    <row r="180" customFormat="false" ht="15" hidden="false" customHeight="false" outlineLevel="0" collapsed="false">
      <c r="A180" s="192"/>
      <c r="B180" s="189"/>
      <c r="C180" s="189"/>
    </row>
    <row r="181" customFormat="false" ht="15" hidden="false" customHeight="false" outlineLevel="0" collapsed="false">
      <c r="A181" s="192"/>
      <c r="B181" s="189"/>
      <c r="C181" s="189"/>
    </row>
    <row r="182" customFormat="false" ht="15" hidden="false" customHeight="false" outlineLevel="0" collapsed="false">
      <c r="A182" s="192"/>
      <c r="B182" s="189"/>
      <c r="C182" s="189"/>
    </row>
    <row r="183" customFormat="false" ht="15" hidden="false" customHeight="false" outlineLevel="0" collapsed="false">
      <c r="A183" s="192"/>
      <c r="B183" s="189"/>
      <c r="C183" s="189"/>
    </row>
    <row r="184" customFormat="false" ht="15" hidden="false" customHeight="false" outlineLevel="0" collapsed="false">
      <c r="A184" s="192"/>
      <c r="B184" s="189"/>
      <c r="C184" s="189"/>
    </row>
    <row r="185" customFormat="false" ht="15" hidden="false" customHeight="false" outlineLevel="0" collapsed="false">
      <c r="A185" s="192"/>
      <c r="B185" s="189"/>
      <c r="C185" s="189"/>
    </row>
    <row r="186" customFormat="false" ht="15" hidden="false" customHeight="false" outlineLevel="0" collapsed="false">
      <c r="A186" s="192"/>
      <c r="B186" s="189"/>
      <c r="C186" s="189"/>
    </row>
    <row r="187" customFormat="false" ht="15" hidden="false" customHeight="false" outlineLevel="0" collapsed="false">
      <c r="A187" s="192"/>
      <c r="B187" s="189"/>
      <c r="C187" s="189"/>
    </row>
    <row r="188" customFormat="false" ht="15" hidden="false" customHeight="false" outlineLevel="0" collapsed="false">
      <c r="A188" s="192"/>
      <c r="B188" s="189"/>
      <c r="C188" s="189"/>
    </row>
    <row r="189" customFormat="false" ht="15" hidden="false" customHeight="false" outlineLevel="0" collapsed="false">
      <c r="A189" s="192"/>
      <c r="B189" s="189"/>
      <c r="C189" s="189"/>
    </row>
    <row r="190" customFormat="false" ht="15" hidden="false" customHeight="false" outlineLevel="0" collapsed="false">
      <c r="A190" s="192"/>
      <c r="B190" s="189"/>
      <c r="C190" s="189"/>
    </row>
    <row r="191" customFormat="false" ht="15" hidden="false" customHeight="false" outlineLevel="0" collapsed="false">
      <c r="A191" s="192"/>
      <c r="B191" s="189"/>
      <c r="C191" s="189"/>
    </row>
    <row r="192" customFormat="false" ht="15" hidden="false" customHeight="false" outlineLevel="0" collapsed="false">
      <c r="A192" s="192"/>
      <c r="B192" s="189"/>
      <c r="C192" s="189"/>
    </row>
    <row r="193" customFormat="false" ht="15" hidden="false" customHeight="false" outlineLevel="0" collapsed="false">
      <c r="A193" s="192"/>
      <c r="B193" s="189"/>
      <c r="C193" s="189"/>
    </row>
    <row r="194" customFormat="false" ht="15" hidden="false" customHeight="false" outlineLevel="0" collapsed="false">
      <c r="A194" s="192"/>
      <c r="B194" s="189"/>
      <c r="C194" s="189"/>
    </row>
    <row r="195" customFormat="false" ht="15" hidden="false" customHeight="false" outlineLevel="0" collapsed="false">
      <c r="A195" s="192"/>
      <c r="B195" s="189"/>
      <c r="C195" s="189"/>
    </row>
    <row r="196" customFormat="false" ht="15" hidden="false" customHeight="false" outlineLevel="0" collapsed="false">
      <c r="A196" s="192"/>
      <c r="B196" s="189"/>
      <c r="C196" s="189"/>
    </row>
    <row r="197" customFormat="false" ht="15" hidden="false" customHeight="false" outlineLevel="0" collapsed="false">
      <c r="A197" s="192"/>
      <c r="B197" s="189"/>
      <c r="C197" s="189"/>
    </row>
    <row r="198" customFormat="false" ht="15" hidden="false" customHeight="false" outlineLevel="0" collapsed="false">
      <c r="A198" s="192"/>
      <c r="B198" s="189"/>
      <c r="C198" s="189"/>
    </row>
    <row r="199" customFormat="false" ht="15" hidden="false" customHeight="false" outlineLevel="0" collapsed="false">
      <c r="A199" s="192"/>
      <c r="B199" s="189"/>
      <c r="C199" s="189"/>
    </row>
    <row r="200" customFormat="false" ht="15" hidden="false" customHeight="false" outlineLevel="0" collapsed="false">
      <c r="A200" s="192"/>
      <c r="B200" s="189"/>
      <c r="C200" s="189"/>
    </row>
    <row r="201" customFormat="false" ht="15" hidden="false" customHeight="false" outlineLevel="0" collapsed="false">
      <c r="A201" s="192"/>
      <c r="B201" s="189"/>
      <c r="C201" s="189"/>
    </row>
    <row r="202" customFormat="false" ht="15" hidden="false" customHeight="false" outlineLevel="0" collapsed="false">
      <c r="A202" s="192"/>
      <c r="B202" s="189"/>
      <c r="C202" s="189"/>
    </row>
    <row r="203" customFormat="false" ht="15" hidden="false" customHeight="false" outlineLevel="0" collapsed="false">
      <c r="A203" s="192"/>
      <c r="B203" s="189"/>
      <c r="C203" s="189"/>
    </row>
    <row r="204" customFormat="false" ht="15" hidden="false" customHeight="false" outlineLevel="0" collapsed="false">
      <c r="A204" s="192"/>
      <c r="B204" s="189"/>
      <c r="C204" s="189"/>
    </row>
    <row r="205" customFormat="false" ht="15" hidden="false" customHeight="false" outlineLevel="0" collapsed="false">
      <c r="A205" s="192"/>
      <c r="B205" s="189"/>
      <c r="C205" s="189"/>
    </row>
    <row r="206" customFormat="false" ht="15" hidden="false" customHeight="false" outlineLevel="0" collapsed="false">
      <c r="A206" s="192"/>
      <c r="B206" s="189"/>
      <c r="C206" s="189"/>
    </row>
    <row r="207" customFormat="false" ht="15" hidden="false" customHeight="false" outlineLevel="0" collapsed="false">
      <c r="A207" s="192"/>
      <c r="B207" s="189"/>
      <c r="C207" s="189"/>
    </row>
    <row r="208" customFormat="false" ht="15" hidden="false" customHeight="false" outlineLevel="0" collapsed="false">
      <c r="A208" s="192"/>
      <c r="B208" s="189"/>
      <c r="C208" s="189"/>
    </row>
    <row r="209" customFormat="false" ht="15" hidden="false" customHeight="false" outlineLevel="0" collapsed="false">
      <c r="A209" s="192"/>
      <c r="B209" s="189"/>
      <c r="C209" s="189"/>
    </row>
    <row r="210" customFormat="false" ht="15" hidden="false" customHeight="false" outlineLevel="0" collapsed="false">
      <c r="A210" s="192"/>
      <c r="B210" s="189"/>
      <c r="C210" s="189"/>
    </row>
    <row r="211" customFormat="false" ht="15" hidden="false" customHeight="false" outlineLevel="0" collapsed="false">
      <c r="A211" s="192"/>
      <c r="B211" s="189"/>
      <c r="C211" s="189"/>
    </row>
    <row r="212" customFormat="false" ht="15" hidden="false" customHeight="false" outlineLevel="0" collapsed="false">
      <c r="A212" s="192"/>
      <c r="B212" s="189"/>
      <c r="C212" s="189"/>
    </row>
    <row r="213" customFormat="false" ht="15" hidden="false" customHeight="false" outlineLevel="0" collapsed="false">
      <c r="A213" s="192"/>
      <c r="B213" s="189"/>
      <c r="C213" s="189"/>
    </row>
    <row r="214" customFormat="false" ht="15" hidden="false" customHeight="false" outlineLevel="0" collapsed="false">
      <c r="A214" s="192"/>
      <c r="B214" s="189"/>
      <c r="C214" s="189"/>
    </row>
    <row r="215" customFormat="false" ht="15" hidden="false" customHeight="false" outlineLevel="0" collapsed="false">
      <c r="A215" s="192"/>
      <c r="B215" s="189"/>
      <c r="C215" s="189"/>
    </row>
    <row r="216" customFormat="false" ht="15" hidden="false" customHeight="false" outlineLevel="0" collapsed="false">
      <c r="A216" s="192"/>
      <c r="B216" s="189"/>
      <c r="C216" s="189"/>
    </row>
    <row r="217" customFormat="false" ht="15" hidden="false" customHeight="false" outlineLevel="0" collapsed="false">
      <c r="A217" s="192"/>
      <c r="B217" s="189"/>
      <c r="C217" s="189"/>
    </row>
    <row r="218" customFormat="false" ht="15" hidden="false" customHeight="false" outlineLevel="0" collapsed="false">
      <c r="A218" s="192"/>
      <c r="B218" s="189"/>
      <c r="C218" s="189"/>
    </row>
    <row r="219" customFormat="false" ht="15" hidden="false" customHeight="false" outlineLevel="0" collapsed="false">
      <c r="A219" s="192"/>
      <c r="B219" s="189"/>
      <c r="C219" s="189"/>
    </row>
    <row r="220" customFormat="false" ht="15" hidden="false" customHeight="false" outlineLevel="0" collapsed="false">
      <c r="A220" s="192"/>
      <c r="B220" s="189"/>
      <c r="C220" s="189"/>
    </row>
    <row r="221" customFormat="false" ht="15" hidden="false" customHeight="false" outlineLevel="0" collapsed="false">
      <c r="A221" s="192"/>
      <c r="B221" s="189"/>
      <c r="C221" s="189"/>
    </row>
    <row r="222" customFormat="false" ht="15" hidden="false" customHeight="false" outlineLevel="0" collapsed="false">
      <c r="A222" s="192"/>
      <c r="B222" s="189"/>
      <c r="C222" s="189"/>
    </row>
    <row r="223" customFormat="false" ht="15" hidden="false" customHeight="false" outlineLevel="0" collapsed="false">
      <c r="A223" s="192"/>
      <c r="B223" s="189"/>
      <c r="C223" s="189"/>
    </row>
    <row r="224" customFormat="false" ht="15" hidden="false" customHeight="false" outlineLevel="0" collapsed="false">
      <c r="A224" s="192"/>
      <c r="B224" s="189"/>
      <c r="C224" s="189"/>
    </row>
    <row r="225" customFormat="false" ht="15" hidden="false" customHeight="false" outlineLevel="0" collapsed="false">
      <c r="A225" s="192"/>
      <c r="B225" s="189"/>
      <c r="C225" s="189"/>
    </row>
    <row r="226" customFormat="false" ht="15" hidden="false" customHeight="false" outlineLevel="0" collapsed="false">
      <c r="A226" s="192"/>
      <c r="B226" s="189"/>
      <c r="C226" s="189"/>
    </row>
    <row r="227" customFormat="false" ht="15" hidden="false" customHeight="false" outlineLevel="0" collapsed="false">
      <c r="A227" s="192"/>
      <c r="B227" s="189"/>
      <c r="C227" s="189"/>
    </row>
    <row r="228" customFormat="false" ht="15" hidden="false" customHeight="false" outlineLevel="0" collapsed="false">
      <c r="A228" s="192"/>
      <c r="B228" s="189"/>
      <c r="C228" s="189"/>
    </row>
    <row r="229" customFormat="false" ht="15" hidden="false" customHeight="false" outlineLevel="0" collapsed="false">
      <c r="A229" s="192"/>
      <c r="B229" s="189"/>
      <c r="C229" s="189"/>
    </row>
    <row r="230" customFormat="false" ht="15" hidden="false" customHeight="false" outlineLevel="0" collapsed="false">
      <c r="A230" s="192"/>
      <c r="B230" s="189"/>
      <c r="C230" s="189"/>
    </row>
    <row r="231" customFormat="false" ht="15" hidden="false" customHeight="false" outlineLevel="0" collapsed="false">
      <c r="A231" s="192"/>
      <c r="B231" s="189"/>
      <c r="C231" s="189"/>
    </row>
    <row r="232" customFormat="false" ht="15" hidden="false" customHeight="false" outlineLevel="0" collapsed="false">
      <c r="A232" s="192"/>
      <c r="B232" s="189"/>
      <c r="C232" s="189"/>
    </row>
    <row r="233" customFormat="false" ht="15" hidden="false" customHeight="false" outlineLevel="0" collapsed="false">
      <c r="A233" s="192"/>
      <c r="B233" s="189"/>
      <c r="C233" s="189"/>
    </row>
    <row r="234" customFormat="false" ht="15" hidden="false" customHeight="false" outlineLevel="0" collapsed="false">
      <c r="A234" s="192"/>
      <c r="B234" s="189"/>
      <c r="C234" s="189"/>
    </row>
    <row r="235" customFormat="false" ht="15" hidden="false" customHeight="false" outlineLevel="0" collapsed="false">
      <c r="A235" s="192"/>
      <c r="B235" s="189"/>
      <c r="C235" s="189"/>
    </row>
    <row r="236" customFormat="false" ht="15" hidden="false" customHeight="false" outlineLevel="0" collapsed="false">
      <c r="A236" s="192"/>
      <c r="B236" s="189"/>
      <c r="C236" s="189"/>
    </row>
    <row r="237" customFormat="false" ht="15" hidden="false" customHeight="false" outlineLevel="0" collapsed="false">
      <c r="A237" s="192"/>
      <c r="B237" s="189"/>
      <c r="C237" s="189"/>
    </row>
    <row r="238" customFormat="false" ht="15" hidden="false" customHeight="false" outlineLevel="0" collapsed="false">
      <c r="A238" s="192"/>
      <c r="B238" s="189"/>
      <c r="C238" s="189"/>
    </row>
    <row r="239" customFormat="false" ht="15" hidden="false" customHeight="false" outlineLevel="0" collapsed="false">
      <c r="A239" s="192"/>
      <c r="B239" s="189"/>
      <c r="C239" s="189"/>
    </row>
    <row r="240" customFormat="false" ht="15" hidden="false" customHeight="false" outlineLevel="0" collapsed="false">
      <c r="A240" s="192"/>
      <c r="B240" s="189"/>
      <c r="C240" s="189"/>
    </row>
    <row r="241" customFormat="false" ht="15" hidden="false" customHeight="false" outlineLevel="0" collapsed="false">
      <c r="A241" s="192"/>
      <c r="B241" s="189"/>
      <c r="C241" s="189"/>
    </row>
    <row r="242" customFormat="false" ht="15" hidden="false" customHeight="false" outlineLevel="0" collapsed="false">
      <c r="A242" s="192"/>
      <c r="B242" s="189"/>
      <c r="C242" s="189"/>
    </row>
    <row r="243" customFormat="false" ht="15" hidden="false" customHeight="false" outlineLevel="0" collapsed="false">
      <c r="A243" s="192"/>
      <c r="B243" s="189"/>
      <c r="C243" s="189"/>
    </row>
    <row r="244" customFormat="false" ht="15" hidden="false" customHeight="false" outlineLevel="0" collapsed="false">
      <c r="A244" s="192"/>
      <c r="B244" s="189"/>
      <c r="C244" s="189"/>
    </row>
    <row r="245" customFormat="false" ht="15" hidden="false" customHeight="false" outlineLevel="0" collapsed="false">
      <c r="A245" s="192"/>
      <c r="B245" s="189"/>
      <c r="C245" s="189"/>
    </row>
    <row r="246" customFormat="false" ht="15" hidden="false" customHeight="false" outlineLevel="0" collapsed="false">
      <c r="A246" s="192"/>
      <c r="B246" s="189"/>
      <c r="C246" s="189"/>
    </row>
    <row r="247" customFormat="false" ht="15" hidden="false" customHeight="false" outlineLevel="0" collapsed="false">
      <c r="A247" s="192"/>
      <c r="B247" s="189"/>
      <c r="C247" s="189"/>
    </row>
    <row r="248" customFormat="false" ht="15" hidden="false" customHeight="false" outlineLevel="0" collapsed="false">
      <c r="A248" s="192"/>
      <c r="B248" s="189"/>
      <c r="C248" s="189"/>
    </row>
    <row r="249" customFormat="false" ht="15" hidden="false" customHeight="false" outlineLevel="0" collapsed="false">
      <c r="A249" s="192"/>
      <c r="B249" s="189"/>
      <c r="C249" s="189"/>
    </row>
    <row r="250" customFormat="false" ht="15" hidden="false" customHeight="false" outlineLevel="0" collapsed="false">
      <c r="A250" s="192"/>
      <c r="B250" s="189"/>
      <c r="C250" s="189"/>
    </row>
    <row r="251" customFormat="false" ht="15" hidden="false" customHeight="false" outlineLevel="0" collapsed="false">
      <c r="A251" s="192"/>
      <c r="B251" s="189"/>
      <c r="C251" s="189"/>
    </row>
    <row r="252" customFormat="false" ht="15" hidden="false" customHeight="false" outlineLevel="0" collapsed="false">
      <c r="A252" s="192"/>
      <c r="B252" s="189"/>
      <c r="C252" s="189"/>
    </row>
    <row r="253" customFormat="false" ht="15" hidden="false" customHeight="false" outlineLevel="0" collapsed="false">
      <c r="A253" s="192"/>
      <c r="B253" s="189"/>
      <c r="C253" s="189"/>
    </row>
    <row r="254" customFormat="false" ht="15" hidden="false" customHeight="false" outlineLevel="0" collapsed="false">
      <c r="A254" s="192"/>
      <c r="B254" s="189"/>
      <c r="C254" s="189"/>
    </row>
    <row r="255" customFormat="false" ht="15" hidden="false" customHeight="false" outlineLevel="0" collapsed="false">
      <c r="A255" s="192"/>
      <c r="B255" s="189"/>
      <c r="C255" s="189"/>
    </row>
    <row r="256" customFormat="false" ht="15" hidden="false" customHeight="false" outlineLevel="0" collapsed="false">
      <c r="A256" s="192"/>
      <c r="B256" s="189"/>
      <c r="C256" s="189"/>
    </row>
    <row r="257" customFormat="false" ht="15" hidden="false" customHeight="false" outlineLevel="0" collapsed="false">
      <c r="A257" s="192"/>
      <c r="B257" s="189"/>
      <c r="C257" s="189"/>
    </row>
    <row r="258" customFormat="false" ht="15" hidden="false" customHeight="false" outlineLevel="0" collapsed="false">
      <c r="A258" s="192"/>
      <c r="B258" s="189"/>
      <c r="C258" s="189"/>
    </row>
    <row r="259" customFormat="false" ht="15" hidden="false" customHeight="false" outlineLevel="0" collapsed="false">
      <c r="A259" s="192"/>
      <c r="B259" s="189"/>
      <c r="C259" s="189"/>
    </row>
    <row r="260" customFormat="false" ht="15" hidden="false" customHeight="false" outlineLevel="0" collapsed="false">
      <c r="A260" s="192"/>
      <c r="B260" s="189"/>
      <c r="C260" s="189"/>
    </row>
    <row r="261" customFormat="false" ht="15" hidden="false" customHeight="false" outlineLevel="0" collapsed="false">
      <c r="A261" s="192"/>
      <c r="B261" s="189"/>
      <c r="C261" s="189"/>
    </row>
    <row r="262" customFormat="false" ht="15" hidden="false" customHeight="false" outlineLevel="0" collapsed="false">
      <c r="A262" s="192"/>
      <c r="B262" s="189"/>
      <c r="C262" s="189"/>
    </row>
    <row r="263" customFormat="false" ht="15" hidden="false" customHeight="false" outlineLevel="0" collapsed="false">
      <c r="A263" s="192"/>
      <c r="B263" s="189"/>
      <c r="C263" s="189"/>
    </row>
    <row r="264" customFormat="false" ht="15" hidden="false" customHeight="false" outlineLevel="0" collapsed="false">
      <c r="A264" s="192"/>
      <c r="B264" s="189"/>
      <c r="C264" s="189"/>
    </row>
    <row r="265" customFormat="false" ht="15" hidden="false" customHeight="false" outlineLevel="0" collapsed="false">
      <c r="A265" s="192"/>
      <c r="B265" s="189"/>
      <c r="C265" s="189"/>
    </row>
    <row r="266" customFormat="false" ht="15" hidden="false" customHeight="false" outlineLevel="0" collapsed="false">
      <c r="A266" s="192"/>
      <c r="B266" s="189"/>
      <c r="C266" s="189"/>
    </row>
    <row r="267" customFormat="false" ht="15" hidden="false" customHeight="false" outlineLevel="0" collapsed="false">
      <c r="A267" s="192"/>
      <c r="B267" s="189"/>
      <c r="C267" s="189"/>
    </row>
    <row r="268" customFormat="false" ht="15" hidden="false" customHeight="false" outlineLevel="0" collapsed="false">
      <c r="A268" s="192"/>
      <c r="B268" s="189"/>
      <c r="C268" s="189"/>
    </row>
    <row r="269" customFormat="false" ht="15" hidden="false" customHeight="false" outlineLevel="0" collapsed="false">
      <c r="A269" s="192"/>
      <c r="B269" s="189"/>
      <c r="C269" s="189"/>
    </row>
    <row r="270" customFormat="false" ht="15" hidden="false" customHeight="false" outlineLevel="0" collapsed="false">
      <c r="A270" s="192"/>
      <c r="B270" s="189"/>
      <c r="C270" s="189"/>
    </row>
    <row r="271" customFormat="false" ht="15" hidden="false" customHeight="false" outlineLevel="0" collapsed="false">
      <c r="A271" s="192"/>
      <c r="B271" s="189"/>
      <c r="C271" s="189"/>
    </row>
    <row r="272" customFormat="false" ht="15" hidden="false" customHeight="false" outlineLevel="0" collapsed="false">
      <c r="A272" s="192"/>
      <c r="B272" s="189"/>
      <c r="C272" s="189"/>
    </row>
    <row r="273" customFormat="false" ht="15" hidden="false" customHeight="false" outlineLevel="0" collapsed="false">
      <c r="A273" s="192"/>
      <c r="B273" s="189"/>
      <c r="C273" s="189"/>
    </row>
    <row r="274" customFormat="false" ht="15" hidden="false" customHeight="false" outlineLevel="0" collapsed="false">
      <c r="A274" s="192"/>
      <c r="B274" s="189"/>
      <c r="C274" s="189"/>
    </row>
    <row r="275" customFormat="false" ht="15" hidden="false" customHeight="false" outlineLevel="0" collapsed="false">
      <c r="A275" s="192"/>
      <c r="B275" s="189"/>
      <c r="C275" s="189"/>
    </row>
    <row r="276" customFormat="false" ht="15" hidden="false" customHeight="false" outlineLevel="0" collapsed="false">
      <c r="A276" s="192"/>
      <c r="B276" s="189"/>
      <c r="C276" s="189"/>
    </row>
    <row r="277" customFormat="false" ht="15" hidden="false" customHeight="false" outlineLevel="0" collapsed="false">
      <c r="A277" s="192"/>
      <c r="B277" s="189"/>
      <c r="C277" s="189"/>
    </row>
    <row r="278" customFormat="false" ht="15" hidden="false" customHeight="false" outlineLevel="0" collapsed="false">
      <c r="A278" s="192"/>
      <c r="B278" s="189"/>
      <c r="C278" s="189"/>
    </row>
    <row r="279" customFormat="false" ht="15" hidden="false" customHeight="false" outlineLevel="0" collapsed="false">
      <c r="A279" s="192"/>
      <c r="B279" s="189"/>
      <c r="C279" s="189"/>
    </row>
    <row r="280" customFormat="false" ht="15" hidden="false" customHeight="false" outlineLevel="0" collapsed="false">
      <c r="A280" s="192"/>
      <c r="B280" s="189"/>
      <c r="C280" s="189"/>
    </row>
    <row r="281" customFormat="false" ht="15" hidden="false" customHeight="false" outlineLevel="0" collapsed="false">
      <c r="A281" s="192"/>
      <c r="B281" s="189"/>
      <c r="C281" s="189"/>
    </row>
    <row r="282" customFormat="false" ht="15" hidden="false" customHeight="false" outlineLevel="0" collapsed="false">
      <c r="A282" s="192"/>
      <c r="B282" s="189"/>
      <c r="C282" s="189"/>
    </row>
    <row r="283" customFormat="false" ht="15" hidden="false" customHeight="false" outlineLevel="0" collapsed="false">
      <c r="A283" s="192"/>
      <c r="B283" s="189"/>
      <c r="C283" s="189"/>
    </row>
    <row r="284" customFormat="false" ht="15" hidden="false" customHeight="false" outlineLevel="0" collapsed="false">
      <c r="A284" s="192"/>
      <c r="B284" s="189"/>
      <c r="C284" s="189"/>
    </row>
    <row r="285" customFormat="false" ht="15" hidden="false" customHeight="false" outlineLevel="0" collapsed="false">
      <c r="A285" s="192"/>
      <c r="B285" s="189"/>
      <c r="C285" s="189"/>
    </row>
    <row r="286" customFormat="false" ht="15" hidden="false" customHeight="false" outlineLevel="0" collapsed="false">
      <c r="A286" s="192"/>
      <c r="B286" s="189"/>
      <c r="C286" s="189"/>
    </row>
    <row r="287" customFormat="false" ht="15" hidden="false" customHeight="false" outlineLevel="0" collapsed="false">
      <c r="A287" s="192"/>
      <c r="B287" s="189"/>
      <c r="C287" s="189"/>
    </row>
    <row r="288" customFormat="false" ht="15" hidden="false" customHeight="false" outlineLevel="0" collapsed="false">
      <c r="A288" s="192"/>
      <c r="B288" s="189"/>
      <c r="C288" s="189"/>
    </row>
    <row r="289" customFormat="false" ht="15" hidden="false" customHeight="false" outlineLevel="0" collapsed="false">
      <c r="A289" s="192"/>
      <c r="B289" s="189"/>
      <c r="C289" s="189"/>
    </row>
    <row r="290" customFormat="false" ht="15" hidden="false" customHeight="false" outlineLevel="0" collapsed="false">
      <c r="A290" s="192"/>
      <c r="B290" s="189"/>
      <c r="C290" s="189"/>
    </row>
    <row r="291" customFormat="false" ht="15" hidden="false" customHeight="false" outlineLevel="0" collapsed="false">
      <c r="A291" s="192"/>
      <c r="B291" s="189"/>
      <c r="C291" s="189"/>
    </row>
    <row r="292" customFormat="false" ht="15" hidden="false" customHeight="false" outlineLevel="0" collapsed="false">
      <c r="A292" s="192"/>
      <c r="B292" s="189"/>
      <c r="C292" s="189"/>
    </row>
    <row r="293" customFormat="false" ht="15" hidden="false" customHeight="false" outlineLevel="0" collapsed="false">
      <c r="A293" s="192"/>
      <c r="B293" s="189"/>
      <c r="C293" s="189"/>
    </row>
    <row r="294" customFormat="false" ht="15" hidden="false" customHeight="false" outlineLevel="0" collapsed="false">
      <c r="A294" s="192"/>
      <c r="B294" s="189"/>
      <c r="C294" s="189"/>
    </row>
    <row r="295" customFormat="false" ht="15" hidden="false" customHeight="false" outlineLevel="0" collapsed="false">
      <c r="A295" s="192"/>
      <c r="B295" s="189"/>
      <c r="C295" s="189"/>
    </row>
    <row r="296" customFormat="false" ht="15" hidden="false" customHeight="false" outlineLevel="0" collapsed="false">
      <c r="A296" s="192"/>
      <c r="B296" s="189"/>
      <c r="C296" s="189"/>
    </row>
    <row r="297" customFormat="false" ht="15" hidden="false" customHeight="false" outlineLevel="0" collapsed="false">
      <c r="A297" s="192"/>
      <c r="B297" s="189"/>
      <c r="C297" s="189"/>
    </row>
    <row r="298" customFormat="false" ht="15" hidden="false" customHeight="false" outlineLevel="0" collapsed="false">
      <c r="A298" s="192"/>
      <c r="B298" s="189"/>
      <c r="C298" s="189"/>
    </row>
    <row r="299" customFormat="false" ht="15" hidden="false" customHeight="false" outlineLevel="0" collapsed="false">
      <c r="A299" s="192"/>
      <c r="B299" s="189"/>
      <c r="C299" s="189"/>
    </row>
    <row r="300" customFormat="false" ht="15" hidden="false" customHeight="false" outlineLevel="0" collapsed="false">
      <c r="A300" s="192"/>
      <c r="B300" s="189"/>
      <c r="C300" s="189"/>
    </row>
    <row r="301" customFormat="false" ht="15" hidden="false" customHeight="false" outlineLevel="0" collapsed="false">
      <c r="A301" s="192"/>
      <c r="B301" s="189"/>
      <c r="C301" s="189"/>
    </row>
    <row r="302" customFormat="false" ht="15" hidden="false" customHeight="false" outlineLevel="0" collapsed="false">
      <c r="A302" s="192"/>
      <c r="B302" s="189"/>
      <c r="C302" s="189"/>
    </row>
    <row r="303" customFormat="false" ht="15" hidden="false" customHeight="false" outlineLevel="0" collapsed="false">
      <c r="A303" s="192"/>
      <c r="B303" s="189"/>
      <c r="C303" s="189"/>
    </row>
    <row r="304" customFormat="false" ht="15" hidden="false" customHeight="false" outlineLevel="0" collapsed="false">
      <c r="A304" s="192"/>
      <c r="B304" s="189"/>
      <c r="C304" s="189"/>
    </row>
    <row r="305" customFormat="false" ht="15" hidden="false" customHeight="false" outlineLevel="0" collapsed="false">
      <c r="A305" s="192"/>
      <c r="B305" s="189"/>
      <c r="C305" s="189"/>
    </row>
    <row r="306" customFormat="false" ht="15" hidden="false" customHeight="false" outlineLevel="0" collapsed="false">
      <c r="A306" s="192"/>
      <c r="B306" s="189"/>
      <c r="C306" s="189"/>
    </row>
    <row r="307" customFormat="false" ht="15" hidden="false" customHeight="false" outlineLevel="0" collapsed="false">
      <c r="A307" s="192"/>
      <c r="B307" s="189"/>
      <c r="C307" s="189"/>
    </row>
    <row r="308" customFormat="false" ht="15" hidden="false" customHeight="false" outlineLevel="0" collapsed="false">
      <c r="A308" s="192"/>
      <c r="B308" s="189"/>
      <c r="C308" s="189"/>
    </row>
    <row r="309" customFormat="false" ht="15" hidden="false" customHeight="false" outlineLevel="0" collapsed="false">
      <c r="A309" s="192"/>
      <c r="B309" s="189"/>
      <c r="C309" s="189"/>
    </row>
    <row r="310" customFormat="false" ht="15" hidden="false" customHeight="false" outlineLevel="0" collapsed="false">
      <c r="A310" s="192"/>
      <c r="B310" s="189"/>
      <c r="C310" s="189"/>
    </row>
    <row r="311" customFormat="false" ht="15" hidden="false" customHeight="false" outlineLevel="0" collapsed="false">
      <c r="A311" s="192"/>
      <c r="B311" s="189"/>
      <c r="C311" s="189"/>
    </row>
    <row r="312" customFormat="false" ht="15" hidden="false" customHeight="false" outlineLevel="0" collapsed="false">
      <c r="A312" s="192"/>
      <c r="B312" s="189"/>
      <c r="C312" s="189"/>
    </row>
    <row r="313" customFormat="false" ht="15" hidden="false" customHeight="false" outlineLevel="0" collapsed="false">
      <c r="A313" s="192"/>
      <c r="B313" s="189"/>
      <c r="C313" s="189"/>
    </row>
    <row r="314" customFormat="false" ht="15" hidden="false" customHeight="false" outlineLevel="0" collapsed="false">
      <c r="A314" s="192"/>
      <c r="B314" s="189"/>
      <c r="C314" s="189"/>
    </row>
    <row r="315" customFormat="false" ht="15" hidden="false" customHeight="false" outlineLevel="0" collapsed="false">
      <c r="A315" s="192"/>
      <c r="B315" s="189"/>
      <c r="C315" s="189"/>
    </row>
    <row r="316" customFormat="false" ht="15" hidden="false" customHeight="false" outlineLevel="0" collapsed="false">
      <c r="A316" s="192"/>
      <c r="C316" s="189"/>
    </row>
    <row r="317" customFormat="false" ht="15" hidden="false" customHeight="false" outlineLevel="0" collapsed="false">
      <c r="A317" s="192"/>
      <c r="C317" s="189"/>
    </row>
    <row r="318" customFormat="false" ht="15" hidden="false" customHeight="false" outlineLevel="0" collapsed="false">
      <c r="A318" s="192"/>
      <c r="C318" s="189"/>
    </row>
    <row r="319" customFormat="false" ht="15" hidden="false" customHeight="false" outlineLevel="0" collapsed="false">
      <c r="A319" s="192"/>
      <c r="C319" s="189"/>
    </row>
    <row r="320" customFormat="false" ht="15" hidden="false" customHeight="false" outlineLevel="0" collapsed="false">
      <c r="A320" s="192"/>
      <c r="C320" s="189"/>
    </row>
    <row r="321" customFormat="false" ht="15" hidden="false" customHeight="false" outlineLevel="0" collapsed="false">
      <c r="A321" s="192"/>
      <c r="C321" s="189"/>
    </row>
    <row r="322" customFormat="false" ht="15" hidden="false" customHeight="false" outlineLevel="0" collapsed="false">
      <c r="A322" s="192"/>
      <c r="C322" s="189"/>
    </row>
    <row r="323" customFormat="false" ht="15" hidden="false" customHeight="false" outlineLevel="0" collapsed="false">
      <c r="A323" s="192"/>
      <c r="C323" s="189"/>
    </row>
    <row r="324" customFormat="false" ht="15" hidden="false" customHeight="false" outlineLevel="0" collapsed="false">
      <c r="A324" s="192"/>
      <c r="C324" s="189"/>
    </row>
    <row r="325" customFormat="false" ht="15" hidden="false" customHeight="false" outlineLevel="0" collapsed="false">
      <c r="A325" s="192"/>
      <c r="C325" s="189"/>
    </row>
    <row r="326" customFormat="false" ht="15" hidden="false" customHeight="false" outlineLevel="0" collapsed="false">
      <c r="A326" s="192"/>
      <c r="C326" s="189"/>
    </row>
    <row r="327" customFormat="false" ht="15" hidden="false" customHeight="false" outlineLevel="0" collapsed="false">
      <c r="A327" s="192"/>
      <c r="C327" s="189"/>
    </row>
    <row r="328" customFormat="false" ht="15" hidden="false" customHeight="false" outlineLevel="0" collapsed="false">
      <c r="A328" s="192"/>
      <c r="C328" s="189"/>
    </row>
    <row r="329" customFormat="false" ht="15" hidden="false" customHeight="false" outlineLevel="0" collapsed="false">
      <c r="A329" s="192"/>
      <c r="C329" s="189"/>
    </row>
    <row r="330" customFormat="false" ht="15" hidden="false" customHeight="false" outlineLevel="0" collapsed="false">
      <c r="A330" s="192"/>
      <c r="C330" s="189"/>
    </row>
    <row r="331" customFormat="false" ht="15" hidden="false" customHeight="false" outlineLevel="0" collapsed="false">
      <c r="A331" s="192"/>
      <c r="C331" s="189"/>
    </row>
    <row r="332" customFormat="false" ht="15" hidden="false" customHeight="false" outlineLevel="0" collapsed="false">
      <c r="A332" s="192"/>
      <c r="C332" s="189"/>
    </row>
    <row r="333" customFormat="false" ht="15" hidden="false" customHeight="false" outlineLevel="0" collapsed="false">
      <c r="A333" s="192"/>
      <c r="C333" s="189"/>
    </row>
    <row r="334" customFormat="false" ht="15" hidden="false" customHeight="false" outlineLevel="0" collapsed="false">
      <c r="A334" s="192"/>
      <c r="C334" s="189"/>
    </row>
    <row r="335" customFormat="false" ht="15" hidden="false" customHeight="false" outlineLevel="0" collapsed="false">
      <c r="A335" s="192"/>
      <c r="C335" s="189"/>
    </row>
    <row r="336" customFormat="false" ht="15" hidden="false" customHeight="false" outlineLevel="0" collapsed="false">
      <c r="A336" s="192"/>
      <c r="C336" s="189"/>
    </row>
    <row r="337" customFormat="false" ht="15" hidden="false" customHeight="false" outlineLevel="0" collapsed="false">
      <c r="A337" s="192"/>
      <c r="C337" s="189"/>
    </row>
    <row r="338" customFormat="false" ht="15" hidden="false" customHeight="false" outlineLevel="0" collapsed="false">
      <c r="A338" s="192"/>
      <c r="C338" s="189"/>
    </row>
    <row r="339" customFormat="false" ht="15" hidden="false" customHeight="false" outlineLevel="0" collapsed="false">
      <c r="A339" s="192"/>
      <c r="C339" s="189"/>
    </row>
    <row r="340" customFormat="false" ht="15" hidden="false" customHeight="false" outlineLevel="0" collapsed="false">
      <c r="A340" s="192"/>
      <c r="C340" s="189"/>
    </row>
    <row r="341" customFormat="false" ht="15" hidden="false" customHeight="false" outlineLevel="0" collapsed="false">
      <c r="A341" s="192"/>
      <c r="C341" s="189"/>
    </row>
    <row r="342" customFormat="false" ht="15" hidden="false" customHeight="false" outlineLevel="0" collapsed="false">
      <c r="A342" s="192"/>
      <c r="C342" s="189"/>
    </row>
    <row r="343" customFormat="false" ht="15" hidden="false" customHeight="false" outlineLevel="0" collapsed="false">
      <c r="A343" s="192"/>
      <c r="C343" s="189"/>
    </row>
    <row r="344" customFormat="false" ht="15" hidden="false" customHeight="false" outlineLevel="0" collapsed="false">
      <c r="A344" s="192"/>
      <c r="C344" s="189"/>
    </row>
    <row r="345" customFormat="false" ht="15" hidden="false" customHeight="false" outlineLevel="0" collapsed="false">
      <c r="A345" s="192"/>
      <c r="C345" s="189"/>
    </row>
    <row r="346" customFormat="false" ht="15" hidden="false" customHeight="false" outlineLevel="0" collapsed="false">
      <c r="A346" s="192"/>
      <c r="C346" s="189"/>
    </row>
    <row r="347" customFormat="false" ht="15" hidden="false" customHeight="false" outlineLevel="0" collapsed="false">
      <c r="A347" s="192"/>
    </row>
    <row r="348" customFormat="false" ht="15" hidden="false" customHeight="false" outlineLevel="0" collapsed="false">
      <c r="A348" s="192"/>
    </row>
    <row r="349" customFormat="false" ht="15" hidden="false" customHeight="false" outlineLevel="0" collapsed="false">
      <c r="A349" s="192"/>
    </row>
    <row r="350" customFormat="false" ht="15" hidden="false" customHeight="false" outlineLevel="0" collapsed="false">
      <c r="A350" s="192"/>
    </row>
    <row r="351" customFormat="false" ht="15" hidden="false" customHeight="false" outlineLevel="0" collapsed="false">
      <c r="A351" s="192"/>
    </row>
    <row r="352" customFormat="false" ht="15" hidden="false" customHeight="false" outlineLevel="0" collapsed="false">
      <c r="A352" s="192"/>
    </row>
    <row r="353" customFormat="false" ht="15" hidden="false" customHeight="false" outlineLevel="0" collapsed="false">
      <c r="A353" s="192"/>
    </row>
    <row r="354" customFormat="false" ht="15" hidden="false" customHeight="false" outlineLevel="0" collapsed="false">
      <c r="A354" s="192"/>
    </row>
    <row r="355" customFormat="false" ht="15" hidden="false" customHeight="false" outlineLevel="0" collapsed="false">
      <c r="A355" s="192"/>
    </row>
    <row r="356" customFormat="false" ht="15" hidden="false" customHeight="false" outlineLevel="0" collapsed="false">
      <c r="A356" s="192"/>
    </row>
    <row r="357" customFormat="false" ht="15" hidden="false" customHeight="false" outlineLevel="0" collapsed="false">
      <c r="A357" s="192"/>
    </row>
    <row r="358" customFormat="false" ht="15" hidden="false" customHeight="false" outlineLevel="0" collapsed="false">
      <c r="A358" s="192"/>
    </row>
    <row r="359" customFormat="false" ht="15" hidden="false" customHeight="false" outlineLevel="0" collapsed="false">
      <c r="A359" s="192"/>
    </row>
    <row r="360" customFormat="false" ht="15" hidden="false" customHeight="false" outlineLevel="0" collapsed="false">
      <c r="A360" s="192"/>
    </row>
    <row r="361" customFormat="false" ht="15" hidden="false" customHeight="false" outlineLevel="0" collapsed="false">
      <c r="A361" s="192"/>
    </row>
    <row r="362" customFormat="false" ht="15" hidden="false" customHeight="false" outlineLevel="0" collapsed="false">
      <c r="A362" s="192"/>
    </row>
    <row r="363" customFormat="false" ht="15" hidden="false" customHeight="false" outlineLevel="0" collapsed="false">
      <c r="A363" s="192"/>
    </row>
    <row r="364" customFormat="false" ht="15" hidden="false" customHeight="false" outlineLevel="0" collapsed="false">
      <c r="A364" s="192"/>
    </row>
    <row r="365" customFormat="false" ht="15" hidden="false" customHeight="false" outlineLevel="0" collapsed="false">
      <c r="A365" s="192"/>
    </row>
    <row r="366" customFormat="false" ht="15" hidden="false" customHeight="false" outlineLevel="0" collapsed="false">
      <c r="A366" s="192"/>
    </row>
    <row r="367" customFormat="false" ht="15" hidden="false" customHeight="false" outlineLevel="0" collapsed="false">
      <c r="A367" s="192"/>
    </row>
    <row r="368" customFormat="false" ht="15" hidden="false" customHeight="false" outlineLevel="0" collapsed="false">
      <c r="A368" s="192"/>
    </row>
    <row r="369" customFormat="false" ht="15" hidden="false" customHeight="false" outlineLevel="0" collapsed="false">
      <c r="A369" s="192"/>
    </row>
    <row r="370" customFormat="false" ht="15" hidden="false" customHeight="false" outlineLevel="0" collapsed="false">
      <c r="A370" s="192"/>
    </row>
    <row r="371" customFormat="false" ht="15" hidden="false" customHeight="false" outlineLevel="0" collapsed="false">
      <c r="A371" s="192"/>
    </row>
    <row r="372" customFormat="false" ht="15" hidden="false" customHeight="false" outlineLevel="0" collapsed="false">
      <c r="A372" s="192"/>
    </row>
    <row r="373" customFormat="false" ht="15" hidden="false" customHeight="false" outlineLevel="0" collapsed="false">
      <c r="A373" s="192"/>
    </row>
    <row r="374" customFormat="false" ht="15" hidden="false" customHeight="false" outlineLevel="0" collapsed="false">
      <c r="A374" s="192"/>
    </row>
    <row r="375" customFormat="false" ht="15" hidden="false" customHeight="false" outlineLevel="0" collapsed="false">
      <c r="A375" s="192"/>
    </row>
    <row r="376" customFormat="false" ht="15" hidden="false" customHeight="false" outlineLevel="0" collapsed="false">
      <c r="A376" s="192"/>
    </row>
    <row r="377" customFormat="false" ht="15" hidden="false" customHeight="false" outlineLevel="0" collapsed="false">
      <c r="A377" s="192"/>
    </row>
    <row r="378" customFormat="false" ht="15" hidden="false" customHeight="false" outlineLevel="0" collapsed="false">
      <c r="A378" s="192"/>
    </row>
    <row r="379" customFormat="false" ht="15" hidden="false" customHeight="false" outlineLevel="0" collapsed="false">
      <c r="A379" s="192"/>
    </row>
    <row r="380" customFormat="false" ht="15" hidden="false" customHeight="false" outlineLevel="0" collapsed="false">
      <c r="A380" s="192"/>
    </row>
    <row r="381" customFormat="false" ht="15" hidden="false" customHeight="false" outlineLevel="0" collapsed="false">
      <c r="A381" s="192"/>
    </row>
    <row r="382" customFormat="false" ht="15" hidden="false" customHeight="false" outlineLevel="0" collapsed="false">
      <c r="A382" s="192"/>
    </row>
    <row r="383" customFormat="false" ht="15" hidden="false" customHeight="false" outlineLevel="0" collapsed="false">
      <c r="A383" s="192"/>
    </row>
    <row r="384" customFormat="false" ht="15" hidden="false" customHeight="false" outlineLevel="0" collapsed="false">
      <c r="A384" s="192"/>
    </row>
    <row r="385" customFormat="false" ht="15" hidden="false" customHeight="false" outlineLevel="0" collapsed="false">
      <c r="A385" s="192"/>
    </row>
    <row r="386" customFormat="false" ht="15" hidden="false" customHeight="false" outlineLevel="0" collapsed="false">
      <c r="A386" s="192"/>
    </row>
    <row r="387" customFormat="false" ht="15" hidden="false" customHeight="false" outlineLevel="0" collapsed="false">
      <c r="A387" s="192"/>
    </row>
    <row r="388" customFormat="false" ht="15" hidden="false" customHeight="false" outlineLevel="0" collapsed="false">
      <c r="A388" s="192"/>
    </row>
    <row r="389" customFormat="false" ht="15" hidden="false" customHeight="false" outlineLevel="0" collapsed="false">
      <c r="A389" s="192"/>
    </row>
    <row r="390" customFormat="false" ht="15" hidden="false" customHeight="false" outlineLevel="0" collapsed="false">
      <c r="A390" s="192"/>
    </row>
    <row r="391" customFormat="false" ht="15" hidden="false" customHeight="false" outlineLevel="0" collapsed="false">
      <c r="A391" s="192"/>
    </row>
    <row r="392" customFormat="false" ht="15" hidden="false" customHeight="false" outlineLevel="0" collapsed="false">
      <c r="A392" s="192"/>
    </row>
    <row r="393" customFormat="false" ht="15" hidden="false" customHeight="false" outlineLevel="0" collapsed="false">
      <c r="A393" s="192"/>
    </row>
    <row r="394" customFormat="false" ht="15" hidden="false" customHeight="false" outlineLevel="0" collapsed="false">
      <c r="A394" s="192"/>
    </row>
    <row r="395" customFormat="false" ht="15" hidden="false" customHeight="false" outlineLevel="0" collapsed="false">
      <c r="A395" s="192"/>
    </row>
    <row r="396" customFormat="false" ht="15" hidden="false" customHeight="false" outlineLevel="0" collapsed="false">
      <c r="A396" s="192"/>
    </row>
    <row r="397" customFormat="false" ht="15" hidden="false" customHeight="false" outlineLevel="0" collapsed="false">
      <c r="A397" s="192"/>
    </row>
    <row r="398" customFormat="false" ht="15" hidden="false" customHeight="false" outlineLevel="0" collapsed="false">
      <c r="A398" s="192"/>
    </row>
    <row r="399" customFormat="false" ht="15" hidden="false" customHeight="false" outlineLevel="0" collapsed="false">
      <c r="A399" s="192"/>
    </row>
    <row r="400" customFormat="false" ht="15" hidden="false" customHeight="false" outlineLevel="0" collapsed="false">
      <c r="A400" s="192"/>
    </row>
    <row r="401" customFormat="false" ht="15" hidden="false" customHeight="false" outlineLevel="0" collapsed="false">
      <c r="A401" s="192"/>
    </row>
    <row r="402" customFormat="false" ht="15" hidden="false" customHeight="false" outlineLevel="0" collapsed="false">
      <c r="A402" s="192"/>
    </row>
    <row r="403" customFormat="false" ht="15" hidden="false" customHeight="false" outlineLevel="0" collapsed="false">
      <c r="A403" s="192"/>
    </row>
    <row r="404" customFormat="false" ht="15" hidden="false" customHeight="false" outlineLevel="0" collapsed="false">
      <c r="A404" s="192"/>
    </row>
    <row r="405" customFormat="false" ht="15" hidden="false" customHeight="false" outlineLevel="0" collapsed="false">
      <c r="A405" s="192"/>
    </row>
    <row r="406" customFormat="false" ht="15" hidden="false" customHeight="false" outlineLevel="0" collapsed="false">
      <c r="A406" s="192"/>
    </row>
    <row r="407" customFormat="false" ht="15" hidden="false" customHeight="false" outlineLevel="0" collapsed="false">
      <c r="A407" s="192"/>
    </row>
    <row r="408" customFormat="false" ht="15" hidden="false" customHeight="false" outlineLevel="0" collapsed="false">
      <c r="A408" s="192"/>
    </row>
    <row r="409" customFormat="false" ht="15" hidden="false" customHeight="false" outlineLevel="0" collapsed="false">
      <c r="A409" s="192"/>
    </row>
    <row r="410" customFormat="false" ht="15" hidden="false" customHeight="false" outlineLevel="0" collapsed="false">
      <c r="A410" s="192"/>
    </row>
    <row r="411" customFormat="false" ht="15" hidden="false" customHeight="false" outlineLevel="0" collapsed="false">
      <c r="A411" s="192"/>
    </row>
    <row r="412" customFormat="false" ht="15" hidden="false" customHeight="false" outlineLevel="0" collapsed="false">
      <c r="A412" s="192"/>
    </row>
    <row r="413" customFormat="false" ht="15" hidden="false" customHeight="false" outlineLevel="0" collapsed="false">
      <c r="A413" s="192"/>
    </row>
    <row r="414" customFormat="false" ht="15" hidden="false" customHeight="false" outlineLevel="0" collapsed="false">
      <c r="A414" s="192"/>
    </row>
    <row r="415" customFormat="false" ht="15" hidden="false" customHeight="false" outlineLevel="0" collapsed="false">
      <c r="A415" s="192"/>
    </row>
    <row r="416" customFormat="false" ht="15" hidden="false" customHeight="false" outlineLevel="0" collapsed="false">
      <c r="A416" s="192"/>
    </row>
    <row r="417" customFormat="false" ht="15" hidden="false" customHeight="false" outlineLevel="0" collapsed="false">
      <c r="A417" s="192"/>
    </row>
    <row r="418" customFormat="false" ht="15" hidden="false" customHeight="false" outlineLevel="0" collapsed="false">
      <c r="A418" s="192"/>
    </row>
  </sheetData>
  <mergeCells count="8">
    <mergeCell ref="A3:E3"/>
    <mergeCell ref="A4:E4"/>
    <mergeCell ref="A6:A9"/>
    <mergeCell ref="B6:B9"/>
    <mergeCell ref="C6:C9"/>
    <mergeCell ref="D6:D9"/>
    <mergeCell ref="E6:E9"/>
    <mergeCell ref="B11:E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80.7"/>
    <col collapsed="false" customWidth="true" hidden="false" outlineLevel="0" max="2" min="2" style="30" width="16.84"/>
    <col collapsed="false" customWidth="true" hidden="false" outlineLevel="0" max="4" min="3" style="30" width="16.7"/>
    <col collapsed="false" customWidth="true" hidden="false" outlineLevel="0" max="5" min="5" style="135" width="16.7"/>
    <col collapsed="false" customWidth="false" hidden="false" outlineLevel="0" max="257" min="6" style="43" width="11.42"/>
  </cols>
  <sheetData>
    <row r="1" customFormat="false" ht="15.75" hidden="false" customHeight="false" outlineLevel="0" collapsed="false">
      <c r="A1" s="137" t="s">
        <v>53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S1" s="137"/>
      <c r="T1" s="137"/>
      <c r="U1" s="137"/>
      <c r="V1" s="137"/>
      <c r="W1" s="137"/>
      <c r="X1" s="137"/>
      <c r="Y1" s="137"/>
      <c r="Z1" s="137"/>
      <c r="AA1" s="137"/>
      <c r="AB1" s="137"/>
      <c r="AC1" s="137"/>
      <c r="AD1" s="137"/>
      <c r="AE1" s="137"/>
      <c r="AF1" s="137"/>
      <c r="AG1" s="137"/>
      <c r="AH1" s="137"/>
      <c r="AI1" s="137"/>
      <c r="AJ1" s="137"/>
      <c r="AK1" s="137"/>
      <c r="AL1" s="137"/>
      <c r="AM1" s="137"/>
      <c r="AN1" s="137"/>
      <c r="AO1" s="137"/>
      <c r="AP1" s="137"/>
      <c r="AQ1" s="137"/>
      <c r="AR1" s="137"/>
      <c r="AS1" s="137"/>
      <c r="AT1" s="137"/>
      <c r="AU1" s="137"/>
      <c r="AV1" s="137"/>
      <c r="AW1" s="137"/>
      <c r="AX1" s="137"/>
      <c r="AY1" s="137"/>
      <c r="AZ1" s="137"/>
      <c r="BA1" s="137"/>
      <c r="BB1" s="137"/>
      <c r="BC1" s="137"/>
      <c r="BD1" s="137"/>
      <c r="BE1" s="137"/>
      <c r="BF1" s="137"/>
      <c r="BG1" s="137"/>
      <c r="BH1" s="137"/>
      <c r="BI1" s="137"/>
      <c r="BJ1" s="137"/>
      <c r="BK1" s="137"/>
      <c r="BL1" s="137"/>
      <c r="BM1" s="137"/>
      <c r="BN1" s="137"/>
      <c r="BO1" s="137"/>
      <c r="BP1" s="137"/>
      <c r="BQ1" s="137"/>
      <c r="BR1" s="137"/>
      <c r="BS1" s="137"/>
      <c r="BT1" s="137"/>
      <c r="BU1" s="137"/>
      <c r="BV1" s="137"/>
      <c r="BW1" s="137"/>
      <c r="BX1" s="137"/>
      <c r="BY1" s="137"/>
      <c r="BZ1" s="137"/>
      <c r="CA1" s="137"/>
      <c r="CB1" s="137"/>
      <c r="CC1" s="137"/>
      <c r="CD1" s="137"/>
      <c r="CE1" s="137"/>
      <c r="CF1" s="137"/>
      <c r="CG1" s="137"/>
      <c r="CH1" s="137"/>
      <c r="CI1" s="137"/>
      <c r="CJ1" s="137"/>
      <c r="CK1" s="137"/>
      <c r="CL1" s="137"/>
      <c r="CM1" s="137"/>
      <c r="CN1" s="137"/>
      <c r="CO1" s="137"/>
      <c r="CP1" s="137"/>
      <c r="CQ1" s="137"/>
      <c r="CR1" s="137"/>
      <c r="CS1" s="137"/>
      <c r="CT1" s="137"/>
      <c r="CU1" s="137"/>
      <c r="CV1" s="137"/>
      <c r="CW1" s="137"/>
      <c r="CX1" s="137"/>
      <c r="CY1" s="137"/>
      <c r="CZ1" s="137"/>
      <c r="DA1" s="137"/>
      <c r="DB1" s="137"/>
      <c r="DC1" s="137"/>
      <c r="DD1" s="137"/>
      <c r="DE1" s="137"/>
      <c r="DF1" s="137"/>
      <c r="DG1" s="137"/>
      <c r="DH1" s="137"/>
      <c r="DI1" s="137"/>
      <c r="DJ1" s="137"/>
      <c r="DK1" s="137"/>
      <c r="DL1" s="137"/>
      <c r="DM1" s="137"/>
      <c r="DN1" s="137"/>
      <c r="DO1" s="137"/>
      <c r="DP1" s="137"/>
      <c r="DQ1" s="137"/>
      <c r="DR1" s="137"/>
      <c r="DS1" s="137"/>
      <c r="DT1" s="137"/>
      <c r="DU1" s="137"/>
      <c r="DV1" s="137"/>
      <c r="DW1" s="137"/>
      <c r="DX1" s="137"/>
      <c r="DY1" s="137"/>
      <c r="DZ1" s="137"/>
      <c r="EA1" s="137"/>
      <c r="EB1" s="137"/>
      <c r="EC1" s="137"/>
      <c r="ED1" s="137"/>
      <c r="EE1" s="137"/>
      <c r="EF1" s="137"/>
      <c r="EG1" s="137"/>
      <c r="EH1" s="137"/>
      <c r="EI1" s="137"/>
      <c r="EJ1" s="137"/>
      <c r="EK1" s="137"/>
      <c r="EL1" s="137"/>
      <c r="EM1" s="137"/>
      <c r="EN1" s="137"/>
      <c r="EO1" s="137"/>
      <c r="EP1" s="137"/>
      <c r="EQ1" s="137"/>
      <c r="ER1" s="137"/>
      <c r="ES1" s="137"/>
      <c r="ET1" s="137"/>
      <c r="EU1" s="137"/>
      <c r="EV1" s="137"/>
      <c r="EW1" s="137"/>
      <c r="EX1" s="137"/>
      <c r="EY1" s="137"/>
      <c r="EZ1" s="137"/>
      <c r="FA1" s="137"/>
      <c r="FB1" s="137"/>
      <c r="FC1" s="137"/>
      <c r="FD1" s="137"/>
      <c r="FE1" s="137"/>
      <c r="FF1" s="137"/>
      <c r="FG1" s="137"/>
      <c r="FH1" s="137"/>
      <c r="FI1" s="137"/>
      <c r="FJ1" s="137"/>
      <c r="FK1" s="137"/>
      <c r="FL1" s="137"/>
      <c r="FM1" s="137"/>
      <c r="FN1" s="137"/>
      <c r="FO1" s="137"/>
      <c r="FP1" s="137"/>
      <c r="FQ1" s="137"/>
      <c r="FR1" s="137"/>
      <c r="FS1" s="137"/>
      <c r="FT1" s="137"/>
      <c r="FU1" s="137"/>
      <c r="FV1" s="137"/>
      <c r="FW1" s="137"/>
      <c r="FX1" s="137"/>
      <c r="FY1" s="137"/>
      <c r="FZ1" s="137"/>
      <c r="GA1" s="137"/>
      <c r="GB1" s="137"/>
      <c r="GC1" s="137"/>
      <c r="GD1" s="137"/>
      <c r="GE1" s="137"/>
      <c r="GF1" s="137"/>
      <c r="GG1" s="137"/>
      <c r="GH1" s="137"/>
      <c r="GI1" s="137"/>
      <c r="GJ1" s="137"/>
      <c r="GK1" s="137"/>
      <c r="GL1" s="137"/>
      <c r="GM1" s="137"/>
      <c r="GN1" s="137"/>
      <c r="GO1" s="137"/>
      <c r="GP1" s="137"/>
      <c r="GQ1" s="137"/>
      <c r="GR1" s="137"/>
      <c r="GS1" s="137"/>
      <c r="GT1" s="137"/>
      <c r="GU1" s="137"/>
      <c r="GV1" s="137"/>
      <c r="GW1" s="137"/>
      <c r="GX1" s="137"/>
      <c r="GY1" s="137"/>
      <c r="GZ1" s="137"/>
      <c r="HA1" s="137"/>
      <c r="HB1" s="137"/>
      <c r="HC1" s="137"/>
      <c r="HD1" s="137"/>
      <c r="HE1" s="137"/>
      <c r="HF1" s="137"/>
      <c r="HG1" s="137"/>
      <c r="HH1" s="137"/>
      <c r="HI1" s="137"/>
      <c r="HJ1" s="137"/>
      <c r="HK1" s="137"/>
      <c r="HL1" s="137"/>
      <c r="HM1" s="137"/>
      <c r="HN1" s="137"/>
      <c r="HO1" s="137"/>
      <c r="HP1" s="137"/>
      <c r="HQ1" s="137"/>
      <c r="HR1" s="137"/>
      <c r="HS1" s="137"/>
      <c r="HT1" s="137"/>
      <c r="HU1" s="137"/>
      <c r="HV1" s="137"/>
      <c r="HW1" s="137"/>
      <c r="HX1" s="137"/>
      <c r="HY1" s="137"/>
      <c r="HZ1" s="137"/>
      <c r="IA1" s="137"/>
      <c r="IB1" s="137"/>
      <c r="IC1" s="137"/>
      <c r="ID1" s="137"/>
      <c r="IE1" s="137"/>
      <c r="IF1" s="137"/>
      <c r="IG1" s="137"/>
      <c r="IH1" s="137"/>
      <c r="II1" s="137"/>
      <c r="IJ1" s="137"/>
      <c r="IK1" s="137"/>
      <c r="IL1" s="137"/>
      <c r="IM1" s="137"/>
      <c r="IN1" s="137"/>
      <c r="IO1" s="137"/>
      <c r="IP1" s="137"/>
      <c r="IQ1" s="137"/>
      <c r="IR1" s="137"/>
      <c r="IS1" s="137"/>
      <c r="IT1" s="137"/>
      <c r="IU1" s="137"/>
      <c r="IV1" s="137"/>
    </row>
    <row r="2" s="141" customFormat="true" ht="20.25" hidden="false" customHeight="true" outlineLevel="0" collapsed="false">
      <c r="A2" s="138" t="s">
        <v>562</v>
      </c>
      <c r="B2" s="194"/>
      <c r="C2" s="138"/>
      <c r="D2" s="138"/>
      <c r="E2" s="139"/>
    </row>
    <row r="3" s="144" customFormat="true" ht="18" hidden="false" customHeight="true" outlineLevel="0" collapsed="false">
      <c r="A3" s="142" t="s">
        <v>608</v>
      </c>
      <c r="B3" s="142"/>
      <c r="C3" s="142"/>
      <c r="D3" s="142"/>
      <c r="E3" s="142"/>
    </row>
    <row r="4" s="144" customFormat="true" ht="18" hidden="false" customHeight="true" outlineLevel="0" collapsed="false">
      <c r="A4" s="142" t="s">
        <v>609</v>
      </c>
      <c r="B4" s="142"/>
      <c r="C4" s="142"/>
      <c r="D4" s="142"/>
      <c r="E4" s="142"/>
    </row>
    <row r="5" s="148" customFormat="true" ht="15.75" hidden="false" customHeight="true" outlineLevel="0" collapsed="false">
      <c r="A5" s="77"/>
      <c r="B5" s="145"/>
      <c r="C5" s="145"/>
      <c r="D5" s="145"/>
      <c r="E5" s="146"/>
    </row>
    <row r="6" customFormat="false" ht="15" hidden="false" customHeight="true" outlineLevel="0" collapsed="false">
      <c r="A6" s="149" t="s">
        <v>610</v>
      </c>
      <c r="B6" s="150" t="n">
        <v>2006</v>
      </c>
      <c r="C6" s="150" t="n">
        <v>2007</v>
      </c>
      <c r="D6" s="150" t="n">
        <v>2008</v>
      </c>
      <c r="E6" s="151" t="s">
        <v>565</v>
      </c>
    </row>
    <row r="7" customFormat="false" ht="15" hidden="false" customHeight="true" outlineLevel="0" collapsed="false">
      <c r="A7" s="149"/>
      <c r="B7" s="150"/>
      <c r="C7" s="150"/>
      <c r="D7" s="150"/>
      <c r="E7" s="151"/>
    </row>
    <row r="8" customFormat="false" ht="15" hidden="false" customHeight="true" outlineLevel="0" collapsed="false">
      <c r="A8" s="149"/>
      <c r="B8" s="150"/>
      <c r="C8" s="150"/>
      <c r="D8" s="150"/>
      <c r="E8" s="151"/>
    </row>
    <row r="9" customFormat="false" ht="15" hidden="false" customHeight="true" outlineLevel="0" collapsed="false">
      <c r="A9" s="149"/>
      <c r="B9" s="150"/>
      <c r="C9" s="150"/>
      <c r="D9" s="150"/>
      <c r="E9" s="151"/>
    </row>
    <row r="10" customFormat="false" ht="9.95" hidden="false" customHeight="true" outlineLevel="0" collapsed="false">
      <c r="A10" s="152"/>
      <c r="B10" s="153"/>
      <c r="C10" s="153"/>
      <c r="D10" s="153"/>
      <c r="E10" s="154"/>
    </row>
    <row r="11" customFormat="false" ht="21.95" hidden="false" customHeight="true" outlineLevel="0" collapsed="false">
      <c r="A11" s="155"/>
      <c r="B11" s="156" t="s">
        <v>664</v>
      </c>
      <c r="C11" s="156"/>
      <c r="D11" s="156"/>
      <c r="E11" s="156"/>
    </row>
    <row r="12" customFormat="false" ht="17.45" hidden="false" customHeight="true" outlineLevel="0" collapsed="false">
      <c r="A12" s="157" t="s">
        <v>665</v>
      </c>
      <c r="B12" s="158" t="n">
        <v>5017708.076567</v>
      </c>
      <c r="C12" s="158" t="n">
        <v>5245099.67461</v>
      </c>
      <c r="D12" s="125" t="n">
        <v>5546265.114952</v>
      </c>
      <c r="E12" s="92" t="n">
        <v>5.74184398820587</v>
      </c>
    </row>
    <row r="13" customFormat="false" ht="15" hidden="false" customHeight="true" outlineLevel="0" collapsed="false">
      <c r="A13" s="157"/>
      <c r="B13" s="158"/>
      <c r="C13" s="158"/>
      <c r="D13" s="125"/>
      <c r="E13" s="160"/>
    </row>
    <row r="14" s="38" customFormat="true" ht="17.45" hidden="false" customHeight="true" outlineLevel="0" collapsed="false">
      <c r="A14" s="161" t="s">
        <v>613</v>
      </c>
      <c r="B14" s="158"/>
      <c r="C14" s="158"/>
      <c r="D14" s="125"/>
      <c r="E14" s="162"/>
    </row>
    <row r="15" customFormat="false" ht="17.45" hidden="false" customHeight="true" outlineLevel="0" collapsed="false">
      <c r="A15" s="157" t="s">
        <v>544</v>
      </c>
      <c r="B15" s="158" t="n">
        <v>33503.994442</v>
      </c>
      <c r="C15" s="158" t="n">
        <v>36865.485149</v>
      </c>
      <c r="D15" s="125" t="n">
        <v>41305.466561</v>
      </c>
      <c r="E15" s="92" t="n">
        <v>12.0437352012454</v>
      </c>
      <c r="J15" s="30"/>
    </row>
    <row r="16" customFormat="false" ht="17.45" hidden="false" customHeight="true" outlineLevel="0" collapsed="false">
      <c r="A16" s="157" t="s">
        <v>546</v>
      </c>
      <c r="B16" s="158" t="n">
        <v>442.961625</v>
      </c>
      <c r="C16" s="158" t="n">
        <v>397.504746</v>
      </c>
      <c r="D16" s="125" t="n">
        <v>398.925466</v>
      </c>
      <c r="E16" s="92" t="n">
        <v>0.357409569142593</v>
      </c>
    </row>
    <row r="17" customFormat="false" ht="17.45" hidden="false" customHeight="true" outlineLevel="0" collapsed="false">
      <c r="A17" s="157" t="s">
        <v>548</v>
      </c>
      <c r="B17" s="158" t="n">
        <v>29127.620734</v>
      </c>
      <c r="C17" s="158" t="n">
        <v>27428.048308</v>
      </c>
      <c r="D17" s="125" t="n">
        <v>27699.589548</v>
      </c>
      <c r="E17" s="92" t="n">
        <v>0.990012985797453</v>
      </c>
    </row>
    <row r="18" customFormat="false" ht="17.45" hidden="false" customHeight="true" outlineLevel="0" collapsed="false">
      <c r="A18" s="157" t="s">
        <v>550</v>
      </c>
      <c r="B18" s="158" t="n">
        <v>1689431.931085</v>
      </c>
      <c r="C18" s="158" t="n">
        <v>1849049.844232</v>
      </c>
      <c r="D18" s="125" t="n">
        <v>1916585.017278</v>
      </c>
      <c r="E18" s="92" t="n">
        <v>3.65242577189966</v>
      </c>
    </row>
    <row r="19" customFormat="false" ht="17.45" hidden="false" customHeight="true" outlineLevel="0" collapsed="false">
      <c r="A19" s="157" t="s">
        <v>552</v>
      </c>
      <c r="B19" s="158" t="n">
        <v>220849.828912</v>
      </c>
      <c r="C19" s="158" t="n">
        <v>229767.300119</v>
      </c>
      <c r="D19" s="125" t="n">
        <v>276999.865805</v>
      </c>
      <c r="E19" s="92" t="n">
        <v>20.5566961275767</v>
      </c>
    </row>
    <row r="20" customFormat="false" ht="17.45" hidden="false" customHeight="true" outlineLevel="0" collapsed="false">
      <c r="A20" s="157" t="s">
        <v>554</v>
      </c>
      <c r="B20" s="158" t="n">
        <v>202096.672843</v>
      </c>
      <c r="C20" s="158" t="n">
        <v>194451.351065</v>
      </c>
      <c r="D20" s="125" t="n">
        <v>212091.976791</v>
      </c>
      <c r="E20" s="92" t="n">
        <v>9.07199956666961</v>
      </c>
    </row>
    <row r="21" customFormat="false" ht="17.45" hidden="false" customHeight="true" outlineLevel="0" collapsed="false">
      <c r="A21" s="157" t="s">
        <v>556</v>
      </c>
      <c r="B21" s="158" t="n">
        <v>1576538.867948</v>
      </c>
      <c r="C21" s="158" t="n">
        <v>1618498.934739</v>
      </c>
      <c r="D21" s="125" t="n">
        <v>1719708.608418</v>
      </c>
      <c r="E21" s="92" t="n">
        <v>6.25330493005985</v>
      </c>
    </row>
    <row r="22" customFormat="false" ht="17.45" hidden="false" customHeight="true" outlineLevel="0" collapsed="false">
      <c r="A22" s="157" t="s">
        <v>558</v>
      </c>
      <c r="B22" s="158" t="n">
        <v>59437.205817</v>
      </c>
      <c r="C22" s="158" t="n">
        <v>60583.581865</v>
      </c>
      <c r="D22" s="125" t="n">
        <v>62913.054895</v>
      </c>
      <c r="E22" s="92" t="n">
        <v>3.84505662803303</v>
      </c>
    </row>
    <row r="23" customFormat="false" ht="17.45" hidden="false" customHeight="true" outlineLevel="0" collapsed="false">
      <c r="A23" s="157" t="s">
        <v>545</v>
      </c>
      <c r="B23" s="158" t="n">
        <v>286540.361638</v>
      </c>
      <c r="C23" s="158" t="n">
        <v>286718.062098</v>
      </c>
      <c r="D23" s="125" t="n">
        <v>307820.458914</v>
      </c>
      <c r="E23" s="92" t="n">
        <v>7.35998167035156</v>
      </c>
    </row>
    <row r="24" customFormat="false" ht="17.45" hidden="false" customHeight="true" outlineLevel="0" collapsed="false">
      <c r="A24" s="157" t="s">
        <v>666</v>
      </c>
      <c r="B24" s="158" t="n">
        <v>52644.617167</v>
      </c>
      <c r="C24" s="158" t="n">
        <v>58232.804056</v>
      </c>
      <c r="D24" s="125" t="n">
        <v>67226.155914</v>
      </c>
      <c r="E24" s="92" t="n">
        <v>15.4437898084926</v>
      </c>
    </row>
    <row r="25" customFormat="false" ht="17.45" hidden="false" customHeight="true" outlineLevel="0" collapsed="false">
      <c r="A25" s="163" t="s">
        <v>549</v>
      </c>
      <c r="B25" s="158"/>
      <c r="C25" s="158"/>
      <c r="D25" s="125"/>
      <c r="E25" s="92"/>
    </row>
    <row r="26" customFormat="false" ht="17.45" hidden="false" customHeight="true" outlineLevel="0" collapsed="false">
      <c r="A26" s="157" t="s">
        <v>615</v>
      </c>
      <c r="B26" s="158" t="n">
        <v>629090.379059</v>
      </c>
      <c r="C26" s="158" t="n">
        <v>642117.459258</v>
      </c>
      <c r="D26" s="125" t="n">
        <v>657014.332361</v>
      </c>
      <c r="E26" s="92" t="n">
        <v>2.31996076235244</v>
      </c>
    </row>
    <row r="27" s="30" customFormat="true" ht="17.45" hidden="false" customHeight="true" outlineLevel="0" collapsed="false">
      <c r="A27" s="157" t="s">
        <v>616</v>
      </c>
      <c r="B27" s="164" t="s">
        <v>617</v>
      </c>
      <c r="C27" s="164" t="s">
        <v>617</v>
      </c>
      <c r="D27" s="164" t="s">
        <v>617</v>
      </c>
      <c r="E27" s="159" t="n">
        <v>0</v>
      </c>
    </row>
    <row r="28" customFormat="false" ht="17.45" hidden="false" customHeight="true" outlineLevel="0" collapsed="false">
      <c r="A28" s="157" t="s">
        <v>619</v>
      </c>
      <c r="B28" s="158" t="n">
        <v>11673.16913</v>
      </c>
      <c r="C28" s="158" t="n">
        <v>9548.088819</v>
      </c>
      <c r="D28" s="125" t="n">
        <v>10304.158649</v>
      </c>
      <c r="E28" s="92" t="n">
        <v>7.91854625917887</v>
      </c>
    </row>
    <row r="29" customFormat="false" ht="17.45" hidden="false" customHeight="true" outlineLevel="0" collapsed="false">
      <c r="A29" s="157" t="s">
        <v>620</v>
      </c>
      <c r="B29" s="158" t="n">
        <v>95158.281445</v>
      </c>
      <c r="C29" s="158" t="n">
        <v>100533.892459</v>
      </c>
      <c r="D29" s="125" t="n">
        <v>110069.531132</v>
      </c>
      <c r="E29" s="92" t="n">
        <v>9.48499897871642</v>
      </c>
    </row>
    <row r="30" customFormat="false" ht="17.45" hidden="false" customHeight="true" outlineLevel="0" collapsed="false">
      <c r="A30" s="157" t="s">
        <v>621</v>
      </c>
      <c r="B30" s="158" t="n">
        <v>131172.184722</v>
      </c>
      <c r="C30" s="158" t="n">
        <v>130907.317697</v>
      </c>
      <c r="D30" s="125" t="n">
        <v>136127.97322</v>
      </c>
      <c r="E30" s="92" t="n">
        <v>3.98805476641406</v>
      </c>
    </row>
    <row r="31" customFormat="false" ht="15" hidden="false" customHeight="true" outlineLevel="0" collapsed="false">
      <c r="A31" s="165"/>
      <c r="B31" s="158"/>
      <c r="C31" s="166"/>
      <c r="D31" s="125"/>
      <c r="E31" s="92"/>
    </row>
    <row r="32" customFormat="false" ht="17.45" hidden="false" customHeight="true" outlineLevel="0" collapsed="false">
      <c r="A32" s="155" t="s">
        <v>622</v>
      </c>
      <c r="B32" s="158"/>
      <c r="C32" s="166"/>
      <c r="D32" s="125"/>
      <c r="E32" s="92"/>
    </row>
    <row r="33" customFormat="false" ht="17.45" hidden="false" customHeight="true" outlineLevel="0" collapsed="false">
      <c r="A33" s="155" t="s">
        <v>623</v>
      </c>
      <c r="B33" s="158"/>
      <c r="C33" s="166"/>
      <c r="D33" s="125"/>
      <c r="E33" s="92"/>
    </row>
    <row r="34" customFormat="false" ht="17.45" hidden="false" customHeight="true" outlineLevel="0" collapsed="false">
      <c r="A34" s="167" t="s">
        <v>624</v>
      </c>
      <c r="B34" s="158" t="n">
        <v>10871.580317</v>
      </c>
      <c r="C34" s="158" t="n">
        <v>10982.896378</v>
      </c>
      <c r="D34" s="125" t="n">
        <v>11025.050188</v>
      </c>
      <c r="E34" s="92" t="n">
        <v>0.383813236046174</v>
      </c>
    </row>
    <row r="35" customFormat="false" ht="17.45" hidden="false" customHeight="true" outlineLevel="0" collapsed="false">
      <c r="A35" s="167" t="s">
        <v>625</v>
      </c>
      <c r="B35" s="158" t="n">
        <v>33631.971821</v>
      </c>
      <c r="C35" s="158" t="n">
        <v>34232.030963</v>
      </c>
      <c r="D35" s="125" t="n">
        <v>34400.105173</v>
      </c>
      <c r="E35" s="92" t="n">
        <v>0.490985212597145</v>
      </c>
    </row>
    <row r="36" customFormat="false" ht="17.45" hidden="false" customHeight="true" outlineLevel="0" collapsed="false">
      <c r="A36" s="167" t="s">
        <v>626</v>
      </c>
      <c r="B36" s="158" t="n">
        <v>49178.097736</v>
      </c>
      <c r="C36" s="158" t="n">
        <v>50069.321162</v>
      </c>
      <c r="D36" s="125" t="n">
        <v>50568.05555</v>
      </c>
      <c r="E36" s="92" t="n">
        <v>0.996087776757218</v>
      </c>
    </row>
    <row r="37" customFormat="false" ht="17.45" hidden="false" customHeight="true" outlineLevel="0" collapsed="false">
      <c r="A37" s="167" t="s">
        <v>627</v>
      </c>
      <c r="B37" s="158" t="n">
        <v>114930.837891</v>
      </c>
      <c r="C37" s="158" t="n">
        <v>116501.245942</v>
      </c>
      <c r="D37" s="125" t="n">
        <v>117687.918956</v>
      </c>
      <c r="E37" s="92" t="n">
        <v>1.01859255186917</v>
      </c>
    </row>
    <row r="38" customFormat="false" ht="17.45" hidden="false" customHeight="true" outlineLevel="0" collapsed="false">
      <c r="A38" s="167" t="s">
        <v>628</v>
      </c>
      <c r="B38" s="158" t="n">
        <v>129713.366805</v>
      </c>
      <c r="C38" s="158" t="n">
        <v>131554.052768</v>
      </c>
      <c r="D38" s="125" t="n">
        <v>133306.083963</v>
      </c>
      <c r="E38" s="92" t="n">
        <v>1.33179568256235</v>
      </c>
    </row>
    <row r="39" customFormat="false" ht="17.45" hidden="false" customHeight="true" outlineLevel="0" collapsed="false">
      <c r="A39" s="167" t="s">
        <v>629</v>
      </c>
      <c r="B39" s="158" t="n">
        <v>168379.056641</v>
      </c>
      <c r="C39" s="158" t="n">
        <v>169582.869441</v>
      </c>
      <c r="D39" s="125" t="n">
        <v>173945.160805</v>
      </c>
      <c r="E39" s="92" t="n">
        <v>2.5723655805445</v>
      </c>
    </row>
    <row r="40" customFormat="false" ht="17.45" hidden="false" customHeight="true" outlineLevel="0" collapsed="false">
      <c r="A40" s="167" t="s">
        <v>630</v>
      </c>
      <c r="B40" s="158" t="n">
        <v>204858.944881</v>
      </c>
      <c r="C40" s="158" t="n">
        <v>207111.312541</v>
      </c>
      <c r="D40" s="125" t="n">
        <v>212447.527234</v>
      </c>
      <c r="E40" s="92" t="n">
        <v>2.576496004748</v>
      </c>
    </row>
    <row r="41" customFormat="false" ht="17.45" hidden="false" customHeight="true" outlineLevel="0" collapsed="false">
      <c r="A41" s="167" t="s">
        <v>631</v>
      </c>
      <c r="B41" s="158" t="n">
        <v>312614.695383</v>
      </c>
      <c r="C41" s="158" t="n">
        <v>320675.906128</v>
      </c>
      <c r="D41" s="125" t="n">
        <v>332351.402848</v>
      </c>
      <c r="E41" s="92" t="n">
        <v>3.64090238676667</v>
      </c>
    </row>
    <row r="42" customFormat="false" ht="17.45" hidden="false" customHeight="true" outlineLevel="0" collapsed="false">
      <c r="A42" s="167" t="s">
        <v>632</v>
      </c>
      <c r="B42" s="158" t="n">
        <v>262828.123616</v>
      </c>
      <c r="C42" s="158" t="n">
        <v>273073.457887</v>
      </c>
      <c r="D42" s="125" t="n">
        <v>285730.586101</v>
      </c>
      <c r="E42" s="92" t="n">
        <v>4.63506351438874</v>
      </c>
    </row>
    <row r="43" customFormat="false" ht="17.45" hidden="false" customHeight="true" outlineLevel="0" collapsed="false">
      <c r="A43" s="167" t="s">
        <v>633</v>
      </c>
      <c r="B43" s="158" t="n">
        <v>374281.019669</v>
      </c>
      <c r="C43" s="158" t="n">
        <v>387149.270095</v>
      </c>
      <c r="D43" s="125" t="n">
        <v>407115.232722</v>
      </c>
      <c r="E43" s="92" t="n">
        <v>5.15717429148212</v>
      </c>
    </row>
    <row r="44" customFormat="false" ht="17.45" hidden="false" customHeight="true" outlineLevel="0" collapsed="false">
      <c r="A44" s="167" t="s">
        <v>634</v>
      </c>
      <c r="B44" s="158" t="n">
        <v>313053.262565</v>
      </c>
      <c r="C44" s="158" t="n">
        <v>330695.264782</v>
      </c>
      <c r="D44" s="125" t="n">
        <v>340177.481583</v>
      </c>
      <c r="E44" s="92" t="n">
        <v>2.86735790040745</v>
      </c>
    </row>
    <row r="45" customFormat="false" ht="17.45" hidden="false" customHeight="true" outlineLevel="0" collapsed="false">
      <c r="A45" s="167" t="s">
        <v>635</v>
      </c>
      <c r="B45" s="158" t="n">
        <v>339816.504035</v>
      </c>
      <c r="C45" s="158" t="n">
        <v>365080.528428</v>
      </c>
      <c r="D45" s="125" t="n">
        <v>380538.987298</v>
      </c>
      <c r="E45" s="92" t="n">
        <v>4.23426002382614</v>
      </c>
    </row>
    <row r="46" customFormat="false" ht="15" hidden="false" customHeight="true" outlineLevel="0" collapsed="false">
      <c r="A46" s="167" t="s">
        <v>636</v>
      </c>
      <c r="B46" s="158" t="n">
        <v>441575.642299</v>
      </c>
      <c r="C46" s="158" t="n">
        <v>474089.202964</v>
      </c>
      <c r="D46" s="125" t="n">
        <v>502436.185892</v>
      </c>
      <c r="E46" s="92" t="n">
        <v>5.97925089851762</v>
      </c>
    </row>
    <row r="47" customFormat="false" ht="17.45" hidden="false" customHeight="true" outlineLevel="0" collapsed="false">
      <c r="A47" s="168" t="s">
        <v>637</v>
      </c>
      <c r="B47" s="125" t="n">
        <v>2261974.972908</v>
      </c>
      <c r="C47" s="125" t="n">
        <v>2374302.315131</v>
      </c>
      <c r="D47" s="125" t="n">
        <v>2564535.336639</v>
      </c>
      <c r="E47" s="92" t="n">
        <v>8.01216510196192</v>
      </c>
    </row>
    <row r="48" customFormat="false" ht="17.45" hidden="false" customHeight="true" outlineLevel="0" collapsed="false">
      <c r="A48" s="168"/>
      <c r="D48" s="125"/>
      <c r="E48" s="92"/>
    </row>
    <row r="49" customFormat="false" ht="17.45" hidden="false" customHeight="true" outlineLevel="0" collapsed="false">
      <c r="A49" s="169" t="s">
        <v>638</v>
      </c>
      <c r="D49" s="125"/>
      <c r="E49" s="92"/>
    </row>
    <row r="50" customFormat="false" ht="17.45" hidden="false" customHeight="true" outlineLevel="0" collapsed="false">
      <c r="A50" s="157" t="s">
        <v>639</v>
      </c>
      <c r="B50" s="158" t="n">
        <v>558420.023077</v>
      </c>
      <c r="C50" s="158" t="n">
        <v>561801.729378</v>
      </c>
      <c r="D50" s="158" t="n">
        <v>581387.523756</v>
      </c>
      <c r="E50" s="92" t="n">
        <v>3.48624672260878</v>
      </c>
    </row>
    <row r="51" customFormat="false" ht="17.45" hidden="false" customHeight="true" outlineLevel="0" collapsed="false">
      <c r="A51" s="157" t="s">
        <v>640</v>
      </c>
      <c r="B51" s="158" t="n">
        <v>1410607.061723</v>
      </c>
      <c r="C51" s="158" t="n">
        <v>1449326.243998</v>
      </c>
      <c r="D51" s="158" t="n">
        <v>1508411.989007</v>
      </c>
      <c r="E51" s="92" t="n">
        <v>4.0767732768028</v>
      </c>
    </row>
    <row r="52" customFormat="false" ht="17.45" hidden="false" customHeight="true" outlineLevel="0" collapsed="false">
      <c r="A52" s="157" t="s">
        <v>641</v>
      </c>
      <c r="B52" s="158" t="n">
        <v>2666032.755107</v>
      </c>
      <c r="C52" s="158" t="n">
        <v>2825235.56935</v>
      </c>
      <c r="D52" s="158" t="n">
        <v>3005414.723224</v>
      </c>
      <c r="E52" s="92" t="n">
        <v>6.3774913436848</v>
      </c>
    </row>
    <row r="53" customFormat="false" ht="17.45" hidden="false" customHeight="true" outlineLevel="0" collapsed="false">
      <c r="A53" s="170" t="s">
        <v>667</v>
      </c>
      <c r="B53" s="195" t="s">
        <v>643</v>
      </c>
      <c r="C53" s="158" t="n">
        <v>65640.902628</v>
      </c>
      <c r="D53" s="158" t="n">
        <v>65270.492941</v>
      </c>
      <c r="E53" s="92" t="n">
        <v>-0.564297065046751</v>
      </c>
      <c r="G53" s="43" t="s">
        <v>607</v>
      </c>
    </row>
    <row r="54" customFormat="false" ht="17.45" hidden="false" customHeight="true" outlineLevel="0" collapsed="false">
      <c r="A54" s="170" t="s">
        <v>668</v>
      </c>
      <c r="B54" s="195" t="s">
        <v>643</v>
      </c>
      <c r="C54" s="158" t="n">
        <v>35344.368873</v>
      </c>
      <c r="D54" s="158" t="n">
        <v>39559.996552</v>
      </c>
      <c r="E54" s="92" t="n">
        <v>11.9272965211167</v>
      </c>
    </row>
    <row r="55" customFormat="false" ht="17.45" hidden="false" customHeight="true" outlineLevel="0" collapsed="false">
      <c r="A55" s="170" t="s">
        <v>669</v>
      </c>
      <c r="B55" s="196" t="n">
        <v>382648.23666</v>
      </c>
      <c r="C55" s="158" t="n">
        <v>307750.860383</v>
      </c>
      <c r="D55" s="158" t="n">
        <v>346220.389472</v>
      </c>
      <c r="E55" s="92" t="n">
        <v>12.5002182093412</v>
      </c>
    </row>
    <row r="56" customFormat="false" ht="17.45" hidden="false" customHeight="true" outlineLevel="0" collapsed="false">
      <c r="A56" s="173"/>
      <c r="D56" s="185"/>
      <c r="E56" s="92"/>
      <c r="H56" s="43" t="s">
        <v>607</v>
      </c>
    </row>
    <row r="57" customFormat="false" ht="17.45" hidden="false" customHeight="true" outlineLevel="0" collapsed="false">
      <c r="A57" s="174" t="s">
        <v>646</v>
      </c>
      <c r="C57" s="43"/>
      <c r="E57" s="92"/>
    </row>
    <row r="58" customFormat="false" ht="17.45" hidden="false" customHeight="true" outlineLevel="0" collapsed="false">
      <c r="A58" s="157" t="s">
        <v>647</v>
      </c>
      <c r="B58" s="158" t="n">
        <v>793830.167011</v>
      </c>
      <c r="C58" s="166" t="n">
        <v>884349.46195</v>
      </c>
      <c r="D58" s="125" t="n">
        <v>933587.104396</v>
      </c>
      <c r="E58" s="92" t="n">
        <v>5.56766805030112</v>
      </c>
    </row>
    <row r="59" customFormat="false" ht="17.45" hidden="false" customHeight="true" outlineLevel="0" collapsed="false">
      <c r="A59" s="157" t="s">
        <v>648</v>
      </c>
      <c r="B59" s="158" t="n">
        <v>844135.899446</v>
      </c>
      <c r="C59" s="166" t="n">
        <v>875550.637038</v>
      </c>
      <c r="D59" s="125" t="n">
        <v>896889.110813</v>
      </c>
      <c r="E59" s="92" t="n">
        <v>2.43714902055104</v>
      </c>
    </row>
    <row r="60" customFormat="false" ht="17.45" hidden="false" customHeight="true" outlineLevel="0" collapsed="false">
      <c r="A60" s="157" t="s">
        <v>649</v>
      </c>
      <c r="B60" s="158" t="n">
        <v>148887.563236</v>
      </c>
      <c r="C60" s="166" t="n">
        <v>144090.45464</v>
      </c>
      <c r="D60" s="125" t="n">
        <v>166056.234083</v>
      </c>
      <c r="E60" s="92" t="n">
        <v>15.2444375985071</v>
      </c>
    </row>
    <row r="61" customFormat="false" ht="17.45" hidden="false" customHeight="true" outlineLevel="0" collapsed="false">
      <c r="A61" s="157" t="s">
        <v>650</v>
      </c>
      <c r="B61" s="158" t="n">
        <v>66512.596092</v>
      </c>
      <c r="C61" s="166" t="n">
        <v>71293.430358</v>
      </c>
      <c r="D61" s="125" t="n">
        <v>75153.543386</v>
      </c>
      <c r="E61" s="92" t="n">
        <v>5.41440215264779</v>
      </c>
    </row>
    <row r="62" customFormat="false" ht="17.45" hidden="false" customHeight="true" outlineLevel="0" collapsed="false">
      <c r="A62" s="157" t="s">
        <v>651</v>
      </c>
      <c r="B62" s="158" t="n">
        <v>53743.569436</v>
      </c>
      <c r="C62" s="166" t="n">
        <v>56339.381991</v>
      </c>
      <c r="D62" s="125" t="n">
        <v>62290.255404</v>
      </c>
      <c r="E62" s="92" t="n">
        <v>10.562546486489</v>
      </c>
    </row>
    <row r="63" customFormat="false" ht="17.45" hidden="false" customHeight="true" outlineLevel="0" collapsed="false">
      <c r="A63" s="157" t="s">
        <v>652</v>
      </c>
      <c r="B63" s="158" t="n">
        <v>339041.865559</v>
      </c>
      <c r="C63" s="166" t="n">
        <v>340641.994043</v>
      </c>
      <c r="D63" s="125" t="n">
        <v>387493.915199</v>
      </c>
      <c r="E63" s="92" t="n">
        <v>13.7540062515269</v>
      </c>
    </row>
    <row r="64" customFormat="false" ht="17.45" hidden="false" customHeight="true" outlineLevel="0" collapsed="false">
      <c r="A64" s="157" t="s">
        <v>653</v>
      </c>
      <c r="B64" s="158" t="n">
        <v>431000.176985</v>
      </c>
      <c r="C64" s="166" t="n">
        <v>430553.575742</v>
      </c>
      <c r="D64" s="125" t="n">
        <v>466789.88326</v>
      </c>
      <c r="E64" s="92" t="n">
        <v>8.41621334941921</v>
      </c>
    </row>
    <row r="65" customFormat="false" ht="17.45" hidden="false" customHeight="true" outlineLevel="0" collapsed="false">
      <c r="A65" s="157" t="s">
        <v>654</v>
      </c>
      <c r="B65" s="158" t="n">
        <v>37394.603639</v>
      </c>
      <c r="C65" s="166" t="n">
        <v>39500.10873</v>
      </c>
      <c r="D65" s="125" t="n">
        <v>42667.422789</v>
      </c>
      <c r="E65" s="92" t="n">
        <v>8.01849453288833</v>
      </c>
    </row>
    <row r="66" customFormat="false" ht="17.45" hidden="false" customHeight="true" outlineLevel="0" collapsed="false">
      <c r="A66" s="157" t="s">
        <v>655</v>
      </c>
      <c r="B66" s="158" t="n">
        <v>431163.393948</v>
      </c>
      <c r="C66" s="166" t="n">
        <v>460281.944345</v>
      </c>
      <c r="D66" s="125" t="n">
        <v>486237.905835</v>
      </c>
      <c r="E66" s="92" t="n">
        <v>5.63914396575698</v>
      </c>
    </row>
    <row r="67" customFormat="false" ht="17.45" hidden="false" customHeight="true" outlineLevel="0" collapsed="false">
      <c r="A67" s="157" t="s">
        <v>656</v>
      </c>
      <c r="B67" s="158" t="n">
        <v>1296034.879292</v>
      </c>
      <c r="C67" s="166" t="n">
        <v>1333688.2961</v>
      </c>
      <c r="D67" s="125" t="n">
        <v>1377631.586244</v>
      </c>
      <c r="E67" s="92" t="n">
        <v>3.29486959377989</v>
      </c>
    </row>
    <row r="68" customFormat="false" ht="17.45" hidden="false" customHeight="true" outlineLevel="0" collapsed="false">
      <c r="A68" s="157" t="s">
        <v>657</v>
      </c>
      <c r="B68" s="158" t="n">
        <v>172517.276763</v>
      </c>
      <c r="C68" s="166" t="n">
        <v>186266.861659</v>
      </c>
      <c r="D68" s="125" t="n">
        <v>198525.207902</v>
      </c>
      <c r="E68" s="92" t="n">
        <v>6.58106661261167</v>
      </c>
    </row>
    <row r="69" customFormat="false" ht="17.45" hidden="false" customHeight="true" outlineLevel="0" collapsed="false">
      <c r="A69" s="157" t="s">
        <v>658</v>
      </c>
      <c r="B69" s="158" t="n">
        <v>54787.263558</v>
      </c>
      <c r="C69" s="166" t="n">
        <v>60966.701516</v>
      </c>
      <c r="D69" s="125" t="n">
        <v>65456.6524</v>
      </c>
      <c r="E69" s="92" t="n">
        <v>7.3645953813356</v>
      </c>
    </row>
    <row r="70" customFormat="false" ht="17.45" hidden="false" customHeight="true" outlineLevel="0" collapsed="false">
      <c r="A70" s="157" t="s">
        <v>659</v>
      </c>
      <c r="B70" s="158" t="n">
        <v>110815.689791</v>
      </c>
      <c r="C70" s="166" t="n">
        <v>113521.904245</v>
      </c>
      <c r="D70" s="125" t="n">
        <v>122803.936935</v>
      </c>
      <c r="E70" s="92" t="n">
        <v>8.17642441054175</v>
      </c>
    </row>
    <row r="71" customFormat="false" ht="17.45" hidden="false" customHeight="true" outlineLevel="0" collapsed="false">
      <c r="A71" s="157" t="s">
        <v>660</v>
      </c>
      <c r="B71" s="158" t="n">
        <v>56993.352705</v>
      </c>
      <c r="C71" s="166" t="n">
        <v>60664.338048</v>
      </c>
      <c r="D71" s="125" t="n">
        <v>64924.259894</v>
      </c>
      <c r="E71" s="92" t="n">
        <v>7.02211873247407</v>
      </c>
    </row>
    <row r="72" customFormat="false" ht="17.45" hidden="false" customHeight="true" outlineLevel="0" collapsed="false">
      <c r="A72" s="157" t="s">
        <v>661</v>
      </c>
      <c r="B72" s="158" t="n">
        <v>127353.888962</v>
      </c>
      <c r="C72" s="166" t="n">
        <v>132251.511493</v>
      </c>
      <c r="D72" s="125" t="n">
        <v>141138.214408</v>
      </c>
      <c r="E72" s="92" t="n">
        <v>6.71954733422489</v>
      </c>
    </row>
    <row r="73" customFormat="false" ht="17.45" hidden="false" customHeight="true" outlineLevel="0" collapsed="false">
      <c r="A73" s="157" t="s">
        <v>662</v>
      </c>
      <c r="B73" s="158" t="n">
        <v>53495.890144</v>
      </c>
      <c r="C73" s="179" t="n">
        <v>55139.072712</v>
      </c>
      <c r="D73" s="125" t="n">
        <v>58619.882004</v>
      </c>
      <c r="E73" s="92" t="n">
        <v>6.31278170052081</v>
      </c>
    </row>
    <row r="74" customFormat="false" ht="15" hidden="false" customHeight="true" outlineLevel="0" collapsed="false">
      <c r="A74" s="174"/>
      <c r="B74" s="158"/>
      <c r="C74" s="183"/>
      <c r="D74" s="185"/>
      <c r="E74" s="92"/>
    </row>
    <row r="75" customFormat="false" ht="17.45" hidden="false" customHeight="true" outlineLevel="0" collapsed="false">
      <c r="A75" s="175" t="s">
        <v>598</v>
      </c>
      <c r="B75" s="125" t="n">
        <v>-648.736714</v>
      </c>
      <c r="C75" s="125" t="n">
        <v>-1273.384982</v>
      </c>
      <c r="D75" s="125" t="n">
        <v>-949.588944</v>
      </c>
      <c r="E75" s="92" t="s">
        <v>576</v>
      </c>
    </row>
    <row r="76" customFormat="false" ht="17.45" hidden="false" customHeight="true" outlineLevel="0" collapsed="false">
      <c r="A76" s="176"/>
      <c r="C76" s="43"/>
      <c r="D76" s="43"/>
      <c r="E76" s="92"/>
    </row>
    <row r="77" s="178" customFormat="true" ht="16.5" hidden="false" customHeight="true" outlineLevel="0" collapsed="false">
      <c r="A77" s="31" t="s">
        <v>670</v>
      </c>
      <c r="E77" s="180"/>
    </row>
    <row r="78" s="178" customFormat="true" ht="12.75" hidden="false" customHeight="false" outlineLevel="0" collapsed="false">
      <c r="A78" s="177" t="s">
        <v>671</v>
      </c>
      <c r="E78" s="184"/>
    </row>
    <row r="79" s="178" customFormat="true" ht="12.75" hidden="false" customHeight="false" outlineLevel="0" collapsed="false">
      <c r="A79" s="62" t="s">
        <v>672</v>
      </c>
      <c r="E79" s="184"/>
    </row>
    <row r="80" s="178" customFormat="true" ht="38.25" hidden="false" customHeight="false" outlineLevel="0" collapsed="false">
      <c r="A80" s="182" t="s">
        <v>673</v>
      </c>
      <c r="B80" s="177"/>
      <c r="C80" s="177"/>
      <c r="D80" s="197"/>
      <c r="E80" s="184"/>
    </row>
    <row r="81" customFormat="false" ht="15.75" hidden="false" customHeight="false" outlineLevel="0" collapsed="false">
      <c r="A81" s="31"/>
      <c r="B81" s="188"/>
      <c r="C81" s="189"/>
      <c r="D81" s="185"/>
    </row>
    <row r="82" customFormat="false" ht="15.75" hidden="false" customHeight="false" outlineLevel="0" collapsed="false">
      <c r="B82" s="188"/>
      <c r="C82" s="189"/>
      <c r="D82" s="185"/>
    </row>
    <row r="83" customFormat="false" ht="15.75" hidden="false" customHeight="false" outlineLevel="0" collapsed="false">
      <c r="A83" s="190"/>
      <c r="B83" s="188"/>
      <c r="C83" s="189"/>
      <c r="D83" s="185"/>
      <c r="E83" s="191"/>
    </row>
    <row r="84" customFormat="false" ht="15" hidden="false" customHeight="false" outlineLevel="0" collapsed="false">
      <c r="B84" s="188"/>
      <c r="C84" s="189"/>
    </row>
    <row r="85" customFormat="false" ht="15" hidden="false" customHeight="false" outlineLevel="0" collapsed="false">
      <c r="A85" s="192"/>
      <c r="B85" s="188"/>
      <c r="C85" s="189"/>
    </row>
    <row r="86" customFormat="false" ht="15" hidden="false" customHeight="false" outlineLevel="0" collapsed="false">
      <c r="A86" s="192"/>
      <c r="B86" s="188"/>
      <c r="C86" s="189"/>
    </row>
    <row r="87" customFormat="false" ht="15" hidden="false" customHeight="false" outlineLevel="0" collapsed="false">
      <c r="A87" s="193"/>
      <c r="B87" s="188"/>
      <c r="C87" s="189"/>
    </row>
    <row r="88" customFormat="false" ht="15" hidden="false" customHeight="false" outlineLevel="0" collapsed="false">
      <c r="A88" s="192"/>
      <c r="B88" s="188"/>
      <c r="C88" s="189"/>
    </row>
    <row r="89" customFormat="false" ht="15" hidden="false" customHeight="false" outlineLevel="0" collapsed="false">
      <c r="A89" s="192"/>
      <c r="B89" s="188"/>
      <c r="C89" s="189"/>
    </row>
    <row r="90" customFormat="false" ht="15" hidden="false" customHeight="false" outlineLevel="0" collapsed="false">
      <c r="A90" s="192"/>
      <c r="B90" s="188"/>
      <c r="C90" s="189"/>
    </row>
    <row r="91" customFormat="false" ht="15" hidden="false" customHeight="false" outlineLevel="0" collapsed="false">
      <c r="A91" s="192"/>
      <c r="B91" s="188"/>
      <c r="C91" s="189"/>
    </row>
    <row r="92" customFormat="false" ht="15" hidden="false" customHeight="false" outlineLevel="0" collapsed="false">
      <c r="A92" s="192"/>
      <c r="B92" s="188"/>
      <c r="C92" s="189"/>
    </row>
    <row r="93" customFormat="false" ht="15" hidden="false" customHeight="false" outlineLevel="0" collapsed="false">
      <c r="A93" s="192"/>
      <c r="B93" s="188"/>
      <c r="C93" s="189"/>
    </row>
    <row r="94" customFormat="false" ht="15" hidden="false" customHeight="false" outlineLevel="0" collapsed="false">
      <c r="A94" s="192"/>
      <c r="B94" s="188"/>
      <c r="C94" s="189"/>
    </row>
    <row r="95" customFormat="false" ht="15" hidden="false" customHeight="false" outlineLevel="0" collapsed="false">
      <c r="A95" s="192"/>
      <c r="B95" s="188"/>
      <c r="C95" s="189"/>
    </row>
    <row r="96" customFormat="false" ht="15" hidden="false" customHeight="false" outlineLevel="0" collapsed="false">
      <c r="A96" s="192"/>
      <c r="B96" s="188"/>
      <c r="C96" s="189"/>
    </row>
    <row r="97" customFormat="false" ht="15" hidden="false" customHeight="false" outlineLevel="0" collapsed="false">
      <c r="A97" s="192"/>
      <c r="B97" s="188"/>
      <c r="C97" s="189"/>
    </row>
    <row r="98" customFormat="false" ht="15" hidden="false" customHeight="false" outlineLevel="0" collapsed="false">
      <c r="A98" s="192"/>
      <c r="B98" s="188"/>
      <c r="C98" s="189"/>
    </row>
    <row r="99" customFormat="false" ht="15" hidden="false" customHeight="false" outlineLevel="0" collapsed="false">
      <c r="A99" s="192"/>
      <c r="B99" s="188"/>
      <c r="C99" s="189"/>
    </row>
    <row r="100" customFormat="false" ht="15" hidden="false" customHeight="false" outlineLevel="0" collapsed="false">
      <c r="A100" s="192"/>
      <c r="B100" s="188"/>
      <c r="C100" s="189"/>
    </row>
    <row r="101" customFormat="false" ht="15" hidden="false" customHeight="false" outlineLevel="0" collapsed="false">
      <c r="A101" s="192"/>
      <c r="B101" s="188"/>
      <c r="C101" s="189"/>
    </row>
    <row r="102" customFormat="false" ht="15" hidden="false" customHeight="false" outlineLevel="0" collapsed="false">
      <c r="A102" s="192"/>
      <c r="B102" s="188"/>
      <c r="C102" s="189"/>
    </row>
    <row r="103" customFormat="false" ht="15" hidden="false" customHeight="false" outlineLevel="0" collapsed="false">
      <c r="A103" s="192"/>
      <c r="B103" s="188"/>
      <c r="C103" s="189"/>
    </row>
    <row r="104" customFormat="false" ht="15" hidden="false" customHeight="false" outlineLevel="0" collapsed="false">
      <c r="A104" s="192"/>
      <c r="B104" s="188"/>
      <c r="C104" s="189"/>
    </row>
    <row r="105" customFormat="false" ht="15" hidden="false" customHeight="false" outlineLevel="0" collapsed="false">
      <c r="A105" s="192"/>
      <c r="B105" s="188"/>
      <c r="C105" s="189"/>
    </row>
    <row r="106" customFormat="false" ht="15" hidden="false" customHeight="false" outlineLevel="0" collapsed="false">
      <c r="A106" s="192"/>
      <c r="B106" s="188"/>
      <c r="C106" s="189"/>
    </row>
    <row r="107" customFormat="false" ht="15" hidden="false" customHeight="false" outlineLevel="0" collapsed="false">
      <c r="A107" s="192"/>
      <c r="B107" s="188"/>
      <c r="C107" s="189"/>
    </row>
    <row r="108" customFormat="false" ht="15" hidden="false" customHeight="false" outlineLevel="0" collapsed="false">
      <c r="A108" s="192"/>
      <c r="B108" s="188"/>
      <c r="C108" s="189"/>
    </row>
    <row r="109" customFormat="false" ht="15" hidden="false" customHeight="false" outlineLevel="0" collapsed="false">
      <c r="A109" s="192"/>
      <c r="B109" s="188"/>
      <c r="C109" s="189"/>
    </row>
    <row r="110" customFormat="false" ht="15" hidden="false" customHeight="false" outlineLevel="0" collapsed="false">
      <c r="A110" s="192"/>
      <c r="B110" s="188"/>
      <c r="C110" s="189"/>
    </row>
    <row r="111" customFormat="false" ht="15" hidden="false" customHeight="false" outlineLevel="0" collapsed="false">
      <c r="A111" s="192"/>
      <c r="B111" s="188"/>
      <c r="C111" s="189"/>
    </row>
    <row r="112" customFormat="false" ht="15" hidden="false" customHeight="false" outlineLevel="0" collapsed="false">
      <c r="A112" s="192"/>
      <c r="B112" s="188"/>
      <c r="C112" s="189"/>
    </row>
    <row r="113" customFormat="false" ht="15" hidden="false" customHeight="false" outlineLevel="0" collapsed="false">
      <c r="A113" s="192"/>
      <c r="B113" s="188"/>
      <c r="C113" s="189"/>
    </row>
    <row r="114" customFormat="false" ht="15" hidden="false" customHeight="false" outlineLevel="0" collapsed="false">
      <c r="A114" s="192"/>
      <c r="B114" s="188"/>
      <c r="C114" s="189"/>
    </row>
    <row r="115" customFormat="false" ht="15" hidden="false" customHeight="false" outlineLevel="0" collapsed="false">
      <c r="A115" s="192"/>
      <c r="B115" s="188"/>
      <c r="C115" s="189"/>
    </row>
    <row r="116" customFormat="false" ht="15" hidden="false" customHeight="false" outlineLevel="0" collapsed="false">
      <c r="A116" s="192"/>
      <c r="B116" s="188"/>
      <c r="C116" s="189"/>
    </row>
    <row r="117" customFormat="false" ht="15" hidden="false" customHeight="false" outlineLevel="0" collapsed="false">
      <c r="A117" s="192"/>
      <c r="B117" s="188"/>
      <c r="C117" s="189"/>
    </row>
    <row r="118" customFormat="false" ht="15" hidden="false" customHeight="false" outlineLevel="0" collapsed="false">
      <c r="A118" s="192"/>
      <c r="B118" s="188"/>
      <c r="C118" s="189"/>
    </row>
    <row r="119" customFormat="false" ht="15" hidden="false" customHeight="false" outlineLevel="0" collapsed="false">
      <c r="A119" s="192"/>
      <c r="B119" s="188"/>
      <c r="C119" s="189"/>
    </row>
    <row r="120" customFormat="false" ht="15" hidden="false" customHeight="false" outlineLevel="0" collapsed="false">
      <c r="A120" s="192"/>
      <c r="B120" s="188"/>
      <c r="C120" s="189"/>
    </row>
    <row r="121" customFormat="false" ht="15" hidden="false" customHeight="false" outlineLevel="0" collapsed="false">
      <c r="A121" s="192"/>
      <c r="B121" s="188"/>
      <c r="C121" s="189"/>
    </row>
    <row r="122" customFormat="false" ht="15" hidden="false" customHeight="false" outlineLevel="0" collapsed="false">
      <c r="A122" s="192"/>
      <c r="B122" s="188"/>
      <c r="C122" s="189"/>
    </row>
    <row r="123" customFormat="false" ht="15" hidden="false" customHeight="false" outlineLevel="0" collapsed="false">
      <c r="A123" s="192"/>
      <c r="B123" s="188"/>
      <c r="C123" s="189"/>
    </row>
    <row r="124" customFormat="false" ht="15" hidden="false" customHeight="false" outlineLevel="0" collapsed="false">
      <c r="A124" s="192"/>
      <c r="B124" s="188"/>
      <c r="C124" s="189"/>
    </row>
    <row r="125" customFormat="false" ht="15" hidden="false" customHeight="false" outlineLevel="0" collapsed="false">
      <c r="A125" s="192"/>
      <c r="B125" s="188"/>
      <c r="C125" s="189"/>
    </row>
    <row r="126" customFormat="false" ht="15" hidden="false" customHeight="false" outlineLevel="0" collapsed="false">
      <c r="A126" s="192"/>
      <c r="B126" s="188"/>
      <c r="C126" s="189"/>
    </row>
    <row r="127" customFormat="false" ht="15" hidden="false" customHeight="false" outlineLevel="0" collapsed="false">
      <c r="A127" s="192"/>
      <c r="B127" s="188"/>
      <c r="C127" s="189"/>
    </row>
    <row r="128" customFormat="false" ht="15" hidden="false" customHeight="false" outlineLevel="0" collapsed="false">
      <c r="A128" s="192"/>
      <c r="B128" s="188"/>
      <c r="C128" s="189"/>
    </row>
    <row r="129" customFormat="false" ht="15" hidden="false" customHeight="false" outlineLevel="0" collapsed="false">
      <c r="A129" s="192"/>
      <c r="B129" s="188"/>
      <c r="C129" s="189"/>
    </row>
    <row r="130" customFormat="false" ht="15" hidden="false" customHeight="false" outlineLevel="0" collapsed="false">
      <c r="A130" s="192"/>
      <c r="B130" s="188"/>
      <c r="C130" s="189"/>
    </row>
    <row r="131" customFormat="false" ht="15" hidden="false" customHeight="false" outlineLevel="0" collapsed="false">
      <c r="A131" s="192"/>
      <c r="B131" s="188"/>
      <c r="C131" s="189"/>
    </row>
    <row r="132" customFormat="false" ht="15" hidden="false" customHeight="false" outlineLevel="0" collapsed="false">
      <c r="A132" s="192"/>
      <c r="B132" s="188"/>
      <c r="C132" s="189"/>
    </row>
    <row r="133" customFormat="false" ht="15" hidden="false" customHeight="false" outlineLevel="0" collapsed="false">
      <c r="A133" s="192"/>
      <c r="B133" s="188"/>
      <c r="C133" s="189"/>
    </row>
    <row r="134" customFormat="false" ht="15" hidden="false" customHeight="false" outlineLevel="0" collapsed="false">
      <c r="A134" s="192"/>
      <c r="B134" s="188"/>
      <c r="C134" s="189"/>
    </row>
    <row r="135" customFormat="false" ht="15" hidden="false" customHeight="false" outlineLevel="0" collapsed="false">
      <c r="A135" s="192"/>
      <c r="B135" s="188"/>
      <c r="C135" s="189"/>
    </row>
    <row r="136" customFormat="false" ht="15" hidden="false" customHeight="false" outlineLevel="0" collapsed="false">
      <c r="A136" s="192"/>
      <c r="B136" s="188"/>
      <c r="C136" s="189"/>
    </row>
    <row r="137" customFormat="false" ht="15" hidden="false" customHeight="false" outlineLevel="0" collapsed="false">
      <c r="A137" s="192"/>
      <c r="B137" s="188"/>
      <c r="C137" s="189"/>
    </row>
    <row r="138" customFormat="false" ht="15" hidden="false" customHeight="false" outlineLevel="0" collapsed="false">
      <c r="A138" s="192"/>
      <c r="B138" s="188"/>
      <c r="C138" s="189"/>
    </row>
    <row r="139" customFormat="false" ht="15" hidden="false" customHeight="false" outlineLevel="0" collapsed="false">
      <c r="A139" s="192"/>
      <c r="B139" s="188"/>
      <c r="C139" s="189"/>
    </row>
    <row r="140" customFormat="false" ht="15" hidden="false" customHeight="false" outlineLevel="0" collapsed="false">
      <c r="A140" s="192"/>
      <c r="B140" s="188"/>
      <c r="C140" s="189"/>
    </row>
    <row r="141" customFormat="false" ht="15" hidden="false" customHeight="false" outlineLevel="0" collapsed="false">
      <c r="A141" s="192"/>
      <c r="B141" s="188"/>
      <c r="C141" s="189"/>
    </row>
    <row r="142" customFormat="false" ht="15" hidden="false" customHeight="false" outlineLevel="0" collapsed="false">
      <c r="A142" s="192"/>
      <c r="B142" s="188"/>
      <c r="C142" s="189"/>
    </row>
    <row r="143" customFormat="false" ht="15" hidden="false" customHeight="false" outlineLevel="0" collapsed="false">
      <c r="A143" s="192"/>
      <c r="B143" s="188"/>
      <c r="C143" s="189"/>
    </row>
    <row r="144" customFormat="false" ht="15" hidden="false" customHeight="false" outlineLevel="0" collapsed="false">
      <c r="A144" s="192"/>
      <c r="B144" s="188"/>
      <c r="C144" s="189"/>
    </row>
    <row r="145" customFormat="false" ht="15" hidden="false" customHeight="false" outlineLevel="0" collapsed="false">
      <c r="A145" s="192"/>
      <c r="B145" s="188"/>
      <c r="C145" s="189"/>
    </row>
    <row r="146" customFormat="false" ht="15" hidden="false" customHeight="false" outlineLevel="0" collapsed="false">
      <c r="A146" s="192"/>
      <c r="B146" s="188"/>
      <c r="C146" s="189"/>
    </row>
    <row r="147" customFormat="false" ht="15" hidden="false" customHeight="false" outlineLevel="0" collapsed="false">
      <c r="A147" s="192"/>
      <c r="B147" s="188"/>
      <c r="C147" s="189"/>
    </row>
    <row r="148" customFormat="false" ht="15" hidden="false" customHeight="false" outlineLevel="0" collapsed="false">
      <c r="A148" s="192"/>
      <c r="B148" s="188"/>
      <c r="C148" s="189"/>
    </row>
    <row r="149" customFormat="false" ht="15" hidden="false" customHeight="false" outlineLevel="0" collapsed="false">
      <c r="A149" s="192"/>
      <c r="B149" s="189"/>
      <c r="C149" s="189"/>
    </row>
    <row r="150" customFormat="false" ht="15" hidden="false" customHeight="false" outlineLevel="0" collapsed="false">
      <c r="A150" s="192"/>
      <c r="B150" s="189"/>
      <c r="C150" s="189"/>
    </row>
    <row r="151" customFormat="false" ht="15" hidden="false" customHeight="false" outlineLevel="0" collapsed="false">
      <c r="A151" s="192"/>
      <c r="B151" s="189"/>
      <c r="C151" s="189"/>
    </row>
    <row r="152" customFormat="false" ht="15" hidden="false" customHeight="false" outlineLevel="0" collapsed="false">
      <c r="A152" s="192"/>
      <c r="B152" s="189"/>
      <c r="C152" s="189"/>
    </row>
    <row r="153" customFormat="false" ht="15" hidden="false" customHeight="false" outlineLevel="0" collapsed="false">
      <c r="A153" s="192"/>
      <c r="B153" s="189"/>
      <c r="C153" s="189"/>
    </row>
    <row r="154" customFormat="false" ht="15" hidden="false" customHeight="false" outlineLevel="0" collapsed="false">
      <c r="A154" s="192"/>
      <c r="B154" s="189"/>
      <c r="C154" s="189"/>
    </row>
    <row r="155" customFormat="false" ht="15" hidden="false" customHeight="false" outlineLevel="0" collapsed="false">
      <c r="A155" s="192"/>
      <c r="B155" s="189"/>
      <c r="C155" s="189"/>
    </row>
    <row r="156" customFormat="false" ht="15" hidden="false" customHeight="false" outlineLevel="0" collapsed="false">
      <c r="A156" s="192"/>
      <c r="B156" s="189"/>
      <c r="C156" s="189"/>
    </row>
    <row r="157" customFormat="false" ht="15" hidden="false" customHeight="false" outlineLevel="0" collapsed="false">
      <c r="A157" s="192"/>
      <c r="B157" s="189"/>
      <c r="C157" s="189"/>
    </row>
    <row r="158" customFormat="false" ht="15" hidden="false" customHeight="false" outlineLevel="0" collapsed="false">
      <c r="A158" s="192"/>
      <c r="B158" s="189"/>
      <c r="C158" s="189"/>
    </row>
    <row r="159" customFormat="false" ht="15" hidden="false" customHeight="false" outlineLevel="0" collapsed="false">
      <c r="A159" s="192"/>
      <c r="B159" s="189"/>
      <c r="C159" s="189"/>
    </row>
    <row r="160" customFormat="false" ht="15" hidden="false" customHeight="false" outlineLevel="0" collapsed="false">
      <c r="A160" s="192"/>
      <c r="B160" s="189"/>
      <c r="C160" s="189"/>
    </row>
    <row r="161" customFormat="false" ht="15" hidden="false" customHeight="false" outlineLevel="0" collapsed="false">
      <c r="A161" s="192"/>
      <c r="B161" s="189"/>
      <c r="C161" s="189"/>
    </row>
    <row r="162" customFormat="false" ht="15" hidden="false" customHeight="false" outlineLevel="0" collapsed="false">
      <c r="A162" s="192"/>
      <c r="B162" s="189"/>
      <c r="C162" s="189"/>
    </row>
    <row r="163" customFormat="false" ht="15" hidden="false" customHeight="false" outlineLevel="0" collapsed="false">
      <c r="A163" s="192"/>
      <c r="B163" s="189"/>
      <c r="C163" s="189"/>
    </row>
    <row r="164" customFormat="false" ht="15" hidden="false" customHeight="false" outlineLevel="0" collapsed="false">
      <c r="A164" s="192"/>
      <c r="B164" s="189"/>
      <c r="C164" s="189"/>
    </row>
    <row r="165" customFormat="false" ht="15" hidden="false" customHeight="false" outlineLevel="0" collapsed="false">
      <c r="A165" s="192"/>
      <c r="B165" s="189"/>
      <c r="C165" s="189"/>
    </row>
    <row r="166" customFormat="false" ht="15" hidden="false" customHeight="false" outlineLevel="0" collapsed="false">
      <c r="A166" s="192"/>
      <c r="B166" s="189"/>
      <c r="C166" s="189"/>
    </row>
    <row r="167" customFormat="false" ht="15" hidden="false" customHeight="false" outlineLevel="0" collapsed="false">
      <c r="A167" s="192"/>
      <c r="B167" s="189"/>
      <c r="C167" s="189"/>
    </row>
    <row r="168" customFormat="false" ht="15" hidden="false" customHeight="false" outlineLevel="0" collapsed="false">
      <c r="A168" s="192"/>
      <c r="B168" s="189"/>
      <c r="C168" s="189"/>
    </row>
    <row r="169" customFormat="false" ht="15" hidden="false" customHeight="false" outlineLevel="0" collapsed="false">
      <c r="A169" s="192"/>
      <c r="B169" s="189"/>
      <c r="C169" s="189"/>
    </row>
    <row r="170" customFormat="false" ht="15" hidden="false" customHeight="false" outlineLevel="0" collapsed="false">
      <c r="A170" s="192"/>
      <c r="B170" s="189"/>
      <c r="C170" s="189"/>
    </row>
    <row r="171" customFormat="false" ht="15" hidden="false" customHeight="false" outlineLevel="0" collapsed="false">
      <c r="A171" s="192"/>
      <c r="B171" s="189"/>
      <c r="C171" s="189"/>
    </row>
    <row r="172" customFormat="false" ht="15" hidden="false" customHeight="false" outlineLevel="0" collapsed="false">
      <c r="A172" s="192"/>
      <c r="B172" s="189"/>
      <c r="C172" s="189"/>
    </row>
    <row r="173" customFormat="false" ht="15" hidden="false" customHeight="false" outlineLevel="0" collapsed="false">
      <c r="A173" s="192"/>
      <c r="B173" s="189"/>
      <c r="C173" s="189"/>
    </row>
    <row r="174" customFormat="false" ht="15" hidden="false" customHeight="false" outlineLevel="0" collapsed="false">
      <c r="A174" s="192"/>
      <c r="B174" s="189"/>
      <c r="C174" s="189"/>
    </row>
    <row r="175" customFormat="false" ht="15" hidden="false" customHeight="false" outlineLevel="0" collapsed="false">
      <c r="A175" s="192"/>
      <c r="B175" s="189"/>
      <c r="C175" s="189"/>
    </row>
    <row r="176" customFormat="false" ht="15" hidden="false" customHeight="false" outlineLevel="0" collapsed="false">
      <c r="A176" s="192"/>
      <c r="B176" s="189"/>
      <c r="C176" s="189"/>
    </row>
    <row r="177" customFormat="false" ht="15" hidden="false" customHeight="false" outlineLevel="0" collapsed="false">
      <c r="A177" s="192"/>
      <c r="B177" s="189"/>
      <c r="C177" s="189"/>
    </row>
    <row r="178" customFormat="false" ht="15" hidden="false" customHeight="false" outlineLevel="0" collapsed="false">
      <c r="A178" s="192"/>
      <c r="B178" s="189"/>
      <c r="C178" s="189"/>
    </row>
    <row r="179" customFormat="false" ht="15" hidden="false" customHeight="false" outlineLevel="0" collapsed="false">
      <c r="A179" s="192"/>
      <c r="B179" s="189"/>
      <c r="C179" s="189"/>
    </row>
    <row r="180" customFormat="false" ht="15" hidden="false" customHeight="false" outlineLevel="0" collapsed="false">
      <c r="A180" s="192"/>
      <c r="B180" s="189"/>
      <c r="C180" s="189"/>
    </row>
    <row r="181" customFormat="false" ht="15" hidden="false" customHeight="false" outlineLevel="0" collapsed="false">
      <c r="A181" s="192"/>
      <c r="B181" s="189"/>
      <c r="C181" s="189"/>
    </row>
    <row r="182" customFormat="false" ht="15" hidden="false" customHeight="false" outlineLevel="0" collapsed="false">
      <c r="A182" s="192"/>
      <c r="B182" s="189"/>
      <c r="C182" s="189"/>
    </row>
    <row r="183" customFormat="false" ht="15" hidden="false" customHeight="false" outlineLevel="0" collapsed="false">
      <c r="A183" s="192"/>
      <c r="B183" s="189"/>
      <c r="C183" s="189"/>
    </row>
    <row r="184" customFormat="false" ht="15" hidden="false" customHeight="false" outlineLevel="0" collapsed="false">
      <c r="A184" s="192"/>
      <c r="B184" s="189"/>
      <c r="C184" s="189"/>
    </row>
    <row r="185" customFormat="false" ht="15" hidden="false" customHeight="false" outlineLevel="0" collapsed="false">
      <c r="A185" s="192"/>
      <c r="B185" s="189"/>
      <c r="C185" s="189"/>
    </row>
    <row r="186" customFormat="false" ht="15" hidden="false" customHeight="false" outlineLevel="0" collapsed="false">
      <c r="A186" s="192"/>
      <c r="B186" s="189"/>
      <c r="C186" s="189"/>
    </row>
    <row r="187" customFormat="false" ht="15" hidden="false" customHeight="false" outlineLevel="0" collapsed="false">
      <c r="A187" s="192"/>
      <c r="B187" s="189"/>
      <c r="C187" s="189"/>
    </row>
    <row r="188" customFormat="false" ht="15" hidden="false" customHeight="false" outlineLevel="0" collapsed="false">
      <c r="A188" s="192"/>
      <c r="B188" s="189"/>
      <c r="C188" s="189"/>
    </row>
    <row r="189" customFormat="false" ht="15" hidden="false" customHeight="false" outlineLevel="0" collapsed="false">
      <c r="A189" s="192"/>
      <c r="B189" s="189"/>
      <c r="C189" s="189"/>
    </row>
    <row r="190" customFormat="false" ht="15" hidden="false" customHeight="false" outlineLevel="0" collapsed="false">
      <c r="A190" s="192"/>
      <c r="B190" s="189"/>
      <c r="C190" s="189"/>
    </row>
    <row r="191" customFormat="false" ht="15" hidden="false" customHeight="false" outlineLevel="0" collapsed="false">
      <c r="A191" s="192"/>
      <c r="B191" s="189"/>
      <c r="C191" s="189"/>
    </row>
    <row r="192" customFormat="false" ht="15" hidden="false" customHeight="false" outlineLevel="0" collapsed="false">
      <c r="A192" s="192"/>
      <c r="B192" s="189"/>
      <c r="C192" s="189"/>
    </row>
    <row r="193" customFormat="false" ht="15" hidden="false" customHeight="false" outlineLevel="0" collapsed="false">
      <c r="A193" s="192"/>
      <c r="B193" s="189"/>
      <c r="C193" s="189"/>
    </row>
    <row r="194" customFormat="false" ht="15" hidden="false" customHeight="false" outlineLevel="0" collapsed="false">
      <c r="A194" s="192"/>
      <c r="B194" s="189"/>
      <c r="C194" s="189"/>
    </row>
    <row r="195" customFormat="false" ht="15" hidden="false" customHeight="false" outlineLevel="0" collapsed="false">
      <c r="A195" s="192"/>
      <c r="B195" s="189"/>
      <c r="C195" s="189"/>
    </row>
    <row r="196" customFormat="false" ht="15" hidden="false" customHeight="false" outlineLevel="0" collapsed="false">
      <c r="A196" s="192"/>
      <c r="B196" s="189"/>
      <c r="C196" s="189"/>
    </row>
    <row r="197" customFormat="false" ht="15" hidden="false" customHeight="false" outlineLevel="0" collapsed="false">
      <c r="A197" s="192"/>
      <c r="B197" s="189"/>
      <c r="C197" s="189"/>
    </row>
    <row r="198" customFormat="false" ht="15" hidden="false" customHeight="false" outlineLevel="0" collapsed="false">
      <c r="A198" s="192"/>
      <c r="B198" s="189"/>
      <c r="C198" s="189"/>
    </row>
    <row r="199" customFormat="false" ht="15" hidden="false" customHeight="false" outlineLevel="0" collapsed="false">
      <c r="A199" s="192"/>
      <c r="B199" s="189"/>
      <c r="C199" s="189"/>
    </row>
    <row r="200" customFormat="false" ht="15" hidden="false" customHeight="false" outlineLevel="0" collapsed="false">
      <c r="A200" s="192"/>
      <c r="B200" s="189"/>
      <c r="C200" s="189"/>
    </row>
    <row r="201" customFormat="false" ht="15" hidden="false" customHeight="false" outlineLevel="0" collapsed="false">
      <c r="A201" s="192"/>
      <c r="B201" s="189"/>
      <c r="C201" s="189"/>
    </row>
    <row r="202" customFormat="false" ht="15" hidden="false" customHeight="false" outlineLevel="0" collapsed="false">
      <c r="A202" s="192"/>
      <c r="B202" s="189"/>
      <c r="C202" s="189"/>
    </row>
    <row r="203" customFormat="false" ht="15" hidden="false" customHeight="false" outlineLevel="0" collapsed="false">
      <c r="A203" s="192"/>
      <c r="B203" s="189"/>
      <c r="C203" s="189"/>
    </row>
    <row r="204" customFormat="false" ht="15" hidden="false" customHeight="false" outlineLevel="0" collapsed="false">
      <c r="A204" s="192"/>
      <c r="B204" s="189"/>
      <c r="C204" s="189"/>
    </row>
    <row r="205" customFormat="false" ht="15" hidden="false" customHeight="false" outlineLevel="0" collapsed="false">
      <c r="A205" s="192"/>
      <c r="B205" s="189"/>
      <c r="C205" s="189"/>
    </row>
    <row r="206" customFormat="false" ht="15" hidden="false" customHeight="false" outlineLevel="0" collapsed="false">
      <c r="A206" s="192"/>
      <c r="B206" s="189"/>
      <c r="C206" s="189"/>
    </row>
    <row r="207" customFormat="false" ht="15" hidden="false" customHeight="false" outlineLevel="0" collapsed="false">
      <c r="A207" s="192"/>
      <c r="B207" s="189"/>
      <c r="C207" s="189"/>
    </row>
    <row r="208" customFormat="false" ht="15" hidden="false" customHeight="false" outlineLevel="0" collapsed="false">
      <c r="A208" s="192"/>
      <c r="B208" s="189"/>
      <c r="C208" s="189"/>
    </row>
    <row r="209" customFormat="false" ht="15" hidden="false" customHeight="false" outlineLevel="0" collapsed="false">
      <c r="A209" s="192"/>
      <c r="B209" s="189"/>
      <c r="C209" s="189"/>
    </row>
    <row r="210" customFormat="false" ht="15" hidden="false" customHeight="false" outlineLevel="0" collapsed="false">
      <c r="A210" s="192"/>
      <c r="B210" s="189"/>
      <c r="C210" s="189"/>
    </row>
    <row r="211" customFormat="false" ht="15" hidden="false" customHeight="false" outlineLevel="0" collapsed="false">
      <c r="A211" s="192"/>
      <c r="B211" s="189"/>
      <c r="C211" s="189"/>
    </row>
    <row r="212" customFormat="false" ht="15" hidden="false" customHeight="false" outlineLevel="0" collapsed="false">
      <c r="A212" s="192"/>
      <c r="B212" s="189"/>
      <c r="C212" s="189"/>
    </row>
    <row r="213" customFormat="false" ht="15" hidden="false" customHeight="false" outlineLevel="0" collapsed="false">
      <c r="A213" s="192"/>
      <c r="B213" s="189"/>
      <c r="C213" s="189"/>
    </row>
    <row r="214" customFormat="false" ht="15" hidden="false" customHeight="false" outlineLevel="0" collapsed="false">
      <c r="A214" s="192"/>
      <c r="B214" s="189"/>
      <c r="C214" s="189"/>
    </row>
    <row r="215" customFormat="false" ht="15" hidden="false" customHeight="false" outlineLevel="0" collapsed="false">
      <c r="A215" s="192"/>
      <c r="B215" s="189"/>
      <c r="C215" s="189"/>
    </row>
    <row r="216" customFormat="false" ht="15" hidden="false" customHeight="false" outlineLevel="0" collapsed="false">
      <c r="A216" s="192"/>
      <c r="B216" s="189"/>
      <c r="C216" s="189"/>
    </row>
    <row r="217" customFormat="false" ht="15" hidden="false" customHeight="false" outlineLevel="0" collapsed="false">
      <c r="A217" s="192"/>
      <c r="B217" s="189"/>
      <c r="C217" s="189"/>
    </row>
    <row r="218" customFormat="false" ht="15" hidden="false" customHeight="false" outlineLevel="0" collapsed="false">
      <c r="A218" s="192"/>
      <c r="B218" s="189"/>
      <c r="C218" s="189"/>
    </row>
    <row r="219" customFormat="false" ht="15" hidden="false" customHeight="false" outlineLevel="0" collapsed="false">
      <c r="A219" s="192"/>
      <c r="B219" s="189"/>
      <c r="C219" s="189"/>
    </row>
    <row r="220" customFormat="false" ht="15" hidden="false" customHeight="false" outlineLevel="0" collapsed="false">
      <c r="A220" s="192"/>
      <c r="B220" s="189"/>
      <c r="C220" s="189"/>
    </row>
    <row r="221" customFormat="false" ht="15" hidden="false" customHeight="false" outlineLevel="0" collapsed="false">
      <c r="A221" s="192"/>
      <c r="B221" s="189"/>
      <c r="C221" s="189"/>
    </row>
    <row r="222" customFormat="false" ht="15" hidden="false" customHeight="false" outlineLevel="0" collapsed="false">
      <c r="A222" s="192"/>
      <c r="B222" s="189"/>
      <c r="C222" s="189"/>
    </row>
    <row r="223" customFormat="false" ht="15" hidden="false" customHeight="false" outlineLevel="0" collapsed="false">
      <c r="A223" s="192"/>
      <c r="B223" s="189"/>
      <c r="C223" s="189"/>
    </row>
    <row r="224" customFormat="false" ht="15" hidden="false" customHeight="false" outlineLevel="0" collapsed="false">
      <c r="A224" s="192"/>
      <c r="B224" s="189"/>
      <c r="C224" s="189"/>
    </row>
    <row r="225" customFormat="false" ht="15" hidden="false" customHeight="false" outlineLevel="0" collapsed="false">
      <c r="A225" s="192"/>
      <c r="B225" s="189"/>
      <c r="C225" s="189"/>
    </row>
    <row r="226" customFormat="false" ht="15" hidden="false" customHeight="false" outlineLevel="0" collapsed="false">
      <c r="A226" s="192"/>
      <c r="B226" s="189"/>
      <c r="C226" s="189"/>
    </row>
    <row r="227" customFormat="false" ht="15" hidden="false" customHeight="false" outlineLevel="0" collapsed="false">
      <c r="A227" s="192"/>
      <c r="B227" s="189"/>
      <c r="C227" s="189"/>
    </row>
    <row r="228" customFormat="false" ht="15" hidden="false" customHeight="false" outlineLevel="0" collapsed="false">
      <c r="A228" s="192"/>
      <c r="B228" s="189"/>
      <c r="C228" s="189"/>
    </row>
    <row r="229" customFormat="false" ht="15" hidden="false" customHeight="false" outlineLevel="0" collapsed="false">
      <c r="A229" s="192"/>
      <c r="B229" s="189"/>
      <c r="C229" s="189"/>
    </row>
    <row r="230" customFormat="false" ht="15" hidden="false" customHeight="false" outlineLevel="0" collapsed="false">
      <c r="A230" s="192"/>
      <c r="B230" s="189"/>
      <c r="C230" s="189"/>
    </row>
    <row r="231" customFormat="false" ht="15" hidden="false" customHeight="false" outlineLevel="0" collapsed="false">
      <c r="A231" s="192"/>
      <c r="B231" s="189"/>
      <c r="C231" s="189"/>
    </row>
    <row r="232" customFormat="false" ht="15" hidden="false" customHeight="false" outlineLevel="0" collapsed="false">
      <c r="A232" s="192"/>
      <c r="B232" s="189"/>
      <c r="C232" s="189"/>
    </row>
    <row r="233" customFormat="false" ht="15" hidden="false" customHeight="false" outlineLevel="0" collapsed="false">
      <c r="A233" s="192"/>
      <c r="B233" s="189"/>
      <c r="C233" s="189"/>
    </row>
    <row r="234" customFormat="false" ht="15" hidden="false" customHeight="false" outlineLevel="0" collapsed="false">
      <c r="A234" s="192"/>
      <c r="B234" s="189"/>
      <c r="C234" s="189"/>
    </row>
    <row r="235" customFormat="false" ht="15" hidden="false" customHeight="false" outlineLevel="0" collapsed="false">
      <c r="A235" s="192"/>
      <c r="B235" s="189"/>
      <c r="C235" s="189"/>
    </row>
    <row r="236" customFormat="false" ht="15" hidden="false" customHeight="false" outlineLevel="0" collapsed="false">
      <c r="A236" s="192"/>
      <c r="B236" s="189"/>
      <c r="C236" s="189"/>
    </row>
    <row r="237" customFormat="false" ht="15" hidden="false" customHeight="false" outlineLevel="0" collapsed="false">
      <c r="A237" s="192"/>
      <c r="B237" s="189"/>
      <c r="C237" s="189"/>
    </row>
    <row r="238" customFormat="false" ht="15" hidden="false" customHeight="false" outlineLevel="0" collapsed="false">
      <c r="A238" s="192"/>
      <c r="B238" s="189"/>
      <c r="C238" s="189"/>
    </row>
    <row r="239" customFormat="false" ht="15" hidden="false" customHeight="false" outlineLevel="0" collapsed="false">
      <c r="A239" s="192"/>
      <c r="B239" s="189"/>
      <c r="C239" s="189"/>
    </row>
    <row r="240" customFormat="false" ht="15" hidden="false" customHeight="false" outlineLevel="0" collapsed="false">
      <c r="A240" s="192"/>
      <c r="B240" s="189"/>
      <c r="C240" s="189"/>
    </row>
    <row r="241" customFormat="false" ht="15" hidden="false" customHeight="false" outlineLevel="0" collapsed="false">
      <c r="A241" s="192"/>
      <c r="B241" s="189"/>
      <c r="C241" s="189"/>
    </row>
    <row r="242" customFormat="false" ht="15" hidden="false" customHeight="false" outlineLevel="0" collapsed="false">
      <c r="A242" s="192"/>
      <c r="B242" s="189"/>
      <c r="C242" s="189"/>
    </row>
    <row r="243" customFormat="false" ht="15" hidden="false" customHeight="false" outlineLevel="0" collapsed="false">
      <c r="A243" s="192"/>
      <c r="B243" s="189"/>
      <c r="C243" s="189"/>
    </row>
    <row r="244" customFormat="false" ht="15" hidden="false" customHeight="false" outlineLevel="0" collapsed="false">
      <c r="A244" s="192"/>
      <c r="B244" s="189"/>
      <c r="C244" s="189"/>
    </row>
    <row r="245" customFormat="false" ht="15" hidden="false" customHeight="false" outlineLevel="0" collapsed="false">
      <c r="A245" s="192"/>
      <c r="B245" s="189"/>
      <c r="C245" s="189"/>
    </row>
    <row r="246" customFormat="false" ht="15" hidden="false" customHeight="false" outlineLevel="0" collapsed="false">
      <c r="A246" s="192"/>
      <c r="B246" s="189"/>
      <c r="C246" s="189"/>
    </row>
    <row r="247" customFormat="false" ht="15" hidden="false" customHeight="false" outlineLevel="0" collapsed="false">
      <c r="A247" s="192"/>
      <c r="B247" s="189"/>
      <c r="C247" s="189"/>
    </row>
    <row r="248" customFormat="false" ht="15" hidden="false" customHeight="false" outlineLevel="0" collapsed="false">
      <c r="A248" s="192"/>
      <c r="B248" s="189"/>
      <c r="C248" s="189"/>
    </row>
    <row r="249" customFormat="false" ht="15" hidden="false" customHeight="false" outlineLevel="0" collapsed="false">
      <c r="A249" s="192"/>
      <c r="B249" s="189"/>
      <c r="C249" s="189"/>
    </row>
    <row r="250" customFormat="false" ht="15" hidden="false" customHeight="false" outlineLevel="0" collapsed="false">
      <c r="A250" s="192"/>
      <c r="B250" s="189"/>
      <c r="C250" s="189"/>
    </row>
    <row r="251" customFormat="false" ht="15" hidden="false" customHeight="false" outlineLevel="0" collapsed="false">
      <c r="A251" s="192"/>
      <c r="B251" s="189"/>
      <c r="C251" s="189"/>
    </row>
    <row r="252" customFormat="false" ht="15" hidden="false" customHeight="false" outlineLevel="0" collapsed="false">
      <c r="A252" s="192"/>
      <c r="B252" s="189"/>
      <c r="C252" s="189"/>
    </row>
    <row r="253" customFormat="false" ht="15" hidden="false" customHeight="false" outlineLevel="0" collapsed="false">
      <c r="A253" s="192"/>
      <c r="B253" s="189"/>
      <c r="C253" s="189"/>
    </row>
    <row r="254" customFormat="false" ht="15" hidden="false" customHeight="false" outlineLevel="0" collapsed="false">
      <c r="A254" s="192"/>
      <c r="B254" s="189"/>
      <c r="C254" s="189"/>
    </row>
    <row r="255" customFormat="false" ht="15" hidden="false" customHeight="false" outlineLevel="0" collapsed="false">
      <c r="A255" s="192"/>
      <c r="B255" s="189"/>
      <c r="C255" s="189"/>
    </row>
    <row r="256" customFormat="false" ht="15" hidden="false" customHeight="false" outlineLevel="0" collapsed="false">
      <c r="A256" s="192"/>
      <c r="B256" s="189"/>
      <c r="C256" s="189"/>
    </row>
    <row r="257" customFormat="false" ht="15" hidden="false" customHeight="false" outlineLevel="0" collapsed="false">
      <c r="A257" s="192"/>
      <c r="B257" s="189"/>
      <c r="C257" s="189"/>
    </row>
    <row r="258" customFormat="false" ht="15" hidden="false" customHeight="false" outlineLevel="0" collapsed="false">
      <c r="A258" s="192"/>
      <c r="B258" s="189"/>
      <c r="C258" s="189"/>
    </row>
    <row r="259" customFormat="false" ht="15" hidden="false" customHeight="false" outlineLevel="0" collapsed="false">
      <c r="A259" s="192"/>
      <c r="B259" s="189"/>
      <c r="C259" s="189"/>
    </row>
    <row r="260" customFormat="false" ht="15" hidden="false" customHeight="false" outlineLevel="0" collapsed="false">
      <c r="A260" s="192"/>
      <c r="B260" s="189"/>
      <c r="C260" s="189"/>
    </row>
    <row r="261" customFormat="false" ht="15" hidden="false" customHeight="false" outlineLevel="0" collapsed="false">
      <c r="A261" s="192"/>
      <c r="B261" s="189"/>
      <c r="C261" s="189"/>
    </row>
    <row r="262" customFormat="false" ht="15" hidden="false" customHeight="false" outlineLevel="0" collapsed="false">
      <c r="A262" s="192"/>
      <c r="B262" s="189"/>
      <c r="C262" s="189"/>
    </row>
    <row r="263" customFormat="false" ht="15" hidden="false" customHeight="false" outlineLevel="0" collapsed="false">
      <c r="A263" s="192"/>
      <c r="B263" s="189"/>
      <c r="C263" s="189"/>
    </row>
    <row r="264" customFormat="false" ht="15" hidden="false" customHeight="false" outlineLevel="0" collapsed="false">
      <c r="A264" s="192"/>
      <c r="B264" s="189"/>
      <c r="C264" s="189"/>
    </row>
    <row r="265" customFormat="false" ht="15" hidden="false" customHeight="false" outlineLevel="0" collapsed="false">
      <c r="A265" s="192"/>
      <c r="B265" s="189"/>
      <c r="C265" s="189"/>
    </row>
    <row r="266" customFormat="false" ht="15" hidden="false" customHeight="false" outlineLevel="0" collapsed="false">
      <c r="A266" s="192"/>
      <c r="B266" s="189"/>
      <c r="C266" s="189"/>
    </row>
    <row r="267" customFormat="false" ht="15" hidden="false" customHeight="false" outlineLevel="0" collapsed="false">
      <c r="A267" s="192"/>
      <c r="B267" s="189"/>
      <c r="C267" s="189"/>
    </row>
    <row r="268" customFormat="false" ht="15" hidden="false" customHeight="false" outlineLevel="0" collapsed="false">
      <c r="A268" s="192"/>
      <c r="B268" s="189"/>
      <c r="C268" s="189"/>
    </row>
    <row r="269" customFormat="false" ht="15" hidden="false" customHeight="false" outlineLevel="0" collapsed="false">
      <c r="A269" s="192"/>
      <c r="B269" s="189"/>
      <c r="C269" s="189"/>
    </row>
    <row r="270" customFormat="false" ht="15" hidden="false" customHeight="false" outlineLevel="0" collapsed="false">
      <c r="A270" s="192"/>
      <c r="B270" s="189"/>
      <c r="C270" s="189"/>
    </row>
    <row r="271" customFormat="false" ht="15" hidden="false" customHeight="false" outlineLevel="0" collapsed="false">
      <c r="A271" s="192"/>
      <c r="B271" s="189"/>
      <c r="C271" s="189"/>
    </row>
    <row r="272" customFormat="false" ht="15" hidden="false" customHeight="false" outlineLevel="0" collapsed="false">
      <c r="A272" s="192"/>
      <c r="B272" s="189"/>
      <c r="C272" s="189"/>
    </row>
    <row r="273" customFormat="false" ht="15" hidden="false" customHeight="false" outlineLevel="0" collapsed="false">
      <c r="A273" s="192"/>
      <c r="B273" s="189"/>
      <c r="C273" s="189"/>
    </row>
    <row r="274" customFormat="false" ht="15" hidden="false" customHeight="false" outlineLevel="0" collapsed="false">
      <c r="A274" s="192"/>
      <c r="B274" s="189"/>
      <c r="C274" s="189"/>
    </row>
    <row r="275" customFormat="false" ht="15" hidden="false" customHeight="false" outlineLevel="0" collapsed="false">
      <c r="A275" s="192"/>
      <c r="B275" s="189"/>
      <c r="C275" s="189"/>
    </row>
    <row r="276" customFormat="false" ht="15" hidden="false" customHeight="false" outlineLevel="0" collapsed="false">
      <c r="A276" s="192"/>
      <c r="B276" s="189"/>
      <c r="C276" s="189"/>
    </row>
    <row r="277" customFormat="false" ht="15" hidden="false" customHeight="false" outlineLevel="0" collapsed="false">
      <c r="A277" s="192"/>
      <c r="B277" s="189"/>
      <c r="C277" s="189"/>
    </row>
    <row r="278" customFormat="false" ht="15" hidden="false" customHeight="false" outlineLevel="0" collapsed="false">
      <c r="A278" s="192"/>
      <c r="B278" s="189"/>
      <c r="C278" s="189"/>
    </row>
    <row r="279" customFormat="false" ht="15" hidden="false" customHeight="false" outlineLevel="0" collapsed="false">
      <c r="A279" s="192"/>
      <c r="B279" s="189"/>
      <c r="C279" s="189"/>
    </row>
    <row r="280" customFormat="false" ht="15" hidden="false" customHeight="false" outlineLevel="0" collapsed="false">
      <c r="A280" s="192"/>
      <c r="B280" s="189"/>
      <c r="C280" s="189"/>
    </row>
    <row r="281" customFormat="false" ht="15" hidden="false" customHeight="false" outlineLevel="0" collapsed="false">
      <c r="A281" s="192"/>
      <c r="B281" s="189"/>
      <c r="C281" s="189"/>
    </row>
    <row r="282" customFormat="false" ht="15" hidden="false" customHeight="false" outlineLevel="0" collapsed="false">
      <c r="A282" s="192"/>
      <c r="B282" s="189"/>
      <c r="C282" s="189"/>
    </row>
    <row r="283" customFormat="false" ht="15" hidden="false" customHeight="false" outlineLevel="0" collapsed="false">
      <c r="A283" s="192"/>
      <c r="B283" s="189"/>
      <c r="C283" s="189"/>
    </row>
    <row r="284" customFormat="false" ht="15" hidden="false" customHeight="false" outlineLevel="0" collapsed="false">
      <c r="A284" s="192"/>
      <c r="B284" s="189"/>
      <c r="C284" s="189"/>
    </row>
    <row r="285" customFormat="false" ht="15" hidden="false" customHeight="false" outlineLevel="0" collapsed="false">
      <c r="A285" s="192"/>
      <c r="B285" s="189"/>
      <c r="C285" s="189"/>
    </row>
    <row r="286" customFormat="false" ht="15" hidden="false" customHeight="false" outlineLevel="0" collapsed="false">
      <c r="A286" s="192"/>
      <c r="B286" s="189"/>
      <c r="C286" s="189"/>
    </row>
    <row r="287" customFormat="false" ht="15" hidden="false" customHeight="false" outlineLevel="0" collapsed="false">
      <c r="A287" s="192"/>
      <c r="B287" s="189"/>
      <c r="C287" s="189"/>
    </row>
    <row r="288" customFormat="false" ht="15" hidden="false" customHeight="false" outlineLevel="0" collapsed="false">
      <c r="A288" s="192"/>
      <c r="B288" s="189"/>
      <c r="C288" s="189"/>
    </row>
    <row r="289" customFormat="false" ht="15" hidden="false" customHeight="false" outlineLevel="0" collapsed="false">
      <c r="A289" s="192"/>
      <c r="B289" s="189"/>
      <c r="C289" s="189"/>
    </row>
    <row r="290" customFormat="false" ht="15" hidden="false" customHeight="false" outlineLevel="0" collapsed="false">
      <c r="A290" s="192"/>
      <c r="B290" s="189"/>
      <c r="C290" s="189"/>
    </row>
    <row r="291" customFormat="false" ht="15" hidden="false" customHeight="false" outlineLevel="0" collapsed="false">
      <c r="A291" s="192"/>
      <c r="B291" s="189"/>
      <c r="C291" s="189"/>
    </row>
    <row r="292" customFormat="false" ht="15" hidden="false" customHeight="false" outlineLevel="0" collapsed="false">
      <c r="A292" s="192"/>
      <c r="B292" s="189"/>
      <c r="C292" s="189"/>
    </row>
    <row r="293" customFormat="false" ht="15" hidden="false" customHeight="false" outlineLevel="0" collapsed="false">
      <c r="A293" s="192"/>
      <c r="B293" s="189"/>
      <c r="C293" s="189"/>
    </row>
    <row r="294" customFormat="false" ht="15" hidden="false" customHeight="false" outlineLevel="0" collapsed="false">
      <c r="A294" s="192"/>
      <c r="B294" s="189"/>
      <c r="C294" s="189"/>
    </row>
    <row r="295" customFormat="false" ht="15" hidden="false" customHeight="false" outlineLevel="0" collapsed="false">
      <c r="A295" s="192"/>
      <c r="B295" s="189"/>
      <c r="C295" s="189"/>
    </row>
    <row r="296" customFormat="false" ht="15" hidden="false" customHeight="false" outlineLevel="0" collapsed="false">
      <c r="A296" s="192"/>
      <c r="B296" s="189"/>
      <c r="C296" s="189"/>
    </row>
    <row r="297" customFormat="false" ht="15" hidden="false" customHeight="false" outlineLevel="0" collapsed="false">
      <c r="A297" s="192"/>
      <c r="B297" s="189"/>
      <c r="C297" s="189"/>
    </row>
    <row r="298" customFormat="false" ht="15" hidden="false" customHeight="false" outlineLevel="0" collapsed="false">
      <c r="A298" s="192"/>
      <c r="B298" s="189"/>
      <c r="C298" s="189"/>
    </row>
    <row r="299" customFormat="false" ht="15" hidden="false" customHeight="false" outlineLevel="0" collapsed="false">
      <c r="A299" s="192"/>
      <c r="B299" s="189"/>
      <c r="C299" s="189"/>
    </row>
    <row r="300" customFormat="false" ht="15" hidden="false" customHeight="false" outlineLevel="0" collapsed="false">
      <c r="A300" s="192"/>
      <c r="B300" s="189"/>
      <c r="C300" s="189"/>
    </row>
    <row r="301" customFormat="false" ht="15" hidden="false" customHeight="false" outlineLevel="0" collapsed="false">
      <c r="A301" s="192"/>
      <c r="B301" s="189"/>
      <c r="C301" s="189"/>
    </row>
    <row r="302" customFormat="false" ht="15" hidden="false" customHeight="false" outlineLevel="0" collapsed="false">
      <c r="A302" s="192"/>
      <c r="B302" s="189"/>
      <c r="C302" s="189"/>
    </row>
    <row r="303" customFormat="false" ht="15" hidden="false" customHeight="false" outlineLevel="0" collapsed="false">
      <c r="A303" s="192"/>
      <c r="B303" s="189"/>
      <c r="C303" s="189"/>
    </row>
    <row r="304" customFormat="false" ht="15" hidden="false" customHeight="false" outlineLevel="0" collapsed="false">
      <c r="A304" s="192"/>
      <c r="B304" s="189"/>
      <c r="C304" s="189"/>
    </row>
    <row r="305" customFormat="false" ht="15" hidden="false" customHeight="false" outlineLevel="0" collapsed="false">
      <c r="A305" s="192"/>
      <c r="B305" s="189"/>
      <c r="C305" s="189"/>
    </row>
    <row r="306" customFormat="false" ht="15" hidden="false" customHeight="false" outlineLevel="0" collapsed="false">
      <c r="A306" s="192"/>
      <c r="B306" s="189"/>
      <c r="C306" s="189"/>
    </row>
    <row r="307" customFormat="false" ht="15" hidden="false" customHeight="false" outlineLevel="0" collapsed="false">
      <c r="A307" s="192"/>
      <c r="B307" s="189"/>
      <c r="C307" s="189"/>
    </row>
    <row r="308" customFormat="false" ht="15" hidden="false" customHeight="false" outlineLevel="0" collapsed="false">
      <c r="A308" s="192"/>
      <c r="B308" s="189"/>
      <c r="C308" s="189"/>
    </row>
    <row r="309" customFormat="false" ht="15" hidden="false" customHeight="false" outlineLevel="0" collapsed="false">
      <c r="A309" s="192"/>
      <c r="B309" s="189"/>
      <c r="C309" s="189"/>
    </row>
    <row r="310" customFormat="false" ht="15" hidden="false" customHeight="false" outlineLevel="0" collapsed="false">
      <c r="A310" s="192"/>
      <c r="B310" s="189"/>
      <c r="C310" s="189"/>
    </row>
    <row r="311" customFormat="false" ht="15" hidden="false" customHeight="false" outlineLevel="0" collapsed="false">
      <c r="A311" s="192"/>
      <c r="B311" s="189"/>
      <c r="C311" s="189"/>
    </row>
    <row r="312" customFormat="false" ht="15" hidden="false" customHeight="false" outlineLevel="0" collapsed="false">
      <c r="A312" s="192"/>
      <c r="B312" s="189"/>
      <c r="C312" s="189"/>
    </row>
    <row r="313" customFormat="false" ht="15" hidden="false" customHeight="false" outlineLevel="0" collapsed="false">
      <c r="A313" s="192"/>
      <c r="B313" s="189"/>
      <c r="C313" s="189"/>
    </row>
    <row r="314" customFormat="false" ht="15" hidden="false" customHeight="false" outlineLevel="0" collapsed="false">
      <c r="A314" s="192"/>
      <c r="C314" s="189"/>
    </row>
    <row r="315" customFormat="false" ht="15" hidden="false" customHeight="false" outlineLevel="0" collapsed="false">
      <c r="A315" s="192"/>
      <c r="C315" s="189"/>
    </row>
    <row r="316" customFormat="false" ht="15" hidden="false" customHeight="false" outlineLevel="0" collapsed="false">
      <c r="A316" s="192"/>
      <c r="C316" s="189"/>
    </row>
    <row r="317" customFormat="false" ht="15" hidden="false" customHeight="false" outlineLevel="0" collapsed="false">
      <c r="A317" s="192"/>
      <c r="C317" s="189"/>
    </row>
    <row r="318" customFormat="false" ht="15" hidden="false" customHeight="false" outlineLevel="0" collapsed="false">
      <c r="A318" s="192"/>
      <c r="C318" s="189"/>
    </row>
    <row r="319" customFormat="false" ht="15" hidden="false" customHeight="false" outlineLevel="0" collapsed="false">
      <c r="A319" s="192"/>
      <c r="C319" s="189"/>
    </row>
    <row r="320" customFormat="false" ht="15" hidden="false" customHeight="false" outlineLevel="0" collapsed="false">
      <c r="A320" s="192"/>
      <c r="C320" s="189"/>
    </row>
    <row r="321" customFormat="false" ht="15" hidden="false" customHeight="false" outlineLevel="0" collapsed="false">
      <c r="A321" s="192"/>
      <c r="C321" s="189"/>
    </row>
    <row r="322" customFormat="false" ht="15" hidden="false" customHeight="false" outlineLevel="0" collapsed="false">
      <c r="A322" s="192"/>
      <c r="C322" s="189"/>
    </row>
    <row r="323" customFormat="false" ht="15" hidden="false" customHeight="false" outlineLevel="0" collapsed="false">
      <c r="A323" s="192"/>
      <c r="C323" s="189"/>
    </row>
    <row r="324" customFormat="false" ht="15" hidden="false" customHeight="false" outlineLevel="0" collapsed="false">
      <c r="A324" s="192"/>
      <c r="C324" s="189"/>
    </row>
    <row r="325" customFormat="false" ht="15" hidden="false" customHeight="false" outlineLevel="0" collapsed="false">
      <c r="A325" s="192"/>
      <c r="C325" s="189"/>
    </row>
    <row r="326" customFormat="false" ht="15" hidden="false" customHeight="false" outlineLevel="0" collapsed="false">
      <c r="A326" s="192"/>
      <c r="C326" s="189"/>
    </row>
    <row r="327" customFormat="false" ht="15" hidden="false" customHeight="false" outlineLevel="0" collapsed="false">
      <c r="A327" s="192"/>
      <c r="C327" s="189"/>
    </row>
    <row r="328" customFormat="false" ht="15" hidden="false" customHeight="false" outlineLevel="0" collapsed="false">
      <c r="A328" s="192"/>
      <c r="C328" s="189"/>
    </row>
    <row r="329" customFormat="false" ht="15" hidden="false" customHeight="false" outlineLevel="0" collapsed="false">
      <c r="A329" s="192"/>
      <c r="C329" s="189"/>
    </row>
    <row r="330" customFormat="false" ht="15" hidden="false" customHeight="false" outlineLevel="0" collapsed="false">
      <c r="A330" s="192"/>
      <c r="C330" s="189"/>
    </row>
    <row r="331" customFormat="false" ht="15" hidden="false" customHeight="false" outlineLevel="0" collapsed="false">
      <c r="A331" s="192"/>
      <c r="C331" s="189"/>
    </row>
    <row r="332" customFormat="false" ht="15" hidden="false" customHeight="false" outlineLevel="0" collapsed="false">
      <c r="A332" s="192"/>
      <c r="C332" s="189"/>
    </row>
    <row r="333" customFormat="false" ht="15" hidden="false" customHeight="false" outlineLevel="0" collapsed="false">
      <c r="A333" s="192"/>
      <c r="C333" s="189"/>
    </row>
    <row r="334" customFormat="false" ht="15" hidden="false" customHeight="false" outlineLevel="0" collapsed="false">
      <c r="A334" s="192"/>
      <c r="C334" s="189"/>
    </row>
    <row r="335" customFormat="false" ht="15" hidden="false" customHeight="false" outlineLevel="0" collapsed="false">
      <c r="A335" s="192"/>
      <c r="C335" s="189"/>
    </row>
    <row r="336" customFormat="false" ht="15" hidden="false" customHeight="false" outlineLevel="0" collapsed="false">
      <c r="A336" s="192"/>
      <c r="C336" s="189"/>
    </row>
    <row r="337" customFormat="false" ht="15" hidden="false" customHeight="false" outlineLevel="0" collapsed="false">
      <c r="A337" s="192"/>
      <c r="C337" s="189"/>
    </row>
    <row r="338" customFormat="false" ht="15" hidden="false" customHeight="false" outlineLevel="0" collapsed="false">
      <c r="A338" s="192"/>
      <c r="C338" s="189"/>
    </row>
    <row r="339" customFormat="false" ht="15" hidden="false" customHeight="false" outlineLevel="0" collapsed="false">
      <c r="A339" s="192"/>
      <c r="C339" s="189"/>
    </row>
    <row r="340" customFormat="false" ht="15" hidden="false" customHeight="false" outlineLevel="0" collapsed="false">
      <c r="A340" s="192"/>
      <c r="C340" s="189"/>
    </row>
    <row r="341" customFormat="false" ht="15" hidden="false" customHeight="false" outlineLevel="0" collapsed="false">
      <c r="A341" s="192"/>
      <c r="C341" s="189"/>
    </row>
    <row r="342" customFormat="false" ht="15" hidden="false" customHeight="false" outlineLevel="0" collapsed="false">
      <c r="A342" s="192"/>
      <c r="C342" s="189"/>
    </row>
    <row r="343" customFormat="false" ht="15" hidden="false" customHeight="false" outlineLevel="0" collapsed="false">
      <c r="A343" s="192"/>
      <c r="C343" s="189"/>
    </row>
    <row r="344" customFormat="false" ht="15" hidden="false" customHeight="false" outlineLevel="0" collapsed="false">
      <c r="A344" s="192"/>
      <c r="C344" s="189"/>
    </row>
    <row r="345" customFormat="false" ht="15" hidden="false" customHeight="false" outlineLevel="0" collapsed="false">
      <c r="A345" s="192"/>
    </row>
    <row r="346" customFormat="false" ht="15" hidden="false" customHeight="false" outlineLevel="0" collapsed="false">
      <c r="A346" s="192"/>
    </row>
    <row r="347" customFormat="false" ht="15" hidden="false" customHeight="false" outlineLevel="0" collapsed="false">
      <c r="A347" s="192"/>
    </row>
    <row r="348" customFormat="false" ht="15" hidden="false" customHeight="false" outlineLevel="0" collapsed="false">
      <c r="A348" s="192"/>
    </row>
    <row r="349" customFormat="false" ht="15" hidden="false" customHeight="false" outlineLevel="0" collapsed="false">
      <c r="A349" s="192"/>
    </row>
    <row r="350" customFormat="false" ht="15" hidden="false" customHeight="false" outlineLevel="0" collapsed="false">
      <c r="A350" s="192"/>
    </row>
    <row r="351" customFormat="false" ht="15" hidden="false" customHeight="false" outlineLevel="0" collapsed="false">
      <c r="A351" s="192"/>
    </row>
    <row r="352" customFormat="false" ht="15" hidden="false" customHeight="false" outlineLevel="0" collapsed="false">
      <c r="A352" s="192"/>
    </row>
    <row r="353" customFormat="false" ht="15" hidden="false" customHeight="false" outlineLevel="0" collapsed="false">
      <c r="A353" s="192"/>
    </row>
    <row r="354" customFormat="false" ht="15" hidden="false" customHeight="false" outlineLevel="0" collapsed="false">
      <c r="A354" s="192"/>
    </row>
    <row r="355" customFormat="false" ht="15" hidden="false" customHeight="false" outlineLevel="0" collapsed="false">
      <c r="A355" s="192"/>
    </row>
    <row r="356" customFormat="false" ht="15" hidden="false" customHeight="false" outlineLevel="0" collapsed="false">
      <c r="A356" s="192"/>
    </row>
    <row r="357" customFormat="false" ht="15" hidden="false" customHeight="false" outlineLevel="0" collapsed="false">
      <c r="A357" s="192"/>
    </row>
    <row r="358" customFormat="false" ht="15" hidden="false" customHeight="false" outlineLevel="0" collapsed="false">
      <c r="A358" s="192"/>
    </row>
    <row r="359" customFormat="false" ht="15" hidden="false" customHeight="false" outlineLevel="0" collapsed="false">
      <c r="A359" s="192"/>
    </row>
    <row r="360" customFormat="false" ht="15" hidden="false" customHeight="false" outlineLevel="0" collapsed="false">
      <c r="A360" s="192"/>
    </row>
    <row r="361" customFormat="false" ht="15" hidden="false" customHeight="false" outlineLevel="0" collapsed="false">
      <c r="A361" s="192"/>
    </row>
    <row r="362" customFormat="false" ht="15" hidden="false" customHeight="false" outlineLevel="0" collapsed="false">
      <c r="A362" s="192"/>
    </row>
    <row r="363" customFormat="false" ht="15" hidden="false" customHeight="false" outlineLevel="0" collapsed="false">
      <c r="A363" s="192"/>
    </row>
    <row r="364" customFormat="false" ht="15" hidden="false" customHeight="false" outlineLevel="0" collapsed="false">
      <c r="A364" s="192"/>
    </row>
    <row r="365" customFormat="false" ht="15" hidden="false" customHeight="false" outlineLevel="0" collapsed="false">
      <c r="A365" s="192"/>
    </row>
    <row r="366" customFormat="false" ht="15" hidden="false" customHeight="false" outlineLevel="0" collapsed="false">
      <c r="A366" s="192"/>
    </row>
    <row r="367" customFormat="false" ht="15" hidden="false" customHeight="false" outlineLevel="0" collapsed="false">
      <c r="A367" s="192"/>
    </row>
    <row r="368" customFormat="false" ht="15" hidden="false" customHeight="false" outlineLevel="0" collapsed="false">
      <c r="A368" s="192"/>
    </row>
    <row r="369" customFormat="false" ht="15" hidden="false" customHeight="false" outlineLevel="0" collapsed="false">
      <c r="A369" s="192"/>
    </row>
    <row r="370" customFormat="false" ht="15" hidden="false" customHeight="false" outlineLevel="0" collapsed="false">
      <c r="A370" s="192"/>
    </row>
    <row r="371" customFormat="false" ht="15" hidden="false" customHeight="false" outlineLevel="0" collapsed="false">
      <c r="A371" s="192"/>
    </row>
    <row r="372" customFormat="false" ht="15" hidden="false" customHeight="false" outlineLevel="0" collapsed="false">
      <c r="A372" s="192"/>
    </row>
    <row r="373" customFormat="false" ht="15" hidden="false" customHeight="false" outlineLevel="0" collapsed="false">
      <c r="A373" s="192"/>
    </row>
    <row r="374" customFormat="false" ht="15" hidden="false" customHeight="false" outlineLevel="0" collapsed="false">
      <c r="A374" s="192"/>
    </row>
    <row r="375" customFormat="false" ht="15" hidden="false" customHeight="false" outlineLevel="0" collapsed="false">
      <c r="A375" s="192"/>
    </row>
    <row r="376" customFormat="false" ht="15" hidden="false" customHeight="false" outlineLevel="0" collapsed="false">
      <c r="A376" s="192"/>
    </row>
    <row r="377" customFormat="false" ht="15" hidden="false" customHeight="false" outlineLevel="0" collapsed="false">
      <c r="A377" s="192"/>
    </row>
    <row r="378" customFormat="false" ht="15" hidden="false" customHeight="false" outlineLevel="0" collapsed="false">
      <c r="A378" s="192"/>
    </row>
    <row r="379" customFormat="false" ht="15" hidden="false" customHeight="false" outlineLevel="0" collapsed="false">
      <c r="A379" s="192"/>
    </row>
    <row r="380" customFormat="false" ht="15" hidden="false" customHeight="false" outlineLevel="0" collapsed="false">
      <c r="A380" s="192"/>
    </row>
    <row r="381" customFormat="false" ht="15" hidden="false" customHeight="false" outlineLevel="0" collapsed="false">
      <c r="A381" s="192"/>
    </row>
    <row r="382" customFormat="false" ht="15" hidden="false" customHeight="false" outlineLevel="0" collapsed="false">
      <c r="A382" s="192"/>
    </row>
    <row r="383" customFormat="false" ht="15" hidden="false" customHeight="false" outlineLevel="0" collapsed="false">
      <c r="A383" s="192"/>
    </row>
    <row r="384" customFormat="false" ht="15" hidden="false" customHeight="false" outlineLevel="0" collapsed="false">
      <c r="A384" s="192"/>
    </row>
    <row r="385" customFormat="false" ht="15" hidden="false" customHeight="false" outlineLevel="0" collapsed="false">
      <c r="A385" s="192"/>
    </row>
    <row r="386" customFormat="false" ht="15" hidden="false" customHeight="false" outlineLevel="0" collapsed="false">
      <c r="A386" s="192"/>
    </row>
    <row r="387" customFormat="false" ht="15" hidden="false" customHeight="false" outlineLevel="0" collapsed="false">
      <c r="A387" s="192"/>
    </row>
    <row r="388" customFormat="false" ht="15" hidden="false" customHeight="false" outlineLevel="0" collapsed="false">
      <c r="A388" s="192"/>
    </row>
    <row r="389" customFormat="false" ht="15" hidden="false" customHeight="false" outlineLevel="0" collapsed="false">
      <c r="A389" s="192"/>
    </row>
    <row r="390" customFormat="false" ht="15" hidden="false" customHeight="false" outlineLevel="0" collapsed="false">
      <c r="A390" s="192"/>
    </row>
    <row r="391" customFormat="false" ht="15" hidden="false" customHeight="false" outlineLevel="0" collapsed="false">
      <c r="A391" s="192"/>
    </row>
    <row r="392" customFormat="false" ht="15" hidden="false" customHeight="false" outlineLevel="0" collapsed="false">
      <c r="A392" s="192"/>
    </row>
    <row r="393" customFormat="false" ht="15" hidden="false" customHeight="false" outlineLevel="0" collapsed="false">
      <c r="A393" s="192"/>
    </row>
    <row r="394" customFormat="false" ht="15" hidden="false" customHeight="false" outlineLevel="0" collapsed="false">
      <c r="A394" s="192"/>
    </row>
    <row r="395" customFormat="false" ht="15" hidden="false" customHeight="false" outlineLevel="0" collapsed="false">
      <c r="A395" s="192"/>
    </row>
    <row r="396" customFormat="false" ht="15" hidden="false" customHeight="false" outlineLevel="0" collapsed="false">
      <c r="A396" s="192"/>
    </row>
    <row r="397" customFormat="false" ht="15" hidden="false" customHeight="false" outlineLevel="0" collapsed="false">
      <c r="A397" s="192"/>
    </row>
    <row r="398" customFormat="false" ht="15" hidden="false" customHeight="false" outlineLevel="0" collapsed="false">
      <c r="A398" s="192"/>
    </row>
    <row r="399" customFormat="false" ht="15" hidden="false" customHeight="false" outlineLevel="0" collapsed="false">
      <c r="A399" s="192"/>
    </row>
    <row r="400" customFormat="false" ht="15" hidden="false" customHeight="false" outlineLevel="0" collapsed="false">
      <c r="A400" s="192"/>
    </row>
    <row r="401" customFormat="false" ht="15" hidden="false" customHeight="false" outlineLevel="0" collapsed="false">
      <c r="A401" s="192"/>
    </row>
    <row r="402" customFormat="false" ht="15" hidden="false" customHeight="false" outlineLevel="0" collapsed="false">
      <c r="A402" s="192"/>
    </row>
    <row r="403" customFormat="false" ht="15" hidden="false" customHeight="false" outlineLevel="0" collapsed="false">
      <c r="A403" s="192"/>
    </row>
    <row r="404" customFormat="false" ht="15" hidden="false" customHeight="false" outlineLevel="0" collapsed="false">
      <c r="A404" s="192"/>
    </row>
    <row r="405" customFormat="false" ht="15" hidden="false" customHeight="false" outlineLevel="0" collapsed="false">
      <c r="A405" s="192"/>
    </row>
    <row r="406" customFormat="false" ht="15" hidden="false" customHeight="false" outlineLevel="0" collapsed="false">
      <c r="A406" s="192"/>
    </row>
    <row r="407" customFormat="false" ht="15" hidden="false" customHeight="false" outlineLevel="0" collapsed="false">
      <c r="A407" s="192"/>
    </row>
    <row r="408" customFormat="false" ht="15" hidden="false" customHeight="false" outlineLevel="0" collapsed="false">
      <c r="A408" s="192"/>
    </row>
    <row r="409" customFormat="false" ht="15" hidden="false" customHeight="false" outlineLevel="0" collapsed="false">
      <c r="A409" s="192"/>
    </row>
    <row r="410" customFormat="false" ht="15" hidden="false" customHeight="false" outlineLevel="0" collapsed="false">
      <c r="A410" s="192"/>
    </row>
    <row r="411" customFormat="false" ht="15" hidden="false" customHeight="false" outlineLevel="0" collapsed="false">
      <c r="A411" s="192"/>
    </row>
    <row r="412" customFormat="false" ht="15" hidden="false" customHeight="false" outlineLevel="0" collapsed="false">
      <c r="A412" s="192"/>
    </row>
    <row r="413" customFormat="false" ht="15" hidden="false" customHeight="false" outlineLevel="0" collapsed="false">
      <c r="A413" s="192"/>
    </row>
    <row r="414" customFormat="false" ht="15" hidden="false" customHeight="false" outlineLevel="0" collapsed="false">
      <c r="A414" s="192"/>
    </row>
    <row r="415" customFormat="false" ht="15" hidden="false" customHeight="false" outlineLevel="0" collapsed="false">
      <c r="A415" s="192"/>
    </row>
    <row r="416" customFormat="false" ht="15" hidden="false" customHeight="false" outlineLevel="0" collapsed="false">
      <c r="A416" s="192"/>
    </row>
    <row r="417" customFormat="false" ht="15" hidden="false" customHeight="false" outlineLevel="0" collapsed="false">
      <c r="A417" s="192"/>
    </row>
  </sheetData>
  <mergeCells count="8">
    <mergeCell ref="A3:E3"/>
    <mergeCell ref="A4:E4"/>
    <mergeCell ref="A6:A9"/>
    <mergeCell ref="B6:B9"/>
    <mergeCell ref="C6:C9"/>
    <mergeCell ref="D6:D9"/>
    <mergeCell ref="E6:E9"/>
    <mergeCell ref="B11:E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98" width="82.56"/>
    <col collapsed="false" customWidth="true" hidden="false" outlineLevel="0" max="2" min="2" style="144" width="17.7"/>
    <col collapsed="false" customWidth="true" hidden="false" outlineLevel="0" max="3" min="3" style="185" width="17.7"/>
    <col collapsed="false" customWidth="true" hidden="false" outlineLevel="0" max="4" min="4" style="185" width="18.41"/>
    <col collapsed="false" customWidth="true" hidden="false" outlineLevel="0" max="5" min="5" style="185" width="17.99"/>
    <col collapsed="false" customWidth="true" hidden="false" outlineLevel="0" max="6" min="6" style="185" width="15.85"/>
    <col collapsed="false" customWidth="true" hidden="false" outlineLevel="0" max="7" min="7" style="144" width="18.14"/>
    <col collapsed="false" customWidth="false" hidden="false" outlineLevel="0" max="257" min="8" style="144" width="11.42"/>
  </cols>
  <sheetData>
    <row r="1" customFormat="false" ht="15.75" hidden="false" customHeight="false" outlineLevel="0" collapsed="false">
      <c r="A1" s="199" t="s">
        <v>53</v>
      </c>
      <c r="B1" s="185"/>
    </row>
    <row r="2" s="141" customFormat="true" ht="15" hidden="false" customHeight="false" outlineLevel="0" collapsed="false">
      <c r="A2" s="200" t="s">
        <v>674</v>
      </c>
      <c r="B2" s="200"/>
      <c r="C2" s="200"/>
      <c r="D2" s="200"/>
      <c r="E2" s="200"/>
      <c r="F2" s="200"/>
    </row>
    <row r="3" customFormat="false" ht="15.75" hidden="false" customHeight="true" outlineLevel="0" collapsed="false">
      <c r="A3" s="142" t="s">
        <v>675</v>
      </c>
      <c r="B3" s="142"/>
      <c r="C3" s="142"/>
      <c r="D3" s="142"/>
      <c r="E3" s="142"/>
      <c r="F3" s="142"/>
    </row>
    <row r="4" customFormat="false" ht="15.75" hidden="false" customHeight="false" outlineLevel="0" collapsed="false">
      <c r="A4" s="142" t="s">
        <v>676</v>
      </c>
      <c r="B4" s="142"/>
      <c r="C4" s="142"/>
      <c r="D4" s="142"/>
      <c r="E4" s="142"/>
      <c r="F4" s="142"/>
    </row>
    <row r="5" customFormat="false" ht="16.5" hidden="false" customHeight="false" outlineLevel="0" collapsed="false">
      <c r="A5" s="77"/>
      <c r="B5" s="201"/>
      <c r="C5" s="201"/>
      <c r="D5" s="201"/>
      <c r="E5" s="201"/>
      <c r="F5" s="201"/>
    </row>
    <row r="6" s="43" customFormat="true" ht="64.5" hidden="false" customHeight="true" outlineLevel="0" collapsed="false">
      <c r="A6" s="202" t="s">
        <v>564</v>
      </c>
      <c r="B6" s="150" t="s">
        <v>677</v>
      </c>
      <c r="C6" s="150" t="s">
        <v>678</v>
      </c>
      <c r="D6" s="150" t="s">
        <v>679</v>
      </c>
      <c r="E6" s="150" t="s">
        <v>680</v>
      </c>
      <c r="F6" s="203" t="s">
        <v>681</v>
      </c>
    </row>
    <row r="7" s="43" customFormat="true" ht="15" hidden="false" customHeight="true" outlineLevel="0" collapsed="false">
      <c r="A7" s="202"/>
      <c r="B7" s="204" t="s">
        <v>566</v>
      </c>
      <c r="C7" s="203" t="s">
        <v>682</v>
      </c>
      <c r="D7" s="203"/>
      <c r="E7" s="203"/>
      <c r="F7" s="203"/>
    </row>
    <row r="8" customFormat="false" ht="15.75" hidden="false" customHeight="false" outlineLevel="0" collapsed="false">
      <c r="A8" s="205"/>
      <c r="B8" s="185"/>
      <c r="F8" s="125"/>
      <c r="G8" s="185"/>
    </row>
    <row r="9" customFormat="false" ht="17.45" hidden="false" customHeight="true" outlineLevel="0" collapsed="false">
      <c r="A9" s="167" t="s">
        <v>683</v>
      </c>
      <c r="B9" s="159" t="n">
        <v>5746821</v>
      </c>
      <c r="C9" s="125" t="n">
        <v>5546265.114952</v>
      </c>
      <c r="D9" s="125" t="n">
        <v>856839.602297</v>
      </c>
      <c r="E9" s="125" t="n">
        <v>732222.71997</v>
      </c>
      <c r="F9" s="125" t="n">
        <v>124616.279324</v>
      </c>
      <c r="G9" s="185"/>
    </row>
    <row r="10" customFormat="false" ht="13.5" hidden="false" customHeight="true" outlineLevel="0" collapsed="false">
      <c r="A10" s="157"/>
      <c r="B10" s="159"/>
      <c r="C10" s="125"/>
      <c r="D10" s="125"/>
      <c r="E10" s="125"/>
      <c r="F10" s="125"/>
      <c r="G10" s="185"/>
      <c r="H10" s="144" t="s">
        <v>607</v>
      </c>
    </row>
    <row r="11" customFormat="false" ht="17.45" hidden="false" customHeight="true" outlineLevel="0" collapsed="false">
      <c r="A11" s="163" t="s">
        <v>613</v>
      </c>
      <c r="B11" s="159"/>
      <c r="C11" s="125"/>
      <c r="D11" s="125"/>
      <c r="E11" s="125"/>
      <c r="F11" s="125"/>
      <c r="G11" s="185"/>
    </row>
    <row r="12" customFormat="false" ht="17.45" hidden="false" customHeight="true" outlineLevel="0" collapsed="false">
      <c r="A12" s="163" t="s">
        <v>684</v>
      </c>
      <c r="B12" s="159" t="n">
        <v>196433</v>
      </c>
      <c r="C12" s="125" t="n">
        <v>41305.466561</v>
      </c>
      <c r="D12" s="125" t="n">
        <v>4771.881198</v>
      </c>
      <c r="E12" s="125" t="n">
        <v>4599.772737</v>
      </c>
      <c r="F12" s="125" t="n">
        <v>172.108461</v>
      </c>
      <c r="G12" s="185"/>
    </row>
    <row r="13" customFormat="false" ht="17.45" hidden="false" customHeight="true" outlineLevel="0" collapsed="false">
      <c r="A13" s="157" t="s">
        <v>546</v>
      </c>
      <c r="B13" s="159" t="n">
        <v>1721</v>
      </c>
      <c r="C13" s="125" t="n">
        <v>398.925466</v>
      </c>
      <c r="D13" s="125" t="n">
        <v>29.011804</v>
      </c>
      <c r="E13" s="125" t="n">
        <v>24.334839</v>
      </c>
      <c r="F13" s="125" t="n">
        <v>4.676965</v>
      </c>
      <c r="G13" s="185"/>
    </row>
    <row r="14" customFormat="false" ht="17.45" hidden="false" customHeight="true" outlineLevel="0" collapsed="false">
      <c r="A14" s="157" t="s">
        <v>548</v>
      </c>
      <c r="B14" s="159" t="n">
        <v>3493</v>
      </c>
      <c r="C14" s="125" t="n">
        <v>27699.589548</v>
      </c>
      <c r="D14" s="125" t="n">
        <v>5158.790606</v>
      </c>
      <c r="E14" s="125" t="n">
        <v>3751.49821</v>
      </c>
      <c r="F14" s="125" t="n">
        <v>1407.292396</v>
      </c>
      <c r="G14" s="185"/>
    </row>
    <row r="15" customFormat="false" ht="17.45" hidden="false" customHeight="true" outlineLevel="0" collapsed="false">
      <c r="A15" s="157" t="s">
        <v>550</v>
      </c>
      <c r="B15" s="159" t="n">
        <v>378096</v>
      </c>
      <c r="C15" s="125" t="n">
        <v>1916585.017278</v>
      </c>
      <c r="D15" s="125" t="n">
        <v>273142.265089</v>
      </c>
      <c r="E15" s="125" t="n">
        <v>269043.194047</v>
      </c>
      <c r="F15" s="125" t="n">
        <v>4099.071042</v>
      </c>
      <c r="G15" s="185"/>
    </row>
    <row r="16" customFormat="false" ht="17.45" hidden="false" customHeight="true" outlineLevel="0" collapsed="false">
      <c r="A16" s="157" t="s">
        <v>552</v>
      </c>
      <c r="B16" s="159" t="n">
        <v>248923</v>
      </c>
      <c r="C16" s="125" t="n">
        <v>276999.865805</v>
      </c>
      <c r="D16" s="125" t="n">
        <v>55702.040579</v>
      </c>
      <c r="E16" s="125" t="n">
        <v>47764.920812</v>
      </c>
      <c r="F16" s="125" t="n">
        <v>7937.119767</v>
      </c>
      <c r="G16" s="185"/>
    </row>
    <row r="17" customFormat="false" ht="17.45" hidden="false" customHeight="true" outlineLevel="0" collapsed="false">
      <c r="A17" s="157" t="s">
        <v>554</v>
      </c>
      <c r="B17" s="159" t="n">
        <v>480419</v>
      </c>
      <c r="C17" s="125" t="n">
        <v>212091.976791</v>
      </c>
      <c r="D17" s="125" t="n">
        <v>38671.496678</v>
      </c>
      <c r="E17" s="125" t="n">
        <v>26845.247015</v>
      </c>
      <c r="F17" s="125" t="n">
        <v>11826.248755</v>
      </c>
      <c r="G17" s="185"/>
    </row>
    <row r="18" customFormat="false" ht="17.45" hidden="false" customHeight="true" outlineLevel="0" collapsed="false">
      <c r="A18" s="157" t="s">
        <v>556</v>
      </c>
      <c r="B18" s="159" t="n">
        <v>1094559</v>
      </c>
      <c r="C18" s="125" t="n">
        <v>1719708.608418</v>
      </c>
      <c r="D18" s="125" t="n">
        <v>286308.928498</v>
      </c>
      <c r="E18" s="125" t="n">
        <v>253153.696521</v>
      </c>
      <c r="F18" s="125" t="n">
        <v>33155.231997</v>
      </c>
    </row>
    <row r="19" customFormat="false" ht="17.45" hidden="false" customHeight="true" outlineLevel="0" collapsed="false">
      <c r="A19" s="157" t="s">
        <v>558</v>
      </c>
      <c r="B19" s="159" t="n">
        <v>323573</v>
      </c>
      <c r="C19" s="125" t="n">
        <v>62913.054895</v>
      </c>
      <c r="D19" s="125" t="n">
        <v>10313.072058</v>
      </c>
      <c r="E19" s="125" t="n">
        <v>5800.869948</v>
      </c>
      <c r="F19" s="125" t="n">
        <v>4512.20211</v>
      </c>
    </row>
    <row r="20" customFormat="false" ht="17.45" hidden="false" customHeight="true" outlineLevel="0" collapsed="false">
      <c r="A20" s="157" t="s">
        <v>545</v>
      </c>
      <c r="B20" s="159" t="n">
        <v>197682</v>
      </c>
      <c r="C20" s="125" t="n">
        <v>307820.458914</v>
      </c>
      <c r="D20" s="125" t="n">
        <v>42449.957359</v>
      </c>
      <c r="E20" s="125" t="n">
        <v>30955.487733</v>
      </c>
      <c r="F20" s="125" t="n">
        <v>11493.873826</v>
      </c>
    </row>
    <row r="21" customFormat="false" ht="17.45" hidden="false" customHeight="true" outlineLevel="0" collapsed="false">
      <c r="A21" s="157" t="s">
        <v>685</v>
      </c>
      <c r="B21" s="159" t="n">
        <v>58974</v>
      </c>
      <c r="C21" s="125" t="n">
        <v>67226.155914</v>
      </c>
      <c r="D21" s="125" t="n">
        <v>12314.811632</v>
      </c>
      <c r="E21" s="125" t="n">
        <v>8818.984304</v>
      </c>
      <c r="F21" s="125" t="n">
        <v>3495.825123</v>
      </c>
    </row>
    <row r="22" customFormat="false" ht="17.45" hidden="false" customHeight="true" outlineLevel="0" collapsed="false">
      <c r="A22" s="163" t="s">
        <v>549</v>
      </c>
      <c r="B22" s="159"/>
      <c r="C22" s="125"/>
      <c r="D22" s="125"/>
      <c r="E22" s="125"/>
      <c r="F22" s="125"/>
    </row>
    <row r="23" customFormat="false" ht="17.45" hidden="false" customHeight="true" outlineLevel="0" collapsed="false">
      <c r="A23" s="157" t="s">
        <v>615</v>
      </c>
      <c r="B23" s="159" t="n">
        <v>1821393</v>
      </c>
      <c r="C23" s="125" t="n">
        <v>657014.332361</v>
      </c>
      <c r="D23" s="125" t="n">
        <v>105169.403677</v>
      </c>
      <c r="E23" s="125" t="n">
        <v>66652.400738</v>
      </c>
      <c r="F23" s="125" t="n">
        <v>38517.001414</v>
      </c>
    </row>
    <row r="24" customFormat="false" ht="17.45" hidden="false" customHeight="true" outlineLevel="0" collapsed="false">
      <c r="A24" s="157" t="s">
        <v>616</v>
      </c>
      <c r="B24" s="164" t="s">
        <v>617</v>
      </c>
      <c r="C24" s="164" t="s">
        <v>617</v>
      </c>
      <c r="D24" s="164" t="s">
        <v>617</v>
      </c>
      <c r="E24" s="164" t="s">
        <v>617</v>
      </c>
      <c r="F24" s="164" t="s">
        <v>617</v>
      </c>
    </row>
    <row r="25" customFormat="false" ht="17.45" hidden="false" customHeight="true" outlineLevel="0" collapsed="false">
      <c r="A25" s="157" t="s">
        <v>619</v>
      </c>
      <c r="B25" s="159" t="n">
        <v>70706</v>
      </c>
      <c r="C25" s="125" t="n">
        <v>10304.158649</v>
      </c>
      <c r="D25" s="125" t="n">
        <v>1033.601009</v>
      </c>
      <c r="E25" s="125" t="n">
        <v>471.001011</v>
      </c>
      <c r="F25" s="125" t="n">
        <v>562.599998</v>
      </c>
    </row>
    <row r="26" customFormat="false" ht="17.45" hidden="false" customHeight="true" outlineLevel="0" collapsed="false">
      <c r="A26" s="157" t="s">
        <v>620</v>
      </c>
      <c r="B26" s="159" t="n">
        <v>120785</v>
      </c>
      <c r="C26" s="125" t="n">
        <v>110069.531132</v>
      </c>
      <c r="D26" s="125" t="n">
        <v>2440.211327</v>
      </c>
      <c r="E26" s="125" t="n">
        <v>1648.264513</v>
      </c>
      <c r="F26" s="125" t="n">
        <v>791.946814</v>
      </c>
    </row>
    <row r="27" customFormat="false" ht="17.45" hidden="false" customHeight="true" outlineLevel="0" collapsed="false">
      <c r="A27" s="157" t="s">
        <v>621</v>
      </c>
      <c r="B27" s="159" t="n">
        <v>750064</v>
      </c>
      <c r="C27" s="125" t="n">
        <v>136127.97322</v>
      </c>
      <c r="D27" s="125" t="n">
        <v>19334.130784</v>
      </c>
      <c r="E27" s="125" t="n">
        <v>12693.047542</v>
      </c>
      <c r="F27" s="125" t="n">
        <v>6641.080657</v>
      </c>
    </row>
    <row r="28" customFormat="false" ht="18" hidden="false" customHeight="true" outlineLevel="0" collapsed="false">
      <c r="A28" s="157"/>
      <c r="B28" s="159"/>
      <c r="C28" s="125"/>
      <c r="D28" s="125"/>
      <c r="E28" s="125"/>
      <c r="F28" s="125"/>
    </row>
    <row r="29" customFormat="false" ht="17.45" hidden="false" customHeight="true" outlineLevel="0" collapsed="false">
      <c r="A29" s="155" t="s">
        <v>622</v>
      </c>
      <c r="B29" s="159"/>
      <c r="C29" s="125"/>
      <c r="D29" s="125"/>
      <c r="E29" s="125"/>
      <c r="F29" s="125"/>
    </row>
    <row r="30" customFormat="false" ht="17.45" hidden="false" customHeight="true" outlineLevel="0" collapsed="false">
      <c r="A30" s="155" t="s">
        <v>623</v>
      </c>
      <c r="B30" s="159"/>
      <c r="C30" s="125"/>
      <c r="D30" s="125"/>
      <c r="E30" s="125"/>
      <c r="F30" s="125"/>
    </row>
    <row r="31" customFormat="false" ht="17.45" hidden="false" customHeight="true" outlineLevel="0" collapsed="false">
      <c r="A31" s="167" t="s">
        <v>624</v>
      </c>
      <c r="B31" s="94" t="n">
        <v>2227456</v>
      </c>
      <c r="C31" s="125" t="n">
        <v>11025.050188</v>
      </c>
      <c r="D31" s="125" t="n">
        <v>2527.669867</v>
      </c>
      <c r="E31" s="125" t="n">
        <v>4351.255612</v>
      </c>
      <c r="F31" s="159" t="n">
        <v>-1823.823909</v>
      </c>
    </row>
    <row r="32" customFormat="false" ht="17.45" hidden="false" customHeight="true" outlineLevel="0" collapsed="false">
      <c r="A32" s="167" t="s">
        <v>625</v>
      </c>
      <c r="B32" s="94" t="n">
        <v>1098143</v>
      </c>
      <c r="C32" s="125" t="n">
        <v>34400.105173</v>
      </c>
      <c r="D32" s="125" t="n">
        <v>5873.453846</v>
      </c>
      <c r="E32" s="125" t="n">
        <v>3569.707598</v>
      </c>
      <c r="F32" s="159" t="n">
        <v>2303.635261</v>
      </c>
    </row>
    <row r="33" customFormat="false" ht="17.45" hidden="false" customHeight="true" outlineLevel="0" collapsed="false">
      <c r="A33" s="167" t="s">
        <v>626</v>
      </c>
      <c r="B33" s="94" t="n">
        <v>707266</v>
      </c>
      <c r="C33" s="125" t="n">
        <v>50568.05555</v>
      </c>
      <c r="D33" s="125" t="n">
        <v>8539.453379</v>
      </c>
      <c r="E33" s="125" t="n">
        <v>4833.690809</v>
      </c>
      <c r="F33" s="159" t="n">
        <v>3705.697679</v>
      </c>
    </row>
    <row r="34" s="185" customFormat="true" ht="17.45" hidden="false" customHeight="true" outlineLevel="0" collapsed="false">
      <c r="A34" s="167" t="s">
        <v>627</v>
      </c>
      <c r="B34" s="125" t="n">
        <v>740899</v>
      </c>
      <c r="C34" s="125" t="n">
        <v>117687.918956</v>
      </c>
      <c r="D34" s="125" t="n">
        <v>19534.030686</v>
      </c>
      <c r="E34" s="125" t="n">
        <v>11359.724152</v>
      </c>
      <c r="F34" s="159" t="n">
        <v>8174.280248</v>
      </c>
    </row>
    <row r="35" customFormat="false" ht="17.45" hidden="false" customHeight="true" outlineLevel="0" collapsed="false">
      <c r="A35" s="167" t="s">
        <v>628</v>
      </c>
      <c r="B35" s="94" t="n">
        <v>377774</v>
      </c>
      <c r="C35" s="125" t="n">
        <v>133306.083963</v>
      </c>
      <c r="D35" s="125" t="n">
        <v>21638.194651</v>
      </c>
      <c r="E35" s="125" t="n">
        <v>13376.034801</v>
      </c>
      <c r="F35" s="159" t="n">
        <v>8262.147265</v>
      </c>
    </row>
    <row r="36" customFormat="false" ht="17.45" hidden="false" customHeight="true" outlineLevel="0" collapsed="false">
      <c r="A36" s="167" t="s">
        <v>629</v>
      </c>
      <c r="B36" s="94" t="n">
        <v>247804</v>
      </c>
      <c r="C36" s="125" t="n">
        <v>173945.160805</v>
      </c>
      <c r="D36" s="125" t="n">
        <v>28469.405092</v>
      </c>
      <c r="E36" s="125" t="n">
        <v>18452.979837</v>
      </c>
      <c r="F36" s="159" t="n">
        <v>10016.346792</v>
      </c>
    </row>
    <row r="37" customFormat="false" ht="17.45" hidden="false" customHeight="true" outlineLevel="0" collapsed="false">
      <c r="A37" s="167" t="s">
        <v>630</v>
      </c>
      <c r="B37" s="94" t="n">
        <v>151769</v>
      </c>
      <c r="C37" s="125" t="n">
        <v>212447.527234</v>
      </c>
      <c r="D37" s="125" t="n">
        <v>35247.143576</v>
      </c>
      <c r="E37" s="125" t="n">
        <v>23791.104779</v>
      </c>
      <c r="F37" s="159" t="n">
        <v>11456.013494</v>
      </c>
    </row>
    <row r="38" customFormat="false" ht="17.45" hidden="false" customHeight="true" outlineLevel="0" collapsed="false">
      <c r="A38" s="167" t="s">
        <v>631</v>
      </c>
      <c r="B38" s="125" t="n">
        <v>107506</v>
      </c>
      <c r="C38" s="125" t="n">
        <v>332351.402848</v>
      </c>
      <c r="D38" s="125" t="n">
        <v>53663.634327</v>
      </c>
      <c r="E38" s="125" t="n">
        <v>38491.234339</v>
      </c>
      <c r="F38" s="159" t="n">
        <v>15172.359557</v>
      </c>
    </row>
    <row r="39" customFormat="false" ht="17.45" hidden="false" customHeight="true" outlineLevel="0" collapsed="false">
      <c r="A39" s="167" t="s">
        <v>632</v>
      </c>
      <c r="B39" s="125" t="n">
        <v>41048</v>
      </c>
      <c r="C39" s="125" t="n">
        <v>285730.586101</v>
      </c>
      <c r="D39" s="125" t="n">
        <v>44858.047484</v>
      </c>
      <c r="E39" s="125" t="n">
        <v>34105.925328</v>
      </c>
      <c r="F39" s="159" t="n">
        <v>10752.116263</v>
      </c>
    </row>
    <row r="40" customFormat="false" ht="17.45" hidden="false" customHeight="true" outlineLevel="0" collapsed="false">
      <c r="A40" s="167" t="s">
        <v>633</v>
      </c>
      <c r="B40" s="125" t="n">
        <v>26434</v>
      </c>
      <c r="C40" s="125" t="n">
        <v>407115.232722</v>
      </c>
      <c r="D40" s="125" t="n">
        <v>63526.312116</v>
      </c>
      <c r="E40" s="125" t="n">
        <v>51159.613986</v>
      </c>
      <c r="F40" s="159" t="n">
        <v>12366.69813</v>
      </c>
    </row>
    <row r="41" customFormat="false" ht="17.45" hidden="false" customHeight="true" outlineLevel="0" collapsed="false">
      <c r="A41" s="167" t="s">
        <v>634</v>
      </c>
      <c r="B41" s="125" t="n">
        <v>9749</v>
      </c>
      <c r="C41" s="125" t="n">
        <v>340177.481583</v>
      </c>
      <c r="D41" s="125" t="n">
        <v>50764.457755</v>
      </c>
      <c r="E41" s="125" t="n">
        <v>42838.986703</v>
      </c>
      <c r="F41" s="159" t="n">
        <v>7925.471052</v>
      </c>
    </row>
    <row r="42" customFormat="false" ht="15.75" hidden="false" customHeight="false" outlineLevel="0" collapsed="false">
      <c r="A42" s="167" t="s">
        <v>635</v>
      </c>
      <c r="B42" s="125" t="n">
        <v>5465</v>
      </c>
      <c r="C42" s="125" t="n">
        <v>380538.987298</v>
      </c>
      <c r="D42" s="125" t="n">
        <v>55941.62952</v>
      </c>
      <c r="E42" s="125" t="n">
        <v>48681.729374</v>
      </c>
      <c r="F42" s="159" t="n">
        <v>7259.900146</v>
      </c>
    </row>
    <row r="43" s="185" customFormat="true" ht="17.45" hidden="false" customHeight="true" outlineLevel="0" collapsed="false">
      <c r="A43" s="167" t="s">
        <v>636</v>
      </c>
      <c r="B43" s="125" t="n">
        <v>3313</v>
      </c>
      <c r="C43" s="125" t="n">
        <v>502436.185892</v>
      </c>
      <c r="D43" s="159" t="n">
        <v>72421.794526</v>
      </c>
      <c r="E43" s="125" t="n">
        <v>65220.561412</v>
      </c>
      <c r="F43" s="159" t="n">
        <v>7201.233114</v>
      </c>
    </row>
    <row r="44" customFormat="false" ht="17.45" hidden="false" customHeight="true" outlineLevel="0" collapsed="false">
      <c r="A44" s="168" t="s">
        <v>637</v>
      </c>
      <c r="B44" s="125" t="n">
        <v>2195</v>
      </c>
      <c r="C44" s="125" t="n">
        <v>2564535.336639</v>
      </c>
      <c r="D44" s="125" t="n">
        <v>393834.375471</v>
      </c>
      <c r="E44" s="125" t="n">
        <v>371990.17124</v>
      </c>
      <c r="F44" s="159" t="n">
        <v>21844.204231</v>
      </c>
    </row>
    <row r="45" customFormat="false" ht="17.45" hidden="false" customHeight="true" outlineLevel="0" collapsed="false">
      <c r="A45" s="157"/>
      <c r="B45" s="125"/>
      <c r="C45" s="125"/>
      <c r="D45" s="125"/>
      <c r="E45" s="125"/>
      <c r="F45" s="159"/>
    </row>
    <row r="46" customFormat="false" ht="17.45" hidden="false" customHeight="true" outlineLevel="0" collapsed="false">
      <c r="A46" s="169" t="s">
        <v>638</v>
      </c>
      <c r="B46" s="125"/>
      <c r="C46" s="125"/>
      <c r="D46" s="125"/>
      <c r="E46" s="125"/>
      <c r="F46" s="159"/>
    </row>
    <row r="47" customFormat="false" ht="17.45" hidden="false" customHeight="true" outlineLevel="0" collapsed="false">
      <c r="A47" s="157" t="s">
        <v>639</v>
      </c>
      <c r="B47" s="125" t="n">
        <v>4236040</v>
      </c>
      <c r="C47" s="125" t="n">
        <v>581387.523756</v>
      </c>
      <c r="D47" s="125" t="n">
        <v>93163.686457</v>
      </c>
      <c r="E47" s="125" t="n">
        <v>62867.54149</v>
      </c>
      <c r="F47" s="125" t="n">
        <v>30296.100588</v>
      </c>
    </row>
    <row r="48" customFormat="false" ht="17.45" hidden="false" customHeight="true" outlineLevel="0" collapsed="false">
      <c r="A48" s="157" t="s">
        <v>640</v>
      </c>
      <c r="B48" s="125" t="n">
        <v>644500</v>
      </c>
      <c r="C48" s="125" t="n">
        <v>1508411.989007</v>
      </c>
      <c r="D48" s="125" t="n">
        <v>231274.600225</v>
      </c>
      <c r="E48" s="125" t="n">
        <v>199628.808944</v>
      </c>
      <c r="F48" s="125" t="n">
        <v>31645.791281</v>
      </c>
    </row>
    <row r="49" customFormat="false" ht="16.5" hidden="false" customHeight="true" outlineLevel="0" collapsed="false">
      <c r="A49" s="157" t="s">
        <v>641</v>
      </c>
      <c r="B49" s="125" t="n">
        <v>704828</v>
      </c>
      <c r="C49" s="125" t="n">
        <v>3005414.723224</v>
      </c>
      <c r="D49" s="125" t="n">
        <v>473803.18223</v>
      </c>
      <c r="E49" s="125" t="n">
        <v>417943.850195</v>
      </c>
      <c r="F49" s="125" t="n">
        <v>55859.327056</v>
      </c>
    </row>
    <row r="50" customFormat="false" ht="17.45" hidden="false" customHeight="true" outlineLevel="0" collapsed="false">
      <c r="A50" s="170" t="s">
        <v>686</v>
      </c>
      <c r="B50" s="125" t="n">
        <v>7323</v>
      </c>
      <c r="C50" s="125" t="n">
        <v>65270.492941</v>
      </c>
      <c r="D50" s="125" t="n">
        <v>7211.306129</v>
      </c>
      <c r="E50" s="125" t="n">
        <v>6519.48684</v>
      </c>
      <c r="F50" s="125" t="n">
        <v>691.819289</v>
      </c>
    </row>
    <row r="51" customFormat="false" ht="17.45" hidden="false" customHeight="true" outlineLevel="0" collapsed="false">
      <c r="A51" s="170" t="s">
        <v>687</v>
      </c>
      <c r="B51" s="125" t="n">
        <v>9152</v>
      </c>
      <c r="C51" s="125" t="n">
        <v>39559.996552</v>
      </c>
      <c r="D51" s="125" t="n">
        <v>3829.468137</v>
      </c>
      <c r="E51" s="125" t="n">
        <v>2795.80524</v>
      </c>
      <c r="F51" s="125" t="n">
        <v>1033.662384</v>
      </c>
    </row>
    <row r="52" customFormat="false" ht="17.45" hidden="false" customHeight="true" outlineLevel="0" collapsed="false">
      <c r="A52" s="170" t="s">
        <v>688</v>
      </c>
      <c r="B52" s="125" t="n">
        <v>144978</v>
      </c>
      <c r="C52" s="125" t="n">
        <v>346220.389472</v>
      </c>
      <c r="D52" s="125" t="n">
        <v>47557.359119</v>
      </c>
      <c r="E52" s="125" t="n">
        <v>42467.227261</v>
      </c>
      <c r="F52" s="125" t="n">
        <v>5089.578726</v>
      </c>
    </row>
    <row r="53" customFormat="false" ht="17.45" hidden="false" customHeight="true" outlineLevel="0" collapsed="false">
      <c r="A53" s="157"/>
      <c r="B53" s="185"/>
    </row>
    <row r="54" customFormat="false" ht="17.45" hidden="false" customHeight="true" outlineLevel="0" collapsed="false">
      <c r="A54" s="174" t="s">
        <v>646</v>
      </c>
      <c r="B54" s="185"/>
    </row>
    <row r="55" customFormat="false" ht="17.45" hidden="false" customHeight="true" outlineLevel="0" collapsed="false">
      <c r="A55" s="167" t="s">
        <v>647</v>
      </c>
      <c r="B55" s="125" t="n">
        <v>814558</v>
      </c>
      <c r="C55" s="125" t="n">
        <v>933587.104396</v>
      </c>
      <c r="D55" s="125" t="n">
        <v>134951.943426</v>
      </c>
      <c r="E55" s="125" t="n">
        <v>127358.921502</v>
      </c>
      <c r="F55" s="125" t="n">
        <v>7593.016021</v>
      </c>
    </row>
    <row r="56" customFormat="false" ht="17.45" hidden="false" customHeight="true" outlineLevel="0" collapsed="false">
      <c r="A56" s="167" t="s">
        <v>648</v>
      </c>
      <c r="B56" s="125" t="n">
        <v>1066682</v>
      </c>
      <c r="C56" s="125" t="n">
        <v>896889.110813</v>
      </c>
      <c r="D56" s="125" t="n">
        <v>133824.395382</v>
      </c>
      <c r="E56" s="125" t="n">
        <v>117019.71949</v>
      </c>
      <c r="F56" s="125" t="n">
        <v>16804.520673</v>
      </c>
    </row>
    <row r="57" customFormat="false" ht="17.45" hidden="false" customHeight="true" outlineLevel="0" collapsed="false">
      <c r="A57" s="167" t="s">
        <v>649</v>
      </c>
      <c r="B57" s="125" t="n">
        <v>306799</v>
      </c>
      <c r="C57" s="125" t="n">
        <v>166056.234083</v>
      </c>
      <c r="D57" s="125" t="n">
        <v>26654.290222</v>
      </c>
      <c r="E57" s="125" t="n">
        <v>21204.816943</v>
      </c>
      <c r="F57" s="125" t="n">
        <v>5449.466755</v>
      </c>
    </row>
    <row r="58" customFormat="false" ht="17.45" hidden="false" customHeight="true" outlineLevel="0" collapsed="false">
      <c r="A58" s="167" t="s">
        <v>650</v>
      </c>
      <c r="B58" s="125" t="n">
        <v>164651</v>
      </c>
      <c r="C58" s="125" t="n">
        <v>75153.543386</v>
      </c>
      <c r="D58" s="125" t="n">
        <v>12091.009074</v>
      </c>
      <c r="E58" s="125" t="n">
        <v>9508.254563</v>
      </c>
      <c r="F58" s="125" t="n">
        <v>2582.677404</v>
      </c>
    </row>
    <row r="59" customFormat="false" ht="17.45" hidden="false" customHeight="true" outlineLevel="0" collapsed="false">
      <c r="A59" s="167" t="s">
        <v>651</v>
      </c>
      <c r="B59" s="125" t="n">
        <v>39107</v>
      </c>
      <c r="C59" s="125" t="n">
        <v>62290.255404</v>
      </c>
      <c r="D59" s="125" t="n">
        <v>8766.249257</v>
      </c>
      <c r="E59" s="125" t="n">
        <v>7532.430439</v>
      </c>
      <c r="F59" s="125" t="n">
        <v>1233.782911</v>
      </c>
    </row>
    <row r="60" customFormat="false" ht="17.45" hidden="false" customHeight="true" outlineLevel="0" collapsed="false">
      <c r="A60" s="167" t="s">
        <v>652</v>
      </c>
      <c r="B60" s="125" t="n">
        <v>158624</v>
      </c>
      <c r="C60" s="125" t="n">
        <v>387493.915199</v>
      </c>
      <c r="D60" s="125" t="n">
        <v>63325.357223</v>
      </c>
      <c r="E60" s="125" t="n">
        <v>51225.268243</v>
      </c>
      <c r="F60" s="125" t="n">
        <v>12100.086447</v>
      </c>
    </row>
    <row r="61" customFormat="false" ht="17.45" hidden="false" customHeight="true" outlineLevel="0" collapsed="false">
      <c r="A61" s="167" t="s">
        <v>653</v>
      </c>
      <c r="B61" s="125" t="n">
        <v>458754</v>
      </c>
      <c r="C61" s="125" t="n">
        <v>466789.88326</v>
      </c>
      <c r="D61" s="125" t="n">
        <v>77642.428215</v>
      </c>
      <c r="E61" s="125" t="n">
        <v>61826.037549</v>
      </c>
      <c r="F61" s="125" t="n">
        <v>15816.353578</v>
      </c>
    </row>
    <row r="62" customFormat="false" ht="17.45" hidden="false" customHeight="true" outlineLevel="0" collapsed="false">
      <c r="A62" s="167" t="s">
        <v>654</v>
      </c>
      <c r="B62" s="125" t="n">
        <v>94904</v>
      </c>
      <c r="C62" s="125" t="n">
        <v>42667.422789</v>
      </c>
      <c r="D62" s="125" t="n">
        <v>5724.756973</v>
      </c>
      <c r="E62" s="125" t="n">
        <v>5000.143154</v>
      </c>
      <c r="F62" s="125" t="n">
        <v>724.611326</v>
      </c>
    </row>
    <row r="63" customFormat="false" ht="17.45" hidden="false" customHeight="true" outlineLevel="0" collapsed="false">
      <c r="A63" s="167" t="s">
        <v>655</v>
      </c>
      <c r="B63" s="125" t="n">
        <v>465884</v>
      </c>
      <c r="C63" s="125" t="n">
        <v>486237.905835</v>
      </c>
      <c r="D63" s="125" t="n">
        <v>68659.309841</v>
      </c>
      <c r="E63" s="125" t="n">
        <v>63529.586308</v>
      </c>
      <c r="F63" s="125" t="n">
        <v>5129.713133</v>
      </c>
      <c r="I63" s="144" t="s">
        <v>607</v>
      </c>
    </row>
    <row r="64" customFormat="false" ht="17.45" hidden="false" customHeight="true" outlineLevel="0" collapsed="false">
      <c r="A64" s="167" t="s">
        <v>656</v>
      </c>
      <c r="B64" s="125" t="n">
        <v>1086509</v>
      </c>
      <c r="C64" s="125" t="n">
        <v>1377631.586244</v>
      </c>
      <c r="D64" s="125" t="n">
        <v>221700.636868</v>
      </c>
      <c r="E64" s="125" t="n">
        <v>181889.654935</v>
      </c>
      <c r="F64" s="125" t="n">
        <v>39810.831275</v>
      </c>
    </row>
    <row r="65" customFormat="false" ht="17.45" hidden="false" customHeight="true" outlineLevel="0" collapsed="false">
      <c r="A65" s="167" t="s">
        <v>657</v>
      </c>
      <c r="B65" s="125" t="n">
        <v>279603</v>
      </c>
      <c r="C65" s="125" t="n">
        <v>198525.207902</v>
      </c>
      <c r="D65" s="125" t="n">
        <v>31479.2933</v>
      </c>
      <c r="E65" s="125" t="n">
        <v>26229.46441</v>
      </c>
      <c r="F65" s="125" t="n">
        <v>5249.786112</v>
      </c>
    </row>
    <row r="66" customFormat="false" ht="17.45" hidden="false" customHeight="true" outlineLevel="0" collapsed="false">
      <c r="A66" s="167" t="s">
        <v>658</v>
      </c>
      <c r="B66" s="125" t="n">
        <v>66325</v>
      </c>
      <c r="C66" s="125" t="n">
        <v>65456.6524</v>
      </c>
      <c r="D66" s="125" t="n">
        <v>11474.259692</v>
      </c>
      <c r="E66" s="125" t="n">
        <v>9105.607018</v>
      </c>
      <c r="F66" s="125" t="n">
        <v>2368.652624</v>
      </c>
    </row>
    <row r="67" customFormat="false" ht="17.45" hidden="false" customHeight="true" outlineLevel="0" collapsed="false">
      <c r="A67" s="167" t="s">
        <v>659</v>
      </c>
      <c r="B67" s="125" t="n">
        <v>291817</v>
      </c>
      <c r="C67" s="125" t="n">
        <v>122803.936935</v>
      </c>
      <c r="D67" s="125" t="n">
        <v>20288.711244</v>
      </c>
      <c r="E67" s="125" t="n">
        <v>17310.767168</v>
      </c>
      <c r="F67" s="125" t="n">
        <v>2977.911295</v>
      </c>
    </row>
    <row r="68" customFormat="false" ht="17.45" hidden="false" customHeight="true" outlineLevel="0" collapsed="false">
      <c r="A68" s="167" t="s">
        <v>660</v>
      </c>
      <c r="B68" s="125" t="n">
        <v>129956</v>
      </c>
      <c r="C68" s="125" t="n">
        <v>64924.259894</v>
      </c>
      <c r="D68" s="125" t="n">
        <v>9937.583844</v>
      </c>
      <c r="E68" s="125" t="n">
        <v>8403.43923</v>
      </c>
      <c r="F68" s="125" t="n">
        <v>1534.116431</v>
      </c>
    </row>
    <row r="69" customFormat="false" ht="17.45" hidden="false" customHeight="true" outlineLevel="0" collapsed="false">
      <c r="A69" s="167" t="s">
        <v>661</v>
      </c>
      <c r="B69" s="125" t="n">
        <v>181811</v>
      </c>
      <c r="C69" s="125" t="n">
        <v>141138.214408</v>
      </c>
      <c r="D69" s="125" t="n">
        <v>21315.299641</v>
      </c>
      <c r="E69" s="125" t="n">
        <v>17694.483336</v>
      </c>
      <c r="F69" s="125" t="n">
        <v>3620.811845</v>
      </c>
    </row>
    <row r="70" customFormat="false" ht="17.45" hidden="false" customHeight="true" outlineLevel="0" collapsed="false">
      <c r="A70" s="167" t="s">
        <v>662</v>
      </c>
      <c r="B70" s="125" t="n">
        <v>140837</v>
      </c>
      <c r="C70" s="125" t="n">
        <v>58619.882004</v>
      </c>
      <c r="D70" s="125" t="n">
        <v>9004.078095</v>
      </c>
      <c r="E70" s="125" t="n">
        <v>7384.125682</v>
      </c>
      <c r="F70" s="125" t="n">
        <v>1619.941494</v>
      </c>
    </row>
    <row r="71" customFormat="false" ht="17.45" hidden="false" customHeight="true" outlineLevel="0" collapsed="false">
      <c r="A71" s="167"/>
    </row>
    <row r="72" customFormat="false" ht="17.45" hidden="false" customHeight="true" outlineLevel="0" collapsed="false">
      <c r="A72" s="175" t="s">
        <v>598</v>
      </c>
      <c r="B72" s="125" t="n">
        <v>7732</v>
      </c>
      <c r="C72" s="125" t="n">
        <v>-949.588944</v>
      </c>
      <c r="D72" s="159" t="n">
        <v>-81.728334</v>
      </c>
      <c r="E72" s="159" t="n">
        <v>69.040472</v>
      </c>
      <c r="F72" s="159" t="n">
        <v>-150.768806</v>
      </c>
    </row>
    <row r="73" customFormat="false" ht="17.45" hidden="false" customHeight="true" outlineLevel="0" collapsed="false">
      <c r="A73" s="62" t="s">
        <v>560</v>
      </c>
      <c r="B73" s="125"/>
      <c r="C73" s="125"/>
      <c r="D73" s="125"/>
      <c r="E73" s="125"/>
      <c r="F73" s="125"/>
      <c r="G73" s="206"/>
    </row>
    <row r="74" customFormat="false" ht="17.45" hidden="false" customHeight="true" outlineLevel="0" collapsed="false">
      <c r="A74" s="31" t="s">
        <v>670</v>
      </c>
    </row>
    <row r="75" customFormat="false" ht="14.25" hidden="false" customHeight="true" outlineLevel="0" collapsed="false">
      <c r="A75" s="31" t="s">
        <v>689</v>
      </c>
    </row>
    <row r="76" customFormat="false" ht="14.25" hidden="false" customHeight="true" outlineLevel="0" collapsed="false">
      <c r="A76" s="31" t="s">
        <v>690</v>
      </c>
    </row>
    <row r="77" customFormat="false" ht="14.25" hidden="false" customHeight="true" outlineLevel="0" collapsed="false">
      <c r="A77" s="177" t="s">
        <v>691</v>
      </c>
      <c r="B77" s="207"/>
      <c r="C77" s="125"/>
      <c r="D77" s="125"/>
      <c r="E77" s="125"/>
      <c r="F77" s="125"/>
    </row>
    <row r="78" customFormat="false" ht="15.75" hidden="false" customHeight="false" outlineLevel="0" collapsed="false">
      <c r="A78" s="62" t="s">
        <v>692</v>
      </c>
      <c r="B78" s="207"/>
      <c r="C78" s="125"/>
      <c r="D78" s="125"/>
      <c r="E78" s="125"/>
      <c r="F78" s="125"/>
    </row>
    <row r="79" customFormat="false" ht="15.75" hidden="false" customHeight="false" outlineLevel="0" collapsed="false">
      <c r="A79" s="62"/>
      <c r="B79" s="207"/>
      <c r="C79" s="125"/>
      <c r="D79" s="125"/>
      <c r="E79" s="125"/>
      <c r="F79" s="125"/>
    </row>
    <row r="80" customFormat="false" ht="15.75" hidden="false" customHeight="false" outlineLevel="0" collapsed="false">
      <c r="B80" s="207"/>
      <c r="C80" s="125"/>
      <c r="D80" s="125"/>
      <c r="E80" s="125"/>
      <c r="F80" s="125"/>
    </row>
    <row r="81" customFormat="false" ht="15.75" hidden="false" customHeight="false" outlineLevel="0" collapsed="false">
      <c r="A81" s="208"/>
      <c r="B81" s="207"/>
      <c r="C81" s="125"/>
      <c r="D81" s="125"/>
      <c r="E81" s="125"/>
      <c r="F81" s="125"/>
    </row>
    <row r="82" customFormat="false" ht="15.75" hidden="false" customHeight="false" outlineLevel="0" collapsed="false">
      <c r="A82" s="208"/>
      <c r="B82" s="62"/>
      <c r="C82" s="125"/>
      <c r="D82" s="125"/>
      <c r="E82" s="125"/>
      <c r="F82" s="125"/>
      <c r="G82" s="62"/>
      <c r="H82" s="62"/>
      <c r="I82" s="62"/>
      <c r="J82" s="62"/>
      <c r="K82" s="62"/>
      <c r="L82" s="62"/>
      <c r="M82" s="62"/>
      <c r="N82" s="62"/>
      <c r="O82" s="62"/>
      <c r="P82" s="62"/>
      <c r="Q82" s="62"/>
      <c r="R82" s="62"/>
      <c r="S82" s="62"/>
      <c r="T82" s="62"/>
      <c r="U82" s="62"/>
      <c r="V82" s="62"/>
      <c r="W82" s="62"/>
      <c r="X82" s="62"/>
      <c r="Y82" s="62"/>
      <c r="Z82" s="62"/>
      <c r="AA82" s="62"/>
      <c r="AB82" s="62"/>
      <c r="AC82" s="62"/>
      <c r="AD82" s="62"/>
      <c r="AE82" s="62"/>
      <c r="AF82" s="62"/>
      <c r="AG82" s="62"/>
      <c r="AH82" s="62"/>
      <c r="AI82" s="62"/>
      <c r="AJ82" s="62"/>
      <c r="AK82" s="62"/>
      <c r="AL82" s="62"/>
      <c r="AM82" s="62"/>
      <c r="AN82" s="62"/>
      <c r="AO82" s="62"/>
      <c r="AP82" s="62"/>
      <c r="AQ82" s="62"/>
      <c r="AR82" s="62"/>
      <c r="AS82" s="62"/>
      <c r="AT82" s="62"/>
      <c r="AU82" s="62"/>
      <c r="AV82" s="62"/>
      <c r="AW82" s="62"/>
      <c r="AX82" s="62"/>
      <c r="AY82" s="62"/>
      <c r="AZ82" s="62"/>
      <c r="BA82" s="62"/>
      <c r="BB82" s="62"/>
      <c r="BC82" s="62"/>
      <c r="BD82" s="62"/>
      <c r="BE82" s="62"/>
      <c r="BF82" s="62"/>
      <c r="BG82" s="62"/>
      <c r="BH82" s="62"/>
      <c r="BI82" s="62"/>
      <c r="BJ82" s="62"/>
      <c r="BK82" s="62"/>
      <c r="BL82" s="62"/>
      <c r="BM82" s="62"/>
      <c r="BN82" s="62"/>
      <c r="BO82" s="62"/>
      <c r="BP82" s="62"/>
      <c r="BQ82" s="62"/>
      <c r="BR82" s="62"/>
      <c r="BS82" s="62"/>
      <c r="BT82" s="62"/>
      <c r="BU82" s="62"/>
      <c r="BV82" s="62"/>
      <c r="BW82" s="62"/>
      <c r="BX82" s="62"/>
      <c r="BY82" s="62"/>
      <c r="BZ82" s="62"/>
      <c r="CA82" s="62"/>
      <c r="CB82" s="62"/>
      <c r="CC82" s="62"/>
      <c r="CD82" s="62"/>
      <c r="CE82" s="62"/>
      <c r="CF82" s="62"/>
      <c r="CG82" s="62"/>
      <c r="CH82" s="62"/>
      <c r="CI82" s="62"/>
      <c r="CJ82" s="62"/>
      <c r="CK82" s="62"/>
      <c r="CL82" s="62"/>
      <c r="CM82" s="62"/>
      <c r="CN82" s="62"/>
      <c r="CO82" s="62"/>
      <c r="CP82" s="62"/>
      <c r="CQ82" s="62"/>
      <c r="CR82" s="62"/>
      <c r="CS82" s="62"/>
      <c r="CT82" s="62"/>
      <c r="CU82" s="62"/>
      <c r="CV82" s="62"/>
      <c r="CW82" s="62"/>
      <c r="CX82" s="62"/>
      <c r="CY82" s="62"/>
      <c r="CZ82" s="62"/>
      <c r="DA82" s="62"/>
      <c r="DB82" s="62"/>
      <c r="DC82" s="62"/>
      <c r="DD82" s="62"/>
      <c r="DE82" s="62"/>
      <c r="DF82" s="62"/>
      <c r="DG82" s="62"/>
      <c r="DH82" s="62"/>
      <c r="DI82" s="62"/>
      <c r="DJ82" s="62"/>
      <c r="DK82" s="62"/>
      <c r="DL82" s="62"/>
      <c r="DM82" s="62"/>
      <c r="DN82" s="62"/>
      <c r="DO82" s="62"/>
      <c r="DP82" s="62"/>
      <c r="DQ82" s="62"/>
      <c r="DR82" s="62"/>
      <c r="DS82" s="62"/>
      <c r="DT82" s="62"/>
      <c r="DU82" s="62"/>
      <c r="DV82" s="62"/>
      <c r="DW82" s="62"/>
      <c r="DX82" s="62"/>
      <c r="DY82" s="62"/>
      <c r="DZ82" s="62"/>
      <c r="EA82" s="62"/>
      <c r="EB82" s="62"/>
      <c r="EC82" s="62"/>
      <c r="ED82" s="62"/>
      <c r="EE82" s="62"/>
      <c r="EF82" s="62"/>
      <c r="EG82" s="62"/>
      <c r="EH82" s="62"/>
      <c r="EI82" s="62"/>
      <c r="EJ82" s="62"/>
      <c r="EK82" s="62"/>
      <c r="EL82" s="62"/>
      <c r="EM82" s="62"/>
      <c r="EN82" s="62"/>
      <c r="EO82" s="62"/>
      <c r="EP82" s="62"/>
      <c r="EQ82" s="62"/>
      <c r="ER82" s="62"/>
      <c r="ES82" s="62"/>
      <c r="ET82" s="62"/>
      <c r="EU82" s="62"/>
      <c r="EV82" s="62"/>
      <c r="EW82" s="62"/>
      <c r="EX82" s="62"/>
      <c r="EY82" s="62"/>
      <c r="EZ82" s="62"/>
      <c r="FA82" s="62"/>
      <c r="FB82" s="62"/>
      <c r="FC82" s="62"/>
      <c r="FD82" s="62"/>
      <c r="FE82" s="62"/>
      <c r="FF82" s="62"/>
      <c r="FG82" s="62"/>
      <c r="FH82" s="62"/>
      <c r="FI82" s="62"/>
      <c r="FJ82" s="62"/>
      <c r="FK82" s="62"/>
      <c r="FL82" s="62"/>
      <c r="FM82" s="62"/>
      <c r="FN82" s="62"/>
      <c r="FO82" s="62"/>
      <c r="FP82" s="62"/>
      <c r="FQ82" s="62"/>
      <c r="FR82" s="62"/>
      <c r="FS82" s="62"/>
      <c r="FT82" s="62"/>
      <c r="FU82" s="62"/>
      <c r="FV82" s="62"/>
      <c r="FW82" s="62"/>
      <c r="FX82" s="62"/>
      <c r="FY82" s="62"/>
      <c r="FZ82" s="62"/>
      <c r="GA82" s="62"/>
      <c r="GB82" s="62"/>
      <c r="GC82" s="62"/>
      <c r="GD82" s="62"/>
      <c r="GE82" s="62"/>
      <c r="GF82" s="62"/>
      <c r="GG82" s="62"/>
      <c r="GH82" s="62"/>
      <c r="GI82" s="62"/>
      <c r="GJ82" s="62"/>
      <c r="GK82" s="62"/>
      <c r="GL82" s="62"/>
      <c r="GM82" s="62"/>
      <c r="GN82" s="62"/>
      <c r="GO82" s="62"/>
      <c r="GP82" s="62"/>
      <c r="GQ82" s="62"/>
      <c r="GR82" s="62"/>
      <c r="GS82" s="62"/>
      <c r="GT82" s="62"/>
      <c r="GU82" s="62"/>
      <c r="GV82" s="62"/>
      <c r="GW82" s="62"/>
      <c r="GX82" s="62"/>
      <c r="GY82" s="62"/>
      <c r="GZ82" s="62"/>
      <c r="HA82" s="62"/>
      <c r="HB82" s="62"/>
      <c r="HC82" s="62"/>
      <c r="HD82" s="62"/>
      <c r="HE82" s="62"/>
      <c r="HF82" s="62"/>
      <c r="HG82" s="62"/>
      <c r="HH82" s="62"/>
      <c r="HI82" s="62"/>
      <c r="HJ82" s="62"/>
      <c r="HK82" s="62"/>
      <c r="HL82" s="62"/>
      <c r="HM82" s="62"/>
      <c r="HN82" s="62"/>
      <c r="HO82" s="62"/>
      <c r="HP82" s="62"/>
      <c r="HQ82" s="62"/>
      <c r="HR82" s="62"/>
      <c r="HS82" s="62"/>
      <c r="HT82" s="62"/>
      <c r="HU82" s="62"/>
      <c r="HV82" s="62"/>
      <c r="HW82" s="62"/>
      <c r="HX82" s="62"/>
      <c r="HY82" s="62"/>
      <c r="HZ82" s="62"/>
      <c r="IA82" s="62"/>
      <c r="IB82" s="62"/>
      <c r="IC82" s="62"/>
      <c r="ID82" s="62"/>
      <c r="IE82" s="62"/>
      <c r="IF82" s="62"/>
      <c r="IG82" s="62"/>
      <c r="IH82" s="62"/>
      <c r="II82" s="62"/>
    </row>
    <row r="83" customFormat="false" ht="15.75" hidden="false" customHeight="false" outlineLevel="0" collapsed="false">
      <c r="A83" s="208"/>
      <c r="B83" s="207"/>
      <c r="C83" s="125"/>
      <c r="D83" s="125"/>
      <c r="E83" s="125"/>
      <c r="F83" s="125"/>
    </row>
    <row r="84" customFormat="false" ht="15.75" hidden="false" customHeight="false" outlineLevel="0" collapsed="false">
      <c r="A84" s="208"/>
      <c r="B84" s="207"/>
      <c r="C84" s="125"/>
      <c r="D84" s="125"/>
      <c r="E84" s="125"/>
      <c r="F84" s="125"/>
    </row>
    <row r="85" customFormat="false" ht="15.75" hidden="false" customHeight="false" outlineLevel="0" collapsed="false">
      <c r="A85" s="208"/>
      <c r="C85" s="125"/>
      <c r="D85" s="125"/>
      <c r="E85" s="125"/>
      <c r="F85" s="125"/>
    </row>
    <row r="86" customFormat="false" ht="15.75" hidden="false" customHeight="false" outlineLevel="0" collapsed="false">
      <c r="A86" s="208"/>
      <c r="B86" s="144" t="s">
        <v>607</v>
      </c>
      <c r="C86" s="125"/>
      <c r="D86" s="125"/>
      <c r="E86" s="125"/>
      <c r="F86" s="125"/>
    </row>
    <row r="87" customFormat="false" ht="15.75" hidden="false" customHeight="false" outlineLevel="0" collapsed="false">
      <c r="A87" s="208"/>
      <c r="C87" s="125"/>
      <c r="D87" s="125"/>
      <c r="E87" s="125"/>
      <c r="F87" s="125"/>
    </row>
    <row r="88" customFormat="false" ht="15.75" hidden="false" customHeight="false" outlineLevel="0" collapsed="false">
      <c r="A88" s="208"/>
      <c r="C88" s="125"/>
      <c r="D88" s="125"/>
      <c r="E88" s="125"/>
      <c r="F88" s="125"/>
    </row>
    <row r="89" customFormat="false" ht="15.75" hidden="false" customHeight="false" outlineLevel="0" collapsed="false">
      <c r="A89" s="208"/>
      <c r="C89" s="125"/>
      <c r="D89" s="125"/>
      <c r="E89" s="125"/>
      <c r="F89" s="125"/>
    </row>
    <row r="90" customFormat="false" ht="15.75" hidden="false" customHeight="false" outlineLevel="0" collapsed="false">
      <c r="A90" s="208"/>
      <c r="C90" s="125"/>
      <c r="D90" s="125"/>
      <c r="E90" s="125"/>
      <c r="F90" s="125"/>
    </row>
    <row r="91" customFormat="false" ht="15.75" hidden="false" customHeight="false" outlineLevel="0" collapsed="false">
      <c r="A91" s="208"/>
    </row>
    <row r="92" customFormat="false" ht="15.75" hidden="false" customHeight="false" outlineLevel="0" collapsed="false">
      <c r="A92" s="208"/>
    </row>
    <row r="93" customFormat="false" ht="15.75" hidden="false" customHeight="false" outlineLevel="0" collapsed="false">
      <c r="A93" s="208"/>
    </row>
    <row r="94" customFormat="false" ht="15.75" hidden="false" customHeight="false" outlineLevel="0" collapsed="false">
      <c r="A94" s="208"/>
    </row>
    <row r="95" customFormat="false" ht="15.75" hidden="false" customHeight="false" outlineLevel="0" collapsed="false">
      <c r="A95" s="208"/>
    </row>
    <row r="96" customFormat="false" ht="15.75" hidden="false" customHeight="false" outlineLevel="0" collapsed="false">
      <c r="A96" s="208"/>
    </row>
    <row r="97" customFormat="false" ht="15.75" hidden="false" customHeight="false" outlineLevel="0" collapsed="false">
      <c r="A97" s="208"/>
      <c r="B97" s="209"/>
      <c r="C97" s="209"/>
      <c r="D97" s="209"/>
      <c r="E97" s="209"/>
      <c r="F97" s="209"/>
    </row>
    <row r="98" customFormat="false" ht="15.75" hidden="false" customHeight="false" outlineLevel="0" collapsed="false">
      <c r="A98" s="208"/>
      <c r="B98" s="209"/>
      <c r="C98" s="209"/>
      <c r="D98" s="209"/>
      <c r="E98" s="209"/>
      <c r="F98" s="209"/>
    </row>
    <row r="99" customFormat="false" ht="15.75" hidden="false" customHeight="false" outlineLevel="0" collapsed="false">
      <c r="A99" s="208"/>
      <c r="B99" s="209"/>
      <c r="C99" s="209"/>
      <c r="D99" s="209"/>
      <c r="E99" s="209"/>
      <c r="F99" s="209"/>
    </row>
    <row r="100" customFormat="false" ht="15.75" hidden="false" customHeight="false" outlineLevel="0" collapsed="false">
      <c r="A100" s="208"/>
      <c r="B100" s="209"/>
      <c r="C100" s="209"/>
      <c r="D100" s="209"/>
      <c r="E100" s="209"/>
      <c r="F100" s="209"/>
    </row>
    <row r="101" customFormat="false" ht="15.75" hidden="false" customHeight="false" outlineLevel="0" collapsed="false">
      <c r="A101" s="208"/>
      <c r="B101" s="209"/>
      <c r="C101" s="209"/>
      <c r="D101" s="209"/>
      <c r="E101" s="209"/>
      <c r="F101" s="209"/>
    </row>
    <row r="102" customFormat="false" ht="15.75" hidden="false" customHeight="false" outlineLevel="0" collapsed="false">
      <c r="A102" s="208"/>
      <c r="B102" s="209"/>
      <c r="C102" s="209"/>
      <c r="D102" s="209"/>
      <c r="E102" s="209"/>
      <c r="F102" s="209"/>
    </row>
    <row r="103" customFormat="false" ht="15.75" hidden="false" customHeight="false" outlineLevel="0" collapsed="false">
      <c r="A103" s="208"/>
      <c r="B103" s="209"/>
      <c r="C103" s="209"/>
      <c r="D103" s="209"/>
      <c r="E103" s="209"/>
      <c r="F103" s="209"/>
    </row>
    <row r="104" customFormat="false" ht="15.75" hidden="false" customHeight="false" outlineLevel="0" collapsed="false">
      <c r="A104" s="208"/>
      <c r="B104" s="209"/>
      <c r="C104" s="209"/>
      <c r="D104" s="209"/>
      <c r="E104" s="209"/>
      <c r="F104" s="209"/>
    </row>
    <row r="105" customFormat="false" ht="15.75" hidden="false" customHeight="false" outlineLevel="0" collapsed="false">
      <c r="A105" s="208"/>
      <c r="B105" s="209"/>
      <c r="C105" s="209"/>
      <c r="D105" s="209"/>
      <c r="E105" s="209"/>
      <c r="F105" s="209"/>
    </row>
    <row r="106" customFormat="false" ht="15.75" hidden="false" customHeight="false" outlineLevel="0" collapsed="false">
      <c r="A106" s="208"/>
      <c r="B106" s="209"/>
      <c r="C106" s="210"/>
      <c r="D106" s="210"/>
      <c r="E106" s="210"/>
      <c r="F106" s="210"/>
    </row>
    <row r="107" customFormat="false" ht="15.75" hidden="false" customHeight="false" outlineLevel="0" collapsed="false">
      <c r="A107" s="208"/>
      <c r="B107" s="209"/>
      <c r="C107" s="211"/>
      <c r="D107" s="211"/>
      <c r="E107" s="211"/>
      <c r="F107" s="211"/>
    </row>
    <row r="108" customFormat="false" ht="15.75" hidden="false" customHeight="false" outlineLevel="0" collapsed="false">
      <c r="A108" s="208"/>
      <c r="B108" s="210"/>
      <c r="C108" s="211"/>
      <c r="D108" s="211"/>
      <c r="E108" s="211"/>
      <c r="F108" s="211"/>
    </row>
    <row r="109" customFormat="false" ht="15.75" hidden="false" customHeight="false" outlineLevel="0" collapsed="false">
      <c r="A109" s="208"/>
      <c r="B109" s="211"/>
    </row>
    <row r="110" customFormat="false" ht="15.75" hidden="false" customHeight="false" outlineLevel="0" collapsed="false">
      <c r="A110" s="208"/>
      <c r="B110" s="211"/>
    </row>
    <row r="111" customFormat="false" ht="15.75" hidden="false" customHeight="false" outlineLevel="0" collapsed="false">
      <c r="A111" s="208"/>
      <c r="B111" s="185"/>
    </row>
    <row r="112" customFormat="false" ht="15.75" hidden="false" customHeight="false" outlineLevel="0" collapsed="false">
      <c r="A112" s="208"/>
      <c r="B112" s="185"/>
    </row>
    <row r="113" customFormat="false" ht="15.75" hidden="false" customHeight="false" outlineLevel="0" collapsed="false">
      <c r="A113" s="208"/>
      <c r="B113" s="185"/>
    </row>
    <row r="114" customFormat="false" ht="15.75" hidden="false" customHeight="false" outlineLevel="0" collapsed="false">
      <c r="A114" s="208"/>
      <c r="B114" s="185"/>
    </row>
    <row r="115" customFormat="false" ht="15.75" hidden="false" customHeight="false" outlineLevel="0" collapsed="false">
      <c r="A115" s="208"/>
      <c r="B115" s="185"/>
    </row>
    <row r="116" customFormat="false" ht="15.75" hidden="false" customHeight="false" outlineLevel="0" collapsed="false">
      <c r="A116" s="208"/>
      <c r="B116" s="185"/>
    </row>
    <row r="117" customFormat="false" ht="15.75" hidden="false" customHeight="false" outlineLevel="0" collapsed="false">
      <c r="A117" s="208"/>
      <c r="B117" s="185"/>
    </row>
    <row r="118" customFormat="false" ht="15.75" hidden="false" customHeight="false" outlineLevel="0" collapsed="false">
      <c r="A118" s="208"/>
      <c r="B118" s="185"/>
    </row>
    <row r="119" customFormat="false" ht="15.75" hidden="false" customHeight="false" outlineLevel="0" collapsed="false">
      <c r="A119" s="208"/>
      <c r="B119" s="185"/>
    </row>
    <row r="120" customFormat="false" ht="15.75" hidden="false" customHeight="false" outlineLevel="0" collapsed="false">
      <c r="A120" s="208"/>
      <c r="B120" s="185"/>
    </row>
    <row r="121" customFormat="false" ht="15.75" hidden="false" customHeight="false" outlineLevel="0" collapsed="false">
      <c r="A121" s="208"/>
      <c r="B121" s="185"/>
    </row>
    <row r="122" customFormat="false" ht="15.75" hidden="false" customHeight="false" outlineLevel="0" collapsed="false">
      <c r="A122" s="208"/>
      <c r="B122" s="185"/>
    </row>
    <row r="123" customFormat="false" ht="15.75" hidden="false" customHeight="false" outlineLevel="0" collapsed="false">
      <c r="A123" s="208"/>
      <c r="B123" s="185"/>
    </row>
    <row r="124" customFormat="false" ht="15.75" hidden="false" customHeight="false" outlineLevel="0" collapsed="false">
      <c r="A124" s="208"/>
      <c r="B124" s="185"/>
    </row>
    <row r="125" customFormat="false" ht="15.75" hidden="false" customHeight="false" outlineLevel="0" collapsed="false">
      <c r="A125" s="208"/>
      <c r="B125" s="185"/>
    </row>
    <row r="126" customFormat="false" ht="15.75" hidden="false" customHeight="false" outlineLevel="0" collapsed="false">
      <c r="A126" s="208"/>
      <c r="B126" s="185"/>
    </row>
    <row r="127" customFormat="false" ht="15.75" hidden="false" customHeight="false" outlineLevel="0" collapsed="false">
      <c r="A127" s="208"/>
      <c r="B127" s="185"/>
    </row>
    <row r="128" customFormat="false" ht="15.75" hidden="false" customHeight="false" outlineLevel="0" collapsed="false">
      <c r="A128" s="208"/>
      <c r="B128" s="185"/>
    </row>
    <row r="129" customFormat="false" ht="15.75" hidden="false" customHeight="false" outlineLevel="0" collapsed="false">
      <c r="A129" s="208"/>
      <c r="B129" s="185"/>
    </row>
    <row r="130" customFormat="false" ht="15.75" hidden="false" customHeight="false" outlineLevel="0" collapsed="false">
      <c r="A130" s="208"/>
      <c r="B130" s="185"/>
    </row>
    <row r="131" customFormat="false" ht="15.75" hidden="false" customHeight="false" outlineLevel="0" collapsed="false">
      <c r="A131" s="208"/>
      <c r="B131" s="185"/>
    </row>
    <row r="132" customFormat="false" ht="15.75" hidden="false" customHeight="false" outlineLevel="0" collapsed="false">
      <c r="A132" s="208"/>
      <c r="B132" s="185"/>
    </row>
    <row r="133" customFormat="false" ht="15.75" hidden="false" customHeight="false" outlineLevel="0" collapsed="false">
      <c r="A133" s="208"/>
      <c r="B133" s="185"/>
    </row>
    <row r="134" customFormat="false" ht="15.75" hidden="false" customHeight="false" outlineLevel="0" collapsed="false">
      <c r="A134" s="208"/>
      <c r="B134" s="185"/>
    </row>
    <row r="135" customFormat="false" ht="15.75" hidden="false" customHeight="false" outlineLevel="0" collapsed="false">
      <c r="A135" s="208"/>
      <c r="B135" s="185"/>
    </row>
    <row r="136" customFormat="false" ht="15.75" hidden="false" customHeight="false" outlineLevel="0" collapsed="false">
      <c r="A136" s="208"/>
      <c r="B136" s="185"/>
    </row>
    <row r="137" customFormat="false" ht="15.75" hidden="false" customHeight="false" outlineLevel="0" collapsed="false">
      <c r="A137" s="208"/>
      <c r="B137" s="185"/>
    </row>
    <row r="138" customFormat="false" ht="15.75" hidden="false" customHeight="false" outlineLevel="0" collapsed="false">
      <c r="A138" s="208"/>
      <c r="B138" s="185"/>
    </row>
    <row r="139" customFormat="false" ht="15.75" hidden="false" customHeight="false" outlineLevel="0" collapsed="false">
      <c r="A139" s="208"/>
      <c r="B139" s="185"/>
    </row>
    <row r="140" customFormat="false" ht="15.75" hidden="false" customHeight="false" outlineLevel="0" collapsed="false">
      <c r="A140" s="208"/>
      <c r="B140" s="185"/>
    </row>
    <row r="141" customFormat="false" ht="15.75" hidden="false" customHeight="false" outlineLevel="0" collapsed="false">
      <c r="A141" s="208"/>
      <c r="B141" s="185"/>
    </row>
    <row r="142" customFormat="false" ht="15.75" hidden="false" customHeight="false" outlineLevel="0" collapsed="false">
      <c r="A142" s="208"/>
      <c r="B142" s="185"/>
    </row>
    <row r="143" customFormat="false" ht="15.75" hidden="false" customHeight="false" outlineLevel="0" collapsed="false">
      <c r="A143" s="208"/>
      <c r="B143" s="185"/>
    </row>
    <row r="144" customFormat="false" ht="15.75" hidden="false" customHeight="false" outlineLevel="0" collapsed="false">
      <c r="A144" s="208"/>
      <c r="B144" s="185"/>
    </row>
    <row r="145" customFormat="false" ht="15.75" hidden="false" customHeight="false" outlineLevel="0" collapsed="false">
      <c r="A145" s="208"/>
      <c r="B145" s="185"/>
    </row>
    <row r="146" customFormat="false" ht="15.75" hidden="false" customHeight="false" outlineLevel="0" collapsed="false">
      <c r="A146" s="208"/>
      <c r="B146" s="185"/>
    </row>
    <row r="147" customFormat="false" ht="15.75" hidden="false" customHeight="false" outlineLevel="0" collapsed="false">
      <c r="A147" s="208"/>
      <c r="B147" s="185"/>
    </row>
    <row r="148" customFormat="false" ht="15.75" hidden="false" customHeight="false" outlineLevel="0" collapsed="false">
      <c r="A148" s="208"/>
      <c r="B148" s="185"/>
    </row>
    <row r="149" customFormat="false" ht="15.75" hidden="false" customHeight="false" outlineLevel="0" collapsed="false">
      <c r="A149" s="208"/>
      <c r="B149" s="185"/>
    </row>
    <row r="150" customFormat="false" ht="15.75" hidden="false" customHeight="false" outlineLevel="0" collapsed="false">
      <c r="A150" s="208"/>
      <c r="B150" s="185"/>
    </row>
    <row r="151" customFormat="false" ht="15.75" hidden="false" customHeight="false" outlineLevel="0" collapsed="false">
      <c r="A151" s="208"/>
      <c r="B151" s="185"/>
    </row>
    <row r="152" customFormat="false" ht="15.75" hidden="false" customHeight="false" outlineLevel="0" collapsed="false">
      <c r="A152" s="208"/>
      <c r="B152" s="185"/>
    </row>
    <row r="153" customFormat="false" ht="15.75" hidden="false" customHeight="false" outlineLevel="0" collapsed="false">
      <c r="A153" s="208"/>
      <c r="B153" s="185"/>
    </row>
    <row r="154" customFormat="false" ht="15.75" hidden="false" customHeight="false" outlineLevel="0" collapsed="false">
      <c r="A154" s="208"/>
      <c r="B154" s="185"/>
    </row>
    <row r="155" customFormat="false" ht="15.75" hidden="false" customHeight="false" outlineLevel="0" collapsed="false">
      <c r="A155" s="208"/>
      <c r="B155" s="185"/>
    </row>
    <row r="156" customFormat="false" ht="15.75" hidden="false" customHeight="false" outlineLevel="0" collapsed="false">
      <c r="A156" s="208"/>
      <c r="B156" s="185"/>
    </row>
    <row r="157" customFormat="false" ht="15.75" hidden="false" customHeight="false" outlineLevel="0" collapsed="false">
      <c r="A157" s="208"/>
      <c r="B157" s="185"/>
    </row>
    <row r="158" customFormat="false" ht="15.75" hidden="false" customHeight="false" outlineLevel="0" collapsed="false">
      <c r="A158" s="208"/>
      <c r="B158" s="185"/>
    </row>
    <row r="159" customFormat="false" ht="15.75" hidden="false" customHeight="false" outlineLevel="0" collapsed="false">
      <c r="A159" s="208"/>
      <c r="B159" s="185"/>
    </row>
    <row r="160" customFormat="false" ht="15.75" hidden="false" customHeight="false" outlineLevel="0" collapsed="false">
      <c r="A160" s="208"/>
      <c r="B160" s="185"/>
    </row>
    <row r="161" customFormat="false" ht="15.75" hidden="false" customHeight="false" outlineLevel="0" collapsed="false">
      <c r="A161" s="208"/>
      <c r="B161" s="185"/>
    </row>
    <row r="162" customFormat="false" ht="15.75" hidden="false" customHeight="false" outlineLevel="0" collapsed="false">
      <c r="A162" s="208"/>
      <c r="B162" s="185"/>
    </row>
    <row r="163" customFormat="false" ht="15.75" hidden="false" customHeight="false" outlineLevel="0" collapsed="false">
      <c r="A163" s="208"/>
      <c r="B163" s="185"/>
    </row>
    <row r="164" customFormat="false" ht="15.75" hidden="false" customHeight="false" outlineLevel="0" collapsed="false">
      <c r="A164" s="208"/>
      <c r="B164" s="185"/>
    </row>
    <row r="165" customFormat="false" ht="15.75" hidden="false" customHeight="false" outlineLevel="0" collapsed="false">
      <c r="A165" s="208"/>
      <c r="B165" s="185"/>
    </row>
    <row r="166" customFormat="false" ht="15.75" hidden="false" customHeight="false" outlineLevel="0" collapsed="false">
      <c r="A166" s="208"/>
      <c r="B166" s="185"/>
    </row>
    <row r="167" customFormat="false" ht="15.75" hidden="false" customHeight="false" outlineLevel="0" collapsed="false">
      <c r="A167" s="208"/>
      <c r="B167" s="185"/>
    </row>
    <row r="168" customFormat="false" ht="15.75" hidden="false" customHeight="false" outlineLevel="0" collapsed="false">
      <c r="A168" s="208"/>
      <c r="B168" s="185"/>
    </row>
    <row r="169" customFormat="false" ht="15.75" hidden="false" customHeight="false" outlineLevel="0" collapsed="false">
      <c r="A169" s="208"/>
      <c r="B169" s="185"/>
    </row>
    <row r="170" customFormat="false" ht="15.75" hidden="false" customHeight="false" outlineLevel="0" collapsed="false">
      <c r="A170" s="208"/>
      <c r="B170" s="185"/>
    </row>
    <row r="171" customFormat="false" ht="15.75" hidden="false" customHeight="false" outlineLevel="0" collapsed="false">
      <c r="A171" s="208"/>
      <c r="B171" s="185"/>
    </row>
    <row r="172" customFormat="false" ht="15.75" hidden="false" customHeight="false" outlineLevel="0" collapsed="false">
      <c r="A172" s="208"/>
      <c r="B172" s="185"/>
    </row>
    <row r="173" customFormat="false" ht="15.75" hidden="false" customHeight="false" outlineLevel="0" collapsed="false">
      <c r="A173" s="208"/>
      <c r="B173" s="185"/>
    </row>
    <row r="174" customFormat="false" ht="15.75" hidden="false" customHeight="false" outlineLevel="0" collapsed="false">
      <c r="A174" s="208"/>
      <c r="B174" s="185"/>
    </row>
    <row r="175" customFormat="false" ht="15.75" hidden="false" customHeight="false" outlineLevel="0" collapsed="false">
      <c r="A175" s="208"/>
      <c r="B175" s="185"/>
    </row>
    <row r="176" customFormat="false" ht="15.75" hidden="false" customHeight="false" outlineLevel="0" collapsed="false">
      <c r="A176" s="208"/>
      <c r="B176" s="185"/>
    </row>
    <row r="177" customFormat="false" ht="15.75" hidden="false" customHeight="false" outlineLevel="0" collapsed="false">
      <c r="A177" s="208"/>
      <c r="B177" s="185"/>
    </row>
    <row r="178" customFormat="false" ht="15.75" hidden="false" customHeight="false" outlineLevel="0" collapsed="false">
      <c r="A178" s="208"/>
      <c r="B178" s="185"/>
    </row>
    <row r="179" customFormat="false" ht="15.75" hidden="false" customHeight="false" outlineLevel="0" collapsed="false">
      <c r="A179" s="208"/>
      <c r="B179" s="185"/>
    </row>
    <row r="180" customFormat="false" ht="15.75" hidden="false" customHeight="false" outlineLevel="0" collapsed="false">
      <c r="A180" s="208"/>
      <c r="B180" s="185"/>
    </row>
    <row r="181" customFormat="false" ht="15.75" hidden="false" customHeight="false" outlineLevel="0" collapsed="false">
      <c r="A181" s="208"/>
      <c r="B181" s="185"/>
    </row>
    <row r="182" customFormat="false" ht="15.75" hidden="false" customHeight="false" outlineLevel="0" collapsed="false">
      <c r="A182" s="208"/>
      <c r="B182" s="185"/>
    </row>
    <row r="183" customFormat="false" ht="15.75" hidden="false" customHeight="false" outlineLevel="0" collapsed="false">
      <c r="A183" s="208"/>
      <c r="B183" s="185"/>
    </row>
    <row r="184" customFormat="false" ht="15.75" hidden="false" customHeight="false" outlineLevel="0" collapsed="false">
      <c r="A184" s="208"/>
      <c r="B184" s="185"/>
    </row>
    <row r="185" customFormat="false" ht="15.75" hidden="false" customHeight="false" outlineLevel="0" collapsed="false">
      <c r="A185" s="208"/>
      <c r="B185" s="185"/>
    </row>
    <row r="186" customFormat="false" ht="15.75" hidden="false" customHeight="false" outlineLevel="0" collapsed="false">
      <c r="A186" s="208"/>
      <c r="B186" s="185"/>
    </row>
    <row r="187" customFormat="false" ht="15.75" hidden="false" customHeight="false" outlineLevel="0" collapsed="false">
      <c r="A187" s="208"/>
      <c r="B187" s="185"/>
    </row>
    <row r="188" customFormat="false" ht="15.75" hidden="false" customHeight="false" outlineLevel="0" collapsed="false">
      <c r="A188" s="208"/>
      <c r="B188" s="185"/>
    </row>
    <row r="189" customFormat="false" ht="15.75" hidden="false" customHeight="false" outlineLevel="0" collapsed="false">
      <c r="A189" s="208"/>
      <c r="B189" s="185"/>
    </row>
    <row r="190" customFormat="false" ht="15.75" hidden="false" customHeight="false" outlineLevel="0" collapsed="false">
      <c r="A190" s="208"/>
      <c r="B190" s="185"/>
    </row>
    <row r="191" customFormat="false" ht="15.75" hidden="false" customHeight="false" outlineLevel="0" collapsed="false">
      <c r="A191" s="208"/>
      <c r="B191" s="185"/>
    </row>
    <row r="192" customFormat="false" ht="15.75" hidden="false" customHeight="false" outlineLevel="0" collapsed="false">
      <c r="A192" s="208"/>
      <c r="B192" s="185"/>
    </row>
    <row r="193" customFormat="false" ht="15.75" hidden="false" customHeight="false" outlineLevel="0" collapsed="false">
      <c r="A193" s="208"/>
      <c r="B193" s="185"/>
    </row>
    <row r="194" customFormat="false" ht="15.75" hidden="false" customHeight="false" outlineLevel="0" collapsed="false">
      <c r="A194" s="208"/>
      <c r="B194" s="185"/>
    </row>
    <row r="195" customFormat="false" ht="15.75" hidden="false" customHeight="false" outlineLevel="0" collapsed="false">
      <c r="A195" s="208"/>
      <c r="B195" s="185"/>
    </row>
    <row r="196" customFormat="false" ht="15.75" hidden="false" customHeight="false" outlineLevel="0" collapsed="false">
      <c r="A196" s="208"/>
      <c r="B196" s="185"/>
    </row>
    <row r="197" customFormat="false" ht="15.75" hidden="false" customHeight="false" outlineLevel="0" collapsed="false">
      <c r="A197" s="208"/>
      <c r="B197" s="185"/>
    </row>
    <row r="198" customFormat="false" ht="15.75" hidden="false" customHeight="false" outlineLevel="0" collapsed="false">
      <c r="A198" s="208"/>
      <c r="B198" s="185"/>
    </row>
    <row r="199" customFormat="false" ht="15.75" hidden="false" customHeight="false" outlineLevel="0" collapsed="false">
      <c r="A199" s="208"/>
      <c r="B199" s="185"/>
    </row>
    <row r="200" customFormat="false" ht="15.75" hidden="false" customHeight="false" outlineLevel="0" collapsed="false">
      <c r="A200" s="208"/>
      <c r="B200" s="185"/>
    </row>
    <row r="201" customFormat="false" ht="15.75" hidden="false" customHeight="false" outlineLevel="0" collapsed="false">
      <c r="A201" s="208"/>
      <c r="B201" s="185"/>
    </row>
    <row r="202" customFormat="false" ht="15.75" hidden="false" customHeight="false" outlineLevel="0" collapsed="false">
      <c r="A202" s="208"/>
      <c r="B202" s="185"/>
    </row>
    <row r="203" customFormat="false" ht="15.75" hidden="false" customHeight="false" outlineLevel="0" collapsed="false">
      <c r="A203" s="208"/>
      <c r="B203" s="185"/>
    </row>
    <row r="204" customFormat="false" ht="15.75" hidden="false" customHeight="false" outlineLevel="0" collapsed="false">
      <c r="A204" s="208"/>
      <c r="B204" s="185"/>
    </row>
    <row r="205" customFormat="false" ht="15.75" hidden="false" customHeight="false" outlineLevel="0" collapsed="false">
      <c r="A205" s="208"/>
      <c r="B205" s="185"/>
    </row>
    <row r="206" customFormat="false" ht="15.75" hidden="false" customHeight="false" outlineLevel="0" collapsed="false">
      <c r="A206" s="208"/>
      <c r="B206" s="185"/>
    </row>
    <row r="207" customFormat="false" ht="15.75" hidden="false" customHeight="false" outlineLevel="0" collapsed="false">
      <c r="A207" s="208"/>
      <c r="B207" s="185"/>
    </row>
    <row r="208" customFormat="false" ht="15.75" hidden="false" customHeight="false" outlineLevel="0" collapsed="false">
      <c r="A208" s="208"/>
      <c r="B208" s="185"/>
    </row>
    <row r="209" customFormat="false" ht="15.75" hidden="false" customHeight="false" outlineLevel="0" collapsed="false">
      <c r="A209" s="208"/>
      <c r="B209" s="185"/>
    </row>
    <row r="210" customFormat="false" ht="15.75" hidden="false" customHeight="false" outlineLevel="0" collapsed="false">
      <c r="A210" s="208"/>
      <c r="B210" s="185"/>
    </row>
    <row r="211" customFormat="false" ht="15.75" hidden="false" customHeight="false" outlineLevel="0" collapsed="false">
      <c r="A211" s="208"/>
      <c r="B211" s="185"/>
    </row>
    <row r="212" customFormat="false" ht="15.75" hidden="false" customHeight="false" outlineLevel="0" collapsed="false">
      <c r="A212" s="208"/>
      <c r="B212" s="185"/>
    </row>
    <row r="213" customFormat="false" ht="15.75" hidden="false" customHeight="false" outlineLevel="0" collapsed="false">
      <c r="A213" s="208"/>
      <c r="B213" s="185"/>
    </row>
    <row r="214" customFormat="false" ht="15.75" hidden="false" customHeight="false" outlineLevel="0" collapsed="false">
      <c r="A214" s="208"/>
      <c r="B214" s="185"/>
    </row>
    <row r="215" customFormat="false" ht="15.75" hidden="false" customHeight="false" outlineLevel="0" collapsed="false">
      <c r="A215" s="208"/>
      <c r="B215" s="185"/>
    </row>
    <row r="216" customFormat="false" ht="15.75" hidden="false" customHeight="false" outlineLevel="0" collapsed="false">
      <c r="A216" s="208"/>
      <c r="B216" s="185"/>
    </row>
    <row r="217" customFormat="false" ht="15.75" hidden="false" customHeight="false" outlineLevel="0" collapsed="false">
      <c r="A217" s="208"/>
      <c r="B217" s="185"/>
    </row>
    <row r="218" customFormat="false" ht="15.75" hidden="false" customHeight="false" outlineLevel="0" collapsed="false">
      <c r="A218" s="208"/>
      <c r="B218" s="185"/>
    </row>
    <row r="219" customFormat="false" ht="15.75" hidden="false" customHeight="false" outlineLevel="0" collapsed="false">
      <c r="A219" s="208"/>
      <c r="B219" s="185"/>
    </row>
    <row r="220" customFormat="false" ht="15.75" hidden="false" customHeight="false" outlineLevel="0" collapsed="false">
      <c r="A220" s="208"/>
      <c r="B220" s="185"/>
    </row>
    <row r="221" customFormat="false" ht="15.75" hidden="false" customHeight="false" outlineLevel="0" collapsed="false">
      <c r="A221" s="208"/>
      <c r="B221" s="185"/>
    </row>
    <row r="222" customFormat="false" ht="15.75" hidden="false" customHeight="false" outlineLevel="0" collapsed="false">
      <c r="A222" s="208"/>
      <c r="B222" s="185"/>
    </row>
    <row r="223" customFormat="false" ht="15.75" hidden="false" customHeight="false" outlineLevel="0" collapsed="false">
      <c r="A223" s="208"/>
      <c r="B223" s="185"/>
    </row>
    <row r="224" customFormat="false" ht="15.75" hidden="false" customHeight="false" outlineLevel="0" collapsed="false">
      <c r="A224" s="208"/>
      <c r="B224" s="185"/>
    </row>
    <row r="225" customFormat="false" ht="15.75" hidden="false" customHeight="false" outlineLevel="0" collapsed="false">
      <c r="A225" s="208"/>
      <c r="B225" s="185"/>
    </row>
    <row r="226" customFormat="false" ht="15.75" hidden="false" customHeight="false" outlineLevel="0" collapsed="false">
      <c r="A226" s="208"/>
      <c r="B226" s="185"/>
    </row>
    <row r="227" customFormat="false" ht="15.75" hidden="false" customHeight="false" outlineLevel="0" collapsed="false">
      <c r="A227" s="208"/>
      <c r="B227" s="185"/>
    </row>
    <row r="228" customFormat="false" ht="15.75" hidden="false" customHeight="false" outlineLevel="0" collapsed="false">
      <c r="A228" s="208"/>
      <c r="B228" s="185"/>
    </row>
    <row r="229" customFormat="false" ht="15.75" hidden="false" customHeight="false" outlineLevel="0" collapsed="false">
      <c r="A229" s="208"/>
      <c r="B229" s="185"/>
    </row>
    <row r="230" customFormat="false" ht="15.75" hidden="false" customHeight="false" outlineLevel="0" collapsed="false">
      <c r="A230" s="208"/>
      <c r="B230" s="185"/>
    </row>
    <row r="231" customFormat="false" ht="15.75" hidden="false" customHeight="false" outlineLevel="0" collapsed="false">
      <c r="A231" s="208"/>
      <c r="B231" s="185"/>
    </row>
    <row r="232" customFormat="false" ht="15.75" hidden="false" customHeight="false" outlineLevel="0" collapsed="false">
      <c r="A232" s="208"/>
      <c r="B232" s="185"/>
    </row>
    <row r="233" customFormat="false" ht="15.75" hidden="false" customHeight="false" outlineLevel="0" collapsed="false">
      <c r="A233" s="208"/>
      <c r="B233" s="185"/>
    </row>
    <row r="234" customFormat="false" ht="15.75" hidden="false" customHeight="false" outlineLevel="0" collapsed="false">
      <c r="A234" s="208"/>
      <c r="B234" s="185"/>
    </row>
    <row r="235" customFormat="false" ht="15.75" hidden="false" customHeight="false" outlineLevel="0" collapsed="false">
      <c r="A235" s="208"/>
      <c r="B235" s="185"/>
    </row>
    <row r="236" customFormat="false" ht="15.75" hidden="false" customHeight="false" outlineLevel="0" collapsed="false">
      <c r="A236" s="208"/>
      <c r="B236" s="185"/>
    </row>
    <row r="237" customFormat="false" ht="15.75" hidden="false" customHeight="false" outlineLevel="0" collapsed="false">
      <c r="A237" s="208"/>
      <c r="B237" s="185"/>
    </row>
    <row r="238" customFormat="false" ht="15.75" hidden="false" customHeight="false" outlineLevel="0" collapsed="false">
      <c r="A238" s="208"/>
      <c r="B238" s="185"/>
    </row>
    <row r="239" customFormat="false" ht="15.75" hidden="false" customHeight="false" outlineLevel="0" collapsed="false">
      <c r="A239" s="208"/>
      <c r="B239" s="185"/>
    </row>
    <row r="240" customFormat="false" ht="15.75" hidden="false" customHeight="false" outlineLevel="0" collapsed="false">
      <c r="A240" s="208"/>
      <c r="B240" s="185"/>
    </row>
    <row r="241" customFormat="false" ht="15.75" hidden="false" customHeight="false" outlineLevel="0" collapsed="false">
      <c r="A241" s="208"/>
      <c r="B241" s="185"/>
    </row>
    <row r="242" customFormat="false" ht="15.75" hidden="false" customHeight="false" outlineLevel="0" collapsed="false">
      <c r="A242" s="208"/>
      <c r="B242" s="185"/>
    </row>
    <row r="243" customFormat="false" ht="15.75" hidden="false" customHeight="false" outlineLevel="0" collapsed="false">
      <c r="A243" s="208"/>
      <c r="B243" s="185"/>
    </row>
    <row r="244" customFormat="false" ht="15.75" hidden="false" customHeight="false" outlineLevel="0" collapsed="false">
      <c r="A244" s="208"/>
      <c r="B244" s="185"/>
    </row>
    <row r="245" customFormat="false" ht="15.75" hidden="false" customHeight="false" outlineLevel="0" collapsed="false">
      <c r="A245" s="208"/>
      <c r="B245" s="185"/>
    </row>
    <row r="246" customFormat="false" ht="15.75" hidden="false" customHeight="false" outlineLevel="0" collapsed="false">
      <c r="A246" s="208"/>
      <c r="B246" s="185"/>
    </row>
    <row r="247" customFormat="false" ht="15.75" hidden="false" customHeight="false" outlineLevel="0" collapsed="false">
      <c r="A247" s="208"/>
      <c r="B247" s="185"/>
    </row>
    <row r="248" customFormat="false" ht="15.75" hidden="false" customHeight="false" outlineLevel="0" collapsed="false">
      <c r="A248" s="208"/>
      <c r="B248" s="185"/>
    </row>
    <row r="249" customFormat="false" ht="15.75" hidden="false" customHeight="false" outlineLevel="0" collapsed="false">
      <c r="A249" s="208"/>
      <c r="B249" s="185"/>
    </row>
    <row r="250" customFormat="false" ht="15.75" hidden="false" customHeight="false" outlineLevel="0" collapsed="false">
      <c r="A250" s="208"/>
      <c r="B250" s="185"/>
    </row>
    <row r="251" customFormat="false" ht="15.75" hidden="false" customHeight="false" outlineLevel="0" collapsed="false">
      <c r="A251" s="208"/>
      <c r="B251" s="185"/>
    </row>
    <row r="252" customFormat="false" ht="15.75" hidden="false" customHeight="false" outlineLevel="0" collapsed="false">
      <c r="A252" s="208"/>
      <c r="B252" s="185"/>
    </row>
    <row r="253" customFormat="false" ht="15.75" hidden="false" customHeight="false" outlineLevel="0" collapsed="false">
      <c r="A253" s="208"/>
      <c r="B253" s="185"/>
    </row>
    <row r="254" customFormat="false" ht="15.75" hidden="false" customHeight="false" outlineLevel="0" collapsed="false">
      <c r="A254" s="208"/>
      <c r="B254" s="185"/>
    </row>
    <row r="255" customFormat="false" ht="15.75" hidden="false" customHeight="false" outlineLevel="0" collapsed="false">
      <c r="A255" s="208"/>
      <c r="B255" s="185"/>
    </row>
    <row r="256" customFormat="false" ht="15.75" hidden="false" customHeight="false" outlineLevel="0" collapsed="false">
      <c r="A256" s="208"/>
      <c r="B256" s="185"/>
    </row>
    <row r="257" customFormat="false" ht="15.75" hidden="false" customHeight="false" outlineLevel="0" collapsed="false">
      <c r="A257" s="208"/>
      <c r="B257" s="185"/>
    </row>
    <row r="258" customFormat="false" ht="15.75" hidden="false" customHeight="false" outlineLevel="0" collapsed="false">
      <c r="A258" s="208"/>
      <c r="B258" s="185"/>
    </row>
    <row r="259" customFormat="false" ht="15.75" hidden="false" customHeight="false" outlineLevel="0" collapsed="false">
      <c r="A259" s="208"/>
      <c r="B259" s="185"/>
    </row>
    <row r="260" customFormat="false" ht="15.75" hidden="false" customHeight="false" outlineLevel="0" collapsed="false">
      <c r="A260" s="208"/>
      <c r="B260" s="185"/>
    </row>
    <row r="261" customFormat="false" ht="15.75" hidden="false" customHeight="false" outlineLevel="0" collapsed="false">
      <c r="A261" s="208"/>
      <c r="B261" s="185"/>
    </row>
    <row r="262" customFormat="false" ht="15.75" hidden="false" customHeight="false" outlineLevel="0" collapsed="false">
      <c r="A262" s="208"/>
      <c r="B262" s="185"/>
    </row>
    <row r="263" customFormat="false" ht="15.75" hidden="false" customHeight="false" outlineLevel="0" collapsed="false">
      <c r="A263" s="208"/>
      <c r="B263" s="185"/>
    </row>
    <row r="264" customFormat="false" ht="15.75" hidden="false" customHeight="false" outlineLevel="0" collapsed="false">
      <c r="A264" s="208"/>
      <c r="B264" s="185"/>
    </row>
    <row r="265" customFormat="false" ht="15.75" hidden="false" customHeight="false" outlineLevel="0" collapsed="false">
      <c r="A265" s="208"/>
      <c r="B265" s="185"/>
    </row>
    <row r="266" customFormat="false" ht="15.75" hidden="false" customHeight="false" outlineLevel="0" collapsed="false">
      <c r="A266" s="208"/>
      <c r="B266" s="185"/>
    </row>
    <row r="267" customFormat="false" ht="15.75" hidden="false" customHeight="false" outlineLevel="0" collapsed="false">
      <c r="A267" s="208"/>
      <c r="B267" s="185"/>
    </row>
    <row r="268" customFormat="false" ht="15.75" hidden="false" customHeight="false" outlineLevel="0" collapsed="false">
      <c r="A268" s="208"/>
      <c r="B268" s="185"/>
    </row>
    <row r="269" customFormat="false" ht="15.75" hidden="false" customHeight="false" outlineLevel="0" collapsed="false">
      <c r="A269" s="208"/>
      <c r="B269" s="185"/>
    </row>
    <row r="270" customFormat="false" ht="15.75" hidden="false" customHeight="false" outlineLevel="0" collapsed="false">
      <c r="A270" s="208"/>
      <c r="B270" s="185"/>
    </row>
    <row r="271" customFormat="false" ht="15.75" hidden="false" customHeight="false" outlineLevel="0" collapsed="false">
      <c r="A271" s="208"/>
      <c r="B271" s="185"/>
    </row>
    <row r="272" customFormat="false" ht="15.75" hidden="false" customHeight="false" outlineLevel="0" collapsed="false">
      <c r="A272" s="208"/>
      <c r="B272" s="185"/>
    </row>
    <row r="273" customFormat="false" ht="15.75" hidden="false" customHeight="false" outlineLevel="0" collapsed="false">
      <c r="A273" s="208"/>
      <c r="B273" s="185"/>
    </row>
    <row r="274" customFormat="false" ht="15.75" hidden="false" customHeight="false" outlineLevel="0" collapsed="false">
      <c r="A274" s="208"/>
      <c r="B274" s="185"/>
    </row>
    <row r="275" customFormat="false" ht="15.75" hidden="false" customHeight="false" outlineLevel="0" collapsed="false">
      <c r="A275" s="208"/>
      <c r="B275" s="185"/>
    </row>
    <row r="276" customFormat="false" ht="15.75" hidden="false" customHeight="false" outlineLevel="0" collapsed="false">
      <c r="A276" s="208"/>
      <c r="B276" s="185"/>
    </row>
    <row r="277" customFormat="false" ht="15.75" hidden="false" customHeight="false" outlineLevel="0" collapsed="false">
      <c r="A277" s="208"/>
      <c r="B277" s="185"/>
    </row>
    <row r="278" customFormat="false" ht="15.75" hidden="false" customHeight="false" outlineLevel="0" collapsed="false">
      <c r="A278" s="208"/>
      <c r="B278" s="185"/>
    </row>
    <row r="279" customFormat="false" ht="15.75" hidden="false" customHeight="false" outlineLevel="0" collapsed="false">
      <c r="A279" s="208"/>
      <c r="B279" s="185"/>
    </row>
    <row r="280" customFormat="false" ht="15.75" hidden="false" customHeight="false" outlineLevel="0" collapsed="false">
      <c r="A280" s="208"/>
      <c r="B280" s="185"/>
    </row>
    <row r="281" customFormat="false" ht="15.75" hidden="false" customHeight="false" outlineLevel="0" collapsed="false">
      <c r="A281" s="208"/>
      <c r="B281" s="185"/>
    </row>
    <row r="282" customFormat="false" ht="15.75" hidden="false" customHeight="false" outlineLevel="0" collapsed="false">
      <c r="A282" s="208"/>
      <c r="B282" s="185"/>
    </row>
    <row r="283" customFormat="false" ht="15.75" hidden="false" customHeight="false" outlineLevel="0" collapsed="false">
      <c r="A283" s="208"/>
      <c r="B283" s="185"/>
    </row>
    <row r="284" customFormat="false" ht="15.75" hidden="false" customHeight="false" outlineLevel="0" collapsed="false">
      <c r="A284" s="208"/>
      <c r="B284" s="185"/>
    </row>
    <row r="285" customFormat="false" ht="15.75" hidden="false" customHeight="false" outlineLevel="0" collapsed="false">
      <c r="A285" s="208"/>
      <c r="B285" s="185"/>
    </row>
    <row r="286" customFormat="false" ht="15.75" hidden="false" customHeight="false" outlineLevel="0" collapsed="false">
      <c r="A286" s="208"/>
      <c r="B286" s="185"/>
    </row>
    <row r="287" customFormat="false" ht="15.75" hidden="false" customHeight="false" outlineLevel="0" collapsed="false">
      <c r="A287" s="208"/>
      <c r="B287" s="185"/>
    </row>
    <row r="288" customFormat="false" ht="15.75" hidden="false" customHeight="false" outlineLevel="0" collapsed="false">
      <c r="A288" s="208"/>
      <c r="B288" s="185"/>
    </row>
    <row r="289" customFormat="false" ht="15.75" hidden="false" customHeight="false" outlineLevel="0" collapsed="false">
      <c r="A289" s="208"/>
      <c r="B289" s="185"/>
    </row>
    <row r="290" customFormat="false" ht="15.75" hidden="false" customHeight="false" outlineLevel="0" collapsed="false">
      <c r="A290" s="208"/>
      <c r="B290" s="185"/>
    </row>
    <row r="291" customFormat="false" ht="15.75" hidden="false" customHeight="false" outlineLevel="0" collapsed="false">
      <c r="A291" s="208"/>
      <c r="B291" s="185"/>
    </row>
    <row r="292" customFormat="false" ht="15.75" hidden="false" customHeight="false" outlineLevel="0" collapsed="false">
      <c r="A292" s="208"/>
      <c r="B292" s="185"/>
    </row>
    <row r="293" customFormat="false" ht="15.75" hidden="false" customHeight="false" outlineLevel="0" collapsed="false">
      <c r="A293" s="208"/>
      <c r="B293" s="185"/>
    </row>
    <row r="294" customFormat="false" ht="15.75" hidden="false" customHeight="false" outlineLevel="0" collapsed="false">
      <c r="A294" s="208"/>
      <c r="B294" s="185"/>
    </row>
    <row r="295" customFormat="false" ht="15.75" hidden="false" customHeight="false" outlineLevel="0" collapsed="false">
      <c r="A295" s="208"/>
      <c r="B295" s="185"/>
    </row>
    <row r="296" customFormat="false" ht="15.75" hidden="false" customHeight="false" outlineLevel="0" collapsed="false">
      <c r="A296" s="208"/>
      <c r="B296" s="185"/>
    </row>
    <row r="297" customFormat="false" ht="15.75" hidden="false" customHeight="false" outlineLevel="0" collapsed="false">
      <c r="A297" s="208"/>
      <c r="B297" s="185"/>
    </row>
    <row r="298" customFormat="false" ht="15.75" hidden="false" customHeight="false" outlineLevel="0" collapsed="false">
      <c r="A298" s="208"/>
      <c r="B298" s="185"/>
    </row>
    <row r="299" customFormat="false" ht="15.75" hidden="false" customHeight="false" outlineLevel="0" collapsed="false">
      <c r="A299" s="208"/>
      <c r="B299" s="185"/>
    </row>
    <row r="300" customFormat="false" ht="15.75" hidden="false" customHeight="false" outlineLevel="0" collapsed="false">
      <c r="A300" s="208"/>
      <c r="B300" s="185"/>
    </row>
    <row r="301" customFormat="false" ht="15.75" hidden="false" customHeight="false" outlineLevel="0" collapsed="false">
      <c r="A301" s="208"/>
      <c r="B301" s="185"/>
    </row>
    <row r="302" customFormat="false" ht="15.75" hidden="false" customHeight="false" outlineLevel="0" collapsed="false">
      <c r="A302" s="208"/>
      <c r="B302" s="185"/>
    </row>
    <row r="303" customFormat="false" ht="15.75" hidden="false" customHeight="false" outlineLevel="0" collapsed="false">
      <c r="A303" s="208"/>
      <c r="B303" s="185"/>
    </row>
    <row r="304" customFormat="false" ht="15.75" hidden="false" customHeight="false" outlineLevel="0" collapsed="false">
      <c r="A304" s="208"/>
      <c r="B304" s="185"/>
    </row>
    <row r="305" customFormat="false" ht="15.75" hidden="false" customHeight="false" outlineLevel="0" collapsed="false">
      <c r="A305" s="208"/>
      <c r="B305" s="185"/>
    </row>
    <row r="306" customFormat="false" ht="15.75" hidden="false" customHeight="false" outlineLevel="0" collapsed="false">
      <c r="A306" s="208"/>
      <c r="B306" s="185"/>
    </row>
    <row r="307" customFormat="false" ht="15.75" hidden="false" customHeight="false" outlineLevel="0" collapsed="false">
      <c r="A307" s="208"/>
      <c r="B307" s="185"/>
    </row>
    <row r="308" customFormat="false" ht="15.75" hidden="false" customHeight="false" outlineLevel="0" collapsed="false">
      <c r="A308" s="208"/>
      <c r="B308" s="185"/>
    </row>
    <row r="309" customFormat="false" ht="15.75" hidden="false" customHeight="false" outlineLevel="0" collapsed="false">
      <c r="A309" s="208"/>
      <c r="B309" s="185"/>
    </row>
    <row r="310" customFormat="false" ht="15.75" hidden="false" customHeight="false" outlineLevel="0" collapsed="false">
      <c r="A310" s="208"/>
      <c r="B310" s="185"/>
    </row>
    <row r="311" customFormat="false" ht="15.75" hidden="false" customHeight="false" outlineLevel="0" collapsed="false">
      <c r="A311" s="208"/>
      <c r="B311" s="185"/>
    </row>
    <row r="312" customFormat="false" ht="15.75" hidden="false" customHeight="false" outlineLevel="0" collapsed="false">
      <c r="A312" s="208"/>
      <c r="B312" s="185"/>
    </row>
    <row r="313" customFormat="false" ht="15.75" hidden="false" customHeight="false" outlineLevel="0" collapsed="false">
      <c r="A313" s="208"/>
      <c r="B313" s="185"/>
    </row>
    <row r="314" customFormat="false" ht="15.75" hidden="false" customHeight="false" outlineLevel="0" collapsed="false">
      <c r="A314" s="208"/>
      <c r="B314" s="185"/>
    </row>
    <row r="315" customFormat="false" ht="15.75" hidden="false" customHeight="false" outlineLevel="0" collapsed="false">
      <c r="A315" s="208"/>
      <c r="B315" s="185"/>
    </row>
    <row r="316" customFormat="false" ht="15.75" hidden="false" customHeight="false" outlineLevel="0" collapsed="false">
      <c r="A316" s="208"/>
      <c r="B316" s="185"/>
    </row>
    <row r="317" customFormat="false" ht="15.75" hidden="false" customHeight="false" outlineLevel="0" collapsed="false">
      <c r="A317" s="208"/>
      <c r="B317" s="185"/>
    </row>
    <row r="318" customFormat="false" ht="15.75" hidden="false" customHeight="false" outlineLevel="0" collapsed="false">
      <c r="A318" s="208"/>
      <c r="B318" s="185"/>
    </row>
    <row r="319" customFormat="false" ht="15.75" hidden="false" customHeight="false" outlineLevel="0" collapsed="false">
      <c r="A319" s="208"/>
      <c r="B319" s="185"/>
    </row>
    <row r="320" customFormat="false" ht="15.75" hidden="false" customHeight="false" outlineLevel="0" collapsed="false">
      <c r="A320" s="208"/>
      <c r="B320" s="185"/>
    </row>
    <row r="321" customFormat="false" ht="15.75" hidden="false" customHeight="false" outlineLevel="0" collapsed="false">
      <c r="A321" s="208"/>
      <c r="B321" s="185"/>
    </row>
    <row r="322" customFormat="false" ht="15.75" hidden="false" customHeight="false" outlineLevel="0" collapsed="false">
      <c r="A322" s="208"/>
      <c r="B322" s="185"/>
    </row>
    <row r="323" customFormat="false" ht="15.75" hidden="false" customHeight="false" outlineLevel="0" collapsed="false">
      <c r="A323" s="208"/>
      <c r="B323" s="185"/>
    </row>
    <row r="324" customFormat="false" ht="15.75" hidden="false" customHeight="false" outlineLevel="0" collapsed="false">
      <c r="A324" s="208"/>
      <c r="B324" s="185"/>
    </row>
    <row r="325" customFormat="false" ht="15.75" hidden="false" customHeight="false" outlineLevel="0" collapsed="false">
      <c r="A325" s="208"/>
      <c r="B325" s="185"/>
    </row>
    <row r="326" customFormat="false" ht="15.75" hidden="false" customHeight="false" outlineLevel="0" collapsed="false">
      <c r="A326" s="208"/>
      <c r="B326" s="185"/>
    </row>
    <row r="327" customFormat="false" ht="15.75" hidden="false" customHeight="false" outlineLevel="0" collapsed="false">
      <c r="A327" s="208"/>
      <c r="B327" s="185"/>
    </row>
    <row r="328" customFormat="false" ht="15.75" hidden="false" customHeight="false" outlineLevel="0" collapsed="false">
      <c r="A328" s="208"/>
      <c r="B328" s="185"/>
    </row>
    <row r="329" customFormat="false" ht="15.75" hidden="false" customHeight="false" outlineLevel="0" collapsed="false">
      <c r="A329" s="208"/>
      <c r="B329" s="185"/>
    </row>
    <row r="330" customFormat="false" ht="15.75" hidden="false" customHeight="false" outlineLevel="0" collapsed="false">
      <c r="A330" s="208"/>
      <c r="B330" s="185"/>
    </row>
    <row r="331" customFormat="false" ht="15.75" hidden="false" customHeight="false" outlineLevel="0" collapsed="false">
      <c r="A331" s="208"/>
      <c r="B331" s="185"/>
    </row>
    <row r="332" customFormat="false" ht="15.75" hidden="false" customHeight="false" outlineLevel="0" collapsed="false">
      <c r="A332" s="208"/>
      <c r="B332" s="185"/>
    </row>
    <row r="333" customFormat="false" ht="15.75" hidden="false" customHeight="false" outlineLevel="0" collapsed="false">
      <c r="A333" s="208"/>
      <c r="B333" s="185"/>
    </row>
    <row r="334" customFormat="false" ht="15.75" hidden="false" customHeight="false" outlineLevel="0" collapsed="false">
      <c r="A334" s="208"/>
      <c r="B334" s="185"/>
    </row>
    <row r="335" customFormat="false" ht="15.75" hidden="false" customHeight="false" outlineLevel="0" collapsed="false">
      <c r="A335" s="208"/>
      <c r="B335" s="185"/>
    </row>
    <row r="336" customFormat="false" ht="15.75" hidden="false" customHeight="false" outlineLevel="0" collapsed="false">
      <c r="A336" s="208"/>
      <c r="B336" s="185"/>
    </row>
    <row r="337" customFormat="false" ht="15.75" hidden="false" customHeight="false" outlineLevel="0" collapsed="false">
      <c r="A337" s="208"/>
      <c r="B337" s="185"/>
    </row>
    <row r="338" customFormat="false" ht="15.75" hidden="false" customHeight="false" outlineLevel="0" collapsed="false">
      <c r="A338" s="208"/>
      <c r="B338" s="185"/>
    </row>
    <row r="339" customFormat="false" ht="15.75" hidden="false" customHeight="false" outlineLevel="0" collapsed="false">
      <c r="A339" s="208"/>
      <c r="B339" s="185"/>
    </row>
    <row r="340" customFormat="false" ht="15.75" hidden="false" customHeight="false" outlineLevel="0" collapsed="false">
      <c r="A340" s="208"/>
      <c r="B340" s="185"/>
    </row>
    <row r="341" customFormat="false" ht="15.75" hidden="false" customHeight="false" outlineLevel="0" collapsed="false">
      <c r="A341" s="208"/>
      <c r="B341" s="185"/>
    </row>
    <row r="342" customFormat="false" ht="15.75" hidden="false" customHeight="false" outlineLevel="0" collapsed="false">
      <c r="A342" s="208"/>
      <c r="B342" s="185"/>
    </row>
    <row r="343" customFormat="false" ht="15.75" hidden="false" customHeight="false" outlineLevel="0" collapsed="false">
      <c r="A343" s="208"/>
      <c r="B343" s="185"/>
    </row>
    <row r="344" customFormat="false" ht="15.75" hidden="false" customHeight="false" outlineLevel="0" collapsed="false">
      <c r="A344" s="208"/>
      <c r="B344" s="185"/>
    </row>
    <row r="345" customFormat="false" ht="15.75" hidden="false" customHeight="false" outlineLevel="0" collapsed="false">
      <c r="A345" s="208"/>
      <c r="B345" s="185"/>
    </row>
    <row r="346" customFormat="false" ht="15.75" hidden="false" customHeight="false" outlineLevel="0" collapsed="false">
      <c r="A346" s="208"/>
      <c r="B346" s="185"/>
    </row>
    <row r="347" customFormat="false" ht="15.75" hidden="false" customHeight="false" outlineLevel="0" collapsed="false">
      <c r="A347" s="208"/>
      <c r="B347" s="185"/>
    </row>
    <row r="348" customFormat="false" ht="15.75" hidden="false" customHeight="false" outlineLevel="0" collapsed="false">
      <c r="A348" s="208"/>
      <c r="B348" s="185"/>
    </row>
    <row r="349" customFormat="false" ht="15.75" hidden="false" customHeight="false" outlineLevel="0" collapsed="false">
      <c r="A349" s="208"/>
      <c r="B349" s="185"/>
    </row>
    <row r="350" customFormat="false" ht="15.75" hidden="false" customHeight="false" outlineLevel="0" collapsed="false">
      <c r="A350" s="208"/>
      <c r="B350" s="185"/>
    </row>
    <row r="351" customFormat="false" ht="15.75" hidden="false" customHeight="false" outlineLevel="0" collapsed="false">
      <c r="A351" s="208"/>
      <c r="B351" s="185"/>
    </row>
    <row r="352" customFormat="false" ht="15.75" hidden="false" customHeight="false" outlineLevel="0" collapsed="false">
      <c r="A352" s="208"/>
      <c r="B352" s="185"/>
    </row>
    <row r="353" customFormat="false" ht="15.75" hidden="false" customHeight="false" outlineLevel="0" collapsed="false">
      <c r="A353" s="208"/>
      <c r="B353" s="185"/>
    </row>
    <row r="354" customFormat="false" ht="15.75" hidden="false" customHeight="false" outlineLevel="0" collapsed="false">
      <c r="A354" s="208"/>
      <c r="B354" s="185"/>
    </row>
    <row r="355" customFormat="false" ht="15.75" hidden="false" customHeight="false" outlineLevel="0" collapsed="false">
      <c r="A355" s="208"/>
      <c r="B355" s="185"/>
    </row>
    <row r="356" customFormat="false" ht="15.75" hidden="false" customHeight="false" outlineLevel="0" collapsed="false">
      <c r="A356" s="208"/>
      <c r="B356" s="185"/>
    </row>
    <row r="357" customFormat="false" ht="15.75" hidden="false" customHeight="false" outlineLevel="0" collapsed="false">
      <c r="A357" s="208"/>
      <c r="B357" s="185"/>
    </row>
    <row r="358" customFormat="false" ht="15.75" hidden="false" customHeight="false" outlineLevel="0" collapsed="false">
      <c r="A358" s="208"/>
      <c r="B358" s="185"/>
    </row>
    <row r="359" customFormat="false" ht="15.75" hidden="false" customHeight="false" outlineLevel="0" collapsed="false">
      <c r="A359" s="208"/>
      <c r="B359" s="185"/>
    </row>
    <row r="360" customFormat="false" ht="15.75" hidden="false" customHeight="false" outlineLevel="0" collapsed="false">
      <c r="A360" s="208"/>
      <c r="B360" s="185"/>
    </row>
    <row r="361" customFormat="false" ht="15.75" hidden="false" customHeight="false" outlineLevel="0" collapsed="false">
      <c r="A361" s="208"/>
      <c r="B361" s="185"/>
    </row>
    <row r="362" customFormat="false" ht="15.75" hidden="false" customHeight="false" outlineLevel="0" collapsed="false">
      <c r="A362" s="208"/>
      <c r="B362" s="185"/>
    </row>
    <row r="363" customFormat="false" ht="15.75" hidden="false" customHeight="false" outlineLevel="0" collapsed="false">
      <c r="A363" s="208"/>
      <c r="B363" s="185"/>
    </row>
    <row r="364" customFormat="false" ht="15.75" hidden="false" customHeight="false" outlineLevel="0" collapsed="false">
      <c r="A364" s="208"/>
      <c r="B364" s="185"/>
    </row>
    <row r="365" customFormat="false" ht="15.75" hidden="false" customHeight="false" outlineLevel="0" collapsed="false">
      <c r="A365" s="208"/>
      <c r="B365" s="185"/>
    </row>
    <row r="366" customFormat="false" ht="15.75" hidden="false" customHeight="false" outlineLevel="0" collapsed="false">
      <c r="A366" s="208"/>
      <c r="B366" s="185"/>
    </row>
    <row r="367" customFormat="false" ht="15.75" hidden="false" customHeight="false" outlineLevel="0" collapsed="false">
      <c r="A367" s="208"/>
      <c r="B367" s="185"/>
    </row>
    <row r="368" customFormat="false" ht="15.75" hidden="false" customHeight="false" outlineLevel="0" collapsed="false">
      <c r="A368" s="208"/>
      <c r="B368" s="185"/>
    </row>
    <row r="369" customFormat="false" ht="15.75" hidden="false" customHeight="false" outlineLevel="0" collapsed="false">
      <c r="A369" s="208"/>
      <c r="B369" s="185"/>
    </row>
    <row r="370" customFormat="false" ht="15.75" hidden="false" customHeight="false" outlineLevel="0" collapsed="false">
      <c r="A370" s="208"/>
      <c r="B370" s="185"/>
    </row>
    <row r="371" customFormat="false" ht="15.75" hidden="false" customHeight="false" outlineLevel="0" collapsed="false">
      <c r="A371" s="208"/>
      <c r="B371" s="185"/>
    </row>
    <row r="372" customFormat="false" ht="15.75" hidden="false" customHeight="false" outlineLevel="0" collapsed="false">
      <c r="A372" s="208"/>
      <c r="B372" s="185"/>
    </row>
    <row r="373" customFormat="false" ht="15.75" hidden="false" customHeight="false" outlineLevel="0" collapsed="false">
      <c r="A373" s="208"/>
      <c r="B373" s="185"/>
    </row>
    <row r="374" customFormat="false" ht="15.75" hidden="false" customHeight="false" outlineLevel="0" collapsed="false">
      <c r="A374" s="208"/>
      <c r="B374" s="185"/>
    </row>
    <row r="375" customFormat="false" ht="15.75" hidden="false" customHeight="false" outlineLevel="0" collapsed="false">
      <c r="A375" s="208"/>
      <c r="B375" s="185"/>
    </row>
    <row r="376" customFormat="false" ht="15.75" hidden="false" customHeight="false" outlineLevel="0" collapsed="false">
      <c r="A376" s="208"/>
      <c r="B376" s="185"/>
    </row>
    <row r="377" customFormat="false" ht="15.75" hidden="false" customHeight="false" outlineLevel="0" collapsed="false">
      <c r="A377" s="208"/>
      <c r="B377" s="185"/>
    </row>
    <row r="378" customFormat="false" ht="15.75" hidden="false" customHeight="false" outlineLevel="0" collapsed="false">
      <c r="A378" s="208"/>
      <c r="B378" s="185"/>
    </row>
    <row r="379" customFormat="false" ht="15.75" hidden="false" customHeight="false" outlineLevel="0" collapsed="false">
      <c r="A379" s="208"/>
      <c r="B379" s="185"/>
    </row>
    <row r="380" customFormat="false" ht="15.75" hidden="false" customHeight="false" outlineLevel="0" collapsed="false">
      <c r="A380" s="208"/>
      <c r="B380" s="185"/>
    </row>
    <row r="381" customFormat="false" ht="15.75" hidden="false" customHeight="false" outlineLevel="0" collapsed="false">
      <c r="A381" s="208"/>
      <c r="B381" s="185"/>
    </row>
    <row r="382" customFormat="false" ht="15.75" hidden="false" customHeight="false" outlineLevel="0" collapsed="false">
      <c r="A382" s="208"/>
      <c r="B382" s="185"/>
    </row>
    <row r="383" customFormat="false" ht="15.75" hidden="false" customHeight="false" outlineLevel="0" collapsed="false">
      <c r="A383" s="208"/>
      <c r="B383" s="185"/>
    </row>
    <row r="384" customFormat="false" ht="15.75" hidden="false" customHeight="false" outlineLevel="0" collapsed="false">
      <c r="A384" s="208"/>
      <c r="B384" s="185"/>
    </row>
    <row r="385" customFormat="false" ht="15.75" hidden="false" customHeight="false" outlineLevel="0" collapsed="false">
      <c r="A385" s="208"/>
      <c r="B385" s="185"/>
    </row>
    <row r="386" customFormat="false" ht="15.75" hidden="false" customHeight="false" outlineLevel="0" collapsed="false">
      <c r="A386" s="208"/>
      <c r="B386" s="185"/>
    </row>
    <row r="387" customFormat="false" ht="15.75" hidden="false" customHeight="false" outlineLevel="0" collapsed="false">
      <c r="A387" s="208"/>
      <c r="B387" s="185"/>
    </row>
    <row r="388" customFormat="false" ht="15.75" hidden="false" customHeight="false" outlineLevel="0" collapsed="false">
      <c r="A388" s="208"/>
      <c r="B388" s="185"/>
    </row>
    <row r="389" customFormat="false" ht="15.75" hidden="false" customHeight="false" outlineLevel="0" collapsed="false">
      <c r="A389" s="208"/>
      <c r="B389" s="185"/>
    </row>
    <row r="390" customFormat="false" ht="15.75" hidden="false" customHeight="false" outlineLevel="0" collapsed="false">
      <c r="A390" s="208"/>
      <c r="B390" s="185"/>
    </row>
    <row r="391" customFormat="false" ht="15.75" hidden="false" customHeight="false" outlineLevel="0" collapsed="false">
      <c r="A391" s="208"/>
      <c r="B391" s="185"/>
    </row>
    <row r="392" customFormat="false" ht="15.75" hidden="false" customHeight="false" outlineLevel="0" collapsed="false">
      <c r="A392" s="208"/>
      <c r="B392" s="185"/>
    </row>
    <row r="393" customFormat="false" ht="15.75" hidden="false" customHeight="false" outlineLevel="0" collapsed="false">
      <c r="A393" s="208"/>
      <c r="B393" s="185"/>
    </row>
    <row r="394" customFormat="false" ht="15.75" hidden="false" customHeight="false" outlineLevel="0" collapsed="false">
      <c r="A394" s="208"/>
      <c r="B394" s="185"/>
    </row>
    <row r="395" customFormat="false" ht="15.75" hidden="false" customHeight="false" outlineLevel="0" collapsed="false">
      <c r="A395" s="208"/>
      <c r="B395" s="185"/>
    </row>
    <row r="396" customFormat="false" ht="15.75" hidden="false" customHeight="false" outlineLevel="0" collapsed="false">
      <c r="A396" s="208"/>
      <c r="B396" s="185"/>
    </row>
    <row r="397" customFormat="false" ht="15.75" hidden="false" customHeight="false" outlineLevel="0" collapsed="false">
      <c r="A397" s="208"/>
      <c r="B397" s="185"/>
    </row>
    <row r="398" customFormat="false" ht="15.75" hidden="false" customHeight="false" outlineLevel="0" collapsed="false">
      <c r="A398" s="208"/>
      <c r="B398" s="185"/>
    </row>
    <row r="399" customFormat="false" ht="15.75" hidden="false" customHeight="false" outlineLevel="0" collapsed="false">
      <c r="A399" s="208"/>
      <c r="B399" s="185"/>
    </row>
    <row r="400" customFormat="false" ht="15.75" hidden="false" customHeight="false" outlineLevel="0" collapsed="false">
      <c r="A400" s="208"/>
      <c r="B400" s="185"/>
    </row>
    <row r="401" customFormat="false" ht="15.75" hidden="false" customHeight="false" outlineLevel="0" collapsed="false">
      <c r="A401" s="208"/>
      <c r="B401" s="185"/>
    </row>
    <row r="402" customFormat="false" ht="15.75" hidden="false" customHeight="false" outlineLevel="0" collapsed="false">
      <c r="A402" s="208"/>
      <c r="B402" s="185"/>
    </row>
    <row r="403" customFormat="false" ht="15.75" hidden="false" customHeight="false" outlineLevel="0" collapsed="false">
      <c r="A403" s="208"/>
      <c r="B403" s="185"/>
    </row>
    <row r="404" customFormat="false" ht="15.75" hidden="false" customHeight="false" outlineLevel="0" collapsed="false">
      <c r="A404" s="208"/>
      <c r="B404" s="185"/>
    </row>
    <row r="405" customFormat="false" ht="15.75" hidden="false" customHeight="false" outlineLevel="0" collapsed="false">
      <c r="A405" s="208"/>
      <c r="B405" s="185"/>
    </row>
    <row r="406" customFormat="false" ht="15.75" hidden="false" customHeight="false" outlineLevel="0" collapsed="false">
      <c r="A406" s="208"/>
      <c r="B406" s="185"/>
    </row>
    <row r="407" customFormat="false" ht="15.75" hidden="false" customHeight="false" outlineLevel="0" collapsed="false">
      <c r="A407" s="208"/>
      <c r="B407" s="185"/>
    </row>
    <row r="408" customFormat="false" ht="15.75" hidden="false" customHeight="false" outlineLevel="0" collapsed="false">
      <c r="A408" s="208"/>
      <c r="B408" s="185"/>
    </row>
    <row r="409" customFormat="false" ht="15.75" hidden="false" customHeight="false" outlineLevel="0" collapsed="false">
      <c r="A409" s="208"/>
      <c r="B409" s="185"/>
    </row>
    <row r="410" customFormat="false" ht="15.75" hidden="false" customHeight="false" outlineLevel="0" collapsed="false">
      <c r="A410" s="208"/>
      <c r="B410" s="185"/>
    </row>
    <row r="411" customFormat="false" ht="15.75" hidden="false" customHeight="false" outlineLevel="0" collapsed="false">
      <c r="A411" s="208"/>
      <c r="B411" s="185"/>
    </row>
    <row r="412" customFormat="false" ht="15.75" hidden="false" customHeight="false" outlineLevel="0" collapsed="false">
      <c r="A412" s="208"/>
      <c r="B412" s="185"/>
    </row>
    <row r="413" customFormat="false" ht="15.75" hidden="false" customHeight="false" outlineLevel="0" collapsed="false">
      <c r="A413" s="208"/>
      <c r="B413" s="185"/>
    </row>
    <row r="414" customFormat="false" ht="15.75" hidden="false" customHeight="false" outlineLevel="0" collapsed="false">
      <c r="A414" s="208"/>
      <c r="B414" s="185"/>
    </row>
    <row r="415" customFormat="false" ht="15.75" hidden="false" customHeight="false" outlineLevel="0" collapsed="false">
      <c r="A415" s="208"/>
      <c r="B415" s="185"/>
    </row>
    <row r="416" customFormat="false" ht="15.75" hidden="false" customHeight="false" outlineLevel="0" collapsed="false">
      <c r="A416" s="208"/>
      <c r="B416" s="185"/>
    </row>
    <row r="417" customFormat="false" ht="15.75" hidden="false" customHeight="false" outlineLevel="0" collapsed="false">
      <c r="A417" s="208"/>
      <c r="B417" s="185"/>
    </row>
    <row r="418" customFormat="false" ht="15.75" hidden="false" customHeight="false" outlineLevel="0" collapsed="false">
      <c r="A418" s="208"/>
      <c r="B418" s="185"/>
    </row>
    <row r="419" customFormat="false" ht="15.75" hidden="false" customHeight="false" outlineLevel="0" collapsed="false">
      <c r="A419" s="208"/>
      <c r="B419" s="185"/>
    </row>
    <row r="420" customFormat="false" ht="15.75" hidden="false" customHeight="false" outlineLevel="0" collapsed="false">
      <c r="A420" s="208"/>
      <c r="B420" s="185"/>
    </row>
    <row r="421" customFormat="false" ht="15.75" hidden="false" customHeight="false" outlineLevel="0" collapsed="false">
      <c r="A421" s="208"/>
      <c r="B421" s="185"/>
    </row>
    <row r="422" customFormat="false" ht="15.75" hidden="false" customHeight="false" outlineLevel="0" collapsed="false">
      <c r="A422" s="208"/>
      <c r="B422" s="185"/>
    </row>
    <row r="423" customFormat="false" ht="15.75" hidden="false" customHeight="false" outlineLevel="0" collapsed="false">
      <c r="A423" s="208"/>
      <c r="B423" s="185"/>
    </row>
    <row r="424" customFormat="false" ht="15.75" hidden="false" customHeight="false" outlineLevel="0" collapsed="false">
      <c r="A424" s="208"/>
      <c r="B424" s="185"/>
    </row>
    <row r="425" customFormat="false" ht="15.75" hidden="false" customHeight="false" outlineLevel="0" collapsed="false">
      <c r="A425" s="208"/>
      <c r="B425" s="185"/>
    </row>
    <row r="426" customFormat="false" ht="15.75" hidden="false" customHeight="false" outlineLevel="0" collapsed="false">
      <c r="A426" s="208"/>
      <c r="B426" s="185"/>
    </row>
    <row r="427" customFormat="false" ht="15.75" hidden="false" customHeight="false" outlineLevel="0" collapsed="false">
      <c r="A427" s="208"/>
      <c r="B427" s="185"/>
    </row>
    <row r="428" customFormat="false" ht="15.75" hidden="false" customHeight="false" outlineLevel="0" collapsed="false">
      <c r="A428" s="208"/>
      <c r="B428" s="185"/>
    </row>
    <row r="429" customFormat="false" ht="15.75" hidden="false" customHeight="false" outlineLevel="0" collapsed="false">
      <c r="A429" s="208"/>
      <c r="B429" s="185"/>
    </row>
    <row r="430" customFormat="false" ht="15.75" hidden="false" customHeight="false" outlineLevel="0" collapsed="false">
      <c r="A430" s="208"/>
      <c r="B430" s="185"/>
    </row>
    <row r="431" customFormat="false" ht="15.75" hidden="false" customHeight="false" outlineLevel="0" collapsed="false">
      <c r="A431" s="208"/>
      <c r="B431" s="185"/>
    </row>
    <row r="432" customFormat="false" ht="15.75" hidden="false" customHeight="false" outlineLevel="0" collapsed="false">
      <c r="A432" s="208"/>
      <c r="B432" s="185"/>
    </row>
    <row r="433" customFormat="false" ht="15.75" hidden="false" customHeight="false" outlineLevel="0" collapsed="false">
      <c r="A433" s="208"/>
      <c r="B433" s="185"/>
    </row>
    <row r="434" customFormat="false" ht="15.75" hidden="false" customHeight="false" outlineLevel="0" collapsed="false">
      <c r="A434" s="208"/>
      <c r="B434" s="185"/>
    </row>
    <row r="435" customFormat="false" ht="15.75" hidden="false" customHeight="false" outlineLevel="0" collapsed="false">
      <c r="A435" s="208"/>
      <c r="B435" s="185"/>
    </row>
    <row r="436" customFormat="false" ht="15.75" hidden="false" customHeight="false" outlineLevel="0" collapsed="false">
      <c r="A436" s="208"/>
      <c r="B436" s="185"/>
    </row>
    <row r="437" customFormat="false" ht="15.75" hidden="false" customHeight="false" outlineLevel="0" collapsed="false">
      <c r="A437" s="208"/>
      <c r="B437" s="185"/>
    </row>
    <row r="438" customFormat="false" ht="15.75" hidden="false" customHeight="false" outlineLevel="0" collapsed="false">
      <c r="A438" s="208"/>
      <c r="B438" s="185"/>
    </row>
    <row r="439" customFormat="false" ht="15.75" hidden="false" customHeight="false" outlineLevel="0" collapsed="false">
      <c r="A439" s="208"/>
      <c r="B439" s="185"/>
    </row>
    <row r="440" customFormat="false" ht="15.75" hidden="false" customHeight="false" outlineLevel="0" collapsed="false">
      <c r="A440" s="208"/>
      <c r="B440" s="185"/>
    </row>
    <row r="441" customFormat="false" ht="15.75" hidden="false" customHeight="false" outlineLevel="0" collapsed="false">
      <c r="A441" s="208"/>
      <c r="B441" s="185"/>
    </row>
    <row r="442" customFormat="false" ht="15.75" hidden="false" customHeight="false" outlineLevel="0" collapsed="false">
      <c r="A442" s="208"/>
      <c r="B442" s="185"/>
    </row>
    <row r="443" customFormat="false" ht="15.75" hidden="false" customHeight="false" outlineLevel="0" collapsed="false">
      <c r="A443" s="208"/>
      <c r="B443" s="185"/>
    </row>
    <row r="444" customFormat="false" ht="15.75" hidden="false" customHeight="false" outlineLevel="0" collapsed="false">
      <c r="A444" s="208"/>
      <c r="B444" s="185"/>
    </row>
    <row r="445" customFormat="false" ht="15.75" hidden="false" customHeight="false" outlineLevel="0" collapsed="false">
      <c r="A445" s="208"/>
      <c r="B445" s="185"/>
    </row>
    <row r="446" customFormat="false" ht="15.75" hidden="false" customHeight="false" outlineLevel="0" collapsed="false">
      <c r="A446" s="208"/>
      <c r="B446" s="185"/>
    </row>
    <row r="447" customFormat="false" ht="15.75" hidden="false" customHeight="false" outlineLevel="0" collapsed="false">
      <c r="A447" s="208"/>
      <c r="B447" s="185"/>
    </row>
    <row r="448" customFormat="false" ht="15.75" hidden="false" customHeight="false" outlineLevel="0" collapsed="false">
      <c r="A448" s="208"/>
      <c r="B448" s="185"/>
    </row>
    <row r="449" customFormat="false" ht="15.75" hidden="false" customHeight="false" outlineLevel="0" collapsed="false">
      <c r="A449" s="208"/>
      <c r="B449" s="185"/>
    </row>
    <row r="450" customFormat="false" ht="15.75" hidden="false" customHeight="false" outlineLevel="0" collapsed="false">
      <c r="A450" s="208"/>
      <c r="B450" s="185"/>
    </row>
    <row r="451" customFormat="false" ht="15.75" hidden="false" customHeight="false" outlineLevel="0" collapsed="false">
      <c r="A451" s="208"/>
      <c r="B451" s="185"/>
    </row>
    <row r="452" customFormat="false" ht="15.75" hidden="false" customHeight="false" outlineLevel="0" collapsed="false">
      <c r="A452" s="208"/>
      <c r="B452" s="185"/>
    </row>
    <row r="453" customFormat="false" ht="15.75" hidden="false" customHeight="false" outlineLevel="0" collapsed="false">
      <c r="A453" s="208"/>
      <c r="B453" s="185"/>
    </row>
    <row r="454" customFormat="false" ht="15.75" hidden="false" customHeight="false" outlineLevel="0" collapsed="false">
      <c r="A454" s="208"/>
      <c r="B454" s="185"/>
    </row>
    <row r="455" customFormat="false" ht="15.75" hidden="false" customHeight="false" outlineLevel="0" collapsed="false">
      <c r="A455" s="208"/>
      <c r="B455" s="185"/>
    </row>
    <row r="456" customFormat="false" ht="15.75" hidden="false" customHeight="false" outlineLevel="0" collapsed="false">
      <c r="A456" s="208"/>
      <c r="B456" s="185"/>
    </row>
    <row r="457" customFormat="false" ht="15.75" hidden="false" customHeight="false" outlineLevel="0" collapsed="false">
      <c r="A457" s="208"/>
      <c r="B457" s="185"/>
    </row>
    <row r="458" customFormat="false" ht="15.75" hidden="false" customHeight="false" outlineLevel="0" collapsed="false">
      <c r="A458" s="208"/>
      <c r="B458" s="185"/>
    </row>
    <row r="459" customFormat="false" ht="15.75" hidden="false" customHeight="false" outlineLevel="0" collapsed="false">
      <c r="A459" s="208"/>
      <c r="B459" s="185"/>
    </row>
    <row r="460" customFormat="false" ht="15.75" hidden="false" customHeight="false" outlineLevel="0" collapsed="false">
      <c r="A460" s="208"/>
      <c r="B460" s="185"/>
    </row>
    <row r="461" customFormat="false" ht="15.75" hidden="false" customHeight="false" outlineLevel="0" collapsed="false">
      <c r="A461" s="208"/>
      <c r="B461" s="185"/>
    </row>
    <row r="462" customFormat="false" ht="15.75" hidden="false" customHeight="false" outlineLevel="0" collapsed="false">
      <c r="A462" s="208"/>
      <c r="B462" s="185"/>
    </row>
    <row r="463" customFormat="false" ht="15.75" hidden="false" customHeight="false" outlineLevel="0" collapsed="false">
      <c r="A463" s="208"/>
      <c r="B463" s="185"/>
    </row>
    <row r="464" customFormat="false" ht="15.75" hidden="false" customHeight="false" outlineLevel="0" collapsed="false">
      <c r="A464" s="208"/>
      <c r="B464" s="185"/>
    </row>
    <row r="465" customFormat="false" ht="15.75" hidden="false" customHeight="false" outlineLevel="0" collapsed="false">
      <c r="A465" s="208"/>
      <c r="B465" s="185"/>
    </row>
    <row r="466" customFormat="false" ht="15.75" hidden="false" customHeight="false" outlineLevel="0" collapsed="false">
      <c r="A466" s="208"/>
      <c r="B466" s="185"/>
    </row>
    <row r="467" customFormat="false" ht="15.75" hidden="false" customHeight="false" outlineLevel="0" collapsed="false">
      <c r="A467" s="208"/>
      <c r="B467" s="185"/>
    </row>
    <row r="468" customFormat="false" ht="15.75" hidden="false" customHeight="false" outlineLevel="0" collapsed="false">
      <c r="A468" s="208"/>
      <c r="B468" s="185"/>
    </row>
    <row r="469" customFormat="false" ht="15.75" hidden="false" customHeight="false" outlineLevel="0" collapsed="false">
      <c r="A469" s="208"/>
      <c r="B469" s="185"/>
    </row>
    <row r="470" customFormat="false" ht="15.75" hidden="false" customHeight="false" outlineLevel="0" collapsed="false">
      <c r="A470" s="208"/>
      <c r="B470" s="185"/>
    </row>
    <row r="471" customFormat="false" ht="15.75" hidden="false" customHeight="false" outlineLevel="0" collapsed="false">
      <c r="A471" s="208"/>
      <c r="B471" s="185"/>
    </row>
    <row r="472" customFormat="false" ht="15.75" hidden="false" customHeight="false" outlineLevel="0" collapsed="false">
      <c r="A472" s="208"/>
      <c r="B472" s="185"/>
    </row>
    <row r="473" customFormat="false" ht="15.75" hidden="false" customHeight="false" outlineLevel="0" collapsed="false">
      <c r="A473" s="208"/>
      <c r="B473" s="185"/>
    </row>
    <row r="474" customFormat="false" ht="15.75" hidden="false" customHeight="false" outlineLevel="0" collapsed="false">
      <c r="A474" s="208"/>
      <c r="B474" s="185"/>
    </row>
    <row r="475" customFormat="false" ht="15.75" hidden="false" customHeight="false" outlineLevel="0" collapsed="false">
      <c r="A475" s="208"/>
      <c r="B475" s="185"/>
    </row>
    <row r="476" customFormat="false" ht="15.75" hidden="false" customHeight="false" outlineLevel="0" collapsed="false">
      <c r="A476" s="208"/>
      <c r="B476" s="185"/>
    </row>
    <row r="477" customFormat="false" ht="15.75" hidden="false" customHeight="false" outlineLevel="0" collapsed="false">
      <c r="A477" s="208"/>
      <c r="B477" s="185"/>
    </row>
    <row r="478" customFormat="false" ht="15.75" hidden="false" customHeight="false" outlineLevel="0" collapsed="false">
      <c r="A478" s="208"/>
      <c r="B478" s="185"/>
    </row>
    <row r="479" customFormat="false" ht="15.75" hidden="false" customHeight="false" outlineLevel="0" collapsed="false">
      <c r="A479" s="208"/>
      <c r="B479" s="185"/>
    </row>
    <row r="480" customFormat="false" ht="15.75" hidden="false" customHeight="false" outlineLevel="0" collapsed="false">
      <c r="A480" s="208"/>
      <c r="B480" s="185"/>
    </row>
    <row r="481" customFormat="false" ht="15.75" hidden="false" customHeight="false" outlineLevel="0" collapsed="false">
      <c r="A481" s="208"/>
      <c r="B481" s="185"/>
    </row>
    <row r="482" customFormat="false" ht="15.75" hidden="false" customHeight="false" outlineLevel="0" collapsed="false">
      <c r="A482" s="208"/>
      <c r="B482" s="185"/>
    </row>
    <row r="483" customFormat="false" ht="15.75" hidden="false" customHeight="false" outlineLevel="0" collapsed="false">
      <c r="A483" s="208"/>
      <c r="B483" s="185"/>
    </row>
    <row r="484" customFormat="false" ht="15.75" hidden="false" customHeight="false" outlineLevel="0" collapsed="false">
      <c r="A484" s="208"/>
      <c r="B484" s="185"/>
    </row>
    <row r="485" customFormat="false" ht="15.75" hidden="false" customHeight="false" outlineLevel="0" collapsed="false">
      <c r="A485" s="208"/>
      <c r="B485" s="185"/>
    </row>
    <row r="486" customFormat="false" ht="15.75" hidden="false" customHeight="false" outlineLevel="0" collapsed="false">
      <c r="A486" s="208"/>
      <c r="B486" s="185"/>
    </row>
    <row r="487" customFormat="false" ht="15.75" hidden="false" customHeight="false" outlineLevel="0" collapsed="false">
      <c r="B487" s="185"/>
    </row>
    <row r="488" customFormat="false" ht="15.75" hidden="false" customHeight="false" outlineLevel="0" collapsed="false">
      <c r="B488" s="185"/>
    </row>
    <row r="489" customFormat="false" ht="15.75" hidden="false" customHeight="false" outlineLevel="0" collapsed="false">
      <c r="B489" s="185"/>
    </row>
    <row r="490" customFormat="false" ht="15.75" hidden="false" customHeight="false" outlineLevel="0" collapsed="false">
      <c r="B490" s="185"/>
    </row>
    <row r="491" customFormat="false" ht="15.75" hidden="false" customHeight="false" outlineLevel="0" collapsed="false">
      <c r="B491" s="185"/>
    </row>
    <row r="492" customFormat="false" ht="15.75" hidden="false" customHeight="false" outlineLevel="0" collapsed="false">
      <c r="B492" s="185"/>
    </row>
    <row r="493" customFormat="false" ht="15.75" hidden="false" customHeight="false" outlineLevel="0" collapsed="false">
      <c r="B493" s="185"/>
    </row>
    <row r="494" customFormat="false" ht="15.75" hidden="false" customHeight="false" outlineLevel="0" collapsed="false">
      <c r="B494" s="185"/>
    </row>
    <row r="495" customFormat="false" ht="15.75" hidden="false" customHeight="false" outlineLevel="0" collapsed="false">
      <c r="B495" s="185"/>
    </row>
    <row r="496" customFormat="false" ht="15.75" hidden="false" customHeight="false" outlineLevel="0" collapsed="false">
      <c r="B496" s="185"/>
    </row>
    <row r="497" customFormat="false" ht="15.75" hidden="false" customHeight="false" outlineLevel="0" collapsed="false">
      <c r="B497" s="185"/>
    </row>
    <row r="498" customFormat="false" ht="15.75" hidden="false" customHeight="false" outlineLevel="0" collapsed="false">
      <c r="B498" s="185"/>
    </row>
    <row r="499" customFormat="false" ht="15.75" hidden="false" customHeight="false" outlineLevel="0" collapsed="false">
      <c r="B499" s="185"/>
    </row>
    <row r="500" customFormat="false" ht="15.75" hidden="false" customHeight="false" outlineLevel="0" collapsed="false">
      <c r="B500" s="185"/>
    </row>
    <row r="501" customFormat="false" ht="15.75" hidden="false" customHeight="false" outlineLevel="0" collapsed="false">
      <c r="B501" s="185"/>
    </row>
    <row r="502" customFormat="false" ht="15.75" hidden="false" customHeight="false" outlineLevel="0" collapsed="false">
      <c r="B502" s="185"/>
    </row>
    <row r="503" customFormat="false" ht="15.75" hidden="false" customHeight="false" outlineLevel="0" collapsed="false">
      <c r="B503" s="185"/>
    </row>
    <row r="504" customFormat="false" ht="15.75" hidden="false" customHeight="false" outlineLevel="0" collapsed="false">
      <c r="B504" s="185"/>
    </row>
    <row r="505" customFormat="false" ht="15.75" hidden="false" customHeight="false" outlineLevel="0" collapsed="false">
      <c r="B505" s="185"/>
    </row>
    <row r="506" customFormat="false" ht="15.75" hidden="false" customHeight="false" outlineLevel="0" collapsed="false">
      <c r="B506" s="185"/>
    </row>
    <row r="507" customFormat="false" ht="15.75" hidden="false" customHeight="false" outlineLevel="0" collapsed="false">
      <c r="B507" s="185"/>
    </row>
    <row r="508" customFormat="false" ht="15.75" hidden="false" customHeight="false" outlineLevel="0" collapsed="false">
      <c r="B508" s="185"/>
    </row>
    <row r="509" customFormat="false" ht="15.75" hidden="false" customHeight="false" outlineLevel="0" collapsed="false">
      <c r="B509" s="185"/>
    </row>
    <row r="510" customFormat="false" ht="15.75" hidden="false" customHeight="false" outlineLevel="0" collapsed="false">
      <c r="B510" s="185"/>
    </row>
    <row r="511" customFormat="false" ht="15.75" hidden="false" customHeight="false" outlineLevel="0" collapsed="false">
      <c r="B511" s="185"/>
    </row>
    <row r="512" customFormat="false" ht="15.75" hidden="false" customHeight="false" outlineLevel="0" collapsed="false">
      <c r="B512" s="185"/>
    </row>
    <row r="513" customFormat="false" ht="15.75" hidden="false" customHeight="false" outlineLevel="0" collapsed="false">
      <c r="B513" s="185"/>
    </row>
    <row r="514" customFormat="false" ht="15.75" hidden="false" customHeight="false" outlineLevel="0" collapsed="false">
      <c r="B514" s="185"/>
    </row>
    <row r="515" customFormat="false" ht="15.75" hidden="false" customHeight="false" outlineLevel="0" collapsed="false">
      <c r="B515" s="185"/>
    </row>
    <row r="516" customFormat="false" ht="15.75" hidden="false" customHeight="false" outlineLevel="0" collapsed="false">
      <c r="B516" s="185"/>
    </row>
    <row r="517" customFormat="false" ht="15.75" hidden="false" customHeight="false" outlineLevel="0" collapsed="false">
      <c r="B517" s="185"/>
    </row>
    <row r="518" customFormat="false" ht="15.75" hidden="false" customHeight="false" outlineLevel="0" collapsed="false">
      <c r="B518" s="185"/>
    </row>
    <row r="519" customFormat="false" ht="15.75" hidden="false" customHeight="false" outlineLevel="0" collapsed="false">
      <c r="B519" s="185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46" location="5.2!A1" display="nach der Rechtsform (ausführliche Gliederung s. Tab. 5.2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ätze Umsatzsteuer Steuersätze Wirtschaftszweige</cp:keywords>
  <dc:language>en-US</dc:language>
  <cp:lastModifiedBy>Haas_Helfrich-D</cp:lastModifiedBy>
  <cp:lastPrinted>2013-06-10T11:30:43Z</cp:lastPrinted>
  <dcterms:modified xsi:type="dcterms:W3CDTF">2013-06-11T04:31:21Z</dcterms:modified>
  <cp:revision>0</cp:revision>
  <dc:subject/>
  <dc:title>Umsatzsteuerstatistik (Veranlagungen) - Fachserie 14 Reihe 8.2 - 2008</dc:title>
</cp:coreProperties>
</file>