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Vorblatt " sheetId="1" state="visible" r:id="rId2"/>
    <sheet name="Inhalt" sheetId="2" state="visible" r:id="rId3"/>
    <sheet name="Abkürzungen" sheetId="3" state="visible" r:id="rId4"/>
    <sheet name="Schaubild 1" sheetId="4" state="visible" r:id="rId5"/>
    <sheet name="Schaubild 2" sheetId="5" state="visible" r:id="rId6"/>
    <sheet name="1.1" sheetId="6" state="visible" r:id="rId7"/>
    <sheet name="1.2-S." sheetId="7" state="visible" r:id="rId8"/>
    <sheet name="1.2-U.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2.8.1" sheetId="16" state="visible" r:id="rId17"/>
    <sheet name="2.8.3" sheetId="17" state="visible" r:id="rId18"/>
    <sheet name="2.9" sheetId="18" state="visible" r:id="rId19"/>
    <sheet name="3.1_S.1" sheetId="19" state="visible" r:id="rId20"/>
    <sheet name="3.1_S.2" sheetId="20" state="visible" r:id="rId21"/>
    <sheet name="3.1_S.3" sheetId="21" state="visible" r:id="rId22"/>
    <sheet name="3.1_S.4" sheetId="22" state="visible" r:id="rId23"/>
    <sheet name="3.2" sheetId="23" state="visible" r:id="rId24"/>
    <sheet name="3.3" sheetId="24" state="visible" r:id="rId25"/>
    <sheet name="4.1_S.1" sheetId="25" state="visible" r:id="rId26"/>
    <sheet name="4.1_S.2" sheetId="26" state="visible" r:id="rId27"/>
    <sheet name="4.1_S.3" sheetId="27" state="visible" r:id="rId28"/>
    <sheet name="4.1_S.4" sheetId="28" state="visible" r:id="rId29"/>
    <sheet name="4.2" sheetId="29" state="visible" r:id="rId30"/>
    <sheet name="5_S.1" sheetId="30" state="visible" r:id="rId31"/>
    <sheet name="5_S.2" sheetId="31" state="visible" r:id="rId32"/>
    <sheet name="5_S.3" sheetId="32" state="visible" r:id="rId33"/>
    <sheet name="5_S.4" sheetId="33" state="visible" r:id="rId34"/>
    <sheet name="5_S.5" sheetId="34" state="visible" r:id="rId35"/>
    <sheet name="5_S.6" sheetId="35" state="visible" r:id="rId36"/>
    <sheet name="5_S.7" sheetId="36" state="visible" r:id="rId37"/>
    <sheet name="Qualitätsbericht" sheetId="37" state="visible" r:id="rId38"/>
    <sheet name="USt-Voranmeldung" sheetId="38" state="visible" r:id="rId39"/>
    <sheet name="Dauerfristverlängerung" sheetId="39" state="visible" r:id="rId40"/>
    <sheet name="Datenangebote" sheetId="40" state="visible" r:id="rId41"/>
  </sheets>
  <externalReferences>
    <externalReference r:id="rId42"/>
    <externalReference r:id="rId43"/>
  </externalReferences>
  <definedNames>
    <definedName function="false" hidden="false" localSheetId="5" name="_xlnm.Print_Area" vbProcedure="false">'1.1'!$A$1:$F$66</definedName>
    <definedName function="false" hidden="false" localSheetId="7" name="_xlnm.Print_Area" vbProcedure="false">'1.2-U.'!$A$1:$F$82</definedName>
    <definedName function="false" hidden="false" localSheetId="8" name="_xlnm.Print_Area" vbProcedure="false">'2.1'!$A$1:$C$75</definedName>
    <definedName function="false" hidden="false" localSheetId="9" name="_xlnm.Print_Area" vbProcedure="false">'2.2'!$A$1:$F$78</definedName>
    <definedName function="false" hidden="false" localSheetId="10" name="_xlnm.Print_Area" vbProcedure="false">'2.3'!$A$1:$H$1100</definedName>
    <definedName function="false" hidden="false" localSheetId="10" name="_xlnm.Print_Titles" vbProcedure="false">'2.3'!$1:$10</definedName>
    <definedName function="false" hidden="false" localSheetId="13" name="_xlnm.Print_Area" vbProcedure="false">'2.6'!$A$1:$G$76</definedName>
    <definedName function="false" hidden="false" localSheetId="18" name="_xlnm.Print_Area" vbProcedure="false">'3.1_S.1'!$A$1:$I$71</definedName>
    <definedName function="false" hidden="false" localSheetId="23" name="_xlnm.Print_Area" vbProcedure="false">'3.3'!$A$1:$O$50</definedName>
    <definedName function="false" hidden="false" localSheetId="28" name="_xlnm.Print_Area" vbProcedure="false">'4.2'!$A$1:$E$73</definedName>
    <definedName function="false" hidden="false" localSheetId="29" name="_xlnm.Print_Area" vbProcedure="false">'5_S.1'!$A$1:$G$64</definedName>
    <definedName function="false" hidden="false" localSheetId="39" name="_xlnm.Print_Area" vbProcedure="false">Datenangebote!$A$1:$H$51</definedName>
    <definedName function="false" hidden="false" localSheetId="1" name="_xlnm.Print_Area" vbProcedure="false">Inhalt!$A$1:$I$72</definedName>
    <definedName function="false" hidden="false" localSheetId="36" name="_xlnm.Print_Area" vbProcedure="false">Qualitätsbericht!$A$1:$G$51</definedName>
    <definedName function="false" hidden="false" localSheetId="3" name="_xlnm.Print_Area" vbProcedure="false">'Schaubild 1'!$A$1:$L$79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Z_3103A2BE_5920_4A4F_9995_346B80167030__wvu_PrintArea" vbProcedure="false">'1.1'!$A$1:$F$66</definedName>
    <definedName function="false" hidden="false" localSheetId="6" name="IDX1" vbProcedure="false">#REF!</definedName>
    <definedName function="false" hidden="false" localSheetId="6" name="IDX2" vbProcedure="false">#REF!</definedName>
    <definedName function="false" hidden="false" localSheetId="6" name="IDX3" vbProcedure="false">#REF!</definedName>
    <definedName function="false" hidden="false" localSheetId="6" name="IDX4" vbProcedure="false">#REF!</definedName>
    <definedName function="false" hidden="false" localSheetId="6" name="IDX5" vbProcedure="false">#REF!</definedName>
    <definedName function="false" hidden="false" localSheetId="6" name="TABLE" vbProcedure="false">#REF!</definedName>
    <definedName function="false" hidden="false" localSheetId="6" name="Z_3103A2BE_5920_4A4F_9995_346B80167030__wvu_PrintArea" vbProcedure="false">'1.2-S.'!$A$1:$F$81</definedName>
    <definedName function="false" hidden="false" localSheetId="7" name="Z_3103A2BE_5920_4A4F_9995_346B80167030__wvu_PrintArea" vbProcedure="false">'1.2-U.'!$A$1:$F$82</definedName>
    <definedName function="false" hidden="false" localSheetId="8" name="Z_3103A2BE_5920_4A4F_9995_346B80167030__wvu_PrintArea" vbProcedure="false">'2.1'!$A$1:$C$75</definedName>
    <definedName function="false" hidden="false" localSheetId="9" name="Z_3103A2BE_5920_4A4F_9995_346B80167030__wvu_PrintArea" vbProcedure="false">'2.2'!$A$1:$F$78</definedName>
    <definedName function="false" hidden="false" localSheetId="11" name="BB" vbProcedure="false">'[2]'!$A$8533</definedName>
    <definedName function="false" hidden="false" localSheetId="11" name="BE" vbProcedure="false">'[2]'!$A$8529</definedName>
    <definedName function="false" hidden="false" localSheetId="11" name="BW" vbProcedure="false">'[2]'!$A$5307</definedName>
    <definedName function="false" hidden="false" localSheetId="11" name="BY" vbProcedure="false">'[2]'!$A$6419</definedName>
    <definedName function="false" hidden="false" localSheetId="11" name="HB" vbProcedure="false">'[2]'!$A$2174</definedName>
    <definedName function="false" hidden="false" localSheetId="11" name="HE" vbProcedure="false">'[2]'!$A$2574</definedName>
    <definedName function="false" hidden="false" localSheetId="11" name="HH" vbProcedure="false">'[2]'!$A$1139</definedName>
    <definedName function="false" hidden="false" localSheetId="11" name="Kreisergebnisse_311299" vbProcedure="false">'[2]'!$A$1:$E$503</definedName>
    <definedName function="false" hidden="false" localSheetId="11" name="MV" vbProcedure="false">'[2]'!$A$10023</definedName>
    <definedName function="false" hidden="false" localSheetId="11" name="NS" vbProcedure="false">'[2]'!$A$1141</definedName>
    <definedName function="false" hidden="false" localSheetId="11" name="NW" vbProcedure="false">'[2]'!$A$2177</definedName>
    <definedName function="false" hidden="false" localSheetId="11" name="RP" vbProcedure="false">'[2]'!$A$3001</definedName>
    <definedName function="false" hidden="false" localSheetId="11" name="SH" vbProcedure="false">'[2]'!$A$6</definedName>
    <definedName function="false" hidden="false" localSheetId="11" name="SL" vbProcedure="false">'[2]'!$A$8476</definedName>
    <definedName function="false" hidden="false" localSheetId="11" name="SN" vbProcedure="false">'[2]'!$A$11093</definedName>
    <definedName function="false" hidden="false" localSheetId="11" name="ST" vbProcedure="false">'[2]'!$A$11873</definedName>
    <definedName function="false" hidden="false" localSheetId="11" name="TH" vbProcedure="false">'[2]'!$A$13169</definedName>
    <definedName function="false" hidden="false" localSheetId="11" name="Z_3103A2BE_5920_4A4F_9995_346B80167030__wvu_PrintArea" vbProcedure="false">'2.4'!$A$1:$Q$77</definedName>
    <definedName function="false" hidden="false" localSheetId="23" name="BB" vbProcedure="false">#REF!</definedName>
    <definedName function="false" hidden="false" localSheetId="23" name="BE" vbProcedure="false">#REF!</definedName>
    <definedName function="false" hidden="false" localSheetId="23" name="BW" vbProcedure="false">#REF!</definedName>
    <definedName function="false" hidden="false" localSheetId="23" name="BY" vbProcedure="false">#REF!</definedName>
    <definedName function="false" hidden="false" localSheetId="23" name="HB" vbProcedure="false">#REF!</definedName>
    <definedName function="false" hidden="false" localSheetId="23" name="HE" vbProcedure="false">#REF!</definedName>
    <definedName function="false" hidden="false" localSheetId="23" name="HH" vbProcedure="false">#REF!</definedName>
    <definedName function="false" hidden="false" localSheetId="23" name="Kreisergebnisse_311299" vbProcedure="false">#REF!</definedName>
    <definedName function="false" hidden="false" localSheetId="23" name="MV" vbProcedure="false">#REF!</definedName>
    <definedName function="false" hidden="false" localSheetId="23" name="NS" vbProcedure="false">#REF!</definedName>
    <definedName function="false" hidden="false" localSheetId="23" name="NW" vbProcedure="false">#REF!</definedName>
    <definedName function="false" hidden="false" localSheetId="23" name="RP" vbProcedure="false">#REF!</definedName>
    <definedName function="false" hidden="false" localSheetId="23" name="SH" vbProcedure="false">#REF!</definedName>
    <definedName function="false" hidden="false" localSheetId="23" name="SL" vbProcedure="false">#REF!</definedName>
    <definedName function="false" hidden="false" localSheetId="23" name="SN" vbProcedure="false">#REF!</definedName>
    <definedName function="false" hidden="false" localSheetId="23" name="ST" vbProcedure="false">#REF!</definedName>
    <definedName function="false" hidden="false" localSheetId="23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6" uniqueCount="3388">
  <si>
    <t xml:space="preserve">Statistisches Bundesamt</t>
  </si>
  <si>
    <t xml:space="preserve">Fachserie  14 Reihe 8.1</t>
  </si>
  <si>
    <t xml:space="preserve">Finanzen und Steuern</t>
  </si>
  <si>
    <t xml:space="preserve">Umsatzsteuerstatistik (Voranmeldungen)</t>
  </si>
  <si>
    <t xml:space="preserve">2011</t>
  </si>
  <si>
    <t xml:space="preserve">Erscheinungsfolge: jährlich</t>
  </si>
  <si>
    <t xml:space="preserve">Erschienen am 11. April 2013</t>
  </si>
  <si>
    <t xml:space="preserve">Artikelnummer: 2140810117005</t>
  </si>
  <si>
    <t xml:space="preserve">Ihr Kontakt zu uns:</t>
  </si>
  <si>
    <t xml:space="preserve">www.destatis.de/kontakt</t>
  </si>
  <si>
    <t xml:space="preserve">Telefon: 06 11 / 75 -23 80 od. -43 15</t>
  </si>
  <si>
    <t xml:space="preserve">© Statistisches Bundesamt, Wiesbaden 2013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Qualitätsbericht</t>
  </si>
  <si>
    <t xml:space="preserve">Vordruck Umsatzsteuer-Voranmeldung 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...halbw.</t>
  </si>
  <si>
    <t xml:space="preserve">...halbwaren</t>
  </si>
  <si>
    <t xml:space="preserve">Bedien.personal</t>
  </si>
  <si>
    <t xml:space="preserve">Bedienungspersonal</t>
  </si>
  <si>
    <t xml:space="preserve">Haush.</t>
  </si>
  <si>
    <t xml:space="preserve">Haushalt(s)</t>
  </si>
  <si>
    <t xml:space="preserve">...bef</t>
  </si>
  <si>
    <t xml:space="preserve">...beförderung</t>
  </si>
  <si>
    <t xml:space="preserve">Haush.gegenst.</t>
  </si>
  <si>
    <t xml:space="preserve">Haushaltsgegenstände(n)</t>
  </si>
  <si>
    <t xml:space="preserve">Bekleidg.</t>
  </si>
  <si>
    <t xml:space="preserve">Bekleidung(s)</t>
  </si>
  <si>
    <t xml:space="preserve">Herst.</t>
  </si>
  <si>
    <t xml:space="preserve">Herstellung</t>
  </si>
  <si>
    <t xml:space="preserve">...bekleidg.</t>
  </si>
  <si>
    <t xml:space="preserve">...bekleidung</t>
  </si>
  <si>
    <t xml:space="preserve">Bekleidg.zubeh.</t>
  </si>
  <si>
    <t xml:space="preserve">Bekleidungszubehör</t>
  </si>
  <si>
    <t xml:space="preserve">i.</t>
  </si>
  <si>
    <t xml:space="preserve">im, in</t>
  </si>
  <si>
    <t xml:space="preserve">Berufsbild.</t>
  </si>
  <si>
    <t xml:space="preserve">Berufsbildende</t>
  </si>
  <si>
    <t xml:space="preserve">Inst.</t>
  </si>
  <si>
    <t xml:space="preserve">Installation(s)</t>
  </si>
  <si>
    <t xml:space="preserve">besp.</t>
  </si>
  <si>
    <t xml:space="preserve">bespielten</t>
  </si>
  <si>
    <t xml:space="preserve">...inst.</t>
  </si>
  <si>
    <t xml:space="preserve">...installation(s)</t>
  </si>
  <si>
    <t xml:space="preserve">best.</t>
  </si>
  <si>
    <t xml:space="preserve">bestimmte</t>
  </si>
  <si>
    <t xml:space="preserve">Instandh.</t>
  </si>
  <si>
    <t xml:space="preserve">Instandhaltung</t>
  </si>
  <si>
    <t xml:space="preserve">bewegl.</t>
  </si>
  <si>
    <t xml:space="preserve">beweglicher</t>
  </si>
  <si>
    <t xml:space="preserve">Instr.</t>
  </si>
  <si>
    <t xml:space="preserve">Instrumenten</t>
  </si>
  <si>
    <t xml:space="preserve">Bildg.</t>
  </si>
  <si>
    <t xml:space="preserve">Bildung</t>
  </si>
  <si>
    <t xml:space="preserve">...instr.</t>
  </si>
  <si>
    <t xml:space="preserve">...instrumenten</t>
  </si>
  <si>
    <t xml:space="preserve">Binnenschiff.</t>
  </si>
  <si>
    <t xml:space="preserve">Binnenschiffahrt</t>
  </si>
  <si>
    <t xml:space="preserve">Interessenvertr.</t>
  </si>
  <si>
    <t xml:space="preserve">Interessenvertretungen</t>
  </si>
  <si>
    <t xml:space="preserve">Bodensan.</t>
  </si>
  <si>
    <t xml:space="preserve">Bodensanierung</t>
  </si>
  <si>
    <t xml:space="preserve">isol.</t>
  </si>
  <si>
    <t xml:space="preserve">isolierten</t>
  </si>
  <si>
    <t xml:space="preserve">Brutst.</t>
  </si>
  <si>
    <t xml:space="preserve">Brutstoffen</t>
  </si>
  <si>
    <t xml:space="preserve">Journal.</t>
  </si>
  <si>
    <t xml:space="preserve">Journalisten</t>
  </si>
  <si>
    <t xml:space="preserve">chem./Chem.</t>
  </si>
  <si>
    <t xml:space="preserve">chemische / Chemische</t>
  </si>
  <si>
    <t xml:space="preserve">Chemik.</t>
  </si>
  <si>
    <t xml:space="preserve">Chemikalien</t>
  </si>
  <si>
    <t xml:space="preserve">keram.</t>
  </si>
  <si>
    <t xml:space="preserve">keramischen</t>
  </si>
  <si>
    <t xml:space="preserve">Kfz</t>
  </si>
  <si>
    <t xml:space="preserve">Kraftfahrzeug(e,en)</t>
  </si>
  <si>
    <t xml:space="preserve">d.</t>
  </si>
  <si>
    <t xml:space="preserve">dem, den, der, des, die, das, durch</t>
  </si>
  <si>
    <t xml:space="preserve">Kinderbetreu.</t>
  </si>
  <si>
    <t xml:space="preserve">Kinderbetreuung</t>
  </si>
  <si>
    <t xml:space="preserve">Dekor.</t>
  </si>
  <si>
    <t xml:space="preserve">Dekorations</t>
  </si>
  <si>
    <t xml:space="preserve">kirchl.</t>
  </si>
  <si>
    <t xml:space="preserve">kirchliche</t>
  </si>
  <si>
    <t xml:space="preserve">Dienstleistg.</t>
  </si>
  <si>
    <t xml:space="preserve">Dienstleistungen</t>
  </si>
  <si>
    <t xml:space="preserve">konfektion.</t>
  </si>
  <si>
    <t xml:space="preserve">konfektionierten</t>
  </si>
  <si>
    <t xml:space="preserve">Dolom.</t>
  </si>
  <si>
    <t xml:space="preserve">Dolomit</t>
  </si>
  <si>
    <t xml:space="preserve">Konstr.-</t>
  </si>
  <si>
    <t xml:space="preserve">Konstruktions-</t>
  </si>
  <si>
    <t xml:space="preserve">DV-Gerät.</t>
  </si>
  <si>
    <t xml:space="preserve">Datenverarbeitungsgeräten</t>
  </si>
  <si>
    <t xml:space="preserve">kosmet.</t>
  </si>
  <si>
    <t xml:space="preserve">kosmetische(n)</t>
  </si>
  <si>
    <t xml:space="preserve">Künstler.</t>
  </si>
  <si>
    <t xml:space="preserve">Künstlerische</t>
  </si>
  <si>
    <t xml:space="preserve">EBM-Waren</t>
  </si>
  <si>
    <t xml:space="preserve">Eisen-, Blech- und Metallwaren</t>
  </si>
  <si>
    <t xml:space="preserve">Edelmetallplatt.</t>
  </si>
  <si>
    <t xml:space="preserve">Edelmetallplatten</t>
  </si>
  <si>
    <t xml:space="preserve">landw. / Landw.</t>
  </si>
  <si>
    <t xml:space="preserve">landwirtschaftliche(n) / Landwirtschaft</t>
  </si>
  <si>
    <t xml:space="preserve">Eh.</t>
  </si>
  <si>
    <t xml:space="preserve">Einzelhandel</t>
  </si>
  <si>
    <t xml:space="preserve">Leistg. / ...leistg.</t>
  </si>
  <si>
    <t xml:space="preserve">Leistungen</t>
  </si>
  <si>
    <t xml:space="preserve">eig.</t>
  </si>
  <si>
    <t xml:space="preserve">eigenen</t>
  </si>
  <si>
    <t xml:space="preserve">Einr. / -ein.</t>
  </si>
  <si>
    <t xml:space="preserve">Einrichtungen (s)</t>
  </si>
  <si>
    <t xml:space="preserve">m.</t>
  </si>
  <si>
    <t xml:space="preserve">mit</t>
  </si>
  <si>
    <t xml:space="preserve">...einr.</t>
  </si>
  <si>
    <t xml:space="preserve">...einrichtungen</t>
  </si>
  <si>
    <t xml:space="preserve">...m.</t>
  </si>
  <si>
    <t xml:space="preserve">...mittel(n)</t>
  </si>
  <si>
    <t xml:space="preserve">einschl.</t>
  </si>
  <si>
    <t xml:space="preserve">einschließlich</t>
  </si>
  <si>
    <t xml:space="preserve">Masch.</t>
  </si>
  <si>
    <t xml:space="preserve">Maschinen</t>
  </si>
  <si>
    <t xml:space="preserve">elektr.</t>
  </si>
  <si>
    <t xml:space="preserve">elektrische(n)</t>
  </si>
  <si>
    <t xml:space="preserve">...masch.</t>
  </si>
  <si>
    <t xml:space="preserve">...maschinen</t>
  </si>
  <si>
    <t xml:space="preserve">Elektriz.erzg.</t>
  </si>
  <si>
    <t xml:space="preserve">Elektrizitätserzeugung</t>
  </si>
  <si>
    <t xml:space="preserve">mech. / ...mech.</t>
  </si>
  <si>
    <t xml:space="preserve">mechanische(n,r)</t>
  </si>
  <si>
    <t xml:space="preserve">Elektriz.vertlg.</t>
  </si>
  <si>
    <t xml:space="preserve">Elektrizitätsverteilung(s)</t>
  </si>
  <si>
    <t xml:space="preserve">med.</t>
  </si>
  <si>
    <t xml:space="preserve">medizinische(n)</t>
  </si>
  <si>
    <t xml:space="preserve">Elektrotech.</t>
  </si>
  <si>
    <t xml:space="preserve">Elektrotechnik</t>
  </si>
  <si>
    <t xml:space="preserve">...metall.</t>
  </si>
  <si>
    <t xml:space="preserve">metallischen</t>
  </si>
  <si>
    <t xml:space="preserve">Entwicklg.</t>
  </si>
  <si>
    <t xml:space="preserve">Entwicklung</t>
  </si>
  <si>
    <t xml:space="preserve">mineral.</t>
  </si>
  <si>
    <t xml:space="preserve">mineralische(n,r)</t>
  </si>
  <si>
    <t xml:space="preserve">Erbrg.</t>
  </si>
  <si>
    <t xml:space="preserve">Erbringung</t>
  </si>
  <si>
    <t xml:space="preserve">Möb.</t>
  </si>
  <si>
    <t xml:space="preserve">Möbeln</t>
  </si>
  <si>
    <t xml:space="preserve">Erschließg.</t>
  </si>
  <si>
    <t xml:space="preserve">Erschließung</t>
  </si>
  <si>
    <t xml:space="preserve">Erzchütterg.</t>
  </si>
  <si>
    <t xml:space="preserve">Erschütterung</t>
  </si>
  <si>
    <t xml:space="preserve">Nahr.</t>
  </si>
  <si>
    <t xml:space="preserve">Nahrungs</t>
  </si>
  <si>
    <t xml:space="preserve">Erzeugn.</t>
  </si>
  <si>
    <t xml:space="preserve">Erzeugnisse(n)</t>
  </si>
  <si>
    <t xml:space="preserve">Nahrungsm.</t>
  </si>
  <si>
    <t xml:space="preserve">Nahrungsmittel(n)</t>
  </si>
  <si>
    <t xml:space="preserve">...erzeugn.</t>
  </si>
  <si>
    <t xml:space="preserve">...erzeugnissen</t>
  </si>
  <si>
    <t xml:space="preserve">nat.</t>
  </si>
  <si>
    <t xml:space="preserve">natürlichen</t>
  </si>
  <si>
    <t xml:space="preserve">Navig.</t>
  </si>
  <si>
    <t xml:space="preserve">Navigations</t>
  </si>
  <si>
    <t xml:space="preserve">...fahrz.</t>
  </si>
  <si>
    <t xml:space="preserve">...fahrzeuge(n)</t>
  </si>
  <si>
    <t xml:space="preserve">NE</t>
  </si>
  <si>
    <t xml:space="preserve">Nichteisen</t>
  </si>
  <si>
    <t xml:space="preserve">Ferroleg.</t>
  </si>
  <si>
    <t xml:space="preserve">Ferrolegierung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Natürliche Personen;Einzelunternehmen</t>
  </si>
  <si>
    <t xml:space="preserve">Personengesellschaften</t>
  </si>
  <si>
    <t xml:space="preserve">Kapitalgesellschaften</t>
  </si>
  <si>
    <t xml:space="preserve">Übrige Rechtsformen</t>
  </si>
  <si>
    <t xml:space="preserve">ausführliche Rechtsformbezeichnungen siehe Tabelle 4.2</t>
  </si>
  <si>
    <t xml:space="preserve">1  Zeitreihen</t>
  </si>
  <si>
    <t xml:space="preserve">1.1 Übersicht über steuerliche Merkmale</t>
  </si>
  <si>
    <t xml:space="preserve"> </t>
  </si>
  <si>
    <t xml:space="preserve">Zu- bzw. Ab-
nahme 2011
gegenüber
2010 in %</t>
  </si>
  <si>
    <t xml:space="preserve">Anzahl</t>
  </si>
  <si>
    <t xml:space="preserve">Steuerpflichtige 1) insgesamt </t>
  </si>
  <si>
    <t xml:space="preserve">Mill. EUR</t>
  </si>
  <si>
    <t xml:space="preserve">Lieferungen und Leistungen 2) insgesamt </t>
  </si>
  <si>
    <t xml:space="preserve">Steuerpflichtige Lieferungen und Leistungen </t>
  </si>
  <si>
    <t xml:space="preserve">darunter:</t>
  </si>
  <si>
    <t xml:space="preserve">   zum vollen Steuersatz 3) </t>
  </si>
  <si>
    <t xml:space="preserve">   zum ermäßigten Steuersatz 4) </t>
  </si>
  <si>
    <t xml:space="preserve">Steuerfreie Lieferungen und Leistungen</t>
  </si>
  <si>
    <t xml:space="preserve">  Steuerfreie Lieferungen und Leistungen mit Vorsteuerabzug</t>
  </si>
  <si>
    <t xml:space="preserve">      Innergemeinschaftliche Lieferungen</t>
  </si>
  <si>
    <t xml:space="preserve">      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   für Lieferungen und Leistungen</t>
  </si>
  <si>
    <t xml:space="preserve">   für innergemeinschaftliche Erwerbe</t>
  </si>
  <si>
    <t xml:space="preserve">Steuer infolge Wechsels der Besteuerungsart/-form sowie </t>
  </si>
  <si>
    <t xml:space="preserve">      Nachsteuer auf versteuerte Anzahlung wegen Steuersatzerhöhung</t>
  </si>
  <si>
    <t xml:space="preserve">Abziehbare Vorsteuerbeträge</t>
  </si>
  <si>
    <t xml:space="preserve">Umsatzsteuer-Vorauszahlung</t>
  </si>
  <si>
    <t xml:space="preserve">Anzahl der Steuerpflichtigen 1)</t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t xml:space="preserve">Lieferungen und Leistungen 2) in Mill. EUR</t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.</t>
  </si>
  <si>
    <t xml:space="preserve">4) ermäß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Land- und Forstwirtschaft, Fischerei </t>
    </r>
    <r>
      <rPr>
        <vertAlign val="superscript"/>
        <sz val="11"/>
        <rFont val="MetaNormalLF-Roman"/>
        <family val="2"/>
      </rPr>
      <t xml:space="preserve">1) </t>
    </r>
  </si>
  <si>
    <t xml:space="preserve">X  </t>
  </si>
  <si>
    <t xml:space="preserve">  B  Bergbau und Gewinnung von Steinen und Erden</t>
  </si>
  <si>
    <t xml:space="preserve">  C  Verarbeitendes Gewerbe</t>
  </si>
  <si>
    <t xml:space="preserve">  D  Energieversorgung</t>
  </si>
  <si>
    <t xml:space="preserve">  E  Wasserversorgung;Abw.,Abf.ents.,Bes.v.Umweltv.</t>
  </si>
  <si>
    <t xml:space="preserve">  F  Baugewerbe</t>
  </si>
  <si>
    <t xml:space="preserve">  G  Handel; Instandhaltung und Reparatur von Kfz</t>
  </si>
  <si>
    <t xml:space="preserve">  H  Verkehr und Lagerei</t>
  </si>
  <si>
    <t xml:space="preserve">  I  Gastgewerbe</t>
  </si>
  <si>
    <t xml:space="preserve">  J  Information und Kommunikation</t>
  </si>
  <si>
    <t xml:space="preserve">  K  Erbr. v. Finanz- u.Versicherungsdienstleist.</t>
  </si>
  <si>
    <t xml:space="preserve">  L  Grundstücks- und Wohnungswesen</t>
  </si>
  <si>
    <t xml:space="preserve">  M  Erbr. v. freiberufl.,wiss.u.techn.Dienstl.</t>
  </si>
  <si>
    <t xml:space="preserve">  N  Erbr. v. sonst. Wirtsch. Dienstleistungen</t>
  </si>
  <si>
    <t xml:space="preserve">  O  Öff.Verwaltung,Verteidig.; Sozialversich.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</t>
  </si>
  <si>
    <t xml:space="preserve">nach Größenklassen der Lieferungen und Leistungen von ... bis unter ... EUR</t>
  </si>
  <si>
    <t xml:space="preserve"> 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t xml:space="preserve">nach der Rechtsform (ausführliche Gliederung s. Tab. 4.2)</t>
  </si>
  <si>
    <t xml:space="preserve">  Natürliche Personen, Einzelunternehmen </t>
  </si>
  <si>
    <t xml:space="preserve">  Personengesellschaften </t>
  </si>
  <si>
    <t xml:space="preserve">  Kapitalgesellschaften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2</t>
    </r>
    <r>
      <rPr>
        <vertAlign val="superscript"/>
        <sz val="11"/>
        <rFont val="MetaNormalLF-Roman"/>
        <family val="2"/>
      </rPr>
      <t xml:space="preserve">) </t>
    </r>
  </si>
  <si>
    <r>
      <rPr>
        <sz val="11"/>
        <rFont val="MetaNormalLF-Roman"/>
        <family val="2"/>
      </rPr>
      <t xml:space="preserve">Abgänge 3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Land- und Forstwirtschaft, Fischerei</t>
  </si>
  <si>
    <r>
      <rPr>
        <sz val="11"/>
        <rFont val="MetaNormalLF-Roman"/>
        <family val="2"/>
      </rPr>
      <t xml:space="preserve">  K  Erbr. v. Finanz- u.Versicherungsdienstleist.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11</t>
  </si>
  <si>
    <t xml:space="preserve">Erhebungsmerkmal</t>
  </si>
  <si>
    <t xml:space="preserve">Anzahl /
Fälle</t>
  </si>
  <si>
    <t xml:space="preserve">Betrag</t>
  </si>
  <si>
    <t xml:space="preserve">Steuerpflichtige 1) insgesamt</t>
  </si>
  <si>
    <t xml:space="preserve">x   </t>
  </si>
  <si>
    <t xml:space="preserve">Lieferungen und Leistungen 2) insgesamt</t>
  </si>
  <si>
    <t xml:space="preserve">Steuerpflichtige Lieferungen und Leistungen 3)</t>
  </si>
  <si>
    <t xml:space="preserve">zum vollen Steuersatz (19%)</t>
  </si>
  <si>
    <t xml:space="preserve">zum ermäßigten Steuersatz (7%)</t>
  </si>
  <si>
    <t xml:space="preserve">zu anderen Steuersätzen</t>
  </si>
  <si>
    <t xml:space="preserve">land- und forstwirtschaftlicher Betriebe 4)</t>
  </si>
  <si>
    <t xml:space="preserve">  Steuerpflichtige Umsätze im Sinne des §13b, für die der</t>
  </si>
  <si>
    <t xml:space="preserve">     Leistungsempfänger die Steuer schuldet</t>
  </si>
  <si>
    <t xml:space="preserve">     nach §13b Abs. 5 Satz 1 UStG</t>
  </si>
  <si>
    <t xml:space="preserve">Steuerfreie Lieferungen und Leistungen mit Vorsteuerabzug</t>
  </si>
  <si>
    <t xml:space="preserve">Innergemeinschaftliche Lieferungen</t>
  </si>
  <si>
    <t xml:space="preserve">an Abnehmer mit USt-ldNr.</t>
  </si>
  <si>
    <t xml:space="preserve">neuer Fahrzeuge an Abnehmer ohne USt-ldNr.</t>
  </si>
  <si>
    <t xml:space="preserve">Weitere steuerfreie Lieferungen und Leistungen mit Vorsteuerabzug</t>
  </si>
  <si>
    <t xml:space="preserve">Steuerpflichtige innergemeinschaftliche Erwerbe</t>
  </si>
  <si>
    <t xml:space="preserve">von Lieferern mit USt-ldNr.</t>
  </si>
  <si>
    <t xml:space="preserve">   zum vollen Steuersatz (19%)</t>
  </si>
  <si>
    <t xml:space="preserve">   zum ermäßigten Steuersatz (7%)</t>
  </si>
  <si>
    <t xml:space="preserve">   zu anderen Steuersätzen</t>
  </si>
  <si>
    <t xml:space="preserve">neuer Fahrzeuge von Lieferern ohne USt-ldNr.</t>
  </si>
  <si>
    <t xml:space="preserve">Steuerfreie innergemeinschaftliche Erwerbe</t>
  </si>
  <si>
    <t xml:space="preserve">Umsätze, für die als Leistungsempfänger die Steuer</t>
  </si>
  <si>
    <t xml:space="preserve">nach §13b Abs. 2 UStG geschuldet wird</t>
  </si>
  <si>
    <t xml:space="preserve">     im Inland steuerpfl. Sonst. Leistungen von im übrigen Gemeinschaftsraum</t>
  </si>
  <si>
    <t xml:space="preserve">         ansässigen Unternehmen</t>
  </si>
  <si>
    <t xml:space="preserve">andere Leistungen eines im Ausland ansässigen Unternehmers</t>
  </si>
  <si>
    <t xml:space="preserve">Lieferungen sicherungsüb. Gegenst. u. Umsätze die u .das GrEStG fallen.</t>
  </si>
  <si>
    <t xml:space="preserve">Bauleistungen eines im Inland ansässigen Unternehmers</t>
  </si>
  <si>
    <t xml:space="preserve">Lieferungen von Mobilfunkgeräten und integrierten Schaltkreisen</t>
  </si>
  <si>
    <t xml:space="preserve">für Lieferungen und Leistungen</t>
  </si>
  <si>
    <t xml:space="preserve">für innergemeinschaftliche Erwerbe</t>
  </si>
  <si>
    <t xml:space="preserve">Steuer infolge Wechsels der Besteuerungsform sowie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</t>
  </si>
  <si>
    <t xml:space="preserve">    Erwerb von Gegenständen</t>
  </si>
  <si>
    <t xml:space="preserve">Entrichtete Einfuhrumsatzsteuer</t>
  </si>
  <si>
    <t xml:space="preserve">Vorsteuerbeträge aus Leistungen im Sinne des § 13b Abs. 1 UStG</t>
  </si>
  <si>
    <t xml:space="preserve">Vorsteuerbeträge nach allg. Durchschnittsätzen (§§ 23, 23a UStG)</t>
  </si>
  <si>
    <t xml:space="preserve">Berichtigung des Vorsteuerabzugs</t>
  </si>
  <si>
    <t xml:space="preserve">Steuerbeträge, die geschuldet werden sowie</t>
  </si>
  <si>
    <t xml:space="preserve">     in Rechnungen unberechtigt ausgewiesene Steuerbeträge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2.2  Steuerpflichtige und deren Lieferungen und Leistungen 2011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F   Baugewerbe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4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nach Größenklassen der Lieferungen und Leistungen</t>
  </si>
  <si>
    <t xml:space="preserve"> von ... bis unter ... EUR</t>
  </si>
  <si>
    <t xml:space="preserve">über 17 500      -       50 000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1 Mrd.</t>
  </si>
  <si>
    <t xml:space="preserve">                   1 Mrd. und mehr</t>
  </si>
  <si>
    <t xml:space="preserve">nach der Rechtsform</t>
  </si>
  <si>
    <t xml:space="preserve">  Einzelunternehmen 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11 nach Wirtschaftsgliederung (GKZ 2008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 08</t>
  </si>
  <si>
    <t xml:space="preserve">1 000 EUR</t>
  </si>
  <si>
    <t xml:space="preserve">A - S  </t>
  </si>
  <si>
    <t xml:space="preserve">Wirtschaftszweige insgesamt </t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– 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01.15  </t>
  </si>
  <si>
    <t xml:space="preserve">Anbau von Tabak </t>
  </si>
  <si>
    <t xml:space="preserve">•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2 Allgemeiner Überblick</t>
  </si>
  <si>
    <t xml:space="preserve">2.4  Steuersätze 2011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11 nach ausgewählten Wirtschaftszweigen</t>
  </si>
  <si>
    <t xml:space="preserve">Innergemeinschaftliche Lieferungen 1)</t>
  </si>
  <si>
    <t xml:space="preserve">Innergemeinschaftliche Erwerbe 1)</t>
  </si>
  <si>
    <t xml:space="preserve">insgesamt</t>
  </si>
  <si>
    <t xml:space="preserve">dar. an Abnehmer mit Ust-IdNr. 2)</t>
  </si>
  <si>
    <t xml:space="preserve">dar. von Lieferern mit Ust-IdNr. zum Steuersatz von </t>
  </si>
  <si>
    <t xml:space="preserve">19 v.H.</t>
  </si>
  <si>
    <t xml:space="preserve">7 v.H.</t>
  </si>
  <si>
    <t xml:space="preserve">1) Ohne Umsatzsteuer </t>
  </si>
  <si>
    <t xml:space="preserve">2) Ohne Lieferungen land- und forstwirtschaftlicher Betriebe nach §24 UStG.</t>
  </si>
  <si>
    <t xml:space="preserve">2.6  Umsatzsteuermerkmale 2011 nach ausgewählten Wirtschaftszweigen</t>
  </si>
  <si>
    <t xml:space="preserve">Umsatzsteuer 1) vor Abzug der 
Vorsteuer-
beträge</t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11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11 nach § 20 UStG</t>
  </si>
  <si>
    <t xml:space="preserve">Nr. der 
Klassifika-
tion der
Wirtschafts-
zweige 2008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A - S</t>
  </si>
  <si>
    <t xml:space="preserve">Wirtschaftsabschnitte insgesamt ...</t>
  </si>
  <si>
    <r>
      <rPr>
        <sz val="10"/>
        <rFont val="MetaNormalLF-Roman"/>
        <family val="2"/>
      </rPr>
      <t xml:space="preserve">Land- und Forstwirtschaft, Fischerei </t>
    </r>
    <r>
      <rPr>
        <vertAlign val="superscript"/>
        <sz val="10"/>
        <rFont val="Arial"/>
        <family val="2"/>
      </rPr>
      <t xml:space="preserve">2) </t>
    </r>
  </si>
  <si>
    <t xml:space="preserve">D      </t>
  </si>
  <si>
    <t xml:space="preserve">  45</t>
  </si>
  <si>
    <t xml:space="preserve">  46</t>
  </si>
  <si>
    <t xml:space="preserve">  47</t>
  </si>
  <si>
    <t xml:space="preserve">L      </t>
  </si>
  <si>
    <t xml:space="preserve">P      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11 nach allgemeinen Durchschnittsätzen nach § 23 UStG</t>
  </si>
  <si>
    <t xml:space="preserve">•</t>
  </si>
  <si>
    <t xml:space="preserve">2.8.3 Besteuerung 2011 nach dem Durchschnittsatz für Körperschaften, Personenvereinigungen und Vermögensmassen nach § 23a UStG</t>
  </si>
  <si>
    <t xml:space="preserve">2.8.4 Land- und forstwirtschaftliche Betriebe 2011 mit Regelbesteuerung nach § 24 Abs. 4 UStG</t>
  </si>
  <si>
    <t xml:space="preserve">O     </t>
  </si>
  <si>
    <t xml:space="preserve">2.9  Zugänge und Abgänge 2011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1) 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2)</t>
    </r>
  </si>
  <si>
    <t xml:space="preserve">Steuer-
pflichtige</t>
  </si>
  <si>
    <r>
      <rPr>
        <sz val="12"/>
        <rFont val="MetaNormalLF-Roman"/>
        <family val="2"/>
      </rPr>
      <t xml:space="preserve">Lieferungen
und
Leistungen </t>
    </r>
    <r>
      <rPr>
        <vertAlign val="superscript"/>
        <sz val="12"/>
        <rFont val="MetaNormalLF-Roman"/>
        <family val="2"/>
      </rPr>
      <t xml:space="preserve">3)</t>
    </r>
  </si>
  <si>
    <t xml:space="preserve">A - S Steuerpflichtige insgesamt</t>
  </si>
  <si>
    <t xml:space="preserve">nach dem wirtschaftlichen Schwerpunkt (WZ 2008)</t>
  </si>
  <si>
    <r>
      <rPr>
        <sz val="12"/>
        <rFont val="MetaNormalLF-Roman"/>
        <family val="2"/>
      </rPr>
      <t xml:space="preserve">   A     Land- und Forstwirtschaft, Fischerei </t>
    </r>
    <r>
      <rPr>
        <vertAlign val="superscript"/>
        <sz val="12"/>
        <rFont val="Arial"/>
        <family val="2"/>
      </rPr>
      <t xml:space="preserve">4)</t>
    </r>
    <r>
      <rPr>
        <sz val="12"/>
        <rFont val="Arial"/>
        <family val="0"/>
      </rPr>
      <t xml:space="preserve"> ……………………………………………………………………………………………………….       </t>
    </r>
  </si>
  <si>
    <t xml:space="preserve">   B     Bergbau und Gewinnung von Steinen und Erden </t>
  </si>
  <si>
    <t xml:space="preserve">   C     Verarbeitendes Gewerbe </t>
  </si>
  <si>
    <t xml:space="preserve">   D     Energieversorgung </t>
  </si>
  <si>
    <t xml:space="preserve">   E     Wasserversorgung;Abw.,Abf.ents.,Bes.v.Umweltv. </t>
  </si>
  <si>
    <t xml:space="preserve">   F     Baugewerbe </t>
  </si>
  <si>
    <t xml:space="preserve">   G     Handel; Instandhaltung und Reparatur von Kfz </t>
  </si>
  <si>
    <t xml:space="preserve">      45   Handel m. Kraftfahrz.; Instandh. u. Rep. v. Kfz </t>
  </si>
  <si>
    <t xml:space="preserve">      46   Großhandel (ohne Handel mit Kraftfahrzeugen) </t>
  </si>
  <si>
    <t xml:space="preserve">      47   Einzelhandel (oh.Handel mit Kraftfahrzeugen) </t>
  </si>
  <si>
    <t xml:space="preserve">   H     Verkehr und Lagerei </t>
  </si>
  <si>
    <t xml:space="preserve">   I     Gastgewerbe </t>
  </si>
  <si>
    <t xml:space="preserve">   J     Information und Kommunikation </t>
  </si>
  <si>
    <t xml:space="preserve">   K     Erbr. v. Finanz- u.Versicherungsdienstleist. </t>
  </si>
  <si>
    <t xml:space="preserve">   L     Grundstücks- und Wohnungswesen </t>
  </si>
  <si>
    <t xml:space="preserve">   M    Erbr. v. freiberufl.,wiss.u.techn.Dienstl. </t>
  </si>
  <si>
    <t xml:space="preserve">   N     Erbr. v. sonst. Wirtsch. Dienstleistungen </t>
  </si>
  <si>
    <t xml:space="preserve">   O     Öff.Verwaltung,Verteidig.; Sozialversich.</t>
  </si>
  <si>
    <t xml:space="preserve">   P     Erziehung und Unterricht </t>
  </si>
  <si>
    <t xml:space="preserve">   Q     Gesundheits- und Sozialwesen </t>
  </si>
  <si>
    <t xml:space="preserve">   R     Kunst, Unterhaltung und Erholung </t>
  </si>
  <si>
    <t xml:space="preserve">   S     Erbringung von sonstigen Dienstleistungen 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Einzelunternehmen</t>
  </si>
  <si>
    <t xml:space="preserve">  übrige Rechtsformen</t>
  </si>
  <si>
    <r>
      <rPr>
        <sz val="12"/>
        <rFont val="MetaNormalLF-Roman"/>
        <family val="2"/>
      </rPr>
      <t xml:space="preserve">1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11 nach Wirtschaftszweigen</t>
  </si>
  <si>
    <t xml:space="preserve">Größenklassen der 
Lieferungen und 
Leistungen von ...
bis unter ... EUR</t>
  </si>
  <si>
    <t xml:space="preserve">Steuer-
pflichtige 1)</t>
  </si>
  <si>
    <t xml:space="preserve">Lieferungen und
Leistungen 2)</t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3.2  Steuerpflichtige und deren Lieferungen und Leistungen 2011 nach der Rechtsform</t>
  </si>
  <si>
    <t xml:space="preserve">Natürliche Personen, Einzelunternehmen</t>
  </si>
  <si>
    <t xml:space="preserve">Land- und Forstwirtschaft 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</t>
  </si>
  <si>
    <t xml:space="preserve">Aktiengesellschaften einschl. KGaA.,
 Europäische AG und sonst. Kapitalgesellschaften</t>
  </si>
  <si>
    <t xml:space="preserve">Gesellschaften mit beschränkter Haftung
und Unternehmergesellschaft (UG) haftungsbeschränkt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11</t>
  </si>
  <si>
    <t xml:space="preserve">3.3 Steuerpflichtige und deren Lieferungen und Leistungen 2011</t>
  </si>
  <si>
    <t xml:space="preserve">für ausgewählte Rechtsformen und  Wirtschaftsbereiche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Europäische AG und sonst. Kap.Gesell.</t>
  </si>
  <si>
    <t xml:space="preserve">4  Rechtsform</t>
  </si>
  <si>
    <t xml:space="preserve">4.1  Steuerpflichtige und deren Lieferungen und Leistungen 2011 nach Wirtschaftszweigen</t>
  </si>
  <si>
    <t xml:space="preserve">Rechtsform</t>
  </si>
  <si>
    <t xml:space="preserve">Einzelunternehm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G, KGaA., Europäische AG</t>
  </si>
  <si>
    <t xml:space="preserve">  und sonst. Kapitalgesell.</t>
  </si>
  <si>
    <t xml:space="preserve">GmbH, Unternehmergesell-</t>
  </si>
  <si>
    <t xml:space="preserve"> schaft haftungsbeschränkt 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18  H.v.Druckerz.; Verviel.v.besp. Ton-, Bild-u.Dat.tr.     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4.2  Steuerpflichtige und deren Lieferungen und Leistungen 2011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ommanditgesellschaften </t>
  </si>
  <si>
    <t xml:space="preserve">GmbH &amp; Co. KG </t>
  </si>
  <si>
    <t xml:space="preserve">Aktiengesellschaften &amp; Co. KG </t>
  </si>
  <si>
    <t xml:space="preserve">Aktiengesellschaften </t>
  </si>
  <si>
    <t xml:space="preserve">Kommanditgesellschaften auf Aktien </t>
  </si>
  <si>
    <t xml:space="preserve">Europäische Aktiengesellschaft</t>
  </si>
  <si>
    <t xml:space="preserve">Gesellschaften mit beschränkter Haftung </t>
  </si>
  <si>
    <t xml:space="preserve">Unternehmergesellschaft =UG (haftungsbeschränkt)</t>
  </si>
  <si>
    <t xml:space="preserve">Sonstige Kapital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Betriebe gewerblicher Art von Körperschaften des öffentlichen Rechts </t>
  </si>
  <si>
    <t xml:space="preserve">71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sonstige ausländische Rechtsformen</t>
  </si>
  <si>
    <t xml:space="preserve">Ausländische Kapitalgesellschaften</t>
  </si>
  <si>
    <t xml:space="preserve">Ausländische Personengesellschaften</t>
  </si>
  <si>
    <t xml:space="preserve">sonstige nichtnatürliche Rechtsformen</t>
  </si>
  <si>
    <t xml:space="preserve">                                                                                                                   Insgesamt</t>
  </si>
  <si>
    <t xml:space="preserve">1) Steuerpflichtige mit jährlichen Lieferungen und Leistungen über 17 500 Euro. - 2) Umsätze der Unternehmen. - Ohne Umsatzsteuer.</t>
  </si>
  <si>
    <t xml:space="preserve">Quelle: Finanzämter. Gepunktete Felder: Zur Wahrung des Steuergeheimnisses gesperrt. - Strich: Nichts vorhanden.</t>
  </si>
  <si>
    <t xml:space="preserve">5  Länder</t>
  </si>
  <si>
    <t xml:space="preserve">5  Steuerpflichtige und deren Lieferungen und Leistungen 2011 nach Wirtschaftszweigen</t>
  </si>
  <si>
    <t xml:space="preserve">Land</t>
  </si>
  <si>
    <t xml:space="preserve">B  Bergbau und Gewinnung von     Steinen und Erden          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1 000 EURO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Umsatzsteuervoranmeldung für das Jahr 2011</t>
  </si>
  <si>
    <t xml:space="preserve">Fassung bis 30.6.2011</t>
  </si>
  <si>
    <t xml:space="preserve">Fassung ab 1.7.2011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##0.0&quot;  &quot;;[RED]&quot; - &quot;##0.0&quot;  &quot;;&quot;-     &quot;"/>
    <numFmt numFmtId="167" formatCode="@\ *."/>
    <numFmt numFmtId="168" formatCode="#\ ###\ ###\ ##0&quot;  &quot;"/>
    <numFmt numFmtId="169" formatCode="\ #\ ###\ ##0&quot;  &quot;"/>
    <numFmt numFmtId="170" formatCode="0"/>
    <numFmt numFmtId="171" formatCode="#,##0"/>
    <numFmt numFmtId="172" formatCode="\ #\ ###\ ###\ ##0&quot;  &quot;"/>
    <numFmt numFmtId="173" formatCode="\ #\ ###\ ##0_W"/>
    <numFmt numFmtId="174" formatCode="\ #\ ###\ ##0&quot;      &quot;"/>
    <numFmt numFmtId="175" formatCode="##\ ###\ ###\ ##0;[RED]\-##\ ###&quot;  &quot;###\ ##0;&quot;–   &quot;"/>
    <numFmt numFmtId="176" formatCode="\ #\ ###\ ###,_W"/>
    <numFmt numFmtId="177" formatCode="0.0"/>
    <numFmt numFmtId="178" formatCode="&quot;         &quot;@\ *."/>
    <numFmt numFmtId="179" formatCode="&quot;   &quot;@\ *."/>
    <numFmt numFmtId="180" formatCode="&quot;    &quot;"/>
    <numFmt numFmtId="181" formatCode="&quot;      &quot;@\ *."/>
    <numFmt numFmtId="182" formatCode="&quot;   &quot;@"/>
    <numFmt numFmtId="183" formatCode="&quot;        &quot;@\ *."/>
    <numFmt numFmtId="184" formatCode="&quot;   &quot;@\ "/>
    <numFmt numFmtId="185" formatCode="@*."/>
    <numFmt numFmtId="186" formatCode="0%"/>
    <numFmt numFmtId="187" formatCode="0.0%"/>
    <numFmt numFmtId="188" formatCode="0.00"/>
    <numFmt numFmtId="189" formatCode="#\ ###\ ###\ ##0,&quot;    &quot;"/>
    <numFmt numFmtId="190" formatCode="###\ ###\ ###\ ###\ ###"/>
    <numFmt numFmtId="191" formatCode="###\ ###\ ###\ ##0\ "/>
    <numFmt numFmtId="192" formatCode="@*.\."/>
    <numFmt numFmtId="193" formatCode="#,##0_ ;[RED]\-#,##0\ "/>
    <numFmt numFmtId="194" formatCode="&quot;  &quot;0"/>
    <numFmt numFmtId="195" formatCode="&quot;  &quot;General"/>
    <numFmt numFmtId="196" formatCode="&quot;    &quot;@"/>
    <numFmt numFmtId="197" formatCode="#\ ###\ ##0\ ;\-#\ ###\ ##0\ ;&quot;- &quot;"/>
    <numFmt numFmtId="198" formatCode="0.0_ ;[RED]\-0.0\ "/>
    <numFmt numFmtId="199" formatCode="\ #\ ###\ ##0_W&quot;  &quot;"/>
    <numFmt numFmtId="200" formatCode="#\ ###\ ##0;\-#\ ###\ ##0;&quot;- &quot;"/>
    <numFmt numFmtId="201" formatCode="\ #\ ###,_W"/>
    <numFmt numFmtId="202" formatCode="#\ ###\ ###\ ##0"/>
    <numFmt numFmtId="203" formatCode="###\ ###\ ###\ ##0&quot;  &quot;"/>
    <numFmt numFmtId="204" formatCode="#\ ##0"/>
    <numFmt numFmtId="205" formatCode="0&quot;  &quot;"/>
    <numFmt numFmtId="206" formatCode="@\ *.&quot;  &quot;"/>
    <numFmt numFmtId="207" formatCode="@\ 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80"/>
      <name val="MetaNormalLF-Roman"/>
      <family val="2"/>
    </font>
    <font>
      <b val="true"/>
      <sz val="10"/>
      <color rgb="FF00008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9"/>
      <name val="MetaNormalLF-Roman"/>
      <family val="2"/>
    </font>
    <font>
      <sz val="10"/>
      <name val="Times New Roman"/>
      <family val="1"/>
    </font>
    <font>
      <sz val="14"/>
      <name val="Arial"/>
      <family val="0"/>
    </font>
    <font>
      <u val="single"/>
      <sz val="14"/>
      <color rgb="FF000080"/>
      <name val="MetaNormalLF-Roman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0"/>
    </font>
    <font>
      <sz val="13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3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2"/>
      <name val="Arial"/>
      <family val="0"/>
    </font>
    <font>
      <i val="true"/>
      <sz val="10"/>
      <name val="MetaNormalLF-Roman"/>
      <family val="2"/>
    </font>
    <font>
      <vertAlign val="superscript"/>
      <sz val="10"/>
      <name val="Arial"/>
      <family val="2"/>
    </font>
    <font>
      <sz val="10"/>
      <color rgb="FFFF0000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2"/>
      <name val="Arial"/>
      <family val="2"/>
    </font>
    <font>
      <b val="true"/>
      <sz val="12"/>
      <color rgb="FF333333"/>
      <name val="Arial"/>
      <family val="2"/>
    </font>
    <font>
      <b val="true"/>
      <sz val="10"/>
      <name val="Arial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5" xfId="5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5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8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8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7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206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206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7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Luftverkehr-2012_VÖ_Bericht" xfId="51"/>
    <cellStyle name="Neutral 1" xfId="52"/>
    <cellStyle name="Notiz" xfId="53"/>
    <cellStyle name="Schlecht" xfId="54"/>
    <cellStyle name="Standard_2140800_2008" xfId="55"/>
    <cellStyle name="Standard_Bierabsatz_06_2012_Entwurf" xfId="56"/>
    <cellStyle name="Standard_deckblatt-bier" xfId="57"/>
    <cellStyle name="Standard_fachserie 2004_tab2.1" xfId="58"/>
    <cellStyle name="Standard_FS_vorblatt" xfId="59"/>
    <cellStyle name="Standard_Grkl_1999H" xfId="60"/>
    <cellStyle name="Standard_Luftverkehr-2012_VÖ_Bericht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1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66CC6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9</xdr:row>
      <xdr:rowOff>0</xdr:rowOff>
    </xdr:from>
    <xdr:to>
      <xdr:col>0</xdr:col>
      <xdr:colOff>4683600</xdr:colOff>
      <xdr:row>49</xdr:row>
      <xdr:rowOff>0</xdr:rowOff>
    </xdr:to>
    <xdr:sp>
      <xdr:nvSpPr>
        <xdr:cNvPr id="91" name="Line 1"/>
        <xdr:cNvSpPr/>
      </xdr:nvSpPr>
      <xdr:spPr>
        <a:xfrm>
          <a:off x="48960" y="13601880"/>
          <a:ext cx="463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92" name="Line 1"/>
        <xdr:cNvSpPr/>
      </xdr:nvSpPr>
      <xdr:spPr>
        <a:xfrm>
          <a:off x="50400" y="119919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7</xdr:col>
      <xdr:colOff>201600</xdr:colOff>
      <xdr:row>1</xdr:row>
      <xdr:rowOff>142920</xdr:rowOff>
    </xdr:to>
    <xdr:pic>
      <xdr:nvPicPr>
        <xdr:cNvPr id="93" name="Picture 1" descr=""/>
        <xdr:cNvPicPr/>
      </xdr:nvPicPr>
      <xdr:blipFill>
        <a:blip r:embed="rId1"/>
        <a:stretch/>
      </xdr:blipFill>
      <xdr:spPr>
        <a:xfrm>
          <a:off x="10003320" y="22860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280</xdr:colOff>
      <xdr:row>36</xdr:row>
      <xdr:rowOff>86040</xdr:rowOff>
    </xdr:from>
    <xdr:to>
      <xdr:col>2</xdr:col>
      <xdr:colOff>633600</xdr:colOff>
      <xdr:row>36</xdr:row>
      <xdr:rowOff>315360</xdr:rowOff>
    </xdr:to>
    <xdr:sp>
      <xdr:nvSpPr>
        <xdr:cNvPr id="2" name="Rectangle 1"/>
        <xdr:cNvSpPr/>
      </xdr:nvSpPr>
      <xdr:spPr>
        <a:xfrm>
          <a:off x="1665720" y="5915520"/>
          <a:ext cx="526320" cy="2293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7</xdr:row>
      <xdr:rowOff>86400</xdr:rowOff>
    </xdr:from>
    <xdr:to>
      <xdr:col>2</xdr:col>
      <xdr:colOff>613800</xdr:colOff>
      <xdr:row>37</xdr:row>
      <xdr:rowOff>324360</xdr:rowOff>
    </xdr:to>
    <xdr:sp>
      <xdr:nvSpPr>
        <xdr:cNvPr id="3" name="Rectangle 2"/>
        <xdr:cNvSpPr/>
      </xdr:nvSpPr>
      <xdr:spPr>
        <a:xfrm>
          <a:off x="1645920" y="6296760"/>
          <a:ext cx="526320" cy="237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8</xdr:row>
      <xdr:rowOff>66960</xdr:rowOff>
    </xdr:from>
    <xdr:to>
      <xdr:col>2</xdr:col>
      <xdr:colOff>594720</xdr:colOff>
      <xdr:row>38</xdr:row>
      <xdr:rowOff>313920</xdr:rowOff>
    </xdr:to>
    <xdr:sp>
      <xdr:nvSpPr>
        <xdr:cNvPr id="4" name="Rectangle 3"/>
        <xdr:cNvSpPr/>
      </xdr:nvSpPr>
      <xdr:spPr>
        <a:xfrm>
          <a:off x="1645920" y="6658200"/>
          <a:ext cx="507240" cy="2469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9</xdr:row>
      <xdr:rowOff>66960</xdr:rowOff>
    </xdr:from>
    <xdr:to>
      <xdr:col>2</xdr:col>
      <xdr:colOff>594720</xdr:colOff>
      <xdr:row>39</xdr:row>
      <xdr:rowOff>285480</xdr:rowOff>
    </xdr:to>
    <xdr:sp>
      <xdr:nvSpPr>
        <xdr:cNvPr id="5" name="Rectangle 4"/>
        <xdr:cNvSpPr/>
      </xdr:nvSpPr>
      <xdr:spPr>
        <a:xfrm>
          <a:off x="1645920" y="7039440"/>
          <a:ext cx="507240" cy="2185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12</xdr:col>
      <xdr:colOff>720</xdr:colOff>
      <xdr:row>78</xdr:row>
      <xdr:rowOff>86040</xdr:rowOff>
    </xdr:to>
    <xdr:pic>
      <xdr:nvPicPr>
        <xdr:cNvPr id="6" name="Picture 18" descr=""/>
        <xdr:cNvPicPr/>
      </xdr:nvPicPr>
      <xdr:blipFill>
        <a:blip r:embed="rId1"/>
        <a:stretch/>
      </xdr:blipFill>
      <xdr:spPr>
        <a:xfrm>
          <a:off x="0" y="8058240"/>
          <a:ext cx="9477000" cy="57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35</xdr:row>
      <xdr:rowOff>162000</xdr:rowOff>
    </xdr:to>
    <xdr:pic>
      <xdr:nvPicPr>
        <xdr:cNvPr id="7" name="Picture 19" descr=""/>
        <xdr:cNvPicPr/>
      </xdr:nvPicPr>
      <xdr:blipFill>
        <a:blip r:embed="rId2"/>
        <a:stretch/>
      </xdr:blipFill>
      <xdr:spPr>
        <a:xfrm>
          <a:off x="0" y="0"/>
          <a:ext cx="9486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480</xdr:colOff>
      <xdr:row>11</xdr:row>
      <xdr:rowOff>66240</xdr:rowOff>
    </xdr:from>
    <xdr:to>
      <xdr:col>5</xdr:col>
      <xdr:colOff>477720</xdr:colOff>
      <xdr:row>27</xdr:row>
      <xdr:rowOff>57240</xdr:rowOff>
    </xdr:to>
    <xdr:sp>
      <xdr:nvSpPr>
        <xdr:cNvPr id="8" name="Freeform 2"/>
        <xdr:cNvSpPr/>
      </xdr:nvSpPr>
      <xdr:spPr>
        <a:xfrm>
          <a:off x="1053720" y="1847520"/>
          <a:ext cx="2912760" cy="2581560"/>
        </a:xfrm>
        <a:custGeom>
          <a:avLst/>
          <a:gdLst/>
          <a:ahLst/>
          <a:rect l="l" t="t" r="r" b="b"/>
          <a:pathLst>
            <a:path w="1485" h="1283">
              <a:moveTo>
                <a:pt x="367" y="79"/>
              </a:moveTo>
              <a:lnTo>
                <a:pt x="397" y="79"/>
              </a:lnTo>
              <a:lnTo>
                <a:pt x="432" y="89"/>
              </a:lnTo>
              <a:lnTo>
                <a:pt x="428" y="94"/>
              </a:lnTo>
              <a:lnTo>
                <a:pt x="435" y="116"/>
              </a:lnTo>
              <a:lnTo>
                <a:pt x="444" y="115"/>
              </a:lnTo>
              <a:lnTo>
                <a:pt x="465" y="155"/>
              </a:lnTo>
              <a:lnTo>
                <a:pt x="468" y="167"/>
              </a:lnTo>
              <a:lnTo>
                <a:pt x="474" y="171"/>
              </a:lnTo>
              <a:lnTo>
                <a:pt x="471" y="176"/>
              </a:lnTo>
              <a:lnTo>
                <a:pt x="453" y="190"/>
              </a:lnTo>
              <a:lnTo>
                <a:pt x="435" y="185"/>
              </a:lnTo>
              <a:lnTo>
                <a:pt x="437" y="205"/>
              </a:lnTo>
              <a:lnTo>
                <a:pt x="449" y="220"/>
              </a:lnTo>
              <a:lnTo>
                <a:pt x="461" y="212"/>
              </a:lnTo>
              <a:lnTo>
                <a:pt x="479" y="237"/>
              </a:lnTo>
              <a:lnTo>
                <a:pt x="492" y="242"/>
              </a:lnTo>
              <a:lnTo>
                <a:pt x="507" y="226"/>
              </a:lnTo>
              <a:lnTo>
                <a:pt x="515" y="207"/>
              </a:lnTo>
              <a:lnTo>
                <a:pt x="515" y="186"/>
              </a:lnTo>
              <a:lnTo>
                <a:pt x="508" y="179"/>
              </a:lnTo>
              <a:lnTo>
                <a:pt x="489" y="181"/>
              </a:lnTo>
              <a:lnTo>
                <a:pt x="485" y="176"/>
              </a:lnTo>
              <a:lnTo>
                <a:pt x="493" y="149"/>
              </a:lnTo>
              <a:lnTo>
                <a:pt x="511" y="135"/>
              </a:lnTo>
              <a:lnTo>
                <a:pt x="519" y="135"/>
              </a:lnTo>
              <a:lnTo>
                <a:pt x="528" y="149"/>
              </a:lnTo>
              <a:lnTo>
                <a:pt x="581" y="176"/>
              </a:lnTo>
              <a:lnTo>
                <a:pt x="581" y="185"/>
              </a:lnTo>
              <a:lnTo>
                <a:pt x="589" y="198"/>
              </a:lnTo>
              <a:lnTo>
                <a:pt x="611" y="198"/>
              </a:lnTo>
              <a:lnTo>
                <a:pt x="615" y="181"/>
              </a:lnTo>
              <a:lnTo>
                <a:pt x="604" y="160"/>
              </a:lnTo>
              <a:lnTo>
                <a:pt x="611" y="152"/>
              </a:lnTo>
              <a:lnTo>
                <a:pt x="615" y="141"/>
              </a:lnTo>
              <a:lnTo>
                <a:pt x="589" y="152"/>
              </a:lnTo>
              <a:lnTo>
                <a:pt x="585" y="145"/>
              </a:lnTo>
              <a:lnTo>
                <a:pt x="575" y="145"/>
              </a:lnTo>
              <a:lnTo>
                <a:pt x="568" y="127"/>
              </a:lnTo>
              <a:lnTo>
                <a:pt x="562" y="111"/>
              </a:lnTo>
              <a:lnTo>
                <a:pt x="564" y="96"/>
              </a:lnTo>
              <a:lnTo>
                <a:pt x="575" y="74"/>
              </a:lnTo>
              <a:lnTo>
                <a:pt x="593" y="18"/>
              </a:lnTo>
              <a:lnTo>
                <a:pt x="603" y="8"/>
              </a:lnTo>
              <a:lnTo>
                <a:pt x="615" y="0"/>
              </a:lnTo>
              <a:lnTo>
                <a:pt x="626" y="1"/>
              </a:lnTo>
              <a:lnTo>
                <a:pt x="657" y="33"/>
              </a:lnTo>
              <a:lnTo>
                <a:pt x="683" y="33"/>
              </a:lnTo>
              <a:lnTo>
                <a:pt x="711" y="25"/>
              </a:lnTo>
              <a:lnTo>
                <a:pt x="724" y="25"/>
              </a:lnTo>
              <a:lnTo>
                <a:pt x="736" y="16"/>
              </a:lnTo>
              <a:lnTo>
                <a:pt x="750" y="18"/>
              </a:lnTo>
              <a:lnTo>
                <a:pt x="775" y="23"/>
              </a:lnTo>
              <a:lnTo>
                <a:pt x="799" y="20"/>
              </a:lnTo>
              <a:lnTo>
                <a:pt x="811" y="30"/>
              </a:lnTo>
              <a:lnTo>
                <a:pt x="821" y="51"/>
              </a:lnTo>
              <a:lnTo>
                <a:pt x="824" y="62"/>
              </a:lnTo>
              <a:lnTo>
                <a:pt x="842" y="89"/>
              </a:lnTo>
              <a:lnTo>
                <a:pt x="860" y="105"/>
              </a:lnTo>
              <a:lnTo>
                <a:pt x="871" y="124"/>
              </a:lnTo>
              <a:lnTo>
                <a:pt x="878" y="142"/>
              </a:lnTo>
              <a:lnTo>
                <a:pt x="900" y="163"/>
              </a:lnTo>
              <a:lnTo>
                <a:pt x="937" y="183"/>
              </a:lnTo>
              <a:lnTo>
                <a:pt x="946" y="181"/>
              </a:lnTo>
              <a:lnTo>
                <a:pt x="953" y="191"/>
              </a:lnTo>
              <a:lnTo>
                <a:pt x="953" y="201"/>
              </a:lnTo>
              <a:lnTo>
                <a:pt x="961" y="204"/>
              </a:lnTo>
              <a:lnTo>
                <a:pt x="960" y="211"/>
              </a:lnTo>
              <a:lnTo>
                <a:pt x="967" y="213"/>
              </a:lnTo>
              <a:lnTo>
                <a:pt x="967" y="224"/>
              </a:lnTo>
              <a:lnTo>
                <a:pt x="985" y="234"/>
              </a:lnTo>
              <a:lnTo>
                <a:pt x="1021" y="234"/>
              </a:lnTo>
              <a:lnTo>
                <a:pt x="1039" y="217"/>
              </a:lnTo>
              <a:lnTo>
                <a:pt x="1047" y="230"/>
              </a:lnTo>
              <a:lnTo>
                <a:pt x="1055" y="231"/>
              </a:lnTo>
              <a:lnTo>
                <a:pt x="1062" y="242"/>
              </a:lnTo>
              <a:lnTo>
                <a:pt x="1071" y="246"/>
              </a:lnTo>
              <a:lnTo>
                <a:pt x="1087" y="246"/>
              </a:lnTo>
              <a:lnTo>
                <a:pt x="1096" y="233"/>
              </a:lnTo>
              <a:lnTo>
                <a:pt x="1118" y="223"/>
              </a:lnTo>
              <a:lnTo>
                <a:pt x="1132" y="226"/>
              </a:lnTo>
              <a:lnTo>
                <a:pt x="1148" y="241"/>
              </a:lnTo>
              <a:lnTo>
                <a:pt x="1161" y="246"/>
              </a:lnTo>
              <a:lnTo>
                <a:pt x="1175" y="257"/>
              </a:lnTo>
              <a:lnTo>
                <a:pt x="1186" y="263"/>
              </a:lnTo>
              <a:lnTo>
                <a:pt x="1198" y="256"/>
              </a:lnTo>
              <a:lnTo>
                <a:pt x="1204" y="259"/>
              </a:lnTo>
              <a:lnTo>
                <a:pt x="1212" y="263"/>
              </a:lnTo>
              <a:lnTo>
                <a:pt x="1230" y="261"/>
              </a:lnTo>
              <a:lnTo>
                <a:pt x="1244" y="271"/>
              </a:lnTo>
              <a:lnTo>
                <a:pt x="1244" y="291"/>
              </a:lnTo>
              <a:lnTo>
                <a:pt x="1242" y="301"/>
              </a:lnTo>
              <a:lnTo>
                <a:pt x="1261" y="301"/>
              </a:lnTo>
              <a:lnTo>
                <a:pt x="1261" y="312"/>
              </a:lnTo>
              <a:lnTo>
                <a:pt x="1268" y="313"/>
              </a:lnTo>
              <a:lnTo>
                <a:pt x="1279" y="316"/>
              </a:lnTo>
              <a:lnTo>
                <a:pt x="1286" y="323"/>
              </a:lnTo>
              <a:lnTo>
                <a:pt x="1318" y="346"/>
              </a:lnTo>
              <a:lnTo>
                <a:pt x="1332" y="363"/>
              </a:lnTo>
              <a:lnTo>
                <a:pt x="1340" y="353"/>
              </a:lnTo>
              <a:lnTo>
                <a:pt x="1347" y="352"/>
              </a:lnTo>
              <a:lnTo>
                <a:pt x="1354" y="353"/>
              </a:lnTo>
              <a:lnTo>
                <a:pt x="1357" y="358"/>
              </a:lnTo>
              <a:lnTo>
                <a:pt x="1361" y="367"/>
              </a:lnTo>
              <a:lnTo>
                <a:pt x="1372" y="364"/>
              </a:lnTo>
              <a:lnTo>
                <a:pt x="1379" y="367"/>
              </a:lnTo>
              <a:lnTo>
                <a:pt x="1386" y="375"/>
              </a:lnTo>
              <a:lnTo>
                <a:pt x="1387" y="384"/>
              </a:lnTo>
              <a:lnTo>
                <a:pt x="1393" y="395"/>
              </a:lnTo>
              <a:lnTo>
                <a:pt x="1411" y="408"/>
              </a:lnTo>
              <a:lnTo>
                <a:pt x="1422" y="398"/>
              </a:lnTo>
              <a:lnTo>
                <a:pt x="1437" y="395"/>
              </a:lnTo>
              <a:lnTo>
                <a:pt x="1447" y="397"/>
              </a:lnTo>
              <a:lnTo>
                <a:pt x="1458" y="409"/>
              </a:lnTo>
              <a:lnTo>
                <a:pt x="1465" y="408"/>
              </a:lnTo>
              <a:lnTo>
                <a:pt x="1476" y="410"/>
              </a:lnTo>
              <a:lnTo>
                <a:pt x="1483" y="416"/>
              </a:lnTo>
              <a:lnTo>
                <a:pt x="1485" y="427"/>
              </a:lnTo>
              <a:lnTo>
                <a:pt x="1478" y="438"/>
              </a:lnTo>
              <a:lnTo>
                <a:pt x="1466" y="436"/>
              </a:lnTo>
              <a:lnTo>
                <a:pt x="1464" y="449"/>
              </a:lnTo>
              <a:lnTo>
                <a:pt x="1465" y="457"/>
              </a:lnTo>
              <a:lnTo>
                <a:pt x="1471" y="468"/>
              </a:lnTo>
              <a:lnTo>
                <a:pt x="1460" y="471"/>
              </a:lnTo>
              <a:lnTo>
                <a:pt x="1433" y="488"/>
              </a:lnTo>
              <a:lnTo>
                <a:pt x="1396" y="499"/>
              </a:lnTo>
              <a:lnTo>
                <a:pt x="1376" y="501"/>
              </a:lnTo>
              <a:lnTo>
                <a:pt x="1360" y="491"/>
              </a:lnTo>
              <a:lnTo>
                <a:pt x="1348" y="488"/>
              </a:lnTo>
              <a:lnTo>
                <a:pt x="1343" y="491"/>
              </a:lnTo>
              <a:lnTo>
                <a:pt x="1332" y="490"/>
              </a:lnTo>
              <a:lnTo>
                <a:pt x="1314" y="494"/>
              </a:lnTo>
              <a:lnTo>
                <a:pt x="1314" y="501"/>
              </a:lnTo>
              <a:lnTo>
                <a:pt x="1298" y="521"/>
              </a:lnTo>
              <a:lnTo>
                <a:pt x="1290" y="523"/>
              </a:lnTo>
              <a:lnTo>
                <a:pt x="1273" y="518"/>
              </a:lnTo>
              <a:lnTo>
                <a:pt x="1257" y="517"/>
              </a:lnTo>
              <a:lnTo>
                <a:pt x="1246" y="520"/>
              </a:lnTo>
              <a:lnTo>
                <a:pt x="1250" y="525"/>
              </a:lnTo>
              <a:lnTo>
                <a:pt x="1243" y="538"/>
              </a:lnTo>
              <a:lnTo>
                <a:pt x="1251" y="568"/>
              </a:lnTo>
              <a:lnTo>
                <a:pt x="1244" y="580"/>
              </a:lnTo>
              <a:lnTo>
                <a:pt x="1264" y="586"/>
              </a:lnTo>
              <a:lnTo>
                <a:pt x="1266" y="590"/>
              </a:lnTo>
              <a:lnTo>
                <a:pt x="1291" y="628"/>
              </a:lnTo>
              <a:lnTo>
                <a:pt x="1304" y="628"/>
              </a:lnTo>
              <a:lnTo>
                <a:pt x="1312" y="638"/>
              </a:lnTo>
              <a:lnTo>
                <a:pt x="1301" y="647"/>
              </a:lnTo>
              <a:lnTo>
                <a:pt x="1300" y="658"/>
              </a:lnTo>
              <a:lnTo>
                <a:pt x="1326" y="692"/>
              </a:lnTo>
              <a:lnTo>
                <a:pt x="1326" y="698"/>
              </a:lnTo>
              <a:lnTo>
                <a:pt x="1312" y="707"/>
              </a:lnTo>
              <a:lnTo>
                <a:pt x="1319" y="726"/>
              </a:lnTo>
              <a:lnTo>
                <a:pt x="1335" y="744"/>
              </a:lnTo>
              <a:lnTo>
                <a:pt x="1340" y="748"/>
              </a:lnTo>
              <a:lnTo>
                <a:pt x="1346" y="754"/>
              </a:lnTo>
              <a:lnTo>
                <a:pt x="1347" y="766"/>
              </a:lnTo>
              <a:lnTo>
                <a:pt x="1326" y="770"/>
              </a:lnTo>
              <a:lnTo>
                <a:pt x="1343" y="785"/>
              </a:lnTo>
              <a:lnTo>
                <a:pt x="1339" y="798"/>
              </a:lnTo>
              <a:lnTo>
                <a:pt x="1344" y="811"/>
              </a:lnTo>
              <a:lnTo>
                <a:pt x="1355" y="817"/>
              </a:lnTo>
              <a:lnTo>
                <a:pt x="1357" y="828"/>
              </a:lnTo>
              <a:lnTo>
                <a:pt x="1354" y="830"/>
              </a:lnTo>
              <a:lnTo>
                <a:pt x="1343" y="847"/>
              </a:lnTo>
              <a:lnTo>
                <a:pt x="1353" y="854"/>
              </a:lnTo>
              <a:lnTo>
                <a:pt x="1348" y="869"/>
              </a:lnTo>
              <a:lnTo>
                <a:pt x="1315" y="885"/>
              </a:lnTo>
              <a:lnTo>
                <a:pt x="1328" y="902"/>
              </a:lnTo>
              <a:lnTo>
                <a:pt x="1318" y="913"/>
              </a:lnTo>
              <a:lnTo>
                <a:pt x="1289" y="910"/>
              </a:lnTo>
              <a:lnTo>
                <a:pt x="1273" y="915"/>
              </a:lnTo>
              <a:lnTo>
                <a:pt x="1264" y="915"/>
              </a:lnTo>
              <a:lnTo>
                <a:pt x="1230" y="915"/>
              </a:lnTo>
              <a:lnTo>
                <a:pt x="1219" y="919"/>
              </a:lnTo>
              <a:lnTo>
                <a:pt x="1214" y="930"/>
              </a:lnTo>
              <a:lnTo>
                <a:pt x="1193" y="933"/>
              </a:lnTo>
              <a:lnTo>
                <a:pt x="1207" y="948"/>
              </a:lnTo>
              <a:lnTo>
                <a:pt x="1211" y="956"/>
              </a:lnTo>
              <a:lnTo>
                <a:pt x="1212" y="966"/>
              </a:lnTo>
              <a:lnTo>
                <a:pt x="1215" y="990"/>
              </a:lnTo>
              <a:lnTo>
                <a:pt x="1205" y="1010"/>
              </a:lnTo>
              <a:lnTo>
                <a:pt x="1207" y="1048"/>
              </a:lnTo>
              <a:lnTo>
                <a:pt x="1223" y="1073"/>
              </a:lnTo>
              <a:lnTo>
                <a:pt x="1233" y="1108"/>
              </a:lnTo>
              <a:lnTo>
                <a:pt x="1232" y="1153"/>
              </a:lnTo>
              <a:lnTo>
                <a:pt x="1187" y="1159"/>
              </a:lnTo>
              <a:lnTo>
                <a:pt x="1165" y="1157"/>
              </a:lnTo>
              <a:lnTo>
                <a:pt x="1153" y="1152"/>
              </a:lnTo>
              <a:lnTo>
                <a:pt x="1140" y="1151"/>
              </a:lnTo>
              <a:lnTo>
                <a:pt x="1133" y="1146"/>
              </a:lnTo>
              <a:lnTo>
                <a:pt x="1132" y="1159"/>
              </a:lnTo>
              <a:lnTo>
                <a:pt x="1132" y="1171"/>
              </a:lnTo>
              <a:lnTo>
                <a:pt x="1121" y="1185"/>
              </a:lnTo>
              <a:lnTo>
                <a:pt x="1093" y="1196"/>
              </a:lnTo>
              <a:lnTo>
                <a:pt x="1072" y="1194"/>
              </a:lnTo>
              <a:lnTo>
                <a:pt x="1069" y="1205"/>
              </a:lnTo>
              <a:lnTo>
                <a:pt x="1065" y="1216"/>
              </a:lnTo>
              <a:lnTo>
                <a:pt x="1053" y="1211"/>
              </a:lnTo>
              <a:lnTo>
                <a:pt x="1042" y="1219"/>
              </a:lnTo>
              <a:lnTo>
                <a:pt x="1025" y="1220"/>
              </a:lnTo>
              <a:lnTo>
                <a:pt x="1000" y="1238"/>
              </a:lnTo>
              <a:lnTo>
                <a:pt x="996" y="1235"/>
              </a:lnTo>
              <a:lnTo>
                <a:pt x="985" y="1218"/>
              </a:lnTo>
              <a:lnTo>
                <a:pt x="972" y="1219"/>
              </a:lnTo>
              <a:lnTo>
                <a:pt x="978" y="1231"/>
              </a:lnTo>
              <a:lnTo>
                <a:pt x="975" y="1239"/>
              </a:lnTo>
              <a:lnTo>
                <a:pt x="965" y="1234"/>
              </a:lnTo>
              <a:lnTo>
                <a:pt x="960" y="1219"/>
              </a:lnTo>
              <a:lnTo>
                <a:pt x="950" y="1220"/>
              </a:lnTo>
              <a:lnTo>
                <a:pt x="951" y="1235"/>
              </a:lnTo>
              <a:lnTo>
                <a:pt x="942" y="1235"/>
              </a:lnTo>
              <a:lnTo>
                <a:pt x="925" y="1250"/>
              </a:lnTo>
              <a:lnTo>
                <a:pt x="932" y="1260"/>
              </a:lnTo>
              <a:lnTo>
                <a:pt x="943" y="1255"/>
              </a:lnTo>
              <a:lnTo>
                <a:pt x="944" y="1271"/>
              </a:lnTo>
              <a:lnTo>
                <a:pt x="925" y="1283"/>
              </a:lnTo>
              <a:lnTo>
                <a:pt x="911" y="1274"/>
              </a:lnTo>
              <a:lnTo>
                <a:pt x="897" y="1274"/>
              </a:lnTo>
              <a:lnTo>
                <a:pt x="894" y="1268"/>
              </a:lnTo>
              <a:lnTo>
                <a:pt x="867" y="1250"/>
              </a:lnTo>
              <a:lnTo>
                <a:pt x="879" y="1250"/>
              </a:lnTo>
              <a:lnTo>
                <a:pt x="872" y="1244"/>
              </a:lnTo>
              <a:lnTo>
                <a:pt x="880" y="1229"/>
              </a:lnTo>
              <a:lnTo>
                <a:pt x="899" y="1224"/>
              </a:lnTo>
              <a:lnTo>
                <a:pt x="896" y="1204"/>
              </a:lnTo>
              <a:lnTo>
                <a:pt x="901" y="1197"/>
              </a:lnTo>
              <a:lnTo>
                <a:pt x="886" y="1189"/>
              </a:lnTo>
              <a:lnTo>
                <a:pt x="885" y="1171"/>
              </a:lnTo>
              <a:lnTo>
                <a:pt x="899" y="1164"/>
              </a:lnTo>
              <a:lnTo>
                <a:pt x="894" y="1156"/>
              </a:lnTo>
              <a:lnTo>
                <a:pt x="901" y="1153"/>
              </a:lnTo>
              <a:lnTo>
                <a:pt x="897" y="1142"/>
              </a:lnTo>
              <a:lnTo>
                <a:pt x="905" y="1138"/>
              </a:lnTo>
              <a:lnTo>
                <a:pt x="892" y="1120"/>
              </a:lnTo>
              <a:lnTo>
                <a:pt x="857" y="1122"/>
              </a:lnTo>
              <a:lnTo>
                <a:pt x="855" y="1110"/>
              </a:lnTo>
              <a:lnTo>
                <a:pt x="846" y="1115"/>
              </a:lnTo>
              <a:lnTo>
                <a:pt x="822" y="1112"/>
              </a:lnTo>
              <a:lnTo>
                <a:pt x="822" y="1058"/>
              </a:lnTo>
              <a:lnTo>
                <a:pt x="836" y="1044"/>
              </a:lnTo>
              <a:lnTo>
                <a:pt x="836" y="1026"/>
              </a:lnTo>
              <a:lnTo>
                <a:pt x="844" y="1008"/>
              </a:lnTo>
              <a:lnTo>
                <a:pt x="828" y="1008"/>
              </a:lnTo>
              <a:lnTo>
                <a:pt x="804" y="1014"/>
              </a:lnTo>
              <a:lnTo>
                <a:pt x="805" y="989"/>
              </a:lnTo>
              <a:lnTo>
                <a:pt x="799" y="981"/>
              </a:lnTo>
              <a:lnTo>
                <a:pt x="783" y="984"/>
              </a:lnTo>
              <a:lnTo>
                <a:pt x="790" y="958"/>
              </a:lnTo>
              <a:lnTo>
                <a:pt x="779" y="954"/>
              </a:lnTo>
              <a:lnTo>
                <a:pt x="764" y="962"/>
              </a:lnTo>
              <a:lnTo>
                <a:pt x="757" y="922"/>
              </a:lnTo>
              <a:lnTo>
                <a:pt x="767" y="911"/>
              </a:lnTo>
              <a:lnTo>
                <a:pt x="762" y="903"/>
              </a:lnTo>
              <a:lnTo>
                <a:pt x="754" y="897"/>
              </a:lnTo>
              <a:lnTo>
                <a:pt x="747" y="897"/>
              </a:lnTo>
              <a:lnTo>
                <a:pt x="749" y="877"/>
              </a:lnTo>
              <a:lnTo>
                <a:pt x="740" y="874"/>
              </a:lnTo>
              <a:lnTo>
                <a:pt x="707" y="874"/>
              </a:lnTo>
              <a:lnTo>
                <a:pt x="708" y="855"/>
              </a:lnTo>
              <a:lnTo>
                <a:pt x="719" y="856"/>
              </a:lnTo>
              <a:lnTo>
                <a:pt x="726" y="850"/>
              </a:lnTo>
              <a:lnTo>
                <a:pt x="721" y="840"/>
              </a:lnTo>
              <a:lnTo>
                <a:pt x="733" y="836"/>
              </a:lnTo>
              <a:lnTo>
                <a:pt x="725" y="825"/>
              </a:lnTo>
              <a:lnTo>
                <a:pt x="701" y="810"/>
              </a:lnTo>
              <a:lnTo>
                <a:pt x="705" y="802"/>
              </a:lnTo>
              <a:lnTo>
                <a:pt x="703" y="783"/>
              </a:lnTo>
              <a:lnTo>
                <a:pt x="708" y="776"/>
              </a:lnTo>
              <a:lnTo>
                <a:pt x="728" y="781"/>
              </a:lnTo>
              <a:lnTo>
                <a:pt x="740" y="769"/>
              </a:lnTo>
              <a:lnTo>
                <a:pt x="739" y="758"/>
              </a:lnTo>
              <a:lnTo>
                <a:pt x="747" y="744"/>
              </a:lnTo>
              <a:lnTo>
                <a:pt x="743" y="724"/>
              </a:lnTo>
              <a:lnTo>
                <a:pt x="753" y="710"/>
              </a:lnTo>
              <a:lnTo>
                <a:pt x="739" y="699"/>
              </a:lnTo>
              <a:lnTo>
                <a:pt x="732" y="698"/>
              </a:lnTo>
              <a:lnTo>
                <a:pt x="725" y="700"/>
              </a:lnTo>
              <a:lnTo>
                <a:pt x="718" y="709"/>
              </a:lnTo>
              <a:lnTo>
                <a:pt x="705" y="711"/>
              </a:lnTo>
              <a:lnTo>
                <a:pt x="704" y="731"/>
              </a:lnTo>
              <a:lnTo>
                <a:pt x="690" y="733"/>
              </a:lnTo>
              <a:lnTo>
                <a:pt x="686" y="741"/>
              </a:lnTo>
              <a:lnTo>
                <a:pt x="667" y="746"/>
              </a:lnTo>
              <a:lnTo>
                <a:pt x="644" y="740"/>
              </a:lnTo>
              <a:lnTo>
                <a:pt x="633" y="743"/>
              </a:lnTo>
              <a:lnTo>
                <a:pt x="615" y="736"/>
              </a:lnTo>
              <a:lnTo>
                <a:pt x="625" y="726"/>
              </a:lnTo>
              <a:lnTo>
                <a:pt x="625" y="706"/>
              </a:lnTo>
              <a:lnTo>
                <a:pt x="617" y="688"/>
              </a:lnTo>
              <a:lnTo>
                <a:pt x="610" y="674"/>
              </a:lnTo>
              <a:lnTo>
                <a:pt x="597" y="670"/>
              </a:lnTo>
              <a:lnTo>
                <a:pt x="572" y="685"/>
              </a:lnTo>
              <a:lnTo>
                <a:pt x="564" y="676"/>
              </a:lnTo>
              <a:lnTo>
                <a:pt x="537" y="685"/>
              </a:lnTo>
              <a:lnTo>
                <a:pt x="537" y="702"/>
              </a:lnTo>
              <a:lnTo>
                <a:pt x="532" y="709"/>
              </a:lnTo>
              <a:lnTo>
                <a:pt x="507" y="706"/>
              </a:lnTo>
              <a:lnTo>
                <a:pt x="490" y="700"/>
              </a:lnTo>
              <a:lnTo>
                <a:pt x="486" y="717"/>
              </a:lnTo>
              <a:lnTo>
                <a:pt x="493" y="718"/>
              </a:lnTo>
              <a:lnTo>
                <a:pt x="493" y="735"/>
              </a:lnTo>
              <a:lnTo>
                <a:pt x="533" y="752"/>
              </a:lnTo>
              <a:lnTo>
                <a:pt x="540" y="772"/>
              </a:lnTo>
              <a:lnTo>
                <a:pt x="540" y="799"/>
              </a:lnTo>
              <a:lnTo>
                <a:pt x="533" y="829"/>
              </a:lnTo>
              <a:lnTo>
                <a:pt x="546" y="841"/>
              </a:lnTo>
              <a:lnTo>
                <a:pt x="528" y="852"/>
              </a:lnTo>
              <a:lnTo>
                <a:pt x="522" y="859"/>
              </a:lnTo>
              <a:lnTo>
                <a:pt x="522" y="867"/>
              </a:lnTo>
              <a:lnTo>
                <a:pt x="504" y="863"/>
              </a:lnTo>
              <a:lnTo>
                <a:pt x="486" y="867"/>
              </a:lnTo>
              <a:lnTo>
                <a:pt x="482" y="858"/>
              </a:lnTo>
              <a:lnTo>
                <a:pt x="460" y="876"/>
              </a:lnTo>
              <a:lnTo>
                <a:pt x="454" y="888"/>
              </a:lnTo>
              <a:lnTo>
                <a:pt x="439" y="885"/>
              </a:lnTo>
              <a:lnTo>
                <a:pt x="428" y="891"/>
              </a:lnTo>
              <a:lnTo>
                <a:pt x="417" y="889"/>
              </a:lnTo>
              <a:lnTo>
                <a:pt x="401" y="893"/>
              </a:lnTo>
              <a:lnTo>
                <a:pt x="389" y="913"/>
              </a:lnTo>
              <a:lnTo>
                <a:pt x="374" y="903"/>
              </a:lnTo>
              <a:lnTo>
                <a:pt x="362" y="885"/>
              </a:lnTo>
              <a:lnTo>
                <a:pt x="392" y="865"/>
              </a:lnTo>
              <a:lnTo>
                <a:pt x="401" y="865"/>
              </a:lnTo>
              <a:lnTo>
                <a:pt x="399" y="852"/>
              </a:lnTo>
              <a:lnTo>
                <a:pt x="406" y="847"/>
              </a:lnTo>
              <a:lnTo>
                <a:pt x="400" y="836"/>
              </a:lnTo>
              <a:lnTo>
                <a:pt x="376" y="835"/>
              </a:lnTo>
              <a:lnTo>
                <a:pt x="367" y="824"/>
              </a:lnTo>
              <a:lnTo>
                <a:pt x="375" y="809"/>
              </a:lnTo>
              <a:lnTo>
                <a:pt x="372" y="806"/>
              </a:lnTo>
              <a:lnTo>
                <a:pt x="379" y="795"/>
              </a:lnTo>
              <a:lnTo>
                <a:pt x="381" y="781"/>
              </a:lnTo>
              <a:lnTo>
                <a:pt x="393" y="776"/>
              </a:lnTo>
              <a:lnTo>
                <a:pt x="383" y="767"/>
              </a:lnTo>
              <a:lnTo>
                <a:pt x="379" y="758"/>
              </a:lnTo>
              <a:lnTo>
                <a:pt x="379" y="743"/>
              </a:lnTo>
              <a:lnTo>
                <a:pt x="365" y="743"/>
              </a:lnTo>
              <a:lnTo>
                <a:pt x="350" y="750"/>
              </a:lnTo>
              <a:lnTo>
                <a:pt x="312" y="739"/>
              </a:lnTo>
              <a:lnTo>
                <a:pt x="310" y="718"/>
              </a:lnTo>
              <a:lnTo>
                <a:pt x="286" y="699"/>
              </a:lnTo>
              <a:lnTo>
                <a:pt x="267" y="715"/>
              </a:lnTo>
              <a:lnTo>
                <a:pt x="274" y="731"/>
              </a:lnTo>
              <a:lnTo>
                <a:pt x="268" y="740"/>
              </a:lnTo>
              <a:lnTo>
                <a:pt x="267" y="751"/>
              </a:lnTo>
              <a:lnTo>
                <a:pt x="253" y="752"/>
              </a:lnTo>
              <a:lnTo>
                <a:pt x="224" y="772"/>
              </a:lnTo>
              <a:lnTo>
                <a:pt x="221" y="784"/>
              </a:lnTo>
              <a:lnTo>
                <a:pt x="211" y="783"/>
              </a:lnTo>
              <a:lnTo>
                <a:pt x="206" y="793"/>
              </a:lnTo>
              <a:lnTo>
                <a:pt x="188" y="796"/>
              </a:lnTo>
              <a:lnTo>
                <a:pt x="175" y="802"/>
              </a:lnTo>
              <a:lnTo>
                <a:pt x="151" y="798"/>
              </a:lnTo>
              <a:lnTo>
                <a:pt x="132" y="789"/>
              </a:lnTo>
              <a:lnTo>
                <a:pt x="121" y="791"/>
              </a:lnTo>
              <a:lnTo>
                <a:pt x="113" y="799"/>
              </a:lnTo>
              <a:lnTo>
                <a:pt x="101" y="783"/>
              </a:lnTo>
              <a:lnTo>
                <a:pt x="100" y="777"/>
              </a:lnTo>
              <a:lnTo>
                <a:pt x="115" y="743"/>
              </a:lnTo>
              <a:lnTo>
                <a:pt x="111" y="720"/>
              </a:lnTo>
              <a:lnTo>
                <a:pt x="104" y="715"/>
              </a:lnTo>
              <a:lnTo>
                <a:pt x="97" y="703"/>
              </a:lnTo>
              <a:lnTo>
                <a:pt x="94" y="688"/>
              </a:lnTo>
              <a:lnTo>
                <a:pt x="90" y="681"/>
              </a:lnTo>
              <a:lnTo>
                <a:pt x="83" y="695"/>
              </a:lnTo>
              <a:lnTo>
                <a:pt x="76" y="699"/>
              </a:lnTo>
              <a:lnTo>
                <a:pt x="44" y="687"/>
              </a:lnTo>
              <a:lnTo>
                <a:pt x="22" y="685"/>
              </a:lnTo>
              <a:lnTo>
                <a:pt x="3" y="673"/>
              </a:lnTo>
              <a:lnTo>
                <a:pt x="7" y="655"/>
              </a:lnTo>
              <a:lnTo>
                <a:pt x="0" y="642"/>
              </a:lnTo>
              <a:lnTo>
                <a:pt x="11" y="640"/>
              </a:lnTo>
              <a:lnTo>
                <a:pt x="14" y="636"/>
              </a:lnTo>
              <a:lnTo>
                <a:pt x="21" y="639"/>
              </a:lnTo>
              <a:lnTo>
                <a:pt x="21" y="636"/>
              </a:lnTo>
              <a:lnTo>
                <a:pt x="8" y="627"/>
              </a:lnTo>
              <a:lnTo>
                <a:pt x="10" y="614"/>
              </a:lnTo>
              <a:lnTo>
                <a:pt x="7" y="607"/>
              </a:lnTo>
              <a:lnTo>
                <a:pt x="19" y="599"/>
              </a:lnTo>
              <a:lnTo>
                <a:pt x="64" y="596"/>
              </a:lnTo>
              <a:lnTo>
                <a:pt x="78" y="602"/>
              </a:lnTo>
              <a:lnTo>
                <a:pt x="92" y="599"/>
              </a:lnTo>
              <a:lnTo>
                <a:pt x="113" y="606"/>
              </a:lnTo>
              <a:lnTo>
                <a:pt x="115" y="595"/>
              </a:lnTo>
              <a:lnTo>
                <a:pt x="119" y="517"/>
              </a:lnTo>
              <a:lnTo>
                <a:pt x="126" y="503"/>
              </a:lnTo>
              <a:lnTo>
                <a:pt x="125" y="497"/>
              </a:lnTo>
              <a:lnTo>
                <a:pt x="156" y="453"/>
              </a:lnTo>
              <a:lnTo>
                <a:pt x="164" y="425"/>
              </a:lnTo>
              <a:lnTo>
                <a:pt x="167" y="424"/>
              </a:lnTo>
              <a:lnTo>
                <a:pt x="163" y="384"/>
              </a:lnTo>
              <a:lnTo>
                <a:pt x="164" y="369"/>
              </a:lnTo>
              <a:lnTo>
                <a:pt x="157" y="360"/>
              </a:lnTo>
              <a:lnTo>
                <a:pt x="157" y="356"/>
              </a:lnTo>
              <a:lnTo>
                <a:pt x="160" y="352"/>
              </a:lnTo>
              <a:lnTo>
                <a:pt x="160" y="345"/>
              </a:lnTo>
              <a:lnTo>
                <a:pt x="165" y="341"/>
              </a:lnTo>
              <a:lnTo>
                <a:pt x="175" y="342"/>
              </a:lnTo>
              <a:lnTo>
                <a:pt x="167" y="335"/>
              </a:lnTo>
              <a:lnTo>
                <a:pt x="171" y="331"/>
              </a:lnTo>
              <a:lnTo>
                <a:pt x="171" y="321"/>
              </a:lnTo>
              <a:lnTo>
                <a:pt x="165" y="300"/>
              </a:lnTo>
              <a:lnTo>
                <a:pt x="183" y="302"/>
              </a:lnTo>
              <a:lnTo>
                <a:pt x="183" y="280"/>
              </a:lnTo>
              <a:lnTo>
                <a:pt x="189" y="274"/>
              </a:lnTo>
              <a:lnTo>
                <a:pt x="213" y="276"/>
              </a:lnTo>
              <a:lnTo>
                <a:pt x="207" y="272"/>
              </a:lnTo>
              <a:lnTo>
                <a:pt x="168" y="269"/>
              </a:lnTo>
              <a:lnTo>
                <a:pt x="147" y="264"/>
              </a:lnTo>
              <a:lnTo>
                <a:pt x="118" y="261"/>
              </a:lnTo>
              <a:lnTo>
                <a:pt x="115" y="254"/>
              </a:lnTo>
              <a:lnTo>
                <a:pt x="113" y="246"/>
              </a:lnTo>
              <a:lnTo>
                <a:pt x="131" y="179"/>
              </a:lnTo>
              <a:lnTo>
                <a:pt x="140" y="171"/>
              </a:lnTo>
              <a:lnTo>
                <a:pt x="149" y="175"/>
              </a:lnTo>
              <a:lnTo>
                <a:pt x="165" y="167"/>
              </a:lnTo>
              <a:lnTo>
                <a:pt x="150" y="159"/>
              </a:lnTo>
              <a:lnTo>
                <a:pt x="144" y="150"/>
              </a:lnTo>
              <a:lnTo>
                <a:pt x="174" y="114"/>
              </a:lnTo>
              <a:lnTo>
                <a:pt x="192" y="100"/>
              </a:lnTo>
              <a:lnTo>
                <a:pt x="229" y="90"/>
              </a:lnTo>
              <a:lnTo>
                <a:pt x="260" y="93"/>
              </a:lnTo>
              <a:lnTo>
                <a:pt x="268" y="98"/>
              </a:lnTo>
              <a:lnTo>
                <a:pt x="283" y="101"/>
              </a:lnTo>
              <a:lnTo>
                <a:pt x="332" y="83"/>
              </a:lnTo>
              <a:lnTo>
                <a:pt x="350" y="83"/>
              </a:lnTo>
              <a:lnTo>
                <a:pt x="367" y="7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19</xdr:row>
      <xdr:rowOff>123840</xdr:rowOff>
    </xdr:from>
    <xdr:to>
      <xdr:col>4</xdr:col>
      <xdr:colOff>720</xdr:colOff>
      <xdr:row>32</xdr:row>
      <xdr:rowOff>142920</xdr:rowOff>
    </xdr:to>
    <xdr:sp>
      <xdr:nvSpPr>
        <xdr:cNvPr id="9" name="Freeform 3"/>
        <xdr:cNvSpPr/>
      </xdr:nvSpPr>
      <xdr:spPr>
        <a:xfrm>
          <a:off x="489240" y="3200400"/>
          <a:ext cx="2221200" cy="2124000"/>
        </a:xfrm>
        <a:custGeom>
          <a:avLst/>
          <a:gdLst/>
          <a:ahLst/>
          <a:rect l="l" t="t" r="r" b="b"/>
          <a:pathLst>
            <a:path w="1133" h="1055">
              <a:moveTo>
                <a:pt x="844" y="719"/>
              </a:moveTo>
              <a:lnTo>
                <a:pt x="872" y="720"/>
              </a:lnTo>
              <a:lnTo>
                <a:pt x="888" y="712"/>
              </a:lnTo>
              <a:lnTo>
                <a:pt x="902" y="710"/>
              </a:lnTo>
              <a:lnTo>
                <a:pt x="890" y="699"/>
              </a:lnTo>
              <a:lnTo>
                <a:pt x="908" y="680"/>
              </a:lnTo>
              <a:lnTo>
                <a:pt x="913" y="663"/>
              </a:lnTo>
              <a:lnTo>
                <a:pt x="904" y="653"/>
              </a:lnTo>
              <a:lnTo>
                <a:pt x="904" y="634"/>
              </a:lnTo>
              <a:lnTo>
                <a:pt x="893" y="626"/>
              </a:lnTo>
              <a:lnTo>
                <a:pt x="873" y="628"/>
              </a:lnTo>
              <a:lnTo>
                <a:pt x="865" y="637"/>
              </a:lnTo>
              <a:lnTo>
                <a:pt x="856" y="626"/>
              </a:lnTo>
              <a:lnTo>
                <a:pt x="848" y="621"/>
              </a:lnTo>
              <a:lnTo>
                <a:pt x="862" y="609"/>
              </a:lnTo>
              <a:lnTo>
                <a:pt x="868" y="595"/>
              </a:lnTo>
              <a:lnTo>
                <a:pt x="877" y="595"/>
              </a:lnTo>
              <a:lnTo>
                <a:pt x="886" y="579"/>
              </a:lnTo>
              <a:lnTo>
                <a:pt x="915" y="582"/>
              </a:lnTo>
              <a:lnTo>
                <a:pt x="924" y="576"/>
              </a:lnTo>
              <a:lnTo>
                <a:pt x="937" y="580"/>
              </a:lnTo>
              <a:lnTo>
                <a:pt x="952" y="572"/>
              </a:lnTo>
              <a:lnTo>
                <a:pt x="962" y="575"/>
              </a:lnTo>
              <a:lnTo>
                <a:pt x="962" y="553"/>
              </a:lnTo>
              <a:lnTo>
                <a:pt x="955" y="550"/>
              </a:lnTo>
              <a:lnTo>
                <a:pt x="952" y="531"/>
              </a:lnTo>
              <a:lnTo>
                <a:pt x="973" y="517"/>
              </a:lnTo>
              <a:lnTo>
                <a:pt x="1016" y="522"/>
              </a:lnTo>
              <a:lnTo>
                <a:pt x="1012" y="545"/>
              </a:lnTo>
              <a:lnTo>
                <a:pt x="1020" y="554"/>
              </a:lnTo>
              <a:lnTo>
                <a:pt x="1040" y="550"/>
              </a:lnTo>
              <a:lnTo>
                <a:pt x="1047" y="543"/>
              </a:lnTo>
              <a:lnTo>
                <a:pt x="1056" y="541"/>
              </a:lnTo>
              <a:lnTo>
                <a:pt x="1061" y="527"/>
              </a:lnTo>
              <a:lnTo>
                <a:pt x="1083" y="516"/>
              </a:lnTo>
              <a:lnTo>
                <a:pt x="1090" y="498"/>
              </a:lnTo>
              <a:lnTo>
                <a:pt x="1108" y="472"/>
              </a:lnTo>
              <a:lnTo>
                <a:pt x="1095" y="460"/>
              </a:lnTo>
              <a:lnTo>
                <a:pt x="1119" y="457"/>
              </a:lnTo>
              <a:lnTo>
                <a:pt x="1133" y="445"/>
              </a:lnTo>
              <a:lnTo>
                <a:pt x="1109" y="442"/>
              </a:lnTo>
              <a:lnTo>
                <a:pt x="1109" y="388"/>
              </a:lnTo>
              <a:lnTo>
                <a:pt x="1123" y="374"/>
              </a:lnTo>
              <a:lnTo>
                <a:pt x="1123" y="356"/>
              </a:lnTo>
              <a:lnTo>
                <a:pt x="1131" y="338"/>
              </a:lnTo>
              <a:lnTo>
                <a:pt x="1115" y="338"/>
              </a:lnTo>
              <a:lnTo>
                <a:pt x="1091" y="344"/>
              </a:lnTo>
              <a:lnTo>
                <a:pt x="1092" y="319"/>
              </a:lnTo>
              <a:lnTo>
                <a:pt x="1086" y="311"/>
              </a:lnTo>
              <a:lnTo>
                <a:pt x="1070" y="314"/>
              </a:lnTo>
              <a:lnTo>
                <a:pt x="1077" y="288"/>
              </a:lnTo>
              <a:lnTo>
                <a:pt x="1066" y="284"/>
              </a:lnTo>
              <a:lnTo>
                <a:pt x="1051" y="292"/>
              </a:lnTo>
              <a:lnTo>
                <a:pt x="1044" y="252"/>
              </a:lnTo>
              <a:lnTo>
                <a:pt x="1054" y="241"/>
              </a:lnTo>
              <a:lnTo>
                <a:pt x="1049" y="233"/>
              </a:lnTo>
              <a:lnTo>
                <a:pt x="1041" y="227"/>
              </a:lnTo>
              <a:lnTo>
                <a:pt x="1034" y="227"/>
              </a:lnTo>
              <a:lnTo>
                <a:pt x="1036" y="207"/>
              </a:lnTo>
              <a:lnTo>
                <a:pt x="1027" y="204"/>
              </a:lnTo>
              <a:lnTo>
                <a:pt x="994" y="204"/>
              </a:lnTo>
              <a:lnTo>
                <a:pt x="995" y="185"/>
              </a:lnTo>
              <a:lnTo>
                <a:pt x="1006" y="186"/>
              </a:lnTo>
              <a:lnTo>
                <a:pt x="1013" y="180"/>
              </a:lnTo>
              <a:lnTo>
                <a:pt x="1008" y="170"/>
              </a:lnTo>
              <a:lnTo>
                <a:pt x="1020" y="166"/>
              </a:lnTo>
              <a:lnTo>
                <a:pt x="1012" y="155"/>
              </a:lnTo>
              <a:lnTo>
                <a:pt x="988" y="140"/>
              </a:lnTo>
              <a:lnTo>
                <a:pt x="992" y="132"/>
              </a:lnTo>
              <a:lnTo>
                <a:pt x="990" y="113"/>
              </a:lnTo>
              <a:lnTo>
                <a:pt x="995" y="106"/>
              </a:lnTo>
              <a:lnTo>
                <a:pt x="1015" y="111"/>
              </a:lnTo>
              <a:lnTo>
                <a:pt x="1027" y="99"/>
              </a:lnTo>
              <a:lnTo>
                <a:pt x="1026" y="88"/>
              </a:lnTo>
              <a:lnTo>
                <a:pt x="1034" y="74"/>
              </a:lnTo>
              <a:lnTo>
                <a:pt x="1030" y="54"/>
              </a:lnTo>
              <a:lnTo>
                <a:pt x="1040" y="40"/>
              </a:lnTo>
              <a:lnTo>
                <a:pt x="1026" y="29"/>
              </a:lnTo>
              <a:lnTo>
                <a:pt x="1019" y="28"/>
              </a:lnTo>
              <a:lnTo>
                <a:pt x="1012" y="30"/>
              </a:lnTo>
              <a:lnTo>
                <a:pt x="1005" y="39"/>
              </a:lnTo>
              <a:lnTo>
                <a:pt x="992" y="41"/>
              </a:lnTo>
              <a:lnTo>
                <a:pt x="991" y="61"/>
              </a:lnTo>
              <a:lnTo>
                <a:pt x="977" y="63"/>
              </a:lnTo>
              <a:lnTo>
                <a:pt x="973" y="71"/>
              </a:lnTo>
              <a:lnTo>
                <a:pt x="954" y="76"/>
              </a:lnTo>
              <a:lnTo>
                <a:pt x="931" y="70"/>
              </a:lnTo>
              <a:lnTo>
                <a:pt x="920" y="73"/>
              </a:lnTo>
              <a:lnTo>
                <a:pt x="902" y="66"/>
              </a:lnTo>
              <a:lnTo>
                <a:pt x="912" y="56"/>
              </a:lnTo>
              <a:lnTo>
                <a:pt x="912" y="36"/>
              </a:lnTo>
              <a:lnTo>
                <a:pt x="904" y="18"/>
              </a:lnTo>
              <a:lnTo>
                <a:pt x="897" y="4"/>
              </a:lnTo>
              <a:lnTo>
                <a:pt x="884" y="0"/>
              </a:lnTo>
              <a:lnTo>
                <a:pt x="859" y="15"/>
              </a:lnTo>
              <a:lnTo>
                <a:pt x="851" y="6"/>
              </a:lnTo>
              <a:lnTo>
                <a:pt x="824" y="15"/>
              </a:lnTo>
              <a:lnTo>
                <a:pt x="824" y="32"/>
              </a:lnTo>
              <a:lnTo>
                <a:pt x="819" y="39"/>
              </a:lnTo>
              <a:lnTo>
                <a:pt x="794" y="36"/>
              </a:lnTo>
              <a:lnTo>
                <a:pt x="777" y="30"/>
              </a:lnTo>
              <a:lnTo>
                <a:pt x="773" y="47"/>
              </a:lnTo>
              <a:lnTo>
                <a:pt x="780" y="48"/>
              </a:lnTo>
              <a:lnTo>
                <a:pt x="780" y="65"/>
              </a:lnTo>
              <a:lnTo>
                <a:pt x="820" y="82"/>
              </a:lnTo>
              <a:lnTo>
                <a:pt x="827" y="102"/>
              </a:lnTo>
              <a:lnTo>
                <a:pt x="827" y="129"/>
              </a:lnTo>
              <a:lnTo>
                <a:pt x="820" y="159"/>
              </a:lnTo>
              <a:lnTo>
                <a:pt x="833" y="171"/>
              </a:lnTo>
              <a:lnTo>
                <a:pt x="815" y="182"/>
              </a:lnTo>
              <a:lnTo>
                <a:pt x="809" y="189"/>
              </a:lnTo>
              <a:lnTo>
                <a:pt x="809" y="197"/>
              </a:lnTo>
              <a:lnTo>
                <a:pt x="791" y="193"/>
              </a:lnTo>
              <a:lnTo>
                <a:pt x="773" y="197"/>
              </a:lnTo>
              <a:lnTo>
                <a:pt x="769" y="188"/>
              </a:lnTo>
              <a:lnTo>
                <a:pt x="747" y="206"/>
              </a:lnTo>
              <a:lnTo>
                <a:pt x="741" y="218"/>
              </a:lnTo>
              <a:lnTo>
                <a:pt x="726" y="215"/>
              </a:lnTo>
              <a:lnTo>
                <a:pt x="715" y="221"/>
              </a:lnTo>
              <a:lnTo>
                <a:pt x="704" y="219"/>
              </a:lnTo>
              <a:lnTo>
                <a:pt x="688" y="223"/>
              </a:lnTo>
              <a:lnTo>
                <a:pt x="676" y="243"/>
              </a:lnTo>
              <a:lnTo>
                <a:pt x="661" y="233"/>
              </a:lnTo>
              <a:lnTo>
                <a:pt x="649" y="215"/>
              </a:lnTo>
              <a:lnTo>
                <a:pt x="679" y="195"/>
              </a:lnTo>
              <a:lnTo>
                <a:pt x="688" y="195"/>
              </a:lnTo>
              <a:lnTo>
                <a:pt x="686" y="182"/>
              </a:lnTo>
              <a:lnTo>
                <a:pt x="693" y="177"/>
              </a:lnTo>
              <a:lnTo>
                <a:pt x="687" y="166"/>
              </a:lnTo>
              <a:lnTo>
                <a:pt x="663" y="165"/>
              </a:lnTo>
              <a:lnTo>
                <a:pt x="654" y="154"/>
              </a:lnTo>
              <a:lnTo>
                <a:pt x="662" y="139"/>
              </a:lnTo>
              <a:lnTo>
                <a:pt x="659" y="136"/>
              </a:lnTo>
              <a:lnTo>
                <a:pt x="666" y="125"/>
              </a:lnTo>
              <a:lnTo>
                <a:pt x="668" y="111"/>
              </a:lnTo>
              <a:lnTo>
                <a:pt x="680" y="106"/>
              </a:lnTo>
              <a:lnTo>
                <a:pt x="670" y="97"/>
              </a:lnTo>
              <a:lnTo>
                <a:pt x="666" y="88"/>
              </a:lnTo>
              <a:lnTo>
                <a:pt x="666" y="73"/>
              </a:lnTo>
              <a:lnTo>
                <a:pt x="652" y="73"/>
              </a:lnTo>
              <a:lnTo>
                <a:pt x="637" y="80"/>
              </a:lnTo>
              <a:lnTo>
                <a:pt x="599" y="69"/>
              </a:lnTo>
              <a:lnTo>
                <a:pt x="597" y="48"/>
              </a:lnTo>
              <a:lnTo>
                <a:pt x="573" y="29"/>
              </a:lnTo>
              <a:lnTo>
                <a:pt x="554" y="45"/>
              </a:lnTo>
              <a:lnTo>
                <a:pt x="561" y="61"/>
              </a:lnTo>
              <a:lnTo>
                <a:pt x="555" y="70"/>
              </a:lnTo>
              <a:lnTo>
                <a:pt x="554" y="81"/>
              </a:lnTo>
              <a:lnTo>
                <a:pt x="540" y="82"/>
              </a:lnTo>
              <a:lnTo>
                <a:pt x="511" y="102"/>
              </a:lnTo>
              <a:lnTo>
                <a:pt x="508" y="114"/>
              </a:lnTo>
              <a:lnTo>
                <a:pt x="498" y="113"/>
              </a:lnTo>
              <a:lnTo>
                <a:pt x="493" y="123"/>
              </a:lnTo>
              <a:lnTo>
                <a:pt x="475" y="126"/>
              </a:lnTo>
              <a:lnTo>
                <a:pt x="462" y="132"/>
              </a:lnTo>
              <a:lnTo>
                <a:pt x="438" y="128"/>
              </a:lnTo>
              <a:lnTo>
                <a:pt x="419" y="119"/>
              </a:lnTo>
              <a:lnTo>
                <a:pt x="408" y="121"/>
              </a:lnTo>
              <a:lnTo>
                <a:pt x="400" y="129"/>
              </a:lnTo>
              <a:lnTo>
                <a:pt x="384" y="139"/>
              </a:lnTo>
              <a:lnTo>
                <a:pt x="376" y="139"/>
              </a:lnTo>
              <a:lnTo>
                <a:pt x="359" y="163"/>
              </a:lnTo>
              <a:lnTo>
                <a:pt x="352" y="163"/>
              </a:lnTo>
              <a:lnTo>
                <a:pt x="341" y="173"/>
              </a:lnTo>
              <a:lnTo>
                <a:pt x="337" y="186"/>
              </a:lnTo>
              <a:lnTo>
                <a:pt x="330" y="191"/>
              </a:lnTo>
              <a:lnTo>
                <a:pt x="302" y="189"/>
              </a:lnTo>
              <a:lnTo>
                <a:pt x="301" y="200"/>
              </a:lnTo>
              <a:lnTo>
                <a:pt x="294" y="211"/>
              </a:lnTo>
              <a:lnTo>
                <a:pt x="281" y="212"/>
              </a:lnTo>
              <a:lnTo>
                <a:pt x="279" y="227"/>
              </a:lnTo>
              <a:lnTo>
                <a:pt x="287" y="229"/>
              </a:lnTo>
              <a:lnTo>
                <a:pt x="322" y="253"/>
              </a:lnTo>
              <a:lnTo>
                <a:pt x="322" y="268"/>
              </a:lnTo>
              <a:lnTo>
                <a:pt x="312" y="271"/>
              </a:lnTo>
              <a:lnTo>
                <a:pt x="311" y="282"/>
              </a:lnTo>
              <a:lnTo>
                <a:pt x="302" y="290"/>
              </a:lnTo>
              <a:lnTo>
                <a:pt x="287" y="300"/>
              </a:lnTo>
              <a:lnTo>
                <a:pt x="279" y="290"/>
              </a:lnTo>
              <a:lnTo>
                <a:pt x="272" y="290"/>
              </a:lnTo>
              <a:lnTo>
                <a:pt x="259" y="296"/>
              </a:lnTo>
              <a:lnTo>
                <a:pt x="244" y="299"/>
              </a:lnTo>
              <a:lnTo>
                <a:pt x="237" y="304"/>
              </a:lnTo>
              <a:lnTo>
                <a:pt x="232" y="303"/>
              </a:lnTo>
              <a:lnTo>
                <a:pt x="218" y="314"/>
              </a:lnTo>
              <a:lnTo>
                <a:pt x="207" y="316"/>
              </a:lnTo>
              <a:lnTo>
                <a:pt x="202" y="311"/>
              </a:lnTo>
              <a:lnTo>
                <a:pt x="197" y="314"/>
              </a:lnTo>
              <a:lnTo>
                <a:pt x="184" y="305"/>
              </a:lnTo>
              <a:lnTo>
                <a:pt x="187" y="329"/>
              </a:lnTo>
              <a:lnTo>
                <a:pt x="173" y="323"/>
              </a:lnTo>
              <a:lnTo>
                <a:pt x="170" y="316"/>
              </a:lnTo>
              <a:lnTo>
                <a:pt x="155" y="314"/>
              </a:lnTo>
              <a:lnTo>
                <a:pt x="154" y="307"/>
              </a:lnTo>
              <a:lnTo>
                <a:pt x="147" y="304"/>
              </a:lnTo>
              <a:lnTo>
                <a:pt x="138" y="305"/>
              </a:lnTo>
              <a:lnTo>
                <a:pt x="123" y="303"/>
              </a:lnTo>
              <a:lnTo>
                <a:pt x="111" y="286"/>
              </a:lnTo>
              <a:lnTo>
                <a:pt x="97" y="290"/>
              </a:lnTo>
              <a:lnTo>
                <a:pt x="111" y="308"/>
              </a:lnTo>
              <a:lnTo>
                <a:pt x="113" y="315"/>
              </a:lnTo>
              <a:lnTo>
                <a:pt x="93" y="312"/>
              </a:lnTo>
              <a:lnTo>
                <a:pt x="79" y="307"/>
              </a:lnTo>
              <a:lnTo>
                <a:pt x="75" y="314"/>
              </a:lnTo>
              <a:lnTo>
                <a:pt x="61" y="319"/>
              </a:lnTo>
              <a:lnTo>
                <a:pt x="47" y="320"/>
              </a:lnTo>
              <a:lnTo>
                <a:pt x="45" y="329"/>
              </a:lnTo>
              <a:lnTo>
                <a:pt x="51" y="333"/>
              </a:lnTo>
              <a:lnTo>
                <a:pt x="51" y="356"/>
              </a:lnTo>
              <a:lnTo>
                <a:pt x="41" y="362"/>
              </a:lnTo>
              <a:lnTo>
                <a:pt x="57" y="366"/>
              </a:lnTo>
              <a:lnTo>
                <a:pt x="68" y="375"/>
              </a:lnTo>
              <a:lnTo>
                <a:pt x="68" y="400"/>
              </a:lnTo>
              <a:lnTo>
                <a:pt x="90" y="408"/>
              </a:lnTo>
              <a:lnTo>
                <a:pt x="83" y="434"/>
              </a:lnTo>
              <a:lnTo>
                <a:pt x="104" y="456"/>
              </a:lnTo>
              <a:lnTo>
                <a:pt x="109" y="470"/>
              </a:lnTo>
              <a:lnTo>
                <a:pt x="115" y="475"/>
              </a:lnTo>
              <a:lnTo>
                <a:pt x="120" y="504"/>
              </a:lnTo>
              <a:lnTo>
                <a:pt x="115" y="533"/>
              </a:lnTo>
              <a:lnTo>
                <a:pt x="119" y="539"/>
              </a:lnTo>
              <a:lnTo>
                <a:pt x="118" y="549"/>
              </a:lnTo>
              <a:lnTo>
                <a:pt x="119" y="557"/>
              </a:lnTo>
              <a:lnTo>
                <a:pt x="98" y="574"/>
              </a:lnTo>
              <a:lnTo>
                <a:pt x="83" y="600"/>
              </a:lnTo>
              <a:lnTo>
                <a:pt x="68" y="613"/>
              </a:lnTo>
              <a:lnTo>
                <a:pt x="70" y="620"/>
              </a:lnTo>
              <a:lnTo>
                <a:pt x="66" y="623"/>
              </a:lnTo>
              <a:lnTo>
                <a:pt x="66" y="645"/>
              </a:lnTo>
              <a:lnTo>
                <a:pt x="72" y="649"/>
              </a:lnTo>
              <a:lnTo>
                <a:pt x="93" y="639"/>
              </a:lnTo>
              <a:lnTo>
                <a:pt x="100" y="643"/>
              </a:lnTo>
              <a:lnTo>
                <a:pt x="91" y="646"/>
              </a:lnTo>
              <a:lnTo>
                <a:pt x="88" y="649"/>
              </a:lnTo>
              <a:lnTo>
                <a:pt x="95" y="654"/>
              </a:lnTo>
              <a:lnTo>
                <a:pt x="94" y="658"/>
              </a:lnTo>
              <a:lnTo>
                <a:pt x="73" y="667"/>
              </a:lnTo>
              <a:lnTo>
                <a:pt x="69" y="672"/>
              </a:lnTo>
              <a:lnTo>
                <a:pt x="62" y="675"/>
              </a:lnTo>
              <a:lnTo>
                <a:pt x="51" y="686"/>
              </a:lnTo>
              <a:lnTo>
                <a:pt x="44" y="687"/>
              </a:lnTo>
              <a:lnTo>
                <a:pt x="33" y="698"/>
              </a:lnTo>
              <a:lnTo>
                <a:pt x="27" y="710"/>
              </a:lnTo>
              <a:lnTo>
                <a:pt x="22" y="713"/>
              </a:lnTo>
              <a:lnTo>
                <a:pt x="12" y="698"/>
              </a:lnTo>
              <a:lnTo>
                <a:pt x="7" y="702"/>
              </a:lnTo>
              <a:lnTo>
                <a:pt x="0" y="704"/>
              </a:lnTo>
              <a:lnTo>
                <a:pt x="2" y="723"/>
              </a:lnTo>
              <a:lnTo>
                <a:pt x="7" y="730"/>
              </a:lnTo>
              <a:lnTo>
                <a:pt x="8" y="735"/>
              </a:lnTo>
              <a:lnTo>
                <a:pt x="4" y="742"/>
              </a:lnTo>
              <a:lnTo>
                <a:pt x="11" y="742"/>
              </a:lnTo>
              <a:lnTo>
                <a:pt x="18" y="738"/>
              </a:lnTo>
              <a:lnTo>
                <a:pt x="45" y="741"/>
              </a:lnTo>
              <a:lnTo>
                <a:pt x="40" y="753"/>
              </a:lnTo>
              <a:lnTo>
                <a:pt x="44" y="767"/>
              </a:lnTo>
              <a:lnTo>
                <a:pt x="52" y="768"/>
              </a:lnTo>
              <a:lnTo>
                <a:pt x="57" y="772"/>
              </a:lnTo>
              <a:lnTo>
                <a:pt x="65" y="773"/>
              </a:lnTo>
              <a:lnTo>
                <a:pt x="59" y="787"/>
              </a:lnTo>
              <a:lnTo>
                <a:pt x="62" y="794"/>
              </a:lnTo>
              <a:lnTo>
                <a:pt x="58" y="810"/>
              </a:lnTo>
              <a:lnTo>
                <a:pt x="52" y="805"/>
              </a:lnTo>
              <a:lnTo>
                <a:pt x="40" y="809"/>
              </a:lnTo>
              <a:lnTo>
                <a:pt x="40" y="817"/>
              </a:lnTo>
              <a:lnTo>
                <a:pt x="41" y="821"/>
              </a:lnTo>
              <a:lnTo>
                <a:pt x="34" y="831"/>
              </a:lnTo>
              <a:lnTo>
                <a:pt x="29" y="827"/>
              </a:lnTo>
              <a:lnTo>
                <a:pt x="25" y="832"/>
              </a:lnTo>
              <a:lnTo>
                <a:pt x="40" y="846"/>
              </a:lnTo>
              <a:lnTo>
                <a:pt x="38" y="850"/>
              </a:lnTo>
              <a:lnTo>
                <a:pt x="38" y="854"/>
              </a:lnTo>
              <a:lnTo>
                <a:pt x="43" y="860"/>
              </a:lnTo>
              <a:lnTo>
                <a:pt x="41" y="873"/>
              </a:lnTo>
              <a:lnTo>
                <a:pt x="44" y="870"/>
              </a:lnTo>
              <a:lnTo>
                <a:pt x="54" y="873"/>
              </a:lnTo>
              <a:lnTo>
                <a:pt x="66" y="872"/>
              </a:lnTo>
              <a:lnTo>
                <a:pt x="75" y="894"/>
              </a:lnTo>
              <a:lnTo>
                <a:pt x="77" y="896"/>
              </a:lnTo>
              <a:lnTo>
                <a:pt x="80" y="905"/>
              </a:lnTo>
              <a:lnTo>
                <a:pt x="86" y="909"/>
              </a:lnTo>
              <a:lnTo>
                <a:pt x="86" y="913"/>
              </a:lnTo>
              <a:lnTo>
                <a:pt x="82" y="913"/>
              </a:lnTo>
              <a:lnTo>
                <a:pt x="84" y="920"/>
              </a:lnTo>
              <a:lnTo>
                <a:pt x="94" y="918"/>
              </a:lnTo>
              <a:lnTo>
                <a:pt x="101" y="922"/>
              </a:lnTo>
              <a:lnTo>
                <a:pt x="111" y="922"/>
              </a:lnTo>
              <a:lnTo>
                <a:pt x="112" y="928"/>
              </a:lnTo>
              <a:lnTo>
                <a:pt x="105" y="933"/>
              </a:lnTo>
              <a:lnTo>
                <a:pt x="104" y="940"/>
              </a:lnTo>
              <a:lnTo>
                <a:pt x="98" y="940"/>
              </a:lnTo>
              <a:lnTo>
                <a:pt x="90" y="951"/>
              </a:lnTo>
              <a:lnTo>
                <a:pt x="82" y="955"/>
              </a:lnTo>
              <a:lnTo>
                <a:pt x="80" y="962"/>
              </a:lnTo>
              <a:lnTo>
                <a:pt x="87" y="966"/>
              </a:lnTo>
              <a:lnTo>
                <a:pt x="87" y="970"/>
              </a:lnTo>
              <a:lnTo>
                <a:pt x="84" y="970"/>
              </a:lnTo>
              <a:lnTo>
                <a:pt x="86" y="974"/>
              </a:lnTo>
              <a:lnTo>
                <a:pt x="90" y="974"/>
              </a:lnTo>
              <a:lnTo>
                <a:pt x="94" y="988"/>
              </a:lnTo>
              <a:lnTo>
                <a:pt x="104" y="984"/>
              </a:lnTo>
              <a:lnTo>
                <a:pt x="108" y="987"/>
              </a:lnTo>
              <a:lnTo>
                <a:pt x="109" y="984"/>
              </a:lnTo>
              <a:lnTo>
                <a:pt x="119" y="988"/>
              </a:lnTo>
              <a:lnTo>
                <a:pt x="122" y="987"/>
              </a:lnTo>
              <a:lnTo>
                <a:pt x="134" y="994"/>
              </a:lnTo>
              <a:lnTo>
                <a:pt x="130" y="1000"/>
              </a:lnTo>
              <a:lnTo>
                <a:pt x="133" y="1002"/>
              </a:lnTo>
              <a:lnTo>
                <a:pt x="132" y="1007"/>
              </a:lnTo>
              <a:lnTo>
                <a:pt x="141" y="1010"/>
              </a:lnTo>
              <a:lnTo>
                <a:pt x="143" y="1020"/>
              </a:lnTo>
              <a:lnTo>
                <a:pt x="138" y="1028"/>
              </a:lnTo>
              <a:lnTo>
                <a:pt x="138" y="1035"/>
              </a:lnTo>
              <a:lnTo>
                <a:pt x="134" y="1043"/>
              </a:lnTo>
              <a:lnTo>
                <a:pt x="130" y="1047"/>
              </a:lnTo>
              <a:lnTo>
                <a:pt x="137" y="1054"/>
              </a:lnTo>
              <a:lnTo>
                <a:pt x="155" y="1054"/>
              </a:lnTo>
              <a:lnTo>
                <a:pt x="152" y="1037"/>
              </a:lnTo>
              <a:lnTo>
                <a:pt x="165" y="1033"/>
              </a:lnTo>
              <a:lnTo>
                <a:pt x="175" y="1046"/>
              </a:lnTo>
              <a:lnTo>
                <a:pt x="186" y="1033"/>
              </a:lnTo>
              <a:lnTo>
                <a:pt x="212" y="1029"/>
              </a:lnTo>
              <a:lnTo>
                <a:pt x="218" y="1048"/>
              </a:lnTo>
              <a:lnTo>
                <a:pt x="237" y="1043"/>
              </a:lnTo>
              <a:lnTo>
                <a:pt x="250" y="1055"/>
              </a:lnTo>
              <a:lnTo>
                <a:pt x="262" y="1046"/>
              </a:lnTo>
              <a:lnTo>
                <a:pt x="279" y="1040"/>
              </a:lnTo>
              <a:lnTo>
                <a:pt x="266" y="1024"/>
              </a:lnTo>
              <a:lnTo>
                <a:pt x="272" y="1009"/>
              </a:lnTo>
              <a:lnTo>
                <a:pt x="262" y="998"/>
              </a:lnTo>
              <a:lnTo>
                <a:pt x="262" y="987"/>
              </a:lnTo>
              <a:lnTo>
                <a:pt x="273" y="979"/>
              </a:lnTo>
              <a:lnTo>
                <a:pt x="280" y="992"/>
              </a:lnTo>
              <a:lnTo>
                <a:pt x="297" y="1000"/>
              </a:lnTo>
              <a:lnTo>
                <a:pt x="312" y="994"/>
              </a:lnTo>
              <a:lnTo>
                <a:pt x="315" y="979"/>
              </a:lnTo>
              <a:lnTo>
                <a:pt x="305" y="965"/>
              </a:lnTo>
              <a:lnTo>
                <a:pt x="319" y="970"/>
              </a:lnTo>
              <a:lnTo>
                <a:pt x="325" y="950"/>
              </a:lnTo>
              <a:lnTo>
                <a:pt x="340" y="954"/>
              </a:lnTo>
              <a:lnTo>
                <a:pt x="359" y="936"/>
              </a:lnTo>
              <a:lnTo>
                <a:pt x="359" y="921"/>
              </a:lnTo>
              <a:lnTo>
                <a:pt x="383" y="907"/>
              </a:lnTo>
              <a:lnTo>
                <a:pt x="390" y="912"/>
              </a:lnTo>
              <a:lnTo>
                <a:pt x="402" y="909"/>
              </a:lnTo>
              <a:lnTo>
                <a:pt x="408" y="917"/>
              </a:lnTo>
              <a:lnTo>
                <a:pt x="415" y="912"/>
              </a:lnTo>
              <a:lnTo>
                <a:pt x="418" y="922"/>
              </a:lnTo>
              <a:lnTo>
                <a:pt x="459" y="917"/>
              </a:lnTo>
              <a:lnTo>
                <a:pt x="468" y="899"/>
              </a:lnTo>
              <a:lnTo>
                <a:pt x="462" y="887"/>
              </a:lnTo>
              <a:lnTo>
                <a:pt x="466" y="880"/>
              </a:lnTo>
              <a:lnTo>
                <a:pt x="493" y="880"/>
              </a:lnTo>
              <a:lnTo>
                <a:pt x="523" y="869"/>
              </a:lnTo>
              <a:lnTo>
                <a:pt x="537" y="870"/>
              </a:lnTo>
              <a:lnTo>
                <a:pt x="545" y="862"/>
              </a:lnTo>
              <a:lnTo>
                <a:pt x="562" y="862"/>
              </a:lnTo>
              <a:lnTo>
                <a:pt x="575" y="854"/>
              </a:lnTo>
              <a:lnTo>
                <a:pt x="569" y="836"/>
              </a:lnTo>
              <a:lnTo>
                <a:pt x="593" y="823"/>
              </a:lnTo>
              <a:lnTo>
                <a:pt x="601" y="823"/>
              </a:lnTo>
              <a:lnTo>
                <a:pt x="594" y="810"/>
              </a:lnTo>
              <a:lnTo>
                <a:pt x="594" y="788"/>
              </a:lnTo>
              <a:lnTo>
                <a:pt x="606" y="779"/>
              </a:lnTo>
              <a:lnTo>
                <a:pt x="616" y="780"/>
              </a:lnTo>
              <a:lnTo>
                <a:pt x="623" y="787"/>
              </a:lnTo>
              <a:lnTo>
                <a:pt x="616" y="802"/>
              </a:lnTo>
              <a:lnTo>
                <a:pt x="624" y="809"/>
              </a:lnTo>
              <a:lnTo>
                <a:pt x="638" y="808"/>
              </a:lnTo>
              <a:lnTo>
                <a:pt x="647" y="827"/>
              </a:lnTo>
              <a:lnTo>
                <a:pt x="661" y="827"/>
              </a:lnTo>
              <a:lnTo>
                <a:pt x="666" y="862"/>
              </a:lnTo>
              <a:lnTo>
                <a:pt x="683" y="881"/>
              </a:lnTo>
              <a:lnTo>
                <a:pt x="686" y="898"/>
              </a:lnTo>
              <a:lnTo>
                <a:pt x="694" y="901"/>
              </a:lnTo>
              <a:lnTo>
                <a:pt x="701" y="896"/>
              </a:lnTo>
              <a:lnTo>
                <a:pt x="709" y="905"/>
              </a:lnTo>
              <a:lnTo>
                <a:pt x="723" y="898"/>
              </a:lnTo>
              <a:lnTo>
                <a:pt x="726" y="887"/>
              </a:lnTo>
              <a:lnTo>
                <a:pt x="724" y="876"/>
              </a:lnTo>
              <a:lnTo>
                <a:pt x="715" y="860"/>
              </a:lnTo>
              <a:lnTo>
                <a:pt x="736" y="842"/>
              </a:lnTo>
              <a:lnTo>
                <a:pt x="751" y="832"/>
              </a:lnTo>
              <a:lnTo>
                <a:pt x="759" y="817"/>
              </a:lnTo>
              <a:lnTo>
                <a:pt x="766" y="827"/>
              </a:lnTo>
              <a:lnTo>
                <a:pt x="788" y="827"/>
              </a:lnTo>
              <a:lnTo>
                <a:pt x="804" y="816"/>
              </a:lnTo>
              <a:lnTo>
                <a:pt x="822" y="798"/>
              </a:lnTo>
              <a:lnTo>
                <a:pt x="818" y="788"/>
              </a:lnTo>
              <a:lnTo>
                <a:pt x="829" y="773"/>
              </a:lnTo>
              <a:lnTo>
                <a:pt x="844" y="756"/>
              </a:lnTo>
              <a:lnTo>
                <a:pt x="837" y="741"/>
              </a:lnTo>
              <a:lnTo>
                <a:pt x="841" y="736"/>
              </a:lnTo>
              <a:lnTo>
                <a:pt x="836" y="721"/>
              </a:lnTo>
              <a:lnTo>
                <a:pt x="844" y="719"/>
              </a:lnTo>
              <a:close/>
            </a:path>
          </a:pathLst>
        </a:custGeom>
        <a:solidFill>
          <a:srgbClr val="000000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14</xdr:row>
      <xdr:rowOff>47520</xdr:rowOff>
    </xdr:from>
    <xdr:to>
      <xdr:col>8</xdr:col>
      <xdr:colOff>146880</xdr:colOff>
      <xdr:row>27</xdr:row>
      <xdr:rowOff>19080</xdr:rowOff>
    </xdr:to>
    <xdr:sp>
      <xdr:nvSpPr>
        <xdr:cNvPr id="10" name="Freeform 4"/>
        <xdr:cNvSpPr/>
      </xdr:nvSpPr>
      <xdr:spPr>
        <a:xfrm>
          <a:off x="3917160" y="2314440"/>
          <a:ext cx="2055960" cy="2076480"/>
        </a:xfrm>
        <a:custGeom>
          <a:avLst/>
          <a:gdLst/>
          <a:ahLst/>
          <a:rect l="l" t="t" r="r" b="b"/>
          <a:pathLst>
            <a:path w="1044" h="1030">
              <a:moveTo>
                <a:pt x="269" y="79"/>
              </a:moveTo>
              <a:lnTo>
                <a:pt x="257" y="71"/>
              </a:lnTo>
              <a:lnTo>
                <a:pt x="248" y="73"/>
              </a:lnTo>
              <a:lnTo>
                <a:pt x="241" y="67"/>
              </a:lnTo>
              <a:lnTo>
                <a:pt x="239" y="59"/>
              </a:lnTo>
              <a:lnTo>
                <a:pt x="233" y="62"/>
              </a:lnTo>
              <a:lnTo>
                <a:pt x="226" y="59"/>
              </a:lnTo>
              <a:lnTo>
                <a:pt x="229" y="67"/>
              </a:lnTo>
              <a:lnTo>
                <a:pt x="223" y="67"/>
              </a:lnTo>
              <a:lnTo>
                <a:pt x="215" y="53"/>
              </a:lnTo>
              <a:lnTo>
                <a:pt x="211" y="60"/>
              </a:lnTo>
              <a:lnTo>
                <a:pt x="204" y="59"/>
              </a:lnTo>
              <a:lnTo>
                <a:pt x="204" y="63"/>
              </a:lnTo>
              <a:lnTo>
                <a:pt x="196" y="64"/>
              </a:lnTo>
              <a:lnTo>
                <a:pt x="194" y="48"/>
              </a:lnTo>
              <a:lnTo>
                <a:pt x="190" y="51"/>
              </a:lnTo>
              <a:lnTo>
                <a:pt x="183" y="51"/>
              </a:lnTo>
              <a:lnTo>
                <a:pt x="187" y="62"/>
              </a:lnTo>
              <a:lnTo>
                <a:pt x="171" y="73"/>
              </a:lnTo>
              <a:lnTo>
                <a:pt x="178" y="81"/>
              </a:lnTo>
              <a:lnTo>
                <a:pt x="164" y="82"/>
              </a:lnTo>
              <a:lnTo>
                <a:pt x="158" y="95"/>
              </a:lnTo>
              <a:lnTo>
                <a:pt x="147" y="96"/>
              </a:lnTo>
              <a:lnTo>
                <a:pt x="143" y="93"/>
              </a:lnTo>
              <a:lnTo>
                <a:pt x="128" y="104"/>
              </a:lnTo>
              <a:lnTo>
                <a:pt x="108" y="99"/>
              </a:lnTo>
              <a:lnTo>
                <a:pt x="125" y="93"/>
              </a:lnTo>
              <a:lnTo>
                <a:pt x="126" y="88"/>
              </a:lnTo>
              <a:lnTo>
                <a:pt x="122" y="79"/>
              </a:lnTo>
              <a:lnTo>
                <a:pt x="114" y="81"/>
              </a:lnTo>
              <a:lnTo>
                <a:pt x="116" y="88"/>
              </a:lnTo>
              <a:lnTo>
                <a:pt x="104" y="88"/>
              </a:lnTo>
              <a:lnTo>
                <a:pt x="100" y="78"/>
              </a:lnTo>
              <a:lnTo>
                <a:pt x="89" y="92"/>
              </a:lnTo>
              <a:lnTo>
                <a:pt x="68" y="114"/>
              </a:lnTo>
              <a:lnTo>
                <a:pt x="61" y="107"/>
              </a:lnTo>
              <a:lnTo>
                <a:pt x="53" y="108"/>
              </a:lnTo>
              <a:lnTo>
                <a:pt x="40" y="105"/>
              </a:lnTo>
              <a:lnTo>
                <a:pt x="26" y="118"/>
              </a:lnTo>
              <a:lnTo>
                <a:pt x="19" y="116"/>
              </a:lnTo>
              <a:lnTo>
                <a:pt x="0" y="127"/>
              </a:lnTo>
              <a:lnTo>
                <a:pt x="10" y="134"/>
              </a:lnTo>
              <a:lnTo>
                <a:pt x="14" y="140"/>
              </a:lnTo>
              <a:lnTo>
                <a:pt x="7" y="144"/>
              </a:lnTo>
              <a:lnTo>
                <a:pt x="7" y="151"/>
              </a:lnTo>
              <a:lnTo>
                <a:pt x="3" y="153"/>
              </a:lnTo>
              <a:lnTo>
                <a:pt x="10" y="163"/>
              </a:lnTo>
              <a:lnTo>
                <a:pt x="12" y="159"/>
              </a:lnTo>
              <a:lnTo>
                <a:pt x="28" y="168"/>
              </a:lnTo>
              <a:lnTo>
                <a:pt x="32" y="178"/>
              </a:lnTo>
              <a:lnTo>
                <a:pt x="35" y="179"/>
              </a:lnTo>
              <a:lnTo>
                <a:pt x="39" y="173"/>
              </a:lnTo>
              <a:lnTo>
                <a:pt x="42" y="174"/>
              </a:lnTo>
              <a:lnTo>
                <a:pt x="44" y="179"/>
              </a:lnTo>
              <a:lnTo>
                <a:pt x="39" y="183"/>
              </a:lnTo>
              <a:lnTo>
                <a:pt x="46" y="188"/>
              </a:lnTo>
              <a:lnTo>
                <a:pt x="55" y="182"/>
              </a:lnTo>
              <a:lnTo>
                <a:pt x="73" y="189"/>
              </a:lnTo>
              <a:lnTo>
                <a:pt x="65" y="194"/>
              </a:lnTo>
              <a:lnTo>
                <a:pt x="57" y="194"/>
              </a:lnTo>
              <a:lnTo>
                <a:pt x="55" y="197"/>
              </a:lnTo>
              <a:lnTo>
                <a:pt x="46" y="194"/>
              </a:lnTo>
              <a:lnTo>
                <a:pt x="42" y="196"/>
              </a:lnTo>
              <a:lnTo>
                <a:pt x="35" y="193"/>
              </a:lnTo>
              <a:lnTo>
                <a:pt x="33" y="197"/>
              </a:lnTo>
              <a:lnTo>
                <a:pt x="39" y="203"/>
              </a:lnTo>
              <a:lnTo>
                <a:pt x="29" y="211"/>
              </a:lnTo>
              <a:lnTo>
                <a:pt x="37" y="215"/>
              </a:lnTo>
              <a:lnTo>
                <a:pt x="48" y="212"/>
              </a:lnTo>
              <a:lnTo>
                <a:pt x="60" y="215"/>
              </a:lnTo>
              <a:lnTo>
                <a:pt x="58" y="223"/>
              </a:lnTo>
              <a:lnTo>
                <a:pt x="60" y="230"/>
              </a:lnTo>
              <a:lnTo>
                <a:pt x="92" y="226"/>
              </a:lnTo>
              <a:lnTo>
                <a:pt x="100" y="238"/>
              </a:lnTo>
              <a:lnTo>
                <a:pt x="123" y="245"/>
              </a:lnTo>
              <a:lnTo>
                <a:pt x="128" y="252"/>
              </a:lnTo>
              <a:lnTo>
                <a:pt x="122" y="260"/>
              </a:lnTo>
              <a:lnTo>
                <a:pt x="125" y="268"/>
              </a:lnTo>
              <a:lnTo>
                <a:pt x="132" y="271"/>
              </a:lnTo>
              <a:lnTo>
                <a:pt x="143" y="282"/>
              </a:lnTo>
              <a:lnTo>
                <a:pt x="154" y="281"/>
              </a:lnTo>
              <a:lnTo>
                <a:pt x="160" y="283"/>
              </a:lnTo>
              <a:lnTo>
                <a:pt x="165" y="292"/>
              </a:lnTo>
              <a:lnTo>
                <a:pt x="183" y="289"/>
              </a:lnTo>
              <a:lnTo>
                <a:pt x="189" y="286"/>
              </a:lnTo>
              <a:lnTo>
                <a:pt x="197" y="289"/>
              </a:lnTo>
              <a:lnTo>
                <a:pt x="210" y="294"/>
              </a:lnTo>
              <a:lnTo>
                <a:pt x="216" y="297"/>
              </a:lnTo>
              <a:lnTo>
                <a:pt x="215" y="307"/>
              </a:lnTo>
              <a:lnTo>
                <a:pt x="223" y="304"/>
              </a:lnTo>
              <a:lnTo>
                <a:pt x="233" y="293"/>
              </a:lnTo>
              <a:lnTo>
                <a:pt x="237" y="298"/>
              </a:lnTo>
              <a:lnTo>
                <a:pt x="243" y="297"/>
              </a:lnTo>
              <a:lnTo>
                <a:pt x="248" y="300"/>
              </a:lnTo>
              <a:lnTo>
                <a:pt x="247" y="316"/>
              </a:lnTo>
              <a:lnTo>
                <a:pt x="250" y="322"/>
              </a:lnTo>
              <a:lnTo>
                <a:pt x="248" y="335"/>
              </a:lnTo>
              <a:lnTo>
                <a:pt x="241" y="352"/>
              </a:lnTo>
              <a:lnTo>
                <a:pt x="246" y="356"/>
              </a:lnTo>
              <a:lnTo>
                <a:pt x="247" y="363"/>
              </a:lnTo>
              <a:lnTo>
                <a:pt x="241" y="363"/>
              </a:lnTo>
              <a:lnTo>
                <a:pt x="244" y="370"/>
              </a:lnTo>
              <a:lnTo>
                <a:pt x="243" y="378"/>
              </a:lnTo>
              <a:lnTo>
                <a:pt x="248" y="385"/>
              </a:lnTo>
              <a:lnTo>
                <a:pt x="254" y="411"/>
              </a:lnTo>
              <a:lnTo>
                <a:pt x="247" y="417"/>
              </a:lnTo>
              <a:lnTo>
                <a:pt x="239" y="419"/>
              </a:lnTo>
              <a:lnTo>
                <a:pt x="233" y="415"/>
              </a:lnTo>
              <a:lnTo>
                <a:pt x="235" y="427"/>
              </a:lnTo>
              <a:lnTo>
                <a:pt x="225" y="461"/>
              </a:lnTo>
              <a:lnTo>
                <a:pt x="225" y="465"/>
              </a:lnTo>
              <a:lnTo>
                <a:pt x="236" y="461"/>
              </a:lnTo>
              <a:lnTo>
                <a:pt x="232" y="471"/>
              </a:lnTo>
              <a:lnTo>
                <a:pt x="236" y="476"/>
              </a:lnTo>
              <a:lnTo>
                <a:pt x="250" y="473"/>
              </a:lnTo>
              <a:lnTo>
                <a:pt x="248" y="468"/>
              </a:lnTo>
              <a:lnTo>
                <a:pt x="260" y="471"/>
              </a:lnTo>
              <a:lnTo>
                <a:pt x="264" y="478"/>
              </a:lnTo>
              <a:lnTo>
                <a:pt x="258" y="480"/>
              </a:lnTo>
              <a:lnTo>
                <a:pt x="262" y="487"/>
              </a:lnTo>
              <a:lnTo>
                <a:pt x="266" y="483"/>
              </a:lnTo>
              <a:lnTo>
                <a:pt x="283" y="479"/>
              </a:lnTo>
              <a:lnTo>
                <a:pt x="282" y="484"/>
              </a:lnTo>
              <a:lnTo>
                <a:pt x="278" y="484"/>
              </a:lnTo>
              <a:lnTo>
                <a:pt x="276" y="489"/>
              </a:lnTo>
              <a:lnTo>
                <a:pt x="282" y="494"/>
              </a:lnTo>
              <a:lnTo>
                <a:pt x="279" y="501"/>
              </a:lnTo>
              <a:lnTo>
                <a:pt x="276" y="510"/>
              </a:lnTo>
              <a:lnTo>
                <a:pt x="266" y="517"/>
              </a:lnTo>
              <a:lnTo>
                <a:pt x="268" y="524"/>
              </a:lnTo>
              <a:lnTo>
                <a:pt x="273" y="525"/>
              </a:lnTo>
              <a:lnTo>
                <a:pt x="271" y="532"/>
              </a:lnTo>
              <a:lnTo>
                <a:pt x="276" y="536"/>
              </a:lnTo>
              <a:lnTo>
                <a:pt x="268" y="542"/>
              </a:lnTo>
              <a:lnTo>
                <a:pt x="273" y="556"/>
              </a:lnTo>
              <a:lnTo>
                <a:pt x="272" y="568"/>
              </a:lnTo>
              <a:lnTo>
                <a:pt x="268" y="575"/>
              </a:lnTo>
              <a:lnTo>
                <a:pt x="261" y="601"/>
              </a:lnTo>
              <a:lnTo>
                <a:pt x="262" y="605"/>
              </a:lnTo>
              <a:lnTo>
                <a:pt x="264" y="613"/>
              </a:lnTo>
              <a:lnTo>
                <a:pt x="262" y="623"/>
              </a:lnTo>
              <a:lnTo>
                <a:pt x="255" y="642"/>
              </a:lnTo>
              <a:lnTo>
                <a:pt x="262" y="645"/>
              </a:lnTo>
              <a:lnTo>
                <a:pt x="261" y="653"/>
              </a:lnTo>
              <a:lnTo>
                <a:pt x="266" y="654"/>
              </a:lnTo>
              <a:lnTo>
                <a:pt x="265" y="668"/>
              </a:lnTo>
              <a:lnTo>
                <a:pt x="282" y="676"/>
              </a:lnTo>
              <a:lnTo>
                <a:pt x="294" y="691"/>
              </a:lnTo>
              <a:lnTo>
                <a:pt x="308" y="702"/>
              </a:lnTo>
              <a:lnTo>
                <a:pt x="315" y="703"/>
              </a:lnTo>
              <a:lnTo>
                <a:pt x="330" y="722"/>
              </a:lnTo>
              <a:lnTo>
                <a:pt x="339" y="713"/>
              </a:lnTo>
              <a:lnTo>
                <a:pt x="343" y="721"/>
              </a:lnTo>
              <a:lnTo>
                <a:pt x="348" y="724"/>
              </a:lnTo>
              <a:lnTo>
                <a:pt x="348" y="732"/>
              </a:lnTo>
              <a:lnTo>
                <a:pt x="366" y="736"/>
              </a:lnTo>
              <a:lnTo>
                <a:pt x="375" y="735"/>
              </a:lnTo>
              <a:lnTo>
                <a:pt x="378" y="729"/>
              </a:lnTo>
              <a:lnTo>
                <a:pt x="386" y="729"/>
              </a:lnTo>
              <a:lnTo>
                <a:pt x="390" y="721"/>
              </a:lnTo>
              <a:lnTo>
                <a:pt x="397" y="720"/>
              </a:lnTo>
              <a:lnTo>
                <a:pt x="405" y="724"/>
              </a:lnTo>
              <a:lnTo>
                <a:pt x="421" y="729"/>
              </a:lnTo>
              <a:lnTo>
                <a:pt x="428" y="740"/>
              </a:lnTo>
              <a:lnTo>
                <a:pt x="436" y="743"/>
              </a:lnTo>
              <a:lnTo>
                <a:pt x="444" y="740"/>
              </a:lnTo>
              <a:lnTo>
                <a:pt x="450" y="742"/>
              </a:lnTo>
              <a:lnTo>
                <a:pt x="453" y="754"/>
              </a:lnTo>
              <a:lnTo>
                <a:pt x="461" y="754"/>
              </a:lnTo>
              <a:lnTo>
                <a:pt x="462" y="761"/>
              </a:lnTo>
              <a:lnTo>
                <a:pt x="471" y="759"/>
              </a:lnTo>
              <a:lnTo>
                <a:pt x="475" y="754"/>
              </a:lnTo>
              <a:lnTo>
                <a:pt x="484" y="755"/>
              </a:lnTo>
              <a:lnTo>
                <a:pt x="483" y="761"/>
              </a:lnTo>
              <a:lnTo>
                <a:pt x="490" y="762"/>
              </a:lnTo>
              <a:lnTo>
                <a:pt x="491" y="773"/>
              </a:lnTo>
              <a:lnTo>
                <a:pt x="497" y="768"/>
              </a:lnTo>
              <a:lnTo>
                <a:pt x="505" y="770"/>
              </a:lnTo>
              <a:lnTo>
                <a:pt x="514" y="769"/>
              </a:lnTo>
              <a:lnTo>
                <a:pt x="514" y="785"/>
              </a:lnTo>
              <a:lnTo>
                <a:pt x="522" y="783"/>
              </a:lnTo>
              <a:lnTo>
                <a:pt x="528" y="784"/>
              </a:lnTo>
              <a:lnTo>
                <a:pt x="536" y="781"/>
              </a:lnTo>
              <a:lnTo>
                <a:pt x="540" y="776"/>
              </a:lnTo>
              <a:lnTo>
                <a:pt x="551" y="785"/>
              </a:lnTo>
              <a:lnTo>
                <a:pt x="539" y="788"/>
              </a:lnTo>
              <a:lnTo>
                <a:pt x="543" y="810"/>
              </a:lnTo>
              <a:lnTo>
                <a:pt x="553" y="810"/>
              </a:lnTo>
              <a:lnTo>
                <a:pt x="558" y="842"/>
              </a:lnTo>
              <a:lnTo>
                <a:pt x="548" y="844"/>
              </a:lnTo>
              <a:lnTo>
                <a:pt x="564" y="854"/>
              </a:lnTo>
              <a:lnTo>
                <a:pt x="559" y="859"/>
              </a:lnTo>
              <a:lnTo>
                <a:pt x="555" y="858"/>
              </a:lnTo>
              <a:lnTo>
                <a:pt x="551" y="869"/>
              </a:lnTo>
              <a:lnTo>
                <a:pt x="521" y="892"/>
              </a:lnTo>
              <a:lnTo>
                <a:pt x="529" y="911"/>
              </a:lnTo>
              <a:lnTo>
                <a:pt x="537" y="914"/>
              </a:lnTo>
              <a:lnTo>
                <a:pt x="534" y="906"/>
              </a:lnTo>
              <a:lnTo>
                <a:pt x="541" y="913"/>
              </a:lnTo>
              <a:lnTo>
                <a:pt x="541" y="906"/>
              </a:lnTo>
              <a:lnTo>
                <a:pt x="546" y="911"/>
              </a:lnTo>
              <a:lnTo>
                <a:pt x="557" y="915"/>
              </a:lnTo>
              <a:lnTo>
                <a:pt x="554" y="935"/>
              </a:lnTo>
              <a:lnTo>
                <a:pt x="566" y="940"/>
              </a:lnTo>
              <a:lnTo>
                <a:pt x="569" y="982"/>
              </a:lnTo>
              <a:lnTo>
                <a:pt x="573" y="989"/>
              </a:lnTo>
              <a:lnTo>
                <a:pt x="566" y="995"/>
              </a:lnTo>
              <a:lnTo>
                <a:pt x="564" y="1003"/>
              </a:lnTo>
              <a:lnTo>
                <a:pt x="568" y="1004"/>
              </a:lnTo>
              <a:lnTo>
                <a:pt x="572" y="997"/>
              </a:lnTo>
              <a:lnTo>
                <a:pt x="576" y="1007"/>
              </a:lnTo>
              <a:lnTo>
                <a:pt x="575" y="1014"/>
              </a:lnTo>
              <a:lnTo>
                <a:pt x="587" y="1017"/>
              </a:lnTo>
              <a:lnTo>
                <a:pt x="593" y="1013"/>
              </a:lnTo>
              <a:lnTo>
                <a:pt x="598" y="1022"/>
              </a:lnTo>
              <a:lnTo>
                <a:pt x="603" y="1021"/>
              </a:lnTo>
              <a:lnTo>
                <a:pt x="598" y="1014"/>
              </a:lnTo>
              <a:lnTo>
                <a:pt x="603" y="1013"/>
              </a:lnTo>
              <a:lnTo>
                <a:pt x="603" y="1010"/>
              </a:lnTo>
              <a:lnTo>
                <a:pt x="614" y="1003"/>
              </a:lnTo>
              <a:lnTo>
                <a:pt x="614" y="995"/>
              </a:lnTo>
              <a:lnTo>
                <a:pt x="618" y="995"/>
              </a:lnTo>
              <a:lnTo>
                <a:pt x="621" y="1002"/>
              </a:lnTo>
              <a:lnTo>
                <a:pt x="626" y="996"/>
              </a:lnTo>
              <a:lnTo>
                <a:pt x="636" y="997"/>
              </a:lnTo>
              <a:lnTo>
                <a:pt x="634" y="985"/>
              </a:lnTo>
              <a:lnTo>
                <a:pt x="640" y="980"/>
              </a:lnTo>
              <a:lnTo>
                <a:pt x="640" y="999"/>
              </a:lnTo>
              <a:lnTo>
                <a:pt x="647" y="999"/>
              </a:lnTo>
              <a:lnTo>
                <a:pt x="650" y="992"/>
              </a:lnTo>
              <a:lnTo>
                <a:pt x="654" y="993"/>
              </a:lnTo>
              <a:lnTo>
                <a:pt x="653" y="999"/>
              </a:lnTo>
              <a:lnTo>
                <a:pt x="661" y="995"/>
              </a:lnTo>
              <a:lnTo>
                <a:pt x="665" y="999"/>
              </a:lnTo>
              <a:lnTo>
                <a:pt x="659" y="1002"/>
              </a:lnTo>
              <a:lnTo>
                <a:pt x="668" y="1003"/>
              </a:lnTo>
              <a:lnTo>
                <a:pt x="666" y="1007"/>
              </a:lnTo>
              <a:lnTo>
                <a:pt x="682" y="1008"/>
              </a:lnTo>
              <a:lnTo>
                <a:pt x="686" y="1021"/>
              </a:lnTo>
              <a:lnTo>
                <a:pt x="689" y="1019"/>
              </a:lnTo>
              <a:lnTo>
                <a:pt x="689" y="1025"/>
              </a:lnTo>
              <a:lnTo>
                <a:pt x="697" y="1018"/>
              </a:lnTo>
              <a:lnTo>
                <a:pt x="703" y="1017"/>
              </a:lnTo>
              <a:lnTo>
                <a:pt x="703" y="1023"/>
              </a:lnTo>
              <a:lnTo>
                <a:pt x="716" y="1028"/>
              </a:lnTo>
              <a:lnTo>
                <a:pt x="725" y="1026"/>
              </a:lnTo>
              <a:lnTo>
                <a:pt x="732" y="1030"/>
              </a:lnTo>
              <a:lnTo>
                <a:pt x="739" y="1029"/>
              </a:lnTo>
              <a:lnTo>
                <a:pt x="747" y="1030"/>
              </a:lnTo>
              <a:lnTo>
                <a:pt x="750" y="1026"/>
              </a:lnTo>
              <a:lnTo>
                <a:pt x="752" y="1028"/>
              </a:lnTo>
              <a:lnTo>
                <a:pt x="752" y="1030"/>
              </a:lnTo>
              <a:lnTo>
                <a:pt x="762" y="1023"/>
              </a:lnTo>
              <a:lnTo>
                <a:pt x="772" y="1022"/>
              </a:lnTo>
              <a:lnTo>
                <a:pt x="772" y="1015"/>
              </a:lnTo>
              <a:lnTo>
                <a:pt x="793" y="1018"/>
              </a:lnTo>
              <a:lnTo>
                <a:pt x="793" y="1015"/>
              </a:lnTo>
              <a:lnTo>
                <a:pt x="801" y="1015"/>
              </a:lnTo>
              <a:lnTo>
                <a:pt x="816" y="1008"/>
              </a:lnTo>
              <a:lnTo>
                <a:pt x="818" y="1017"/>
              </a:lnTo>
              <a:lnTo>
                <a:pt x="823" y="1018"/>
              </a:lnTo>
              <a:lnTo>
                <a:pt x="832" y="1007"/>
              </a:lnTo>
              <a:lnTo>
                <a:pt x="827" y="1000"/>
              </a:lnTo>
              <a:lnTo>
                <a:pt x="834" y="997"/>
              </a:lnTo>
              <a:lnTo>
                <a:pt x="834" y="988"/>
              </a:lnTo>
              <a:lnTo>
                <a:pt x="840" y="982"/>
              </a:lnTo>
              <a:lnTo>
                <a:pt x="832" y="981"/>
              </a:lnTo>
              <a:lnTo>
                <a:pt x="839" y="978"/>
              </a:lnTo>
              <a:lnTo>
                <a:pt x="829" y="969"/>
              </a:lnTo>
              <a:lnTo>
                <a:pt x="830" y="966"/>
              </a:lnTo>
              <a:lnTo>
                <a:pt x="843" y="969"/>
              </a:lnTo>
              <a:lnTo>
                <a:pt x="848" y="965"/>
              </a:lnTo>
              <a:lnTo>
                <a:pt x="846" y="959"/>
              </a:lnTo>
              <a:lnTo>
                <a:pt x="851" y="958"/>
              </a:lnTo>
              <a:lnTo>
                <a:pt x="851" y="948"/>
              </a:lnTo>
              <a:lnTo>
                <a:pt x="857" y="944"/>
              </a:lnTo>
              <a:lnTo>
                <a:pt x="852" y="941"/>
              </a:lnTo>
              <a:lnTo>
                <a:pt x="854" y="935"/>
              </a:lnTo>
              <a:lnTo>
                <a:pt x="865" y="935"/>
              </a:lnTo>
              <a:lnTo>
                <a:pt x="869" y="937"/>
              </a:lnTo>
              <a:lnTo>
                <a:pt x="880" y="935"/>
              </a:lnTo>
              <a:lnTo>
                <a:pt x="886" y="939"/>
              </a:lnTo>
              <a:lnTo>
                <a:pt x="918" y="939"/>
              </a:lnTo>
              <a:lnTo>
                <a:pt x="926" y="946"/>
              </a:lnTo>
              <a:lnTo>
                <a:pt x="944" y="928"/>
              </a:lnTo>
              <a:lnTo>
                <a:pt x="952" y="933"/>
              </a:lnTo>
              <a:lnTo>
                <a:pt x="955" y="929"/>
              </a:lnTo>
              <a:lnTo>
                <a:pt x="962" y="929"/>
              </a:lnTo>
              <a:lnTo>
                <a:pt x="964" y="925"/>
              </a:lnTo>
              <a:lnTo>
                <a:pt x="982" y="922"/>
              </a:lnTo>
              <a:lnTo>
                <a:pt x="983" y="914"/>
              </a:lnTo>
              <a:lnTo>
                <a:pt x="989" y="913"/>
              </a:lnTo>
              <a:lnTo>
                <a:pt x="993" y="906"/>
              </a:lnTo>
              <a:lnTo>
                <a:pt x="996" y="909"/>
              </a:lnTo>
              <a:lnTo>
                <a:pt x="1001" y="907"/>
              </a:lnTo>
              <a:lnTo>
                <a:pt x="1001" y="917"/>
              </a:lnTo>
              <a:lnTo>
                <a:pt x="1005" y="921"/>
              </a:lnTo>
              <a:lnTo>
                <a:pt x="1021" y="911"/>
              </a:lnTo>
              <a:lnTo>
                <a:pt x="1021" y="878"/>
              </a:lnTo>
              <a:lnTo>
                <a:pt x="1034" y="883"/>
              </a:lnTo>
              <a:lnTo>
                <a:pt x="1044" y="872"/>
              </a:lnTo>
              <a:lnTo>
                <a:pt x="1043" y="851"/>
              </a:lnTo>
              <a:lnTo>
                <a:pt x="1026" y="825"/>
              </a:lnTo>
              <a:lnTo>
                <a:pt x="1011" y="810"/>
              </a:lnTo>
              <a:lnTo>
                <a:pt x="1000" y="770"/>
              </a:lnTo>
              <a:lnTo>
                <a:pt x="984" y="769"/>
              </a:lnTo>
              <a:lnTo>
                <a:pt x="983" y="759"/>
              </a:lnTo>
              <a:lnTo>
                <a:pt x="1015" y="713"/>
              </a:lnTo>
              <a:lnTo>
                <a:pt x="1021" y="699"/>
              </a:lnTo>
              <a:lnTo>
                <a:pt x="1015" y="694"/>
              </a:lnTo>
              <a:lnTo>
                <a:pt x="1016" y="679"/>
              </a:lnTo>
              <a:lnTo>
                <a:pt x="1029" y="651"/>
              </a:lnTo>
              <a:lnTo>
                <a:pt x="1027" y="632"/>
              </a:lnTo>
              <a:lnTo>
                <a:pt x="1021" y="627"/>
              </a:lnTo>
              <a:lnTo>
                <a:pt x="1008" y="624"/>
              </a:lnTo>
              <a:lnTo>
                <a:pt x="1004" y="616"/>
              </a:lnTo>
              <a:lnTo>
                <a:pt x="1009" y="590"/>
              </a:lnTo>
              <a:lnTo>
                <a:pt x="1005" y="582"/>
              </a:lnTo>
              <a:lnTo>
                <a:pt x="1008" y="572"/>
              </a:lnTo>
              <a:lnTo>
                <a:pt x="1011" y="565"/>
              </a:lnTo>
              <a:lnTo>
                <a:pt x="1005" y="550"/>
              </a:lnTo>
              <a:lnTo>
                <a:pt x="984" y="542"/>
              </a:lnTo>
              <a:lnTo>
                <a:pt x="966" y="542"/>
              </a:lnTo>
              <a:lnTo>
                <a:pt x="961" y="535"/>
              </a:lnTo>
              <a:lnTo>
                <a:pt x="964" y="521"/>
              </a:lnTo>
              <a:lnTo>
                <a:pt x="955" y="493"/>
              </a:lnTo>
              <a:lnTo>
                <a:pt x="947" y="486"/>
              </a:lnTo>
              <a:lnTo>
                <a:pt x="966" y="437"/>
              </a:lnTo>
              <a:lnTo>
                <a:pt x="976" y="427"/>
              </a:lnTo>
              <a:lnTo>
                <a:pt x="957" y="412"/>
              </a:lnTo>
              <a:lnTo>
                <a:pt x="964" y="401"/>
              </a:lnTo>
              <a:lnTo>
                <a:pt x="973" y="391"/>
              </a:lnTo>
              <a:lnTo>
                <a:pt x="958" y="380"/>
              </a:lnTo>
              <a:lnTo>
                <a:pt x="947" y="363"/>
              </a:lnTo>
              <a:lnTo>
                <a:pt x="918" y="349"/>
              </a:lnTo>
              <a:lnTo>
                <a:pt x="901" y="333"/>
              </a:lnTo>
              <a:lnTo>
                <a:pt x="879" y="304"/>
              </a:lnTo>
              <a:lnTo>
                <a:pt x="864" y="300"/>
              </a:lnTo>
              <a:lnTo>
                <a:pt x="837" y="285"/>
              </a:lnTo>
              <a:lnTo>
                <a:pt x="832" y="276"/>
              </a:lnTo>
              <a:lnTo>
                <a:pt x="809" y="274"/>
              </a:lnTo>
              <a:lnTo>
                <a:pt x="815" y="252"/>
              </a:lnTo>
              <a:lnTo>
                <a:pt x="815" y="240"/>
              </a:lnTo>
              <a:lnTo>
                <a:pt x="815" y="223"/>
              </a:lnTo>
              <a:lnTo>
                <a:pt x="816" y="212"/>
              </a:lnTo>
              <a:lnTo>
                <a:pt x="822" y="203"/>
              </a:lnTo>
              <a:lnTo>
                <a:pt x="837" y="190"/>
              </a:lnTo>
              <a:lnTo>
                <a:pt x="854" y="178"/>
              </a:lnTo>
              <a:lnTo>
                <a:pt x="861" y="171"/>
              </a:lnTo>
              <a:lnTo>
                <a:pt x="869" y="167"/>
              </a:lnTo>
              <a:lnTo>
                <a:pt x="875" y="157"/>
              </a:lnTo>
              <a:lnTo>
                <a:pt x="879" y="111"/>
              </a:lnTo>
              <a:lnTo>
                <a:pt x="871" y="93"/>
              </a:lnTo>
              <a:lnTo>
                <a:pt x="880" y="82"/>
              </a:lnTo>
              <a:lnTo>
                <a:pt x="880" y="75"/>
              </a:lnTo>
              <a:lnTo>
                <a:pt x="884" y="79"/>
              </a:lnTo>
              <a:lnTo>
                <a:pt x="886" y="73"/>
              </a:lnTo>
              <a:lnTo>
                <a:pt x="897" y="53"/>
              </a:lnTo>
              <a:lnTo>
                <a:pt x="886" y="47"/>
              </a:lnTo>
              <a:lnTo>
                <a:pt x="875" y="47"/>
              </a:lnTo>
              <a:lnTo>
                <a:pt x="855" y="56"/>
              </a:lnTo>
              <a:lnTo>
                <a:pt x="847" y="55"/>
              </a:lnTo>
              <a:lnTo>
                <a:pt x="841" y="62"/>
              </a:lnTo>
              <a:lnTo>
                <a:pt x="830" y="66"/>
              </a:lnTo>
              <a:lnTo>
                <a:pt x="832" y="69"/>
              </a:lnTo>
              <a:lnTo>
                <a:pt x="821" y="74"/>
              </a:lnTo>
              <a:lnTo>
                <a:pt x="816" y="73"/>
              </a:lnTo>
              <a:lnTo>
                <a:pt x="798" y="77"/>
              </a:lnTo>
              <a:lnTo>
                <a:pt x="809" y="51"/>
              </a:lnTo>
              <a:lnTo>
                <a:pt x="800" y="38"/>
              </a:lnTo>
              <a:lnTo>
                <a:pt x="796" y="41"/>
              </a:lnTo>
              <a:lnTo>
                <a:pt x="793" y="36"/>
              </a:lnTo>
              <a:lnTo>
                <a:pt x="794" y="34"/>
              </a:lnTo>
              <a:lnTo>
                <a:pt x="790" y="17"/>
              </a:lnTo>
              <a:lnTo>
                <a:pt x="783" y="19"/>
              </a:lnTo>
              <a:lnTo>
                <a:pt x="777" y="4"/>
              </a:lnTo>
              <a:lnTo>
                <a:pt x="772" y="0"/>
              </a:lnTo>
              <a:lnTo>
                <a:pt x="743" y="8"/>
              </a:lnTo>
              <a:lnTo>
                <a:pt x="740" y="3"/>
              </a:lnTo>
              <a:lnTo>
                <a:pt x="734" y="10"/>
              </a:lnTo>
              <a:lnTo>
                <a:pt x="730" y="26"/>
              </a:lnTo>
              <a:lnTo>
                <a:pt x="716" y="23"/>
              </a:lnTo>
              <a:lnTo>
                <a:pt x="716" y="30"/>
              </a:lnTo>
              <a:lnTo>
                <a:pt x="705" y="19"/>
              </a:lnTo>
              <a:lnTo>
                <a:pt x="700" y="26"/>
              </a:lnTo>
              <a:lnTo>
                <a:pt x="694" y="22"/>
              </a:lnTo>
              <a:lnTo>
                <a:pt x="687" y="25"/>
              </a:lnTo>
              <a:lnTo>
                <a:pt x="687" y="17"/>
              </a:lnTo>
              <a:lnTo>
                <a:pt x="672" y="21"/>
              </a:lnTo>
              <a:lnTo>
                <a:pt x="672" y="14"/>
              </a:lnTo>
              <a:lnTo>
                <a:pt x="665" y="21"/>
              </a:lnTo>
              <a:lnTo>
                <a:pt x="661" y="17"/>
              </a:lnTo>
              <a:lnTo>
                <a:pt x="641" y="19"/>
              </a:lnTo>
              <a:lnTo>
                <a:pt x="640" y="23"/>
              </a:lnTo>
              <a:lnTo>
                <a:pt x="641" y="30"/>
              </a:lnTo>
              <a:lnTo>
                <a:pt x="641" y="36"/>
              </a:lnTo>
              <a:lnTo>
                <a:pt x="637" y="43"/>
              </a:lnTo>
              <a:lnTo>
                <a:pt x="632" y="43"/>
              </a:lnTo>
              <a:lnTo>
                <a:pt x="629" y="49"/>
              </a:lnTo>
              <a:lnTo>
                <a:pt x="628" y="64"/>
              </a:lnTo>
              <a:lnTo>
                <a:pt x="621" y="60"/>
              </a:lnTo>
              <a:lnTo>
                <a:pt x="623" y="77"/>
              </a:lnTo>
              <a:lnTo>
                <a:pt x="616" y="79"/>
              </a:lnTo>
              <a:lnTo>
                <a:pt x="611" y="74"/>
              </a:lnTo>
              <a:lnTo>
                <a:pt x="611" y="81"/>
              </a:lnTo>
              <a:lnTo>
                <a:pt x="604" y="81"/>
              </a:lnTo>
              <a:lnTo>
                <a:pt x="600" y="95"/>
              </a:lnTo>
              <a:lnTo>
                <a:pt x="596" y="92"/>
              </a:lnTo>
              <a:lnTo>
                <a:pt x="593" y="97"/>
              </a:lnTo>
              <a:lnTo>
                <a:pt x="580" y="82"/>
              </a:lnTo>
              <a:lnTo>
                <a:pt x="565" y="79"/>
              </a:lnTo>
              <a:lnTo>
                <a:pt x="547" y="107"/>
              </a:lnTo>
              <a:lnTo>
                <a:pt x="534" y="111"/>
              </a:lnTo>
              <a:lnTo>
                <a:pt x="528" y="99"/>
              </a:lnTo>
              <a:lnTo>
                <a:pt x="523" y="96"/>
              </a:lnTo>
              <a:lnTo>
                <a:pt x="516" y="103"/>
              </a:lnTo>
              <a:lnTo>
                <a:pt x="509" y="104"/>
              </a:lnTo>
              <a:lnTo>
                <a:pt x="509" y="122"/>
              </a:lnTo>
              <a:lnTo>
                <a:pt x="493" y="127"/>
              </a:lnTo>
              <a:lnTo>
                <a:pt x="490" y="131"/>
              </a:lnTo>
              <a:lnTo>
                <a:pt x="487" y="130"/>
              </a:lnTo>
              <a:lnTo>
                <a:pt x="479" y="138"/>
              </a:lnTo>
              <a:lnTo>
                <a:pt x="471" y="141"/>
              </a:lnTo>
              <a:lnTo>
                <a:pt x="464" y="141"/>
              </a:lnTo>
              <a:lnTo>
                <a:pt x="471" y="130"/>
              </a:lnTo>
              <a:lnTo>
                <a:pt x="468" y="127"/>
              </a:lnTo>
              <a:lnTo>
                <a:pt x="462" y="130"/>
              </a:lnTo>
              <a:lnTo>
                <a:pt x="462" y="133"/>
              </a:lnTo>
              <a:lnTo>
                <a:pt x="454" y="137"/>
              </a:lnTo>
              <a:lnTo>
                <a:pt x="444" y="134"/>
              </a:lnTo>
              <a:lnTo>
                <a:pt x="440" y="138"/>
              </a:lnTo>
              <a:lnTo>
                <a:pt x="432" y="126"/>
              </a:lnTo>
              <a:lnTo>
                <a:pt x="405" y="134"/>
              </a:lnTo>
              <a:lnTo>
                <a:pt x="400" y="130"/>
              </a:lnTo>
              <a:lnTo>
                <a:pt x="403" y="114"/>
              </a:lnTo>
              <a:lnTo>
                <a:pt x="396" y="116"/>
              </a:lnTo>
              <a:lnTo>
                <a:pt x="376" y="112"/>
              </a:lnTo>
              <a:lnTo>
                <a:pt x="378" y="104"/>
              </a:lnTo>
              <a:lnTo>
                <a:pt x="364" y="105"/>
              </a:lnTo>
              <a:lnTo>
                <a:pt x="360" y="110"/>
              </a:lnTo>
              <a:lnTo>
                <a:pt x="357" y="105"/>
              </a:lnTo>
              <a:lnTo>
                <a:pt x="348" y="101"/>
              </a:lnTo>
              <a:lnTo>
                <a:pt x="328" y="97"/>
              </a:lnTo>
              <a:lnTo>
                <a:pt x="329" y="101"/>
              </a:lnTo>
              <a:lnTo>
                <a:pt x="311" y="100"/>
              </a:lnTo>
              <a:lnTo>
                <a:pt x="305" y="103"/>
              </a:lnTo>
              <a:lnTo>
                <a:pt x="301" y="95"/>
              </a:lnTo>
              <a:lnTo>
                <a:pt x="294" y="89"/>
              </a:lnTo>
              <a:lnTo>
                <a:pt x="294" y="86"/>
              </a:lnTo>
              <a:lnTo>
                <a:pt x="269" y="79"/>
              </a:lnTo>
              <a:lnTo>
                <a:pt x="591" y="524"/>
              </a:lnTo>
              <a:lnTo>
                <a:pt x="575" y="523"/>
              </a:lnTo>
              <a:lnTo>
                <a:pt x="568" y="515"/>
              </a:lnTo>
              <a:lnTo>
                <a:pt x="555" y="515"/>
              </a:lnTo>
              <a:lnTo>
                <a:pt x="551" y="521"/>
              </a:lnTo>
              <a:lnTo>
                <a:pt x="541" y="525"/>
              </a:lnTo>
              <a:lnTo>
                <a:pt x="533" y="528"/>
              </a:lnTo>
              <a:lnTo>
                <a:pt x="522" y="524"/>
              </a:lnTo>
              <a:lnTo>
                <a:pt x="523" y="498"/>
              </a:lnTo>
              <a:lnTo>
                <a:pt x="526" y="486"/>
              </a:lnTo>
              <a:lnTo>
                <a:pt x="539" y="465"/>
              </a:lnTo>
              <a:lnTo>
                <a:pt x="526" y="463"/>
              </a:lnTo>
              <a:lnTo>
                <a:pt x="528" y="439"/>
              </a:lnTo>
              <a:lnTo>
                <a:pt x="530" y="428"/>
              </a:lnTo>
              <a:lnTo>
                <a:pt x="539" y="424"/>
              </a:lnTo>
              <a:lnTo>
                <a:pt x="554" y="426"/>
              </a:lnTo>
              <a:lnTo>
                <a:pt x="551" y="416"/>
              </a:lnTo>
              <a:lnTo>
                <a:pt x="553" y="408"/>
              </a:lnTo>
              <a:lnTo>
                <a:pt x="564" y="406"/>
              </a:lnTo>
              <a:lnTo>
                <a:pt x="568" y="396"/>
              </a:lnTo>
              <a:lnTo>
                <a:pt x="593" y="393"/>
              </a:lnTo>
              <a:lnTo>
                <a:pt x="590" y="402"/>
              </a:lnTo>
              <a:lnTo>
                <a:pt x="607" y="402"/>
              </a:lnTo>
              <a:lnTo>
                <a:pt x="609" y="397"/>
              </a:lnTo>
              <a:lnTo>
                <a:pt x="618" y="405"/>
              </a:lnTo>
              <a:lnTo>
                <a:pt x="622" y="398"/>
              </a:lnTo>
              <a:lnTo>
                <a:pt x="632" y="396"/>
              </a:lnTo>
              <a:lnTo>
                <a:pt x="630" y="390"/>
              </a:lnTo>
              <a:lnTo>
                <a:pt x="636" y="380"/>
              </a:lnTo>
              <a:lnTo>
                <a:pt x="644" y="385"/>
              </a:lnTo>
              <a:lnTo>
                <a:pt x="650" y="398"/>
              </a:lnTo>
              <a:lnTo>
                <a:pt x="643" y="405"/>
              </a:lnTo>
              <a:lnTo>
                <a:pt x="641" y="416"/>
              </a:lnTo>
              <a:lnTo>
                <a:pt x="643" y="422"/>
              </a:lnTo>
              <a:lnTo>
                <a:pt x="664" y="431"/>
              </a:lnTo>
              <a:lnTo>
                <a:pt x="669" y="443"/>
              </a:lnTo>
              <a:lnTo>
                <a:pt x="676" y="443"/>
              </a:lnTo>
              <a:lnTo>
                <a:pt x="678" y="450"/>
              </a:lnTo>
              <a:lnTo>
                <a:pt x="690" y="452"/>
              </a:lnTo>
              <a:lnTo>
                <a:pt x="686" y="457"/>
              </a:lnTo>
              <a:lnTo>
                <a:pt x="680" y="487"/>
              </a:lnTo>
              <a:lnTo>
                <a:pt x="686" y="483"/>
              </a:lnTo>
              <a:lnTo>
                <a:pt x="694" y="483"/>
              </a:lnTo>
              <a:lnTo>
                <a:pt x="705" y="486"/>
              </a:lnTo>
              <a:lnTo>
                <a:pt x="709" y="493"/>
              </a:lnTo>
              <a:lnTo>
                <a:pt x="714" y="489"/>
              </a:lnTo>
              <a:lnTo>
                <a:pt x="726" y="494"/>
              </a:lnTo>
              <a:lnTo>
                <a:pt x="722" y="505"/>
              </a:lnTo>
              <a:lnTo>
                <a:pt x="723" y="513"/>
              </a:lnTo>
              <a:lnTo>
                <a:pt x="704" y="523"/>
              </a:lnTo>
              <a:lnTo>
                <a:pt x="711" y="527"/>
              </a:lnTo>
              <a:lnTo>
                <a:pt x="703" y="532"/>
              </a:lnTo>
              <a:lnTo>
                <a:pt x="698" y="545"/>
              </a:lnTo>
              <a:lnTo>
                <a:pt x="694" y="545"/>
              </a:lnTo>
              <a:lnTo>
                <a:pt x="691" y="530"/>
              </a:lnTo>
              <a:lnTo>
                <a:pt x="680" y="528"/>
              </a:lnTo>
              <a:lnTo>
                <a:pt x="671" y="523"/>
              </a:lnTo>
              <a:lnTo>
                <a:pt x="661" y="524"/>
              </a:lnTo>
              <a:lnTo>
                <a:pt x="655" y="519"/>
              </a:lnTo>
              <a:lnTo>
                <a:pt x="644" y="520"/>
              </a:lnTo>
              <a:lnTo>
                <a:pt x="640" y="512"/>
              </a:lnTo>
              <a:lnTo>
                <a:pt x="630" y="517"/>
              </a:lnTo>
              <a:lnTo>
                <a:pt x="634" y="530"/>
              </a:lnTo>
              <a:lnTo>
                <a:pt x="622" y="534"/>
              </a:lnTo>
              <a:lnTo>
                <a:pt x="612" y="534"/>
              </a:lnTo>
              <a:lnTo>
                <a:pt x="603" y="521"/>
              </a:lnTo>
              <a:lnTo>
                <a:pt x="591" y="524"/>
              </a:lnTo>
              <a:lnTo>
                <a:pt x="269" y="7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14</xdr:row>
      <xdr:rowOff>19080</xdr:rowOff>
    </xdr:from>
    <xdr:to>
      <xdr:col>8</xdr:col>
      <xdr:colOff>156600</xdr:colOff>
      <xdr:row>26</xdr:row>
      <xdr:rowOff>152280</xdr:rowOff>
    </xdr:to>
    <xdr:sp>
      <xdr:nvSpPr>
        <xdr:cNvPr id="11" name="Freeform 5"/>
        <xdr:cNvSpPr/>
      </xdr:nvSpPr>
      <xdr:spPr>
        <a:xfrm>
          <a:off x="3926880" y="2286000"/>
          <a:ext cx="2055960" cy="2076480"/>
        </a:xfrm>
        <a:custGeom>
          <a:avLst/>
          <a:gdLst/>
          <a:ahLst/>
          <a:rect l="l" t="t" r="r" b="b"/>
          <a:pathLst>
            <a:path w="1044" h="1030">
              <a:moveTo>
                <a:pt x="269" y="79"/>
              </a:moveTo>
              <a:lnTo>
                <a:pt x="257" y="71"/>
              </a:lnTo>
              <a:lnTo>
                <a:pt x="248" y="73"/>
              </a:lnTo>
              <a:lnTo>
                <a:pt x="241" y="67"/>
              </a:lnTo>
              <a:lnTo>
                <a:pt x="239" y="59"/>
              </a:lnTo>
              <a:lnTo>
                <a:pt x="233" y="62"/>
              </a:lnTo>
              <a:lnTo>
                <a:pt x="226" y="59"/>
              </a:lnTo>
              <a:lnTo>
                <a:pt x="229" y="67"/>
              </a:lnTo>
              <a:lnTo>
                <a:pt x="223" y="67"/>
              </a:lnTo>
              <a:lnTo>
                <a:pt x="215" y="53"/>
              </a:lnTo>
              <a:lnTo>
                <a:pt x="211" y="60"/>
              </a:lnTo>
              <a:lnTo>
                <a:pt x="204" y="59"/>
              </a:lnTo>
              <a:lnTo>
                <a:pt x="204" y="63"/>
              </a:lnTo>
              <a:lnTo>
                <a:pt x="196" y="64"/>
              </a:lnTo>
              <a:lnTo>
                <a:pt x="194" y="48"/>
              </a:lnTo>
              <a:lnTo>
                <a:pt x="190" y="51"/>
              </a:lnTo>
              <a:lnTo>
                <a:pt x="183" y="51"/>
              </a:lnTo>
              <a:lnTo>
                <a:pt x="187" y="62"/>
              </a:lnTo>
              <a:lnTo>
                <a:pt x="171" y="73"/>
              </a:lnTo>
              <a:lnTo>
                <a:pt x="178" y="81"/>
              </a:lnTo>
              <a:lnTo>
                <a:pt x="164" y="82"/>
              </a:lnTo>
              <a:lnTo>
                <a:pt x="158" y="95"/>
              </a:lnTo>
              <a:lnTo>
                <a:pt x="147" y="96"/>
              </a:lnTo>
              <a:lnTo>
                <a:pt x="143" y="93"/>
              </a:lnTo>
              <a:lnTo>
                <a:pt x="128" y="104"/>
              </a:lnTo>
              <a:lnTo>
                <a:pt x="108" y="99"/>
              </a:lnTo>
              <a:lnTo>
                <a:pt x="125" y="93"/>
              </a:lnTo>
              <a:lnTo>
                <a:pt x="126" y="88"/>
              </a:lnTo>
              <a:lnTo>
                <a:pt x="122" y="79"/>
              </a:lnTo>
              <a:lnTo>
                <a:pt x="114" y="81"/>
              </a:lnTo>
              <a:lnTo>
                <a:pt x="116" y="88"/>
              </a:lnTo>
              <a:lnTo>
                <a:pt x="104" y="88"/>
              </a:lnTo>
              <a:lnTo>
                <a:pt x="100" y="78"/>
              </a:lnTo>
              <a:lnTo>
                <a:pt x="89" y="92"/>
              </a:lnTo>
              <a:lnTo>
                <a:pt x="68" y="114"/>
              </a:lnTo>
              <a:lnTo>
                <a:pt x="61" y="107"/>
              </a:lnTo>
              <a:lnTo>
                <a:pt x="53" y="108"/>
              </a:lnTo>
              <a:lnTo>
                <a:pt x="40" y="105"/>
              </a:lnTo>
              <a:lnTo>
                <a:pt x="26" y="118"/>
              </a:lnTo>
              <a:lnTo>
                <a:pt x="19" y="116"/>
              </a:lnTo>
              <a:lnTo>
                <a:pt x="0" y="127"/>
              </a:lnTo>
              <a:lnTo>
                <a:pt x="10" y="134"/>
              </a:lnTo>
              <a:lnTo>
                <a:pt x="14" y="140"/>
              </a:lnTo>
              <a:lnTo>
                <a:pt x="7" y="144"/>
              </a:lnTo>
              <a:lnTo>
                <a:pt x="7" y="151"/>
              </a:lnTo>
              <a:lnTo>
                <a:pt x="3" y="153"/>
              </a:lnTo>
              <a:lnTo>
                <a:pt x="10" y="163"/>
              </a:lnTo>
              <a:lnTo>
                <a:pt x="12" y="159"/>
              </a:lnTo>
              <a:lnTo>
                <a:pt x="28" y="168"/>
              </a:lnTo>
              <a:lnTo>
                <a:pt x="32" y="178"/>
              </a:lnTo>
              <a:lnTo>
                <a:pt x="35" y="179"/>
              </a:lnTo>
              <a:lnTo>
                <a:pt x="39" y="173"/>
              </a:lnTo>
              <a:lnTo>
                <a:pt x="42" y="174"/>
              </a:lnTo>
              <a:lnTo>
                <a:pt x="44" y="179"/>
              </a:lnTo>
              <a:lnTo>
                <a:pt x="39" y="183"/>
              </a:lnTo>
              <a:lnTo>
                <a:pt x="46" y="188"/>
              </a:lnTo>
              <a:lnTo>
                <a:pt x="55" y="182"/>
              </a:lnTo>
              <a:lnTo>
                <a:pt x="73" y="189"/>
              </a:lnTo>
              <a:lnTo>
                <a:pt x="65" y="194"/>
              </a:lnTo>
              <a:lnTo>
                <a:pt x="57" y="194"/>
              </a:lnTo>
              <a:lnTo>
                <a:pt x="55" y="197"/>
              </a:lnTo>
              <a:lnTo>
                <a:pt x="46" y="194"/>
              </a:lnTo>
              <a:lnTo>
                <a:pt x="42" y="196"/>
              </a:lnTo>
              <a:lnTo>
                <a:pt x="35" y="193"/>
              </a:lnTo>
              <a:lnTo>
                <a:pt x="33" y="197"/>
              </a:lnTo>
              <a:lnTo>
                <a:pt x="39" y="203"/>
              </a:lnTo>
              <a:lnTo>
                <a:pt x="29" y="211"/>
              </a:lnTo>
              <a:lnTo>
                <a:pt x="37" y="215"/>
              </a:lnTo>
              <a:lnTo>
                <a:pt x="48" y="212"/>
              </a:lnTo>
              <a:lnTo>
                <a:pt x="60" y="215"/>
              </a:lnTo>
              <a:lnTo>
                <a:pt x="58" y="223"/>
              </a:lnTo>
              <a:lnTo>
                <a:pt x="60" y="230"/>
              </a:lnTo>
              <a:lnTo>
                <a:pt x="92" y="226"/>
              </a:lnTo>
              <a:lnTo>
                <a:pt x="100" y="238"/>
              </a:lnTo>
              <a:lnTo>
                <a:pt x="123" y="245"/>
              </a:lnTo>
              <a:lnTo>
                <a:pt x="128" y="252"/>
              </a:lnTo>
              <a:lnTo>
                <a:pt x="122" y="260"/>
              </a:lnTo>
              <a:lnTo>
                <a:pt x="125" y="268"/>
              </a:lnTo>
              <a:lnTo>
                <a:pt x="132" y="271"/>
              </a:lnTo>
              <a:lnTo>
                <a:pt x="143" y="282"/>
              </a:lnTo>
              <a:lnTo>
                <a:pt x="154" y="281"/>
              </a:lnTo>
              <a:lnTo>
                <a:pt x="160" y="283"/>
              </a:lnTo>
              <a:lnTo>
                <a:pt x="165" y="292"/>
              </a:lnTo>
              <a:lnTo>
                <a:pt x="183" y="289"/>
              </a:lnTo>
              <a:lnTo>
                <a:pt x="189" y="286"/>
              </a:lnTo>
              <a:lnTo>
                <a:pt x="197" y="289"/>
              </a:lnTo>
              <a:lnTo>
                <a:pt x="210" y="294"/>
              </a:lnTo>
              <a:lnTo>
                <a:pt x="216" y="297"/>
              </a:lnTo>
              <a:lnTo>
                <a:pt x="215" y="307"/>
              </a:lnTo>
              <a:lnTo>
                <a:pt x="223" y="304"/>
              </a:lnTo>
              <a:lnTo>
                <a:pt x="233" y="293"/>
              </a:lnTo>
              <a:lnTo>
                <a:pt x="237" y="298"/>
              </a:lnTo>
              <a:lnTo>
                <a:pt x="243" y="297"/>
              </a:lnTo>
              <a:lnTo>
                <a:pt x="248" y="300"/>
              </a:lnTo>
              <a:lnTo>
                <a:pt x="247" y="316"/>
              </a:lnTo>
              <a:lnTo>
                <a:pt x="250" y="322"/>
              </a:lnTo>
              <a:lnTo>
                <a:pt x="248" y="335"/>
              </a:lnTo>
              <a:lnTo>
                <a:pt x="241" y="352"/>
              </a:lnTo>
              <a:lnTo>
                <a:pt x="246" y="356"/>
              </a:lnTo>
              <a:lnTo>
                <a:pt x="247" y="363"/>
              </a:lnTo>
              <a:lnTo>
                <a:pt x="241" y="363"/>
              </a:lnTo>
              <a:lnTo>
                <a:pt x="244" y="370"/>
              </a:lnTo>
              <a:lnTo>
                <a:pt x="243" y="378"/>
              </a:lnTo>
              <a:lnTo>
                <a:pt x="248" y="385"/>
              </a:lnTo>
              <a:lnTo>
                <a:pt x="254" y="411"/>
              </a:lnTo>
              <a:lnTo>
                <a:pt x="247" y="417"/>
              </a:lnTo>
              <a:lnTo>
                <a:pt x="239" y="419"/>
              </a:lnTo>
              <a:lnTo>
                <a:pt x="233" y="415"/>
              </a:lnTo>
              <a:lnTo>
                <a:pt x="235" y="427"/>
              </a:lnTo>
              <a:lnTo>
                <a:pt x="225" y="461"/>
              </a:lnTo>
              <a:lnTo>
                <a:pt x="225" y="465"/>
              </a:lnTo>
              <a:lnTo>
                <a:pt x="236" y="461"/>
              </a:lnTo>
              <a:lnTo>
                <a:pt x="232" y="471"/>
              </a:lnTo>
              <a:lnTo>
                <a:pt x="236" y="476"/>
              </a:lnTo>
              <a:lnTo>
                <a:pt x="250" y="473"/>
              </a:lnTo>
              <a:lnTo>
                <a:pt x="248" y="468"/>
              </a:lnTo>
              <a:lnTo>
                <a:pt x="260" y="471"/>
              </a:lnTo>
              <a:lnTo>
                <a:pt x="264" y="478"/>
              </a:lnTo>
              <a:lnTo>
                <a:pt x="258" y="480"/>
              </a:lnTo>
              <a:lnTo>
                <a:pt x="262" y="487"/>
              </a:lnTo>
              <a:lnTo>
                <a:pt x="266" y="483"/>
              </a:lnTo>
              <a:lnTo>
                <a:pt x="283" y="479"/>
              </a:lnTo>
              <a:lnTo>
                <a:pt x="282" y="484"/>
              </a:lnTo>
              <a:lnTo>
                <a:pt x="278" y="484"/>
              </a:lnTo>
              <a:lnTo>
                <a:pt x="276" y="489"/>
              </a:lnTo>
              <a:lnTo>
                <a:pt x="282" y="494"/>
              </a:lnTo>
              <a:lnTo>
                <a:pt x="279" y="501"/>
              </a:lnTo>
              <a:lnTo>
                <a:pt x="276" y="510"/>
              </a:lnTo>
              <a:lnTo>
                <a:pt x="266" y="517"/>
              </a:lnTo>
              <a:lnTo>
                <a:pt x="268" y="524"/>
              </a:lnTo>
              <a:lnTo>
                <a:pt x="273" y="525"/>
              </a:lnTo>
              <a:lnTo>
                <a:pt x="271" y="532"/>
              </a:lnTo>
              <a:lnTo>
                <a:pt x="276" y="536"/>
              </a:lnTo>
              <a:lnTo>
                <a:pt x="268" y="542"/>
              </a:lnTo>
              <a:lnTo>
                <a:pt x="273" y="556"/>
              </a:lnTo>
              <a:lnTo>
                <a:pt x="272" y="568"/>
              </a:lnTo>
              <a:lnTo>
                <a:pt x="268" y="575"/>
              </a:lnTo>
              <a:lnTo>
                <a:pt x="261" y="601"/>
              </a:lnTo>
              <a:lnTo>
                <a:pt x="262" y="605"/>
              </a:lnTo>
              <a:lnTo>
                <a:pt x="264" y="613"/>
              </a:lnTo>
              <a:lnTo>
                <a:pt x="262" y="623"/>
              </a:lnTo>
              <a:lnTo>
                <a:pt x="255" y="642"/>
              </a:lnTo>
              <a:lnTo>
                <a:pt x="262" y="645"/>
              </a:lnTo>
              <a:lnTo>
                <a:pt x="261" y="653"/>
              </a:lnTo>
              <a:lnTo>
                <a:pt x="266" y="654"/>
              </a:lnTo>
              <a:lnTo>
                <a:pt x="265" y="668"/>
              </a:lnTo>
              <a:lnTo>
                <a:pt x="282" y="676"/>
              </a:lnTo>
              <a:lnTo>
                <a:pt x="294" y="691"/>
              </a:lnTo>
              <a:lnTo>
                <a:pt x="308" y="702"/>
              </a:lnTo>
              <a:lnTo>
                <a:pt x="315" y="703"/>
              </a:lnTo>
              <a:lnTo>
                <a:pt x="330" y="722"/>
              </a:lnTo>
              <a:lnTo>
                <a:pt x="339" y="713"/>
              </a:lnTo>
              <a:lnTo>
                <a:pt x="343" y="721"/>
              </a:lnTo>
              <a:lnTo>
                <a:pt x="348" y="724"/>
              </a:lnTo>
              <a:lnTo>
                <a:pt x="348" y="732"/>
              </a:lnTo>
              <a:lnTo>
                <a:pt x="366" y="736"/>
              </a:lnTo>
              <a:lnTo>
                <a:pt x="375" y="735"/>
              </a:lnTo>
              <a:lnTo>
                <a:pt x="378" y="729"/>
              </a:lnTo>
              <a:lnTo>
                <a:pt x="386" y="729"/>
              </a:lnTo>
              <a:lnTo>
                <a:pt x="390" y="721"/>
              </a:lnTo>
              <a:lnTo>
                <a:pt x="397" y="720"/>
              </a:lnTo>
              <a:lnTo>
                <a:pt x="405" y="724"/>
              </a:lnTo>
              <a:lnTo>
                <a:pt x="421" y="729"/>
              </a:lnTo>
              <a:lnTo>
                <a:pt x="428" y="740"/>
              </a:lnTo>
              <a:lnTo>
                <a:pt x="436" y="743"/>
              </a:lnTo>
              <a:lnTo>
                <a:pt x="444" y="740"/>
              </a:lnTo>
              <a:lnTo>
                <a:pt x="450" y="742"/>
              </a:lnTo>
              <a:lnTo>
                <a:pt x="453" y="754"/>
              </a:lnTo>
              <a:lnTo>
                <a:pt x="461" y="754"/>
              </a:lnTo>
              <a:lnTo>
                <a:pt x="462" y="761"/>
              </a:lnTo>
              <a:lnTo>
                <a:pt x="471" y="759"/>
              </a:lnTo>
              <a:lnTo>
                <a:pt x="475" y="754"/>
              </a:lnTo>
              <a:lnTo>
                <a:pt x="484" y="755"/>
              </a:lnTo>
              <a:lnTo>
                <a:pt x="483" y="761"/>
              </a:lnTo>
              <a:lnTo>
                <a:pt x="490" y="762"/>
              </a:lnTo>
              <a:lnTo>
                <a:pt x="491" y="773"/>
              </a:lnTo>
              <a:lnTo>
                <a:pt x="497" y="768"/>
              </a:lnTo>
              <a:lnTo>
                <a:pt x="505" y="770"/>
              </a:lnTo>
              <a:lnTo>
                <a:pt x="514" y="769"/>
              </a:lnTo>
              <a:lnTo>
                <a:pt x="514" y="785"/>
              </a:lnTo>
              <a:lnTo>
                <a:pt x="522" y="783"/>
              </a:lnTo>
              <a:lnTo>
                <a:pt x="528" y="784"/>
              </a:lnTo>
              <a:lnTo>
                <a:pt x="536" y="781"/>
              </a:lnTo>
              <a:lnTo>
                <a:pt x="540" y="776"/>
              </a:lnTo>
              <a:lnTo>
                <a:pt x="551" y="785"/>
              </a:lnTo>
              <a:lnTo>
                <a:pt x="539" y="788"/>
              </a:lnTo>
              <a:lnTo>
                <a:pt x="543" y="810"/>
              </a:lnTo>
              <a:lnTo>
                <a:pt x="553" y="810"/>
              </a:lnTo>
              <a:lnTo>
                <a:pt x="558" y="842"/>
              </a:lnTo>
              <a:lnTo>
                <a:pt x="548" y="844"/>
              </a:lnTo>
              <a:lnTo>
                <a:pt x="564" y="854"/>
              </a:lnTo>
              <a:lnTo>
                <a:pt x="559" y="859"/>
              </a:lnTo>
              <a:lnTo>
                <a:pt x="555" y="858"/>
              </a:lnTo>
              <a:lnTo>
                <a:pt x="551" y="869"/>
              </a:lnTo>
              <a:lnTo>
                <a:pt x="521" y="892"/>
              </a:lnTo>
              <a:lnTo>
                <a:pt x="529" y="911"/>
              </a:lnTo>
              <a:lnTo>
                <a:pt x="537" y="914"/>
              </a:lnTo>
              <a:lnTo>
                <a:pt x="534" y="906"/>
              </a:lnTo>
              <a:lnTo>
                <a:pt x="541" y="913"/>
              </a:lnTo>
              <a:lnTo>
                <a:pt x="541" y="906"/>
              </a:lnTo>
              <a:lnTo>
                <a:pt x="546" y="911"/>
              </a:lnTo>
              <a:lnTo>
                <a:pt x="557" y="915"/>
              </a:lnTo>
              <a:lnTo>
                <a:pt x="554" y="935"/>
              </a:lnTo>
              <a:lnTo>
                <a:pt x="566" y="940"/>
              </a:lnTo>
              <a:lnTo>
                <a:pt x="569" y="982"/>
              </a:lnTo>
              <a:lnTo>
                <a:pt x="573" y="989"/>
              </a:lnTo>
              <a:lnTo>
                <a:pt x="566" y="995"/>
              </a:lnTo>
              <a:lnTo>
                <a:pt x="564" y="1003"/>
              </a:lnTo>
              <a:lnTo>
                <a:pt x="568" y="1004"/>
              </a:lnTo>
              <a:lnTo>
                <a:pt x="572" y="997"/>
              </a:lnTo>
              <a:lnTo>
                <a:pt x="576" y="1007"/>
              </a:lnTo>
              <a:lnTo>
                <a:pt x="575" y="1014"/>
              </a:lnTo>
              <a:lnTo>
                <a:pt x="587" y="1017"/>
              </a:lnTo>
              <a:lnTo>
                <a:pt x="593" y="1013"/>
              </a:lnTo>
              <a:lnTo>
                <a:pt x="598" y="1022"/>
              </a:lnTo>
              <a:lnTo>
                <a:pt x="603" y="1021"/>
              </a:lnTo>
              <a:lnTo>
                <a:pt x="598" y="1014"/>
              </a:lnTo>
              <a:lnTo>
                <a:pt x="603" y="1013"/>
              </a:lnTo>
              <a:lnTo>
                <a:pt x="603" y="1010"/>
              </a:lnTo>
              <a:lnTo>
                <a:pt x="614" y="1003"/>
              </a:lnTo>
              <a:lnTo>
                <a:pt x="614" y="995"/>
              </a:lnTo>
              <a:lnTo>
                <a:pt x="618" y="995"/>
              </a:lnTo>
              <a:lnTo>
                <a:pt x="621" y="1002"/>
              </a:lnTo>
              <a:lnTo>
                <a:pt x="626" y="996"/>
              </a:lnTo>
              <a:lnTo>
                <a:pt x="636" y="997"/>
              </a:lnTo>
              <a:lnTo>
                <a:pt x="634" y="985"/>
              </a:lnTo>
              <a:lnTo>
                <a:pt x="640" y="980"/>
              </a:lnTo>
              <a:lnTo>
                <a:pt x="640" y="999"/>
              </a:lnTo>
              <a:lnTo>
                <a:pt x="647" y="999"/>
              </a:lnTo>
              <a:lnTo>
                <a:pt x="650" y="992"/>
              </a:lnTo>
              <a:lnTo>
                <a:pt x="654" y="993"/>
              </a:lnTo>
              <a:lnTo>
                <a:pt x="653" y="999"/>
              </a:lnTo>
              <a:lnTo>
                <a:pt x="661" y="995"/>
              </a:lnTo>
              <a:lnTo>
                <a:pt x="665" y="999"/>
              </a:lnTo>
              <a:lnTo>
                <a:pt x="659" y="1002"/>
              </a:lnTo>
              <a:lnTo>
                <a:pt x="668" y="1003"/>
              </a:lnTo>
              <a:lnTo>
                <a:pt x="666" y="1007"/>
              </a:lnTo>
              <a:lnTo>
                <a:pt x="682" y="1008"/>
              </a:lnTo>
              <a:lnTo>
                <a:pt x="686" y="1021"/>
              </a:lnTo>
              <a:lnTo>
                <a:pt x="689" y="1019"/>
              </a:lnTo>
              <a:lnTo>
                <a:pt x="689" y="1025"/>
              </a:lnTo>
              <a:lnTo>
                <a:pt x="697" y="1018"/>
              </a:lnTo>
              <a:lnTo>
                <a:pt x="703" y="1017"/>
              </a:lnTo>
              <a:lnTo>
                <a:pt x="703" y="1023"/>
              </a:lnTo>
              <a:lnTo>
                <a:pt x="716" y="1028"/>
              </a:lnTo>
              <a:lnTo>
                <a:pt x="725" y="1026"/>
              </a:lnTo>
              <a:lnTo>
                <a:pt x="732" y="1030"/>
              </a:lnTo>
              <a:lnTo>
                <a:pt x="739" y="1029"/>
              </a:lnTo>
              <a:lnTo>
                <a:pt x="747" y="1030"/>
              </a:lnTo>
              <a:lnTo>
                <a:pt x="750" y="1026"/>
              </a:lnTo>
              <a:lnTo>
                <a:pt x="752" y="1028"/>
              </a:lnTo>
              <a:lnTo>
                <a:pt x="752" y="1030"/>
              </a:lnTo>
              <a:lnTo>
                <a:pt x="762" y="1023"/>
              </a:lnTo>
              <a:lnTo>
                <a:pt x="772" y="1022"/>
              </a:lnTo>
              <a:lnTo>
                <a:pt x="772" y="1015"/>
              </a:lnTo>
              <a:lnTo>
                <a:pt x="793" y="1018"/>
              </a:lnTo>
              <a:lnTo>
                <a:pt x="793" y="1015"/>
              </a:lnTo>
              <a:lnTo>
                <a:pt x="801" y="1015"/>
              </a:lnTo>
              <a:lnTo>
                <a:pt x="816" y="1008"/>
              </a:lnTo>
              <a:lnTo>
                <a:pt x="818" y="1017"/>
              </a:lnTo>
              <a:lnTo>
                <a:pt x="823" y="1018"/>
              </a:lnTo>
              <a:lnTo>
                <a:pt x="832" y="1007"/>
              </a:lnTo>
              <a:lnTo>
                <a:pt x="827" y="1000"/>
              </a:lnTo>
              <a:lnTo>
                <a:pt x="834" y="997"/>
              </a:lnTo>
              <a:lnTo>
                <a:pt x="834" y="988"/>
              </a:lnTo>
              <a:lnTo>
                <a:pt x="840" y="982"/>
              </a:lnTo>
              <a:lnTo>
                <a:pt x="832" y="981"/>
              </a:lnTo>
              <a:lnTo>
                <a:pt x="839" y="978"/>
              </a:lnTo>
              <a:lnTo>
                <a:pt x="829" y="969"/>
              </a:lnTo>
              <a:lnTo>
                <a:pt x="830" y="966"/>
              </a:lnTo>
              <a:lnTo>
                <a:pt x="843" y="969"/>
              </a:lnTo>
              <a:lnTo>
                <a:pt x="848" y="965"/>
              </a:lnTo>
              <a:lnTo>
                <a:pt x="846" y="959"/>
              </a:lnTo>
              <a:lnTo>
                <a:pt x="851" y="958"/>
              </a:lnTo>
              <a:lnTo>
                <a:pt x="851" y="948"/>
              </a:lnTo>
              <a:lnTo>
                <a:pt x="857" y="944"/>
              </a:lnTo>
              <a:lnTo>
                <a:pt x="852" y="941"/>
              </a:lnTo>
              <a:lnTo>
                <a:pt x="854" y="935"/>
              </a:lnTo>
              <a:lnTo>
                <a:pt x="865" y="935"/>
              </a:lnTo>
              <a:lnTo>
                <a:pt x="869" y="937"/>
              </a:lnTo>
              <a:lnTo>
                <a:pt x="880" y="935"/>
              </a:lnTo>
              <a:lnTo>
                <a:pt x="886" y="939"/>
              </a:lnTo>
              <a:lnTo>
                <a:pt x="918" y="939"/>
              </a:lnTo>
              <a:lnTo>
                <a:pt x="926" y="946"/>
              </a:lnTo>
              <a:lnTo>
                <a:pt x="944" y="928"/>
              </a:lnTo>
              <a:lnTo>
                <a:pt x="952" y="933"/>
              </a:lnTo>
              <a:lnTo>
                <a:pt x="955" y="929"/>
              </a:lnTo>
              <a:lnTo>
                <a:pt x="962" y="929"/>
              </a:lnTo>
              <a:lnTo>
                <a:pt x="964" y="925"/>
              </a:lnTo>
              <a:lnTo>
                <a:pt x="982" y="922"/>
              </a:lnTo>
              <a:lnTo>
                <a:pt x="983" y="914"/>
              </a:lnTo>
              <a:lnTo>
                <a:pt x="989" y="913"/>
              </a:lnTo>
              <a:lnTo>
                <a:pt x="993" y="906"/>
              </a:lnTo>
              <a:lnTo>
                <a:pt x="996" y="909"/>
              </a:lnTo>
              <a:lnTo>
                <a:pt x="1001" y="907"/>
              </a:lnTo>
              <a:lnTo>
                <a:pt x="1001" y="917"/>
              </a:lnTo>
              <a:lnTo>
                <a:pt x="1005" y="921"/>
              </a:lnTo>
              <a:lnTo>
                <a:pt x="1021" y="911"/>
              </a:lnTo>
              <a:lnTo>
                <a:pt x="1021" y="878"/>
              </a:lnTo>
              <a:lnTo>
                <a:pt x="1034" y="883"/>
              </a:lnTo>
              <a:lnTo>
                <a:pt x="1044" y="872"/>
              </a:lnTo>
              <a:lnTo>
                <a:pt x="1043" y="851"/>
              </a:lnTo>
              <a:lnTo>
                <a:pt x="1026" y="825"/>
              </a:lnTo>
              <a:lnTo>
                <a:pt x="1011" y="810"/>
              </a:lnTo>
              <a:lnTo>
                <a:pt x="1000" y="770"/>
              </a:lnTo>
              <a:lnTo>
                <a:pt x="984" y="769"/>
              </a:lnTo>
              <a:lnTo>
                <a:pt x="983" y="759"/>
              </a:lnTo>
              <a:lnTo>
                <a:pt x="1015" y="713"/>
              </a:lnTo>
              <a:lnTo>
                <a:pt x="1021" y="699"/>
              </a:lnTo>
              <a:lnTo>
                <a:pt x="1015" y="694"/>
              </a:lnTo>
              <a:lnTo>
                <a:pt x="1016" y="679"/>
              </a:lnTo>
              <a:lnTo>
                <a:pt x="1029" y="651"/>
              </a:lnTo>
              <a:lnTo>
                <a:pt x="1027" y="632"/>
              </a:lnTo>
              <a:lnTo>
                <a:pt x="1021" y="627"/>
              </a:lnTo>
              <a:lnTo>
                <a:pt x="1008" y="624"/>
              </a:lnTo>
              <a:lnTo>
                <a:pt x="1004" y="616"/>
              </a:lnTo>
              <a:lnTo>
                <a:pt x="1009" y="590"/>
              </a:lnTo>
              <a:lnTo>
                <a:pt x="1005" y="582"/>
              </a:lnTo>
              <a:lnTo>
                <a:pt x="1008" y="572"/>
              </a:lnTo>
              <a:lnTo>
                <a:pt x="1011" y="565"/>
              </a:lnTo>
              <a:lnTo>
                <a:pt x="1005" y="550"/>
              </a:lnTo>
              <a:lnTo>
                <a:pt x="984" y="542"/>
              </a:lnTo>
              <a:lnTo>
                <a:pt x="966" y="542"/>
              </a:lnTo>
              <a:lnTo>
                <a:pt x="961" y="535"/>
              </a:lnTo>
              <a:lnTo>
                <a:pt x="964" y="521"/>
              </a:lnTo>
              <a:lnTo>
                <a:pt x="955" y="493"/>
              </a:lnTo>
              <a:lnTo>
                <a:pt x="947" y="486"/>
              </a:lnTo>
              <a:lnTo>
                <a:pt x="966" y="437"/>
              </a:lnTo>
              <a:lnTo>
                <a:pt x="976" y="427"/>
              </a:lnTo>
              <a:lnTo>
                <a:pt x="957" y="412"/>
              </a:lnTo>
              <a:lnTo>
                <a:pt x="964" y="401"/>
              </a:lnTo>
              <a:lnTo>
                <a:pt x="973" y="391"/>
              </a:lnTo>
              <a:lnTo>
                <a:pt x="958" y="380"/>
              </a:lnTo>
              <a:lnTo>
                <a:pt x="947" y="363"/>
              </a:lnTo>
              <a:lnTo>
                <a:pt x="918" y="349"/>
              </a:lnTo>
              <a:lnTo>
                <a:pt x="901" y="333"/>
              </a:lnTo>
              <a:lnTo>
                <a:pt x="879" y="304"/>
              </a:lnTo>
              <a:lnTo>
                <a:pt x="864" y="300"/>
              </a:lnTo>
              <a:lnTo>
                <a:pt x="837" y="285"/>
              </a:lnTo>
              <a:lnTo>
                <a:pt x="832" y="276"/>
              </a:lnTo>
              <a:lnTo>
                <a:pt x="809" y="274"/>
              </a:lnTo>
              <a:lnTo>
                <a:pt x="815" y="252"/>
              </a:lnTo>
              <a:lnTo>
                <a:pt x="815" y="240"/>
              </a:lnTo>
              <a:lnTo>
                <a:pt x="815" y="223"/>
              </a:lnTo>
              <a:lnTo>
                <a:pt x="816" y="212"/>
              </a:lnTo>
              <a:lnTo>
                <a:pt x="822" y="203"/>
              </a:lnTo>
              <a:lnTo>
                <a:pt x="837" y="190"/>
              </a:lnTo>
              <a:lnTo>
                <a:pt x="854" y="178"/>
              </a:lnTo>
              <a:lnTo>
                <a:pt x="861" y="171"/>
              </a:lnTo>
              <a:lnTo>
                <a:pt x="869" y="167"/>
              </a:lnTo>
              <a:lnTo>
                <a:pt x="875" y="157"/>
              </a:lnTo>
              <a:lnTo>
                <a:pt x="879" y="111"/>
              </a:lnTo>
              <a:lnTo>
                <a:pt x="871" y="93"/>
              </a:lnTo>
              <a:lnTo>
                <a:pt x="880" y="82"/>
              </a:lnTo>
              <a:lnTo>
                <a:pt x="880" y="75"/>
              </a:lnTo>
              <a:lnTo>
                <a:pt x="884" y="79"/>
              </a:lnTo>
              <a:lnTo>
                <a:pt x="886" y="73"/>
              </a:lnTo>
              <a:lnTo>
                <a:pt x="897" y="53"/>
              </a:lnTo>
              <a:lnTo>
                <a:pt x="886" y="47"/>
              </a:lnTo>
              <a:lnTo>
                <a:pt x="875" y="47"/>
              </a:lnTo>
              <a:lnTo>
                <a:pt x="855" y="56"/>
              </a:lnTo>
              <a:lnTo>
                <a:pt x="847" y="55"/>
              </a:lnTo>
              <a:lnTo>
                <a:pt x="841" y="62"/>
              </a:lnTo>
              <a:lnTo>
                <a:pt x="830" y="66"/>
              </a:lnTo>
              <a:lnTo>
                <a:pt x="832" y="69"/>
              </a:lnTo>
              <a:lnTo>
                <a:pt x="821" y="74"/>
              </a:lnTo>
              <a:lnTo>
                <a:pt x="816" y="73"/>
              </a:lnTo>
              <a:lnTo>
                <a:pt x="798" y="77"/>
              </a:lnTo>
              <a:lnTo>
                <a:pt x="809" y="51"/>
              </a:lnTo>
              <a:lnTo>
                <a:pt x="800" y="38"/>
              </a:lnTo>
              <a:lnTo>
                <a:pt x="796" y="41"/>
              </a:lnTo>
              <a:lnTo>
                <a:pt x="793" y="36"/>
              </a:lnTo>
              <a:lnTo>
                <a:pt x="794" y="34"/>
              </a:lnTo>
              <a:lnTo>
                <a:pt x="790" y="17"/>
              </a:lnTo>
              <a:lnTo>
                <a:pt x="783" y="19"/>
              </a:lnTo>
              <a:lnTo>
                <a:pt x="777" y="4"/>
              </a:lnTo>
              <a:lnTo>
                <a:pt x="772" y="0"/>
              </a:lnTo>
              <a:lnTo>
                <a:pt x="743" y="8"/>
              </a:lnTo>
              <a:lnTo>
                <a:pt x="740" y="3"/>
              </a:lnTo>
              <a:lnTo>
                <a:pt x="734" y="10"/>
              </a:lnTo>
              <a:lnTo>
                <a:pt x="730" y="26"/>
              </a:lnTo>
              <a:lnTo>
                <a:pt x="716" y="23"/>
              </a:lnTo>
              <a:lnTo>
                <a:pt x="716" y="30"/>
              </a:lnTo>
              <a:lnTo>
                <a:pt x="705" y="19"/>
              </a:lnTo>
              <a:lnTo>
                <a:pt x="700" y="26"/>
              </a:lnTo>
              <a:lnTo>
                <a:pt x="694" y="22"/>
              </a:lnTo>
              <a:lnTo>
                <a:pt x="687" y="25"/>
              </a:lnTo>
              <a:lnTo>
                <a:pt x="687" y="17"/>
              </a:lnTo>
              <a:lnTo>
                <a:pt x="672" y="21"/>
              </a:lnTo>
              <a:lnTo>
                <a:pt x="672" y="14"/>
              </a:lnTo>
              <a:lnTo>
                <a:pt x="665" y="21"/>
              </a:lnTo>
              <a:lnTo>
                <a:pt x="661" y="17"/>
              </a:lnTo>
              <a:lnTo>
                <a:pt x="641" y="19"/>
              </a:lnTo>
              <a:lnTo>
                <a:pt x="640" y="23"/>
              </a:lnTo>
              <a:lnTo>
                <a:pt x="641" y="30"/>
              </a:lnTo>
              <a:lnTo>
                <a:pt x="641" y="36"/>
              </a:lnTo>
              <a:lnTo>
                <a:pt x="637" y="43"/>
              </a:lnTo>
              <a:lnTo>
                <a:pt x="632" y="43"/>
              </a:lnTo>
              <a:lnTo>
                <a:pt x="629" y="49"/>
              </a:lnTo>
              <a:lnTo>
                <a:pt x="628" y="64"/>
              </a:lnTo>
              <a:lnTo>
                <a:pt x="621" y="60"/>
              </a:lnTo>
              <a:lnTo>
                <a:pt x="623" y="77"/>
              </a:lnTo>
              <a:lnTo>
                <a:pt x="616" y="79"/>
              </a:lnTo>
              <a:lnTo>
                <a:pt x="611" y="74"/>
              </a:lnTo>
              <a:lnTo>
                <a:pt x="611" y="81"/>
              </a:lnTo>
              <a:lnTo>
                <a:pt x="604" y="81"/>
              </a:lnTo>
              <a:lnTo>
                <a:pt x="600" y="95"/>
              </a:lnTo>
              <a:lnTo>
                <a:pt x="596" y="92"/>
              </a:lnTo>
              <a:lnTo>
                <a:pt x="593" y="97"/>
              </a:lnTo>
              <a:lnTo>
                <a:pt x="580" y="82"/>
              </a:lnTo>
              <a:lnTo>
                <a:pt x="565" y="79"/>
              </a:lnTo>
              <a:lnTo>
                <a:pt x="547" y="107"/>
              </a:lnTo>
              <a:lnTo>
                <a:pt x="534" y="111"/>
              </a:lnTo>
              <a:lnTo>
                <a:pt x="528" y="99"/>
              </a:lnTo>
              <a:lnTo>
                <a:pt x="523" y="96"/>
              </a:lnTo>
              <a:lnTo>
                <a:pt x="516" y="103"/>
              </a:lnTo>
              <a:lnTo>
                <a:pt x="509" y="104"/>
              </a:lnTo>
              <a:lnTo>
                <a:pt x="509" y="122"/>
              </a:lnTo>
              <a:lnTo>
                <a:pt x="493" y="127"/>
              </a:lnTo>
              <a:lnTo>
                <a:pt x="490" y="131"/>
              </a:lnTo>
              <a:lnTo>
                <a:pt x="487" y="130"/>
              </a:lnTo>
              <a:lnTo>
                <a:pt x="479" y="138"/>
              </a:lnTo>
              <a:lnTo>
                <a:pt x="471" y="141"/>
              </a:lnTo>
              <a:lnTo>
                <a:pt x="464" y="141"/>
              </a:lnTo>
              <a:lnTo>
                <a:pt x="471" y="130"/>
              </a:lnTo>
              <a:lnTo>
                <a:pt x="468" y="127"/>
              </a:lnTo>
              <a:lnTo>
                <a:pt x="462" y="130"/>
              </a:lnTo>
              <a:lnTo>
                <a:pt x="462" y="133"/>
              </a:lnTo>
              <a:lnTo>
                <a:pt x="454" y="137"/>
              </a:lnTo>
              <a:lnTo>
                <a:pt x="444" y="134"/>
              </a:lnTo>
              <a:lnTo>
                <a:pt x="440" y="138"/>
              </a:lnTo>
              <a:lnTo>
                <a:pt x="432" y="126"/>
              </a:lnTo>
              <a:lnTo>
                <a:pt x="405" y="134"/>
              </a:lnTo>
              <a:lnTo>
                <a:pt x="400" y="130"/>
              </a:lnTo>
              <a:lnTo>
                <a:pt x="403" y="114"/>
              </a:lnTo>
              <a:lnTo>
                <a:pt x="396" y="116"/>
              </a:lnTo>
              <a:lnTo>
                <a:pt x="376" y="112"/>
              </a:lnTo>
              <a:lnTo>
                <a:pt x="378" y="104"/>
              </a:lnTo>
              <a:lnTo>
                <a:pt x="364" y="105"/>
              </a:lnTo>
              <a:lnTo>
                <a:pt x="360" y="110"/>
              </a:lnTo>
              <a:lnTo>
                <a:pt x="357" y="105"/>
              </a:lnTo>
              <a:lnTo>
                <a:pt x="348" y="101"/>
              </a:lnTo>
              <a:lnTo>
                <a:pt x="328" y="97"/>
              </a:lnTo>
              <a:lnTo>
                <a:pt x="329" y="101"/>
              </a:lnTo>
              <a:lnTo>
                <a:pt x="311" y="100"/>
              </a:lnTo>
              <a:lnTo>
                <a:pt x="305" y="103"/>
              </a:lnTo>
              <a:lnTo>
                <a:pt x="301" y="95"/>
              </a:lnTo>
              <a:lnTo>
                <a:pt x="294" y="89"/>
              </a:lnTo>
              <a:lnTo>
                <a:pt x="294" y="86"/>
              </a:lnTo>
              <a:lnTo>
                <a:pt x="269" y="79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560</xdr:colOff>
      <xdr:row>18</xdr:row>
      <xdr:rowOff>142920</xdr:rowOff>
    </xdr:from>
    <xdr:to>
      <xdr:col>7</xdr:col>
      <xdr:colOff>312840</xdr:colOff>
      <xdr:row>20</xdr:row>
      <xdr:rowOff>142920</xdr:rowOff>
    </xdr:to>
    <xdr:sp>
      <xdr:nvSpPr>
        <xdr:cNvPr id="12" name="Freeform 6"/>
        <xdr:cNvSpPr/>
      </xdr:nvSpPr>
      <xdr:spPr>
        <a:xfrm>
          <a:off x="4959360" y="3057480"/>
          <a:ext cx="400320" cy="324000"/>
        </a:xfrm>
        <a:custGeom>
          <a:avLst/>
          <a:gdLst/>
          <a:ahLst/>
          <a:rect l="l" t="t" r="r" b="b"/>
          <a:pathLst>
            <a:path w="204" h="165">
              <a:moveTo>
                <a:pt x="69" y="144"/>
              </a:moveTo>
              <a:lnTo>
                <a:pt x="53" y="143"/>
              </a:lnTo>
              <a:lnTo>
                <a:pt x="46" y="135"/>
              </a:lnTo>
              <a:lnTo>
                <a:pt x="33" y="135"/>
              </a:lnTo>
              <a:lnTo>
                <a:pt x="29" y="141"/>
              </a:lnTo>
              <a:lnTo>
                <a:pt x="19" y="145"/>
              </a:lnTo>
              <a:lnTo>
                <a:pt x="11" y="148"/>
              </a:lnTo>
              <a:lnTo>
                <a:pt x="0" y="144"/>
              </a:lnTo>
              <a:lnTo>
                <a:pt x="1" y="118"/>
              </a:lnTo>
              <a:lnTo>
                <a:pt x="4" y="106"/>
              </a:lnTo>
              <a:lnTo>
                <a:pt x="17" y="85"/>
              </a:lnTo>
              <a:lnTo>
                <a:pt x="4" y="83"/>
              </a:lnTo>
              <a:lnTo>
                <a:pt x="6" y="59"/>
              </a:lnTo>
              <a:lnTo>
                <a:pt x="8" y="48"/>
              </a:lnTo>
              <a:lnTo>
                <a:pt x="17" y="44"/>
              </a:lnTo>
              <a:lnTo>
                <a:pt x="32" y="46"/>
              </a:lnTo>
              <a:lnTo>
                <a:pt x="29" y="36"/>
              </a:lnTo>
              <a:lnTo>
                <a:pt x="31" y="28"/>
              </a:lnTo>
              <a:lnTo>
                <a:pt x="42" y="26"/>
              </a:lnTo>
              <a:lnTo>
                <a:pt x="46" y="16"/>
              </a:lnTo>
              <a:lnTo>
                <a:pt x="71" y="13"/>
              </a:lnTo>
              <a:lnTo>
                <a:pt x="68" y="22"/>
              </a:lnTo>
              <a:lnTo>
                <a:pt x="85" y="22"/>
              </a:lnTo>
              <a:lnTo>
                <a:pt x="87" y="17"/>
              </a:lnTo>
              <a:lnTo>
                <a:pt x="96" y="25"/>
              </a:lnTo>
              <a:lnTo>
                <a:pt x="100" y="18"/>
              </a:lnTo>
              <a:lnTo>
                <a:pt x="110" y="16"/>
              </a:lnTo>
              <a:lnTo>
                <a:pt x="108" y="10"/>
              </a:lnTo>
              <a:lnTo>
                <a:pt x="114" y="0"/>
              </a:lnTo>
              <a:lnTo>
                <a:pt x="122" y="5"/>
              </a:lnTo>
              <a:lnTo>
                <a:pt x="128" y="18"/>
              </a:lnTo>
              <a:lnTo>
                <a:pt x="121" y="25"/>
              </a:lnTo>
              <a:lnTo>
                <a:pt x="119" y="36"/>
              </a:lnTo>
              <a:lnTo>
                <a:pt x="121" y="42"/>
              </a:lnTo>
              <a:lnTo>
                <a:pt x="142" y="51"/>
              </a:lnTo>
              <a:lnTo>
                <a:pt x="147" y="63"/>
              </a:lnTo>
              <a:lnTo>
                <a:pt x="154" y="63"/>
              </a:lnTo>
              <a:lnTo>
                <a:pt x="156" y="70"/>
              </a:lnTo>
              <a:lnTo>
                <a:pt x="168" y="72"/>
              </a:lnTo>
              <a:lnTo>
                <a:pt x="164" y="77"/>
              </a:lnTo>
              <a:lnTo>
                <a:pt x="158" y="107"/>
              </a:lnTo>
              <a:lnTo>
                <a:pt x="164" y="103"/>
              </a:lnTo>
              <a:lnTo>
                <a:pt x="172" y="103"/>
              </a:lnTo>
              <a:lnTo>
                <a:pt x="183" y="106"/>
              </a:lnTo>
              <a:lnTo>
                <a:pt x="187" y="113"/>
              </a:lnTo>
              <a:lnTo>
                <a:pt x="192" y="109"/>
              </a:lnTo>
              <a:lnTo>
                <a:pt x="204" y="114"/>
              </a:lnTo>
              <a:lnTo>
                <a:pt x="200" y="125"/>
              </a:lnTo>
              <a:lnTo>
                <a:pt x="201" y="133"/>
              </a:lnTo>
              <a:lnTo>
                <a:pt x="182" y="143"/>
              </a:lnTo>
              <a:lnTo>
                <a:pt x="189" y="147"/>
              </a:lnTo>
              <a:lnTo>
                <a:pt x="181" y="152"/>
              </a:lnTo>
              <a:lnTo>
                <a:pt x="176" y="165"/>
              </a:lnTo>
              <a:lnTo>
                <a:pt x="172" y="165"/>
              </a:lnTo>
              <a:lnTo>
                <a:pt x="169" y="150"/>
              </a:lnTo>
              <a:lnTo>
                <a:pt x="158" y="148"/>
              </a:lnTo>
              <a:lnTo>
                <a:pt x="149" y="143"/>
              </a:lnTo>
              <a:lnTo>
                <a:pt x="139" y="144"/>
              </a:lnTo>
              <a:lnTo>
                <a:pt x="133" y="139"/>
              </a:lnTo>
              <a:lnTo>
                <a:pt x="122" y="140"/>
              </a:lnTo>
              <a:lnTo>
                <a:pt x="118" y="132"/>
              </a:lnTo>
              <a:lnTo>
                <a:pt x="108" y="137"/>
              </a:lnTo>
              <a:lnTo>
                <a:pt x="112" y="150"/>
              </a:lnTo>
              <a:lnTo>
                <a:pt x="100" y="154"/>
              </a:lnTo>
              <a:lnTo>
                <a:pt x="90" y="154"/>
              </a:lnTo>
              <a:lnTo>
                <a:pt x="81" y="141"/>
              </a:lnTo>
              <a:lnTo>
                <a:pt x="69" y="144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5</xdr:row>
      <xdr:rowOff>0</xdr:rowOff>
    </xdr:from>
    <xdr:to>
      <xdr:col>8</xdr:col>
      <xdr:colOff>361440</xdr:colOff>
      <xdr:row>34</xdr:row>
      <xdr:rowOff>37800</xdr:rowOff>
    </xdr:to>
    <xdr:sp>
      <xdr:nvSpPr>
        <xdr:cNvPr id="13" name="Freeform 7"/>
        <xdr:cNvSpPr/>
      </xdr:nvSpPr>
      <xdr:spPr>
        <a:xfrm>
          <a:off x="4239000" y="4048200"/>
          <a:ext cx="1948680" cy="1495080"/>
        </a:xfrm>
        <a:custGeom>
          <a:avLst/>
          <a:gdLst/>
          <a:ahLst/>
          <a:rect l="l" t="t" r="r" b="b"/>
          <a:pathLst>
            <a:path w="993" h="744">
              <a:moveTo>
                <a:pt x="268" y="17"/>
              </a:moveTo>
              <a:lnTo>
                <a:pt x="264" y="15"/>
              </a:lnTo>
              <a:lnTo>
                <a:pt x="257" y="15"/>
              </a:lnTo>
              <a:lnTo>
                <a:pt x="250" y="15"/>
              </a:lnTo>
              <a:lnTo>
                <a:pt x="236" y="34"/>
              </a:lnTo>
              <a:lnTo>
                <a:pt x="229" y="37"/>
              </a:lnTo>
              <a:lnTo>
                <a:pt x="231" y="29"/>
              </a:lnTo>
              <a:lnTo>
                <a:pt x="222" y="32"/>
              </a:lnTo>
              <a:lnTo>
                <a:pt x="219" y="26"/>
              </a:lnTo>
              <a:lnTo>
                <a:pt x="204" y="40"/>
              </a:lnTo>
              <a:lnTo>
                <a:pt x="192" y="45"/>
              </a:lnTo>
              <a:lnTo>
                <a:pt x="189" y="41"/>
              </a:lnTo>
              <a:lnTo>
                <a:pt x="181" y="38"/>
              </a:lnTo>
              <a:lnTo>
                <a:pt x="171" y="48"/>
              </a:lnTo>
              <a:lnTo>
                <a:pt x="157" y="45"/>
              </a:lnTo>
              <a:lnTo>
                <a:pt x="154" y="49"/>
              </a:lnTo>
              <a:lnTo>
                <a:pt x="149" y="45"/>
              </a:lnTo>
              <a:lnTo>
                <a:pt x="143" y="55"/>
              </a:lnTo>
              <a:lnTo>
                <a:pt x="122" y="60"/>
              </a:lnTo>
              <a:lnTo>
                <a:pt x="111" y="53"/>
              </a:lnTo>
              <a:lnTo>
                <a:pt x="106" y="69"/>
              </a:lnTo>
              <a:lnTo>
                <a:pt x="96" y="75"/>
              </a:lnTo>
              <a:lnTo>
                <a:pt x="92" y="78"/>
              </a:lnTo>
              <a:lnTo>
                <a:pt x="96" y="88"/>
              </a:lnTo>
              <a:lnTo>
                <a:pt x="101" y="92"/>
              </a:lnTo>
              <a:lnTo>
                <a:pt x="99" y="96"/>
              </a:lnTo>
              <a:lnTo>
                <a:pt x="90" y="99"/>
              </a:lnTo>
              <a:lnTo>
                <a:pt x="89" y="107"/>
              </a:lnTo>
              <a:lnTo>
                <a:pt x="83" y="111"/>
              </a:lnTo>
              <a:lnTo>
                <a:pt x="87" y="120"/>
              </a:lnTo>
              <a:lnTo>
                <a:pt x="87" y="127"/>
              </a:lnTo>
              <a:lnTo>
                <a:pt x="94" y="134"/>
              </a:lnTo>
              <a:lnTo>
                <a:pt x="93" y="140"/>
              </a:lnTo>
              <a:lnTo>
                <a:pt x="94" y="157"/>
              </a:lnTo>
              <a:lnTo>
                <a:pt x="99" y="163"/>
              </a:lnTo>
              <a:lnTo>
                <a:pt x="97" y="178"/>
              </a:lnTo>
              <a:lnTo>
                <a:pt x="86" y="182"/>
              </a:lnTo>
              <a:lnTo>
                <a:pt x="87" y="194"/>
              </a:lnTo>
              <a:lnTo>
                <a:pt x="92" y="200"/>
              </a:lnTo>
              <a:lnTo>
                <a:pt x="90" y="209"/>
              </a:lnTo>
              <a:lnTo>
                <a:pt x="103" y="218"/>
              </a:lnTo>
              <a:lnTo>
                <a:pt x="101" y="231"/>
              </a:lnTo>
              <a:lnTo>
                <a:pt x="106" y="233"/>
              </a:lnTo>
              <a:lnTo>
                <a:pt x="104" y="242"/>
              </a:lnTo>
              <a:lnTo>
                <a:pt x="100" y="246"/>
              </a:lnTo>
              <a:lnTo>
                <a:pt x="99" y="250"/>
              </a:lnTo>
              <a:lnTo>
                <a:pt x="108" y="252"/>
              </a:lnTo>
              <a:lnTo>
                <a:pt x="104" y="267"/>
              </a:lnTo>
              <a:lnTo>
                <a:pt x="106" y="275"/>
              </a:lnTo>
              <a:lnTo>
                <a:pt x="117" y="279"/>
              </a:lnTo>
              <a:lnTo>
                <a:pt x="111" y="290"/>
              </a:lnTo>
              <a:lnTo>
                <a:pt x="121" y="294"/>
              </a:lnTo>
              <a:lnTo>
                <a:pt x="131" y="294"/>
              </a:lnTo>
              <a:lnTo>
                <a:pt x="146" y="298"/>
              </a:lnTo>
              <a:lnTo>
                <a:pt x="149" y="289"/>
              </a:lnTo>
              <a:lnTo>
                <a:pt x="156" y="290"/>
              </a:lnTo>
              <a:lnTo>
                <a:pt x="157" y="298"/>
              </a:lnTo>
              <a:lnTo>
                <a:pt x="164" y="304"/>
              </a:lnTo>
              <a:lnTo>
                <a:pt x="169" y="301"/>
              </a:lnTo>
              <a:lnTo>
                <a:pt x="172" y="307"/>
              </a:lnTo>
              <a:lnTo>
                <a:pt x="186" y="305"/>
              </a:lnTo>
              <a:lnTo>
                <a:pt x="187" y="302"/>
              </a:lnTo>
              <a:lnTo>
                <a:pt x="204" y="309"/>
              </a:lnTo>
              <a:lnTo>
                <a:pt x="203" y="319"/>
              </a:lnTo>
              <a:lnTo>
                <a:pt x="207" y="333"/>
              </a:lnTo>
              <a:lnTo>
                <a:pt x="211" y="328"/>
              </a:lnTo>
              <a:lnTo>
                <a:pt x="217" y="330"/>
              </a:lnTo>
              <a:lnTo>
                <a:pt x="215" y="337"/>
              </a:lnTo>
              <a:lnTo>
                <a:pt x="211" y="341"/>
              </a:lnTo>
              <a:lnTo>
                <a:pt x="218" y="345"/>
              </a:lnTo>
              <a:lnTo>
                <a:pt x="231" y="349"/>
              </a:lnTo>
              <a:lnTo>
                <a:pt x="235" y="346"/>
              </a:lnTo>
              <a:lnTo>
                <a:pt x="243" y="350"/>
              </a:lnTo>
              <a:lnTo>
                <a:pt x="250" y="365"/>
              </a:lnTo>
              <a:lnTo>
                <a:pt x="247" y="371"/>
              </a:lnTo>
              <a:lnTo>
                <a:pt x="251" y="376"/>
              </a:lnTo>
              <a:lnTo>
                <a:pt x="254" y="376"/>
              </a:lnTo>
              <a:lnTo>
                <a:pt x="247" y="390"/>
              </a:lnTo>
              <a:lnTo>
                <a:pt x="240" y="386"/>
              </a:lnTo>
              <a:lnTo>
                <a:pt x="226" y="391"/>
              </a:lnTo>
              <a:lnTo>
                <a:pt x="210" y="389"/>
              </a:lnTo>
              <a:lnTo>
                <a:pt x="207" y="395"/>
              </a:lnTo>
              <a:lnTo>
                <a:pt x="197" y="395"/>
              </a:lnTo>
              <a:lnTo>
                <a:pt x="192" y="400"/>
              </a:lnTo>
              <a:lnTo>
                <a:pt x="192" y="406"/>
              </a:lnTo>
              <a:lnTo>
                <a:pt x="186" y="408"/>
              </a:lnTo>
              <a:lnTo>
                <a:pt x="185" y="415"/>
              </a:lnTo>
              <a:lnTo>
                <a:pt x="181" y="417"/>
              </a:lnTo>
              <a:lnTo>
                <a:pt x="179" y="411"/>
              </a:lnTo>
              <a:lnTo>
                <a:pt x="161" y="413"/>
              </a:lnTo>
              <a:lnTo>
                <a:pt x="156" y="421"/>
              </a:lnTo>
              <a:lnTo>
                <a:pt x="153" y="430"/>
              </a:lnTo>
              <a:lnTo>
                <a:pt x="142" y="432"/>
              </a:lnTo>
              <a:lnTo>
                <a:pt x="137" y="427"/>
              </a:lnTo>
              <a:lnTo>
                <a:pt x="131" y="430"/>
              </a:lnTo>
              <a:lnTo>
                <a:pt x="131" y="435"/>
              </a:lnTo>
              <a:lnTo>
                <a:pt x="122" y="432"/>
              </a:lnTo>
              <a:lnTo>
                <a:pt x="125" y="443"/>
              </a:lnTo>
              <a:lnTo>
                <a:pt x="136" y="445"/>
              </a:lnTo>
              <a:lnTo>
                <a:pt x="132" y="458"/>
              </a:lnTo>
              <a:lnTo>
                <a:pt x="121" y="460"/>
              </a:lnTo>
              <a:lnTo>
                <a:pt x="117" y="471"/>
              </a:lnTo>
              <a:lnTo>
                <a:pt x="118" y="476"/>
              </a:lnTo>
              <a:lnTo>
                <a:pt x="131" y="471"/>
              </a:lnTo>
              <a:lnTo>
                <a:pt x="137" y="473"/>
              </a:lnTo>
              <a:lnTo>
                <a:pt x="135" y="479"/>
              </a:lnTo>
              <a:lnTo>
                <a:pt x="124" y="484"/>
              </a:lnTo>
              <a:lnTo>
                <a:pt x="125" y="490"/>
              </a:lnTo>
              <a:lnTo>
                <a:pt x="131" y="494"/>
              </a:lnTo>
              <a:lnTo>
                <a:pt x="139" y="495"/>
              </a:lnTo>
              <a:lnTo>
                <a:pt x="137" y="499"/>
              </a:lnTo>
              <a:lnTo>
                <a:pt x="137" y="505"/>
              </a:lnTo>
              <a:lnTo>
                <a:pt x="131" y="505"/>
              </a:lnTo>
              <a:lnTo>
                <a:pt x="132" y="508"/>
              </a:lnTo>
              <a:lnTo>
                <a:pt x="124" y="509"/>
              </a:lnTo>
              <a:lnTo>
                <a:pt x="126" y="515"/>
              </a:lnTo>
              <a:lnTo>
                <a:pt x="115" y="516"/>
              </a:lnTo>
              <a:lnTo>
                <a:pt x="106" y="509"/>
              </a:lnTo>
              <a:lnTo>
                <a:pt x="103" y="520"/>
              </a:lnTo>
              <a:lnTo>
                <a:pt x="94" y="527"/>
              </a:lnTo>
              <a:lnTo>
                <a:pt x="94" y="538"/>
              </a:lnTo>
              <a:lnTo>
                <a:pt x="93" y="543"/>
              </a:lnTo>
              <a:lnTo>
                <a:pt x="76" y="547"/>
              </a:lnTo>
              <a:lnTo>
                <a:pt x="74" y="543"/>
              </a:lnTo>
              <a:lnTo>
                <a:pt x="67" y="547"/>
              </a:lnTo>
              <a:lnTo>
                <a:pt x="64" y="554"/>
              </a:lnTo>
              <a:lnTo>
                <a:pt x="50" y="558"/>
              </a:lnTo>
              <a:lnTo>
                <a:pt x="46" y="557"/>
              </a:lnTo>
              <a:lnTo>
                <a:pt x="44" y="546"/>
              </a:lnTo>
              <a:lnTo>
                <a:pt x="35" y="547"/>
              </a:lnTo>
              <a:lnTo>
                <a:pt x="32" y="562"/>
              </a:lnTo>
              <a:lnTo>
                <a:pt x="24" y="567"/>
              </a:lnTo>
              <a:lnTo>
                <a:pt x="17" y="568"/>
              </a:lnTo>
              <a:lnTo>
                <a:pt x="15" y="576"/>
              </a:lnTo>
              <a:lnTo>
                <a:pt x="24" y="586"/>
              </a:lnTo>
              <a:lnTo>
                <a:pt x="26" y="593"/>
              </a:lnTo>
              <a:lnTo>
                <a:pt x="19" y="595"/>
              </a:lnTo>
              <a:lnTo>
                <a:pt x="18" y="603"/>
              </a:lnTo>
              <a:lnTo>
                <a:pt x="28" y="609"/>
              </a:lnTo>
              <a:lnTo>
                <a:pt x="7" y="608"/>
              </a:lnTo>
              <a:lnTo>
                <a:pt x="0" y="614"/>
              </a:lnTo>
              <a:lnTo>
                <a:pt x="0" y="620"/>
              </a:lnTo>
              <a:lnTo>
                <a:pt x="18" y="623"/>
              </a:lnTo>
              <a:lnTo>
                <a:pt x="10" y="631"/>
              </a:lnTo>
              <a:lnTo>
                <a:pt x="18" y="632"/>
              </a:lnTo>
              <a:lnTo>
                <a:pt x="18" y="638"/>
              </a:lnTo>
              <a:lnTo>
                <a:pt x="33" y="644"/>
              </a:lnTo>
              <a:lnTo>
                <a:pt x="40" y="651"/>
              </a:lnTo>
              <a:lnTo>
                <a:pt x="39" y="658"/>
              </a:lnTo>
              <a:lnTo>
                <a:pt x="53" y="662"/>
              </a:lnTo>
              <a:lnTo>
                <a:pt x="60" y="668"/>
              </a:lnTo>
              <a:lnTo>
                <a:pt x="75" y="668"/>
              </a:lnTo>
              <a:lnTo>
                <a:pt x="81" y="673"/>
              </a:lnTo>
              <a:lnTo>
                <a:pt x="89" y="680"/>
              </a:lnTo>
              <a:lnTo>
                <a:pt x="97" y="670"/>
              </a:lnTo>
              <a:lnTo>
                <a:pt x="103" y="670"/>
              </a:lnTo>
              <a:lnTo>
                <a:pt x="108" y="681"/>
              </a:lnTo>
              <a:lnTo>
                <a:pt x="111" y="695"/>
              </a:lnTo>
              <a:lnTo>
                <a:pt x="126" y="692"/>
              </a:lnTo>
              <a:lnTo>
                <a:pt x="126" y="707"/>
              </a:lnTo>
              <a:lnTo>
                <a:pt x="131" y="713"/>
              </a:lnTo>
              <a:lnTo>
                <a:pt x="131" y="725"/>
              </a:lnTo>
              <a:lnTo>
                <a:pt x="136" y="733"/>
              </a:lnTo>
              <a:lnTo>
                <a:pt x="142" y="736"/>
              </a:lnTo>
              <a:lnTo>
                <a:pt x="149" y="744"/>
              </a:lnTo>
              <a:lnTo>
                <a:pt x="154" y="732"/>
              </a:lnTo>
              <a:lnTo>
                <a:pt x="149" y="717"/>
              </a:lnTo>
              <a:lnTo>
                <a:pt x="149" y="707"/>
              </a:lnTo>
              <a:lnTo>
                <a:pt x="156" y="707"/>
              </a:lnTo>
              <a:lnTo>
                <a:pt x="158" y="698"/>
              </a:lnTo>
              <a:lnTo>
                <a:pt x="161" y="692"/>
              </a:lnTo>
              <a:lnTo>
                <a:pt x="172" y="684"/>
              </a:lnTo>
              <a:lnTo>
                <a:pt x="174" y="668"/>
              </a:lnTo>
              <a:lnTo>
                <a:pt x="182" y="669"/>
              </a:lnTo>
              <a:lnTo>
                <a:pt x="187" y="662"/>
              </a:lnTo>
              <a:lnTo>
                <a:pt x="189" y="654"/>
              </a:lnTo>
              <a:lnTo>
                <a:pt x="200" y="654"/>
              </a:lnTo>
              <a:lnTo>
                <a:pt x="201" y="642"/>
              </a:lnTo>
              <a:lnTo>
                <a:pt x="206" y="632"/>
              </a:lnTo>
              <a:lnTo>
                <a:pt x="211" y="628"/>
              </a:lnTo>
              <a:lnTo>
                <a:pt x="229" y="624"/>
              </a:lnTo>
              <a:lnTo>
                <a:pt x="237" y="624"/>
              </a:lnTo>
              <a:lnTo>
                <a:pt x="247" y="620"/>
              </a:lnTo>
              <a:lnTo>
                <a:pt x="256" y="623"/>
              </a:lnTo>
              <a:lnTo>
                <a:pt x="268" y="625"/>
              </a:lnTo>
              <a:lnTo>
                <a:pt x="280" y="609"/>
              </a:lnTo>
              <a:lnTo>
                <a:pt x="292" y="602"/>
              </a:lnTo>
              <a:lnTo>
                <a:pt x="300" y="606"/>
              </a:lnTo>
              <a:lnTo>
                <a:pt x="307" y="594"/>
              </a:lnTo>
              <a:lnTo>
                <a:pt x="314" y="608"/>
              </a:lnTo>
              <a:lnTo>
                <a:pt x="330" y="614"/>
              </a:lnTo>
              <a:lnTo>
                <a:pt x="347" y="617"/>
              </a:lnTo>
              <a:lnTo>
                <a:pt x="361" y="609"/>
              </a:lnTo>
              <a:lnTo>
                <a:pt x="376" y="575"/>
              </a:lnTo>
              <a:lnTo>
                <a:pt x="375" y="567"/>
              </a:lnTo>
              <a:lnTo>
                <a:pt x="387" y="571"/>
              </a:lnTo>
              <a:lnTo>
                <a:pt x="390" y="564"/>
              </a:lnTo>
              <a:lnTo>
                <a:pt x="396" y="565"/>
              </a:lnTo>
              <a:lnTo>
                <a:pt x="408" y="565"/>
              </a:lnTo>
              <a:lnTo>
                <a:pt x="435" y="550"/>
              </a:lnTo>
              <a:lnTo>
                <a:pt x="446" y="521"/>
              </a:lnTo>
              <a:lnTo>
                <a:pt x="468" y="527"/>
              </a:lnTo>
              <a:lnTo>
                <a:pt x="469" y="515"/>
              </a:lnTo>
              <a:lnTo>
                <a:pt x="479" y="504"/>
              </a:lnTo>
              <a:lnTo>
                <a:pt x="508" y="517"/>
              </a:lnTo>
              <a:lnTo>
                <a:pt x="518" y="516"/>
              </a:lnTo>
              <a:lnTo>
                <a:pt x="518" y="509"/>
              </a:lnTo>
              <a:lnTo>
                <a:pt x="528" y="516"/>
              </a:lnTo>
              <a:lnTo>
                <a:pt x="525" y="502"/>
              </a:lnTo>
              <a:lnTo>
                <a:pt x="529" y="491"/>
              </a:lnTo>
              <a:lnTo>
                <a:pt x="529" y="467"/>
              </a:lnTo>
              <a:lnTo>
                <a:pt x="539" y="461"/>
              </a:lnTo>
              <a:lnTo>
                <a:pt x="569" y="447"/>
              </a:lnTo>
              <a:lnTo>
                <a:pt x="574" y="452"/>
              </a:lnTo>
              <a:lnTo>
                <a:pt x="585" y="453"/>
              </a:lnTo>
              <a:lnTo>
                <a:pt x="592" y="449"/>
              </a:lnTo>
              <a:lnTo>
                <a:pt x="622" y="447"/>
              </a:lnTo>
              <a:lnTo>
                <a:pt x="628" y="443"/>
              </a:lnTo>
              <a:lnTo>
                <a:pt x="633" y="443"/>
              </a:lnTo>
              <a:lnTo>
                <a:pt x="646" y="434"/>
              </a:lnTo>
              <a:lnTo>
                <a:pt x="662" y="421"/>
              </a:lnTo>
              <a:lnTo>
                <a:pt x="664" y="411"/>
              </a:lnTo>
              <a:lnTo>
                <a:pt x="673" y="398"/>
              </a:lnTo>
              <a:lnTo>
                <a:pt x="683" y="400"/>
              </a:lnTo>
              <a:lnTo>
                <a:pt x="692" y="390"/>
              </a:lnTo>
              <a:lnTo>
                <a:pt x="703" y="393"/>
              </a:lnTo>
              <a:lnTo>
                <a:pt x="736" y="382"/>
              </a:lnTo>
              <a:lnTo>
                <a:pt x="748" y="363"/>
              </a:lnTo>
              <a:lnTo>
                <a:pt x="765" y="359"/>
              </a:lnTo>
              <a:lnTo>
                <a:pt x="787" y="353"/>
              </a:lnTo>
              <a:lnTo>
                <a:pt x="798" y="341"/>
              </a:lnTo>
              <a:lnTo>
                <a:pt x="801" y="331"/>
              </a:lnTo>
              <a:lnTo>
                <a:pt x="780" y="323"/>
              </a:lnTo>
              <a:lnTo>
                <a:pt x="767" y="323"/>
              </a:lnTo>
              <a:lnTo>
                <a:pt x="764" y="319"/>
              </a:lnTo>
              <a:lnTo>
                <a:pt x="768" y="312"/>
              </a:lnTo>
              <a:lnTo>
                <a:pt x="753" y="309"/>
              </a:lnTo>
              <a:lnTo>
                <a:pt x="751" y="304"/>
              </a:lnTo>
              <a:lnTo>
                <a:pt x="755" y="287"/>
              </a:lnTo>
              <a:lnTo>
                <a:pt x="767" y="274"/>
              </a:lnTo>
              <a:lnTo>
                <a:pt x="769" y="278"/>
              </a:lnTo>
              <a:lnTo>
                <a:pt x="778" y="279"/>
              </a:lnTo>
              <a:lnTo>
                <a:pt x="796" y="292"/>
              </a:lnTo>
              <a:lnTo>
                <a:pt x="835" y="287"/>
              </a:lnTo>
              <a:lnTo>
                <a:pt x="843" y="296"/>
              </a:lnTo>
              <a:lnTo>
                <a:pt x="860" y="302"/>
              </a:lnTo>
              <a:lnTo>
                <a:pt x="858" y="311"/>
              </a:lnTo>
              <a:lnTo>
                <a:pt x="858" y="322"/>
              </a:lnTo>
              <a:lnTo>
                <a:pt x="851" y="334"/>
              </a:lnTo>
              <a:lnTo>
                <a:pt x="878" y="331"/>
              </a:lnTo>
              <a:lnTo>
                <a:pt x="869" y="354"/>
              </a:lnTo>
              <a:lnTo>
                <a:pt x="871" y="365"/>
              </a:lnTo>
              <a:lnTo>
                <a:pt x="901" y="408"/>
              </a:lnTo>
              <a:lnTo>
                <a:pt x="914" y="405"/>
              </a:lnTo>
              <a:lnTo>
                <a:pt x="919" y="393"/>
              </a:lnTo>
              <a:lnTo>
                <a:pt x="929" y="382"/>
              </a:lnTo>
              <a:lnTo>
                <a:pt x="932" y="374"/>
              </a:lnTo>
              <a:lnTo>
                <a:pt x="930" y="368"/>
              </a:lnTo>
              <a:lnTo>
                <a:pt x="936" y="368"/>
              </a:lnTo>
              <a:lnTo>
                <a:pt x="932" y="363"/>
              </a:lnTo>
              <a:lnTo>
                <a:pt x="947" y="345"/>
              </a:lnTo>
              <a:lnTo>
                <a:pt x="965" y="304"/>
              </a:lnTo>
              <a:lnTo>
                <a:pt x="965" y="293"/>
              </a:lnTo>
              <a:lnTo>
                <a:pt x="969" y="271"/>
              </a:lnTo>
              <a:lnTo>
                <a:pt x="975" y="244"/>
              </a:lnTo>
              <a:lnTo>
                <a:pt x="978" y="224"/>
              </a:lnTo>
              <a:lnTo>
                <a:pt x="978" y="220"/>
              </a:lnTo>
              <a:lnTo>
                <a:pt x="980" y="209"/>
              </a:lnTo>
              <a:lnTo>
                <a:pt x="990" y="168"/>
              </a:lnTo>
              <a:lnTo>
                <a:pt x="993" y="151"/>
              </a:lnTo>
              <a:lnTo>
                <a:pt x="989" y="146"/>
              </a:lnTo>
              <a:lnTo>
                <a:pt x="964" y="122"/>
              </a:lnTo>
              <a:lnTo>
                <a:pt x="961" y="114"/>
              </a:lnTo>
              <a:lnTo>
                <a:pt x="968" y="108"/>
              </a:lnTo>
              <a:lnTo>
                <a:pt x="966" y="94"/>
              </a:lnTo>
              <a:lnTo>
                <a:pt x="957" y="60"/>
              </a:lnTo>
              <a:lnTo>
                <a:pt x="922" y="45"/>
              </a:lnTo>
              <a:lnTo>
                <a:pt x="896" y="30"/>
              </a:lnTo>
              <a:lnTo>
                <a:pt x="886" y="34"/>
              </a:lnTo>
              <a:lnTo>
                <a:pt x="882" y="25"/>
              </a:lnTo>
              <a:lnTo>
                <a:pt x="878" y="22"/>
              </a:lnTo>
              <a:lnTo>
                <a:pt x="880" y="6"/>
              </a:lnTo>
              <a:lnTo>
                <a:pt x="867" y="1"/>
              </a:lnTo>
              <a:lnTo>
                <a:pt x="867" y="34"/>
              </a:lnTo>
              <a:lnTo>
                <a:pt x="851" y="44"/>
              </a:lnTo>
              <a:lnTo>
                <a:pt x="847" y="40"/>
              </a:lnTo>
              <a:lnTo>
                <a:pt x="847" y="30"/>
              </a:lnTo>
              <a:lnTo>
                <a:pt x="842" y="32"/>
              </a:lnTo>
              <a:lnTo>
                <a:pt x="839" y="29"/>
              </a:lnTo>
              <a:lnTo>
                <a:pt x="835" y="36"/>
              </a:lnTo>
              <a:lnTo>
                <a:pt x="829" y="37"/>
              </a:lnTo>
              <a:lnTo>
                <a:pt x="828" y="45"/>
              </a:lnTo>
              <a:lnTo>
                <a:pt x="810" y="48"/>
              </a:lnTo>
              <a:lnTo>
                <a:pt x="808" y="52"/>
              </a:lnTo>
              <a:lnTo>
                <a:pt x="801" y="52"/>
              </a:lnTo>
              <a:lnTo>
                <a:pt x="798" y="56"/>
              </a:lnTo>
              <a:lnTo>
                <a:pt x="790" y="51"/>
              </a:lnTo>
              <a:lnTo>
                <a:pt x="772" y="69"/>
              </a:lnTo>
              <a:lnTo>
                <a:pt x="764" y="62"/>
              </a:lnTo>
              <a:lnTo>
                <a:pt x="732" y="62"/>
              </a:lnTo>
              <a:lnTo>
                <a:pt x="726" y="58"/>
              </a:lnTo>
              <a:lnTo>
                <a:pt x="715" y="60"/>
              </a:lnTo>
              <a:lnTo>
                <a:pt x="711" y="58"/>
              </a:lnTo>
              <a:lnTo>
                <a:pt x="700" y="58"/>
              </a:lnTo>
              <a:lnTo>
                <a:pt x="698" y="64"/>
              </a:lnTo>
              <a:lnTo>
                <a:pt x="703" y="67"/>
              </a:lnTo>
              <a:lnTo>
                <a:pt x="697" y="71"/>
              </a:lnTo>
              <a:lnTo>
                <a:pt x="697" y="81"/>
              </a:lnTo>
              <a:lnTo>
                <a:pt x="692" y="82"/>
              </a:lnTo>
              <a:lnTo>
                <a:pt x="694" y="88"/>
              </a:lnTo>
              <a:lnTo>
                <a:pt x="689" y="92"/>
              </a:lnTo>
              <a:lnTo>
                <a:pt x="676" y="89"/>
              </a:lnTo>
              <a:lnTo>
                <a:pt x="675" y="92"/>
              </a:lnTo>
              <a:lnTo>
                <a:pt x="685" y="101"/>
              </a:lnTo>
              <a:lnTo>
                <a:pt x="678" y="104"/>
              </a:lnTo>
              <a:lnTo>
                <a:pt x="686" y="105"/>
              </a:lnTo>
              <a:lnTo>
                <a:pt x="680" y="111"/>
              </a:lnTo>
              <a:lnTo>
                <a:pt x="680" y="120"/>
              </a:lnTo>
              <a:lnTo>
                <a:pt x="673" y="123"/>
              </a:lnTo>
              <a:lnTo>
                <a:pt x="678" y="130"/>
              </a:lnTo>
              <a:lnTo>
                <a:pt x="669" y="141"/>
              </a:lnTo>
              <a:lnTo>
                <a:pt x="664" y="140"/>
              </a:lnTo>
              <a:lnTo>
                <a:pt x="662" y="131"/>
              </a:lnTo>
              <a:lnTo>
                <a:pt x="647" y="138"/>
              </a:lnTo>
              <a:lnTo>
                <a:pt x="639" y="138"/>
              </a:lnTo>
              <a:lnTo>
                <a:pt x="639" y="141"/>
              </a:lnTo>
              <a:lnTo>
                <a:pt x="618" y="138"/>
              </a:lnTo>
              <a:lnTo>
                <a:pt x="618" y="145"/>
              </a:lnTo>
              <a:lnTo>
                <a:pt x="608" y="146"/>
              </a:lnTo>
              <a:lnTo>
                <a:pt x="598" y="153"/>
              </a:lnTo>
              <a:lnTo>
                <a:pt x="598" y="151"/>
              </a:lnTo>
              <a:lnTo>
                <a:pt x="596" y="149"/>
              </a:lnTo>
              <a:lnTo>
                <a:pt x="593" y="153"/>
              </a:lnTo>
              <a:lnTo>
                <a:pt x="585" y="152"/>
              </a:lnTo>
              <a:lnTo>
                <a:pt x="578" y="153"/>
              </a:lnTo>
              <a:lnTo>
                <a:pt x="571" y="149"/>
              </a:lnTo>
              <a:lnTo>
                <a:pt x="562" y="151"/>
              </a:lnTo>
              <a:lnTo>
                <a:pt x="549" y="146"/>
              </a:lnTo>
              <a:lnTo>
                <a:pt x="549" y="140"/>
              </a:lnTo>
              <a:lnTo>
                <a:pt x="543" y="141"/>
              </a:lnTo>
              <a:lnTo>
                <a:pt x="535" y="148"/>
              </a:lnTo>
              <a:lnTo>
                <a:pt x="535" y="142"/>
              </a:lnTo>
              <a:lnTo>
                <a:pt x="532" y="144"/>
              </a:lnTo>
              <a:lnTo>
                <a:pt x="528" y="131"/>
              </a:lnTo>
              <a:lnTo>
                <a:pt x="512" y="130"/>
              </a:lnTo>
              <a:lnTo>
                <a:pt x="514" y="126"/>
              </a:lnTo>
              <a:lnTo>
                <a:pt x="505" y="125"/>
              </a:lnTo>
              <a:lnTo>
                <a:pt x="511" y="122"/>
              </a:lnTo>
              <a:lnTo>
                <a:pt x="507" y="118"/>
              </a:lnTo>
              <a:lnTo>
                <a:pt x="499" y="122"/>
              </a:lnTo>
              <a:lnTo>
                <a:pt x="500" y="116"/>
              </a:lnTo>
              <a:lnTo>
                <a:pt x="496" y="115"/>
              </a:lnTo>
              <a:lnTo>
                <a:pt x="493" y="122"/>
              </a:lnTo>
              <a:lnTo>
                <a:pt x="486" y="122"/>
              </a:lnTo>
              <a:lnTo>
                <a:pt x="486" y="103"/>
              </a:lnTo>
              <a:lnTo>
                <a:pt x="480" y="108"/>
              </a:lnTo>
              <a:lnTo>
                <a:pt x="482" y="120"/>
              </a:lnTo>
              <a:lnTo>
                <a:pt x="472" y="119"/>
              </a:lnTo>
              <a:lnTo>
                <a:pt x="467" y="125"/>
              </a:lnTo>
              <a:lnTo>
                <a:pt x="464" y="118"/>
              </a:lnTo>
              <a:lnTo>
                <a:pt x="460" y="118"/>
              </a:lnTo>
              <a:lnTo>
                <a:pt x="460" y="126"/>
              </a:lnTo>
              <a:lnTo>
                <a:pt x="449" y="133"/>
              </a:lnTo>
              <a:lnTo>
                <a:pt x="449" y="136"/>
              </a:lnTo>
              <a:lnTo>
                <a:pt x="444" y="137"/>
              </a:lnTo>
              <a:lnTo>
                <a:pt x="449" y="144"/>
              </a:lnTo>
              <a:lnTo>
                <a:pt x="444" y="145"/>
              </a:lnTo>
              <a:lnTo>
                <a:pt x="439" y="136"/>
              </a:lnTo>
              <a:lnTo>
                <a:pt x="433" y="140"/>
              </a:lnTo>
              <a:lnTo>
                <a:pt x="421" y="137"/>
              </a:lnTo>
              <a:lnTo>
                <a:pt x="422" y="130"/>
              </a:lnTo>
              <a:lnTo>
                <a:pt x="418" y="120"/>
              </a:lnTo>
              <a:lnTo>
                <a:pt x="414" y="127"/>
              </a:lnTo>
              <a:lnTo>
                <a:pt x="410" y="126"/>
              </a:lnTo>
              <a:lnTo>
                <a:pt x="412" y="118"/>
              </a:lnTo>
              <a:lnTo>
                <a:pt x="419" y="112"/>
              </a:lnTo>
              <a:lnTo>
                <a:pt x="415" y="105"/>
              </a:lnTo>
              <a:lnTo>
                <a:pt x="412" y="63"/>
              </a:lnTo>
              <a:lnTo>
                <a:pt x="400" y="58"/>
              </a:lnTo>
              <a:lnTo>
                <a:pt x="403" y="38"/>
              </a:lnTo>
              <a:lnTo>
                <a:pt x="392" y="34"/>
              </a:lnTo>
              <a:lnTo>
                <a:pt x="387" y="29"/>
              </a:lnTo>
              <a:lnTo>
                <a:pt x="387" y="36"/>
              </a:lnTo>
              <a:lnTo>
                <a:pt x="380" y="29"/>
              </a:lnTo>
              <a:lnTo>
                <a:pt x="383" y="37"/>
              </a:lnTo>
              <a:lnTo>
                <a:pt x="375" y="34"/>
              </a:lnTo>
              <a:lnTo>
                <a:pt x="367" y="15"/>
              </a:lnTo>
              <a:lnTo>
                <a:pt x="360" y="18"/>
              </a:lnTo>
              <a:lnTo>
                <a:pt x="360" y="10"/>
              </a:lnTo>
              <a:lnTo>
                <a:pt x="354" y="10"/>
              </a:lnTo>
              <a:lnTo>
                <a:pt x="354" y="3"/>
              </a:lnTo>
              <a:lnTo>
                <a:pt x="347" y="3"/>
              </a:lnTo>
              <a:lnTo>
                <a:pt x="346" y="8"/>
              </a:lnTo>
              <a:lnTo>
                <a:pt x="339" y="6"/>
              </a:lnTo>
              <a:lnTo>
                <a:pt x="342" y="12"/>
              </a:lnTo>
              <a:lnTo>
                <a:pt x="337" y="14"/>
              </a:lnTo>
              <a:lnTo>
                <a:pt x="332" y="22"/>
              </a:lnTo>
              <a:lnTo>
                <a:pt x="326" y="18"/>
              </a:lnTo>
              <a:lnTo>
                <a:pt x="315" y="17"/>
              </a:lnTo>
              <a:lnTo>
                <a:pt x="315" y="8"/>
              </a:lnTo>
              <a:lnTo>
                <a:pt x="308" y="10"/>
              </a:lnTo>
              <a:lnTo>
                <a:pt x="307" y="3"/>
              </a:lnTo>
              <a:lnTo>
                <a:pt x="297" y="0"/>
              </a:lnTo>
              <a:lnTo>
                <a:pt x="290" y="6"/>
              </a:lnTo>
              <a:lnTo>
                <a:pt x="283" y="7"/>
              </a:lnTo>
              <a:lnTo>
                <a:pt x="280" y="14"/>
              </a:lnTo>
              <a:lnTo>
                <a:pt x="275" y="18"/>
              </a:lnTo>
              <a:lnTo>
                <a:pt x="268" y="17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16</xdr:row>
      <xdr:rowOff>95400</xdr:rowOff>
    </xdr:from>
    <xdr:to>
      <xdr:col>6</xdr:col>
      <xdr:colOff>770040</xdr:colOff>
      <xdr:row>29</xdr:row>
      <xdr:rowOff>95400</xdr:rowOff>
    </xdr:to>
    <xdr:sp>
      <xdr:nvSpPr>
        <xdr:cNvPr id="14" name="Freeform 8"/>
        <xdr:cNvSpPr/>
      </xdr:nvSpPr>
      <xdr:spPr>
        <a:xfrm>
          <a:off x="3391200" y="2686320"/>
          <a:ext cx="1646640" cy="2104920"/>
        </a:xfrm>
        <a:custGeom>
          <a:avLst/>
          <a:gdLst/>
          <a:ahLst/>
          <a:rect l="l" t="t" r="r" b="b"/>
          <a:pathLst>
            <a:path w="839" h="1049">
              <a:moveTo>
                <a:pt x="19" y="553"/>
              </a:moveTo>
              <a:lnTo>
                <a:pt x="18" y="543"/>
              </a:lnTo>
              <a:lnTo>
                <a:pt x="14" y="535"/>
              </a:lnTo>
              <a:lnTo>
                <a:pt x="0" y="520"/>
              </a:lnTo>
              <a:lnTo>
                <a:pt x="21" y="517"/>
              </a:lnTo>
              <a:lnTo>
                <a:pt x="26" y="506"/>
              </a:lnTo>
              <a:lnTo>
                <a:pt x="37" y="502"/>
              </a:lnTo>
              <a:lnTo>
                <a:pt x="71" y="502"/>
              </a:lnTo>
              <a:lnTo>
                <a:pt x="80" y="502"/>
              </a:lnTo>
              <a:lnTo>
                <a:pt x="96" y="497"/>
              </a:lnTo>
              <a:lnTo>
                <a:pt x="125" y="500"/>
              </a:lnTo>
              <a:lnTo>
                <a:pt x="135" y="489"/>
              </a:lnTo>
              <a:lnTo>
                <a:pt x="122" y="472"/>
              </a:lnTo>
              <a:lnTo>
                <a:pt x="155" y="456"/>
              </a:lnTo>
              <a:lnTo>
                <a:pt x="160" y="441"/>
              </a:lnTo>
              <a:lnTo>
                <a:pt x="150" y="434"/>
              </a:lnTo>
              <a:lnTo>
                <a:pt x="161" y="417"/>
              </a:lnTo>
              <a:lnTo>
                <a:pt x="164" y="415"/>
              </a:lnTo>
              <a:lnTo>
                <a:pt x="162" y="404"/>
              </a:lnTo>
              <a:lnTo>
                <a:pt x="151" y="398"/>
              </a:lnTo>
              <a:lnTo>
                <a:pt x="146" y="385"/>
              </a:lnTo>
              <a:lnTo>
                <a:pt x="150" y="372"/>
              </a:lnTo>
              <a:lnTo>
                <a:pt x="133" y="357"/>
              </a:lnTo>
              <a:lnTo>
                <a:pt x="154" y="353"/>
              </a:lnTo>
              <a:lnTo>
                <a:pt x="153" y="341"/>
              </a:lnTo>
              <a:lnTo>
                <a:pt x="147" y="335"/>
              </a:lnTo>
              <a:lnTo>
                <a:pt x="142" y="331"/>
              </a:lnTo>
              <a:lnTo>
                <a:pt x="126" y="313"/>
              </a:lnTo>
              <a:lnTo>
                <a:pt x="119" y="294"/>
              </a:lnTo>
              <a:lnTo>
                <a:pt x="133" y="285"/>
              </a:lnTo>
              <a:lnTo>
                <a:pt x="133" y="279"/>
              </a:lnTo>
              <a:lnTo>
                <a:pt x="107" y="245"/>
              </a:lnTo>
              <a:lnTo>
                <a:pt x="108" y="234"/>
              </a:lnTo>
              <a:lnTo>
                <a:pt x="119" y="225"/>
              </a:lnTo>
              <a:lnTo>
                <a:pt x="111" y="215"/>
              </a:lnTo>
              <a:lnTo>
                <a:pt x="98" y="215"/>
              </a:lnTo>
              <a:lnTo>
                <a:pt x="73" y="177"/>
              </a:lnTo>
              <a:lnTo>
                <a:pt x="71" y="173"/>
              </a:lnTo>
              <a:lnTo>
                <a:pt x="51" y="167"/>
              </a:lnTo>
              <a:lnTo>
                <a:pt x="58" y="155"/>
              </a:lnTo>
              <a:lnTo>
                <a:pt x="50" y="125"/>
              </a:lnTo>
              <a:lnTo>
                <a:pt x="57" y="112"/>
              </a:lnTo>
              <a:lnTo>
                <a:pt x="53" y="107"/>
              </a:lnTo>
              <a:lnTo>
                <a:pt x="64" y="104"/>
              </a:lnTo>
              <a:lnTo>
                <a:pt x="80" y="105"/>
              </a:lnTo>
              <a:lnTo>
                <a:pt x="97" y="110"/>
              </a:lnTo>
              <a:lnTo>
                <a:pt x="105" y="108"/>
              </a:lnTo>
              <a:lnTo>
                <a:pt x="121" y="88"/>
              </a:lnTo>
              <a:lnTo>
                <a:pt x="121" y="81"/>
              </a:lnTo>
              <a:lnTo>
                <a:pt x="139" y="77"/>
              </a:lnTo>
              <a:lnTo>
                <a:pt x="150" y="78"/>
              </a:lnTo>
              <a:lnTo>
                <a:pt x="155" y="75"/>
              </a:lnTo>
              <a:lnTo>
                <a:pt x="167" y="78"/>
              </a:lnTo>
              <a:lnTo>
                <a:pt x="183" y="88"/>
              </a:lnTo>
              <a:lnTo>
                <a:pt x="203" y="86"/>
              </a:lnTo>
              <a:lnTo>
                <a:pt x="240" y="75"/>
              </a:lnTo>
              <a:lnTo>
                <a:pt x="267" y="58"/>
              </a:lnTo>
              <a:lnTo>
                <a:pt x="278" y="55"/>
              </a:lnTo>
              <a:lnTo>
                <a:pt x="272" y="44"/>
              </a:lnTo>
              <a:lnTo>
                <a:pt x="271" y="36"/>
              </a:lnTo>
              <a:lnTo>
                <a:pt x="273" y="23"/>
              </a:lnTo>
              <a:lnTo>
                <a:pt x="285" y="25"/>
              </a:lnTo>
              <a:lnTo>
                <a:pt x="292" y="14"/>
              </a:lnTo>
              <a:lnTo>
                <a:pt x="290" y="3"/>
              </a:lnTo>
              <a:lnTo>
                <a:pt x="300" y="0"/>
              </a:lnTo>
              <a:lnTo>
                <a:pt x="308" y="0"/>
              </a:lnTo>
              <a:lnTo>
                <a:pt x="314" y="6"/>
              </a:lnTo>
              <a:lnTo>
                <a:pt x="304" y="14"/>
              </a:lnTo>
              <a:lnTo>
                <a:pt x="312" y="18"/>
              </a:lnTo>
              <a:lnTo>
                <a:pt x="323" y="15"/>
              </a:lnTo>
              <a:lnTo>
                <a:pt x="335" y="18"/>
              </a:lnTo>
              <a:lnTo>
                <a:pt x="333" y="26"/>
              </a:lnTo>
              <a:lnTo>
                <a:pt x="335" y="33"/>
              </a:lnTo>
              <a:lnTo>
                <a:pt x="367" y="29"/>
              </a:lnTo>
              <a:lnTo>
                <a:pt x="375" y="41"/>
              </a:lnTo>
              <a:lnTo>
                <a:pt x="398" y="48"/>
              </a:lnTo>
              <a:lnTo>
                <a:pt x="403" y="55"/>
              </a:lnTo>
              <a:lnTo>
                <a:pt x="397" y="63"/>
              </a:lnTo>
              <a:lnTo>
                <a:pt x="400" y="71"/>
              </a:lnTo>
              <a:lnTo>
                <a:pt x="407" y="74"/>
              </a:lnTo>
              <a:lnTo>
                <a:pt x="418" y="85"/>
              </a:lnTo>
              <a:lnTo>
                <a:pt x="429" y="84"/>
              </a:lnTo>
              <a:lnTo>
                <a:pt x="435" y="86"/>
              </a:lnTo>
              <a:lnTo>
                <a:pt x="440" y="95"/>
              </a:lnTo>
              <a:lnTo>
                <a:pt x="458" y="92"/>
              </a:lnTo>
              <a:lnTo>
                <a:pt x="464" y="89"/>
              </a:lnTo>
              <a:lnTo>
                <a:pt x="472" y="92"/>
              </a:lnTo>
              <a:lnTo>
                <a:pt x="485" y="97"/>
              </a:lnTo>
              <a:lnTo>
                <a:pt x="491" y="100"/>
              </a:lnTo>
              <a:lnTo>
                <a:pt x="490" y="110"/>
              </a:lnTo>
              <a:lnTo>
                <a:pt x="498" y="107"/>
              </a:lnTo>
              <a:lnTo>
                <a:pt x="508" y="96"/>
              </a:lnTo>
              <a:lnTo>
                <a:pt x="512" y="101"/>
              </a:lnTo>
              <a:lnTo>
                <a:pt x="518" y="100"/>
              </a:lnTo>
              <a:lnTo>
                <a:pt x="523" y="103"/>
              </a:lnTo>
              <a:lnTo>
                <a:pt x="522" y="119"/>
              </a:lnTo>
              <a:lnTo>
                <a:pt x="525" y="125"/>
              </a:lnTo>
              <a:lnTo>
                <a:pt x="523" y="138"/>
              </a:lnTo>
              <a:lnTo>
                <a:pt x="516" y="155"/>
              </a:lnTo>
              <a:lnTo>
                <a:pt x="521" y="159"/>
              </a:lnTo>
              <a:lnTo>
                <a:pt x="522" y="166"/>
              </a:lnTo>
              <a:lnTo>
                <a:pt x="516" y="166"/>
              </a:lnTo>
              <a:lnTo>
                <a:pt x="519" y="173"/>
              </a:lnTo>
              <a:lnTo>
                <a:pt x="518" y="181"/>
              </a:lnTo>
              <a:lnTo>
                <a:pt x="523" y="188"/>
              </a:lnTo>
              <a:lnTo>
                <a:pt x="529" y="214"/>
              </a:lnTo>
              <a:lnTo>
                <a:pt x="522" y="220"/>
              </a:lnTo>
              <a:lnTo>
                <a:pt x="514" y="222"/>
              </a:lnTo>
              <a:lnTo>
                <a:pt x="508" y="218"/>
              </a:lnTo>
              <a:lnTo>
                <a:pt x="510" y="230"/>
              </a:lnTo>
              <a:lnTo>
                <a:pt x="500" y="264"/>
              </a:lnTo>
              <a:lnTo>
                <a:pt x="500" y="268"/>
              </a:lnTo>
              <a:lnTo>
                <a:pt x="511" y="264"/>
              </a:lnTo>
              <a:lnTo>
                <a:pt x="507" y="274"/>
              </a:lnTo>
              <a:lnTo>
                <a:pt x="511" y="279"/>
              </a:lnTo>
              <a:lnTo>
                <a:pt x="525" y="276"/>
              </a:lnTo>
              <a:lnTo>
                <a:pt x="523" y="271"/>
              </a:lnTo>
              <a:lnTo>
                <a:pt x="535" y="274"/>
              </a:lnTo>
              <a:lnTo>
                <a:pt x="539" y="281"/>
              </a:lnTo>
              <a:lnTo>
                <a:pt x="533" y="283"/>
              </a:lnTo>
              <a:lnTo>
                <a:pt x="537" y="290"/>
              </a:lnTo>
              <a:lnTo>
                <a:pt x="541" y="286"/>
              </a:lnTo>
              <a:lnTo>
                <a:pt x="558" y="282"/>
              </a:lnTo>
              <a:lnTo>
                <a:pt x="557" y="287"/>
              </a:lnTo>
              <a:lnTo>
                <a:pt x="553" y="287"/>
              </a:lnTo>
              <a:lnTo>
                <a:pt x="551" y="292"/>
              </a:lnTo>
              <a:lnTo>
                <a:pt x="557" y="297"/>
              </a:lnTo>
              <a:lnTo>
                <a:pt x="554" y="304"/>
              </a:lnTo>
              <a:lnTo>
                <a:pt x="551" y="313"/>
              </a:lnTo>
              <a:lnTo>
                <a:pt x="541" y="320"/>
              </a:lnTo>
              <a:lnTo>
                <a:pt x="543" y="327"/>
              </a:lnTo>
              <a:lnTo>
                <a:pt x="548" y="328"/>
              </a:lnTo>
              <a:lnTo>
                <a:pt x="546" y="335"/>
              </a:lnTo>
              <a:lnTo>
                <a:pt x="551" y="339"/>
              </a:lnTo>
              <a:lnTo>
                <a:pt x="543" y="345"/>
              </a:lnTo>
              <a:lnTo>
                <a:pt x="548" y="359"/>
              </a:lnTo>
              <a:lnTo>
                <a:pt x="547" y="371"/>
              </a:lnTo>
              <a:lnTo>
                <a:pt x="543" y="378"/>
              </a:lnTo>
              <a:lnTo>
                <a:pt x="536" y="404"/>
              </a:lnTo>
              <a:lnTo>
                <a:pt x="537" y="408"/>
              </a:lnTo>
              <a:lnTo>
                <a:pt x="539" y="416"/>
              </a:lnTo>
              <a:lnTo>
                <a:pt x="537" y="426"/>
              </a:lnTo>
              <a:lnTo>
                <a:pt x="530" y="445"/>
              </a:lnTo>
              <a:lnTo>
                <a:pt x="537" y="448"/>
              </a:lnTo>
              <a:lnTo>
                <a:pt x="536" y="456"/>
              </a:lnTo>
              <a:lnTo>
                <a:pt x="541" y="457"/>
              </a:lnTo>
              <a:lnTo>
                <a:pt x="540" y="471"/>
              </a:lnTo>
              <a:lnTo>
                <a:pt x="557" y="479"/>
              </a:lnTo>
              <a:lnTo>
                <a:pt x="569" y="494"/>
              </a:lnTo>
              <a:lnTo>
                <a:pt x="583" y="505"/>
              </a:lnTo>
              <a:lnTo>
                <a:pt x="590" y="506"/>
              </a:lnTo>
              <a:lnTo>
                <a:pt x="605" y="525"/>
              </a:lnTo>
              <a:lnTo>
                <a:pt x="614" y="516"/>
              </a:lnTo>
              <a:lnTo>
                <a:pt x="618" y="524"/>
              </a:lnTo>
              <a:lnTo>
                <a:pt x="623" y="527"/>
              </a:lnTo>
              <a:lnTo>
                <a:pt x="623" y="535"/>
              </a:lnTo>
              <a:lnTo>
                <a:pt x="641" y="539"/>
              </a:lnTo>
              <a:lnTo>
                <a:pt x="650" y="538"/>
              </a:lnTo>
              <a:lnTo>
                <a:pt x="653" y="532"/>
              </a:lnTo>
              <a:lnTo>
                <a:pt x="661" y="532"/>
              </a:lnTo>
              <a:lnTo>
                <a:pt x="665" y="524"/>
              </a:lnTo>
              <a:lnTo>
                <a:pt x="672" y="523"/>
              </a:lnTo>
              <a:lnTo>
                <a:pt x="680" y="527"/>
              </a:lnTo>
              <a:lnTo>
                <a:pt x="696" y="532"/>
              </a:lnTo>
              <a:lnTo>
                <a:pt x="703" y="543"/>
              </a:lnTo>
              <a:lnTo>
                <a:pt x="711" y="546"/>
              </a:lnTo>
              <a:lnTo>
                <a:pt x="719" y="543"/>
              </a:lnTo>
              <a:lnTo>
                <a:pt x="725" y="545"/>
              </a:lnTo>
              <a:lnTo>
                <a:pt x="728" y="557"/>
              </a:lnTo>
              <a:lnTo>
                <a:pt x="736" y="557"/>
              </a:lnTo>
              <a:lnTo>
                <a:pt x="737" y="564"/>
              </a:lnTo>
              <a:lnTo>
                <a:pt x="746" y="562"/>
              </a:lnTo>
              <a:lnTo>
                <a:pt x="750" y="557"/>
              </a:lnTo>
              <a:lnTo>
                <a:pt x="759" y="558"/>
              </a:lnTo>
              <a:lnTo>
                <a:pt x="758" y="564"/>
              </a:lnTo>
              <a:lnTo>
                <a:pt x="765" y="565"/>
              </a:lnTo>
              <a:lnTo>
                <a:pt x="766" y="576"/>
              </a:lnTo>
              <a:lnTo>
                <a:pt x="772" y="571"/>
              </a:lnTo>
              <a:lnTo>
                <a:pt x="780" y="573"/>
              </a:lnTo>
              <a:lnTo>
                <a:pt x="789" y="572"/>
              </a:lnTo>
              <a:lnTo>
                <a:pt x="789" y="588"/>
              </a:lnTo>
              <a:lnTo>
                <a:pt x="797" y="586"/>
              </a:lnTo>
              <a:lnTo>
                <a:pt x="803" y="587"/>
              </a:lnTo>
              <a:lnTo>
                <a:pt x="811" y="584"/>
              </a:lnTo>
              <a:lnTo>
                <a:pt x="815" y="579"/>
              </a:lnTo>
              <a:lnTo>
                <a:pt x="826" y="588"/>
              </a:lnTo>
              <a:lnTo>
                <a:pt x="814" y="591"/>
              </a:lnTo>
              <a:lnTo>
                <a:pt x="818" y="613"/>
              </a:lnTo>
              <a:lnTo>
                <a:pt x="828" y="613"/>
              </a:lnTo>
              <a:lnTo>
                <a:pt x="833" y="645"/>
              </a:lnTo>
              <a:lnTo>
                <a:pt x="823" y="647"/>
              </a:lnTo>
              <a:lnTo>
                <a:pt x="839" y="657"/>
              </a:lnTo>
              <a:lnTo>
                <a:pt x="834" y="662"/>
              </a:lnTo>
              <a:lnTo>
                <a:pt x="830" y="661"/>
              </a:lnTo>
              <a:lnTo>
                <a:pt x="826" y="672"/>
              </a:lnTo>
              <a:lnTo>
                <a:pt x="796" y="695"/>
              </a:lnTo>
              <a:lnTo>
                <a:pt x="789" y="698"/>
              </a:lnTo>
              <a:lnTo>
                <a:pt x="789" y="690"/>
              </a:lnTo>
              <a:lnTo>
                <a:pt x="783" y="690"/>
              </a:lnTo>
              <a:lnTo>
                <a:pt x="783" y="683"/>
              </a:lnTo>
              <a:lnTo>
                <a:pt x="776" y="683"/>
              </a:lnTo>
              <a:lnTo>
                <a:pt x="775" y="688"/>
              </a:lnTo>
              <a:lnTo>
                <a:pt x="768" y="686"/>
              </a:lnTo>
              <a:lnTo>
                <a:pt x="771" y="692"/>
              </a:lnTo>
              <a:lnTo>
                <a:pt x="766" y="694"/>
              </a:lnTo>
              <a:lnTo>
                <a:pt x="761" y="702"/>
              </a:lnTo>
              <a:lnTo>
                <a:pt x="755" y="698"/>
              </a:lnTo>
              <a:lnTo>
                <a:pt x="744" y="697"/>
              </a:lnTo>
              <a:lnTo>
                <a:pt x="744" y="688"/>
              </a:lnTo>
              <a:lnTo>
                <a:pt x="737" y="690"/>
              </a:lnTo>
              <a:lnTo>
                <a:pt x="736" y="683"/>
              </a:lnTo>
              <a:lnTo>
                <a:pt x="726" y="680"/>
              </a:lnTo>
              <a:lnTo>
                <a:pt x="719" y="686"/>
              </a:lnTo>
              <a:lnTo>
                <a:pt x="712" y="687"/>
              </a:lnTo>
              <a:lnTo>
                <a:pt x="709" y="694"/>
              </a:lnTo>
              <a:lnTo>
                <a:pt x="704" y="698"/>
              </a:lnTo>
              <a:lnTo>
                <a:pt x="697" y="697"/>
              </a:lnTo>
              <a:lnTo>
                <a:pt x="693" y="695"/>
              </a:lnTo>
              <a:lnTo>
                <a:pt x="686" y="695"/>
              </a:lnTo>
              <a:lnTo>
                <a:pt x="679" y="695"/>
              </a:lnTo>
              <a:lnTo>
                <a:pt x="665" y="714"/>
              </a:lnTo>
              <a:lnTo>
                <a:pt x="658" y="717"/>
              </a:lnTo>
              <a:lnTo>
                <a:pt x="660" y="709"/>
              </a:lnTo>
              <a:lnTo>
                <a:pt x="651" y="712"/>
              </a:lnTo>
              <a:lnTo>
                <a:pt x="648" y="706"/>
              </a:lnTo>
              <a:lnTo>
                <a:pt x="633" y="720"/>
              </a:lnTo>
              <a:lnTo>
                <a:pt x="621" y="725"/>
              </a:lnTo>
              <a:lnTo>
                <a:pt x="618" y="721"/>
              </a:lnTo>
              <a:lnTo>
                <a:pt x="610" y="718"/>
              </a:lnTo>
              <a:lnTo>
                <a:pt x="600" y="728"/>
              </a:lnTo>
              <a:lnTo>
                <a:pt x="586" y="725"/>
              </a:lnTo>
              <a:lnTo>
                <a:pt x="583" y="729"/>
              </a:lnTo>
              <a:lnTo>
                <a:pt x="578" y="725"/>
              </a:lnTo>
              <a:lnTo>
                <a:pt x="572" y="735"/>
              </a:lnTo>
              <a:lnTo>
                <a:pt x="551" y="740"/>
              </a:lnTo>
              <a:lnTo>
                <a:pt x="540" y="733"/>
              </a:lnTo>
              <a:lnTo>
                <a:pt x="535" y="749"/>
              </a:lnTo>
              <a:lnTo>
                <a:pt x="525" y="755"/>
              </a:lnTo>
              <a:lnTo>
                <a:pt x="521" y="758"/>
              </a:lnTo>
              <a:lnTo>
                <a:pt x="525" y="768"/>
              </a:lnTo>
              <a:lnTo>
                <a:pt x="530" y="772"/>
              </a:lnTo>
              <a:lnTo>
                <a:pt x="528" y="776"/>
              </a:lnTo>
              <a:lnTo>
                <a:pt x="519" y="779"/>
              </a:lnTo>
              <a:lnTo>
                <a:pt x="518" y="787"/>
              </a:lnTo>
              <a:lnTo>
                <a:pt x="512" y="791"/>
              </a:lnTo>
              <a:lnTo>
                <a:pt x="516" y="800"/>
              </a:lnTo>
              <a:lnTo>
                <a:pt x="516" y="807"/>
              </a:lnTo>
              <a:lnTo>
                <a:pt x="523" y="814"/>
              </a:lnTo>
              <a:lnTo>
                <a:pt x="522" y="820"/>
              </a:lnTo>
              <a:lnTo>
                <a:pt x="523" y="837"/>
              </a:lnTo>
              <a:lnTo>
                <a:pt x="528" y="843"/>
              </a:lnTo>
              <a:lnTo>
                <a:pt x="526" y="858"/>
              </a:lnTo>
              <a:lnTo>
                <a:pt x="515" y="862"/>
              </a:lnTo>
              <a:lnTo>
                <a:pt x="516" y="874"/>
              </a:lnTo>
              <a:lnTo>
                <a:pt x="521" y="880"/>
              </a:lnTo>
              <a:lnTo>
                <a:pt x="519" y="889"/>
              </a:lnTo>
              <a:lnTo>
                <a:pt x="532" y="898"/>
              </a:lnTo>
              <a:lnTo>
                <a:pt x="530" y="911"/>
              </a:lnTo>
              <a:lnTo>
                <a:pt x="535" y="913"/>
              </a:lnTo>
              <a:lnTo>
                <a:pt x="533" y="922"/>
              </a:lnTo>
              <a:lnTo>
                <a:pt x="529" y="926"/>
              </a:lnTo>
              <a:lnTo>
                <a:pt x="528" y="930"/>
              </a:lnTo>
              <a:lnTo>
                <a:pt x="537" y="932"/>
              </a:lnTo>
              <a:lnTo>
                <a:pt x="533" y="947"/>
              </a:lnTo>
              <a:lnTo>
                <a:pt x="535" y="955"/>
              </a:lnTo>
              <a:lnTo>
                <a:pt x="546" y="959"/>
              </a:lnTo>
              <a:lnTo>
                <a:pt x="540" y="970"/>
              </a:lnTo>
              <a:lnTo>
                <a:pt x="550" y="974"/>
              </a:lnTo>
              <a:lnTo>
                <a:pt x="560" y="974"/>
              </a:lnTo>
              <a:lnTo>
                <a:pt x="546" y="996"/>
              </a:lnTo>
              <a:lnTo>
                <a:pt x="547" y="1003"/>
              </a:lnTo>
              <a:lnTo>
                <a:pt x="553" y="1002"/>
              </a:lnTo>
              <a:lnTo>
                <a:pt x="560" y="1008"/>
              </a:lnTo>
              <a:lnTo>
                <a:pt x="557" y="1021"/>
              </a:lnTo>
              <a:lnTo>
                <a:pt x="547" y="1041"/>
              </a:lnTo>
              <a:lnTo>
                <a:pt x="544" y="1049"/>
              </a:lnTo>
              <a:lnTo>
                <a:pt x="541" y="1043"/>
              </a:lnTo>
              <a:lnTo>
                <a:pt x="535" y="1041"/>
              </a:lnTo>
              <a:lnTo>
                <a:pt x="528" y="1032"/>
              </a:lnTo>
              <a:lnTo>
                <a:pt x="519" y="1041"/>
              </a:lnTo>
              <a:lnTo>
                <a:pt x="500" y="1033"/>
              </a:lnTo>
              <a:lnTo>
                <a:pt x="475" y="1040"/>
              </a:lnTo>
              <a:lnTo>
                <a:pt x="472" y="1024"/>
              </a:lnTo>
              <a:lnTo>
                <a:pt x="458" y="1024"/>
              </a:lnTo>
              <a:lnTo>
                <a:pt x="461" y="1011"/>
              </a:lnTo>
              <a:lnTo>
                <a:pt x="454" y="1007"/>
              </a:lnTo>
              <a:lnTo>
                <a:pt x="443" y="1008"/>
              </a:lnTo>
              <a:lnTo>
                <a:pt x="439" y="999"/>
              </a:lnTo>
              <a:lnTo>
                <a:pt x="429" y="996"/>
              </a:lnTo>
              <a:lnTo>
                <a:pt x="408" y="1000"/>
              </a:lnTo>
              <a:lnTo>
                <a:pt x="398" y="996"/>
              </a:lnTo>
              <a:lnTo>
                <a:pt x="389" y="999"/>
              </a:lnTo>
              <a:lnTo>
                <a:pt x="390" y="991"/>
              </a:lnTo>
              <a:lnTo>
                <a:pt x="373" y="988"/>
              </a:lnTo>
              <a:lnTo>
                <a:pt x="371" y="977"/>
              </a:lnTo>
              <a:lnTo>
                <a:pt x="362" y="970"/>
              </a:lnTo>
              <a:lnTo>
                <a:pt x="346" y="973"/>
              </a:lnTo>
              <a:lnTo>
                <a:pt x="328" y="965"/>
              </a:lnTo>
              <a:lnTo>
                <a:pt x="319" y="972"/>
              </a:lnTo>
              <a:lnTo>
                <a:pt x="308" y="969"/>
              </a:lnTo>
              <a:lnTo>
                <a:pt x="298" y="970"/>
              </a:lnTo>
              <a:lnTo>
                <a:pt x="293" y="965"/>
              </a:lnTo>
              <a:lnTo>
                <a:pt x="294" y="952"/>
              </a:lnTo>
              <a:lnTo>
                <a:pt x="301" y="947"/>
              </a:lnTo>
              <a:lnTo>
                <a:pt x="298" y="939"/>
              </a:lnTo>
              <a:lnTo>
                <a:pt x="287" y="920"/>
              </a:lnTo>
              <a:lnTo>
                <a:pt x="275" y="922"/>
              </a:lnTo>
              <a:lnTo>
                <a:pt x="264" y="911"/>
              </a:lnTo>
              <a:lnTo>
                <a:pt x="269" y="896"/>
              </a:lnTo>
              <a:lnTo>
                <a:pt x="280" y="898"/>
              </a:lnTo>
              <a:lnTo>
                <a:pt x="285" y="887"/>
              </a:lnTo>
              <a:lnTo>
                <a:pt x="292" y="878"/>
              </a:lnTo>
              <a:lnTo>
                <a:pt x="298" y="876"/>
              </a:lnTo>
              <a:lnTo>
                <a:pt x="283" y="862"/>
              </a:lnTo>
              <a:lnTo>
                <a:pt x="272" y="850"/>
              </a:lnTo>
              <a:lnTo>
                <a:pt x="268" y="833"/>
              </a:lnTo>
              <a:lnTo>
                <a:pt x="253" y="832"/>
              </a:lnTo>
              <a:lnTo>
                <a:pt x="250" y="818"/>
              </a:lnTo>
              <a:lnTo>
                <a:pt x="225" y="824"/>
              </a:lnTo>
              <a:lnTo>
                <a:pt x="214" y="816"/>
              </a:lnTo>
              <a:lnTo>
                <a:pt x="201" y="820"/>
              </a:lnTo>
              <a:lnTo>
                <a:pt x="171" y="807"/>
              </a:lnTo>
              <a:lnTo>
                <a:pt x="160" y="811"/>
              </a:lnTo>
              <a:lnTo>
                <a:pt x="150" y="809"/>
              </a:lnTo>
              <a:lnTo>
                <a:pt x="144" y="806"/>
              </a:lnTo>
              <a:lnTo>
                <a:pt x="137" y="807"/>
              </a:lnTo>
              <a:lnTo>
                <a:pt x="137" y="794"/>
              </a:lnTo>
              <a:lnTo>
                <a:pt x="133" y="791"/>
              </a:lnTo>
              <a:lnTo>
                <a:pt x="136" y="783"/>
              </a:lnTo>
              <a:lnTo>
                <a:pt x="132" y="774"/>
              </a:lnTo>
              <a:lnTo>
                <a:pt x="122" y="773"/>
              </a:lnTo>
              <a:lnTo>
                <a:pt x="126" y="768"/>
              </a:lnTo>
              <a:lnTo>
                <a:pt x="126" y="750"/>
              </a:lnTo>
              <a:lnTo>
                <a:pt x="117" y="747"/>
              </a:lnTo>
              <a:lnTo>
                <a:pt x="117" y="742"/>
              </a:lnTo>
              <a:lnTo>
                <a:pt x="107" y="744"/>
              </a:lnTo>
              <a:lnTo>
                <a:pt x="111" y="732"/>
              </a:lnTo>
              <a:lnTo>
                <a:pt x="105" y="731"/>
              </a:lnTo>
              <a:lnTo>
                <a:pt x="108" y="724"/>
              </a:lnTo>
              <a:lnTo>
                <a:pt x="117" y="728"/>
              </a:lnTo>
              <a:lnTo>
                <a:pt x="119" y="710"/>
              </a:lnTo>
              <a:lnTo>
                <a:pt x="107" y="716"/>
              </a:lnTo>
              <a:lnTo>
                <a:pt x="96" y="710"/>
              </a:lnTo>
              <a:lnTo>
                <a:pt x="87" y="716"/>
              </a:lnTo>
              <a:lnTo>
                <a:pt x="86" y="705"/>
              </a:lnTo>
              <a:lnTo>
                <a:pt x="65" y="698"/>
              </a:lnTo>
              <a:lnTo>
                <a:pt x="40" y="695"/>
              </a:lnTo>
              <a:lnTo>
                <a:pt x="30" y="660"/>
              </a:lnTo>
              <a:lnTo>
                <a:pt x="14" y="635"/>
              </a:lnTo>
              <a:lnTo>
                <a:pt x="12" y="597"/>
              </a:lnTo>
              <a:lnTo>
                <a:pt x="22" y="577"/>
              </a:lnTo>
              <a:lnTo>
                <a:pt x="19" y="553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5</xdr:row>
      <xdr:rowOff>37800</xdr:rowOff>
    </xdr:from>
    <xdr:to>
      <xdr:col>4</xdr:col>
      <xdr:colOff>497520</xdr:colOff>
      <xdr:row>39</xdr:row>
      <xdr:rowOff>9360</xdr:rowOff>
    </xdr:to>
    <xdr:sp>
      <xdr:nvSpPr>
        <xdr:cNvPr id="15" name="Freeform 9"/>
        <xdr:cNvSpPr/>
      </xdr:nvSpPr>
      <xdr:spPr>
        <a:xfrm>
          <a:off x="1648080" y="4086000"/>
          <a:ext cx="1559160" cy="2238480"/>
        </a:xfrm>
        <a:custGeom>
          <a:avLst/>
          <a:gdLst/>
          <a:ahLst/>
          <a:rect l="l" t="t" r="r" b="b"/>
          <a:pathLst>
            <a:path w="798" h="1116">
              <a:moveTo>
                <a:pt x="718" y="324"/>
              </a:moveTo>
              <a:lnTo>
                <a:pt x="725" y="336"/>
              </a:lnTo>
              <a:lnTo>
                <a:pt x="728" y="347"/>
              </a:lnTo>
              <a:lnTo>
                <a:pt x="708" y="357"/>
              </a:lnTo>
              <a:lnTo>
                <a:pt x="705" y="370"/>
              </a:lnTo>
              <a:lnTo>
                <a:pt x="722" y="372"/>
              </a:lnTo>
              <a:lnTo>
                <a:pt x="736" y="387"/>
              </a:lnTo>
              <a:lnTo>
                <a:pt x="730" y="399"/>
              </a:lnTo>
              <a:lnTo>
                <a:pt x="730" y="407"/>
              </a:lnTo>
              <a:lnTo>
                <a:pt x="698" y="414"/>
              </a:lnTo>
              <a:lnTo>
                <a:pt x="689" y="433"/>
              </a:lnTo>
              <a:lnTo>
                <a:pt x="687" y="446"/>
              </a:lnTo>
              <a:lnTo>
                <a:pt x="692" y="455"/>
              </a:lnTo>
              <a:lnTo>
                <a:pt x="686" y="465"/>
              </a:lnTo>
              <a:lnTo>
                <a:pt x="690" y="470"/>
              </a:lnTo>
              <a:lnTo>
                <a:pt x="687" y="481"/>
              </a:lnTo>
              <a:lnTo>
                <a:pt x="680" y="496"/>
              </a:lnTo>
              <a:lnTo>
                <a:pt x="696" y="499"/>
              </a:lnTo>
              <a:lnTo>
                <a:pt x="697" y="489"/>
              </a:lnTo>
              <a:lnTo>
                <a:pt x="703" y="484"/>
              </a:lnTo>
              <a:lnTo>
                <a:pt x="725" y="491"/>
              </a:lnTo>
              <a:lnTo>
                <a:pt x="740" y="518"/>
              </a:lnTo>
              <a:lnTo>
                <a:pt x="743" y="529"/>
              </a:lnTo>
              <a:lnTo>
                <a:pt x="735" y="530"/>
              </a:lnTo>
              <a:lnTo>
                <a:pt x="735" y="536"/>
              </a:lnTo>
              <a:lnTo>
                <a:pt x="726" y="555"/>
              </a:lnTo>
              <a:lnTo>
                <a:pt x="723" y="576"/>
              </a:lnTo>
              <a:lnTo>
                <a:pt x="700" y="595"/>
              </a:lnTo>
              <a:lnTo>
                <a:pt x="685" y="606"/>
              </a:lnTo>
              <a:lnTo>
                <a:pt x="672" y="614"/>
              </a:lnTo>
              <a:lnTo>
                <a:pt x="667" y="608"/>
              </a:lnTo>
              <a:lnTo>
                <a:pt x="660" y="615"/>
              </a:lnTo>
              <a:lnTo>
                <a:pt x="648" y="610"/>
              </a:lnTo>
              <a:lnTo>
                <a:pt x="648" y="600"/>
              </a:lnTo>
              <a:lnTo>
                <a:pt x="632" y="597"/>
              </a:lnTo>
              <a:lnTo>
                <a:pt x="633" y="615"/>
              </a:lnTo>
              <a:lnTo>
                <a:pt x="626" y="633"/>
              </a:lnTo>
              <a:lnTo>
                <a:pt x="628" y="649"/>
              </a:lnTo>
              <a:lnTo>
                <a:pt x="619" y="663"/>
              </a:lnTo>
              <a:lnTo>
                <a:pt x="611" y="671"/>
              </a:lnTo>
              <a:lnTo>
                <a:pt x="599" y="675"/>
              </a:lnTo>
              <a:lnTo>
                <a:pt x="597" y="690"/>
              </a:lnTo>
              <a:lnTo>
                <a:pt x="583" y="696"/>
              </a:lnTo>
              <a:lnTo>
                <a:pt x="550" y="684"/>
              </a:lnTo>
              <a:lnTo>
                <a:pt x="550" y="721"/>
              </a:lnTo>
              <a:lnTo>
                <a:pt x="561" y="723"/>
              </a:lnTo>
              <a:lnTo>
                <a:pt x="553" y="731"/>
              </a:lnTo>
              <a:lnTo>
                <a:pt x="555" y="755"/>
              </a:lnTo>
              <a:lnTo>
                <a:pt x="521" y="762"/>
              </a:lnTo>
              <a:lnTo>
                <a:pt x="512" y="736"/>
              </a:lnTo>
              <a:lnTo>
                <a:pt x="497" y="734"/>
              </a:lnTo>
              <a:lnTo>
                <a:pt x="487" y="729"/>
              </a:lnTo>
              <a:lnTo>
                <a:pt x="480" y="736"/>
              </a:lnTo>
              <a:lnTo>
                <a:pt x="457" y="731"/>
              </a:lnTo>
              <a:lnTo>
                <a:pt x="396" y="757"/>
              </a:lnTo>
              <a:lnTo>
                <a:pt x="390" y="771"/>
              </a:lnTo>
              <a:lnTo>
                <a:pt x="385" y="788"/>
              </a:lnTo>
              <a:lnTo>
                <a:pt x="397" y="788"/>
              </a:lnTo>
              <a:lnTo>
                <a:pt x="400" y="805"/>
              </a:lnTo>
              <a:lnTo>
                <a:pt x="399" y="816"/>
              </a:lnTo>
              <a:lnTo>
                <a:pt x="393" y="840"/>
              </a:lnTo>
              <a:lnTo>
                <a:pt x="403" y="849"/>
              </a:lnTo>
              <a:lnTo>
                <a:pt x="396" y="853"/>
              </a:lnTo>
              <a:lnTo>
                <a:pt x="404" y="872"/>
              </a:lnTo>
              <a:lnTo>
                <a:pt x="401" y="883"/>
              </a:lnTo>
              <a:lnTo>
                <a:pt x="401" y="893"/>
              </a:lnTo>
              <a:lnTo>
                <a:pt x="415" y="892"/>
              </a:lnTo>
              <a:lnTo>
                <a:pt x="410" y="905"/>
              </a:lnTo>
              <a:lnTo>
                <a:pt x="417" y="912"/>
              </a:lnTo>
              <a:lnTo>
                <a:pt x="429" y="912"/>
              </a:lnTo>
              <a:lnTo>
                <a:pt x="430" y="922"/>
              </a:lnTo>
              <a:lnTo>
                <a:pt x="424" y="928"/>
              </a:lnTo>
              <a:lnTo>
                <a:pt x="432" y="946"/>
              </a:lnTo>
              <a:lnTo>
                <a:pt x="419" y="961"/>
              </a:lnTo>
              <a:lnTo>
                <a:pt x="412" y="980"/>
              </a:lnTo>
              <a:lnTo>
                <a:pt x="418" y="991"/>
              </a:lnTo>
              <a:lnTo>
                <a:pt x="405" y="1012"/>
              </a:lnTo>
              <a:lnTo>
                <a:pt x="414" y="1024"/>
              </a:lnTo>
              <a:lnTo>
                <a:pt x="418" y="1041"/>
              </a:lnTo>
              <a:lnTo>
                <a:pt x="417" y="1053"/>
              </a:lnTo>
              <a:lnTo>
                <a:pt x="404" y="1054"/>
              </a:lnTo>
              <a:lnTo>
                <a:pt x="397" y="1067"/>
              </a:lnTo>
              <a:lnTo>
                <a:pt x="383" y="1057"/>
              </a:lnTo>
              <a:lnTo>
                <a:pt x="372" y="1061"/>
              </a:lnTo>
              <a:lnTo>
                <a:pt x="368" y="1075"/>
              </a:lnTo>
              <a:lnTo>
                <a:pt x="364" y="1080"/>
              </a:lnTo>
              <a:lnTo>
                <a:pt x="369" y="1093"/>
              </a:lnTo>
              <a:lnTo>
                <a:pt x="364" y="1097"/>
              </a:lnTo>
              <a:lnTo>
                <a:pt x="354" y="1094"/>
              </a:lnTo>
              <a:lnTo>
                <a:pt x="347" y="1109"/>
              </a:lnTo>
              <a:lnTo>
                <a:pt x="340" y="1116"/>
              </a:lnTo>
              <a:lnTo>
                <a:pt x="332" y="1113"/>
              </a:lnTo>
              <a:lnTo>
                <a:pt x="330" y="1104"/>
              </a:lnTo>
              <a:lnTo>
                <a:pt x="337" y="1097"/>
              </a:lnTo>
              <a:lnTo>
                <a:pt x="339" y="1089"/>
              </a:lnTo>
              <a:lnTo>
                <a:pt x="330" y="1082"/>
              </a:lnTo>
              <a:lnTo>
                <a:pt x="335" y="1074"/>
              </a:lnTo>
              <a:lnTo>
                <a:pt x="343" y="1072"/>
              </a:lnTo>
              <a:lnTo>
                <a:pt x="347" y="1053"/>
              </a:lnTo>
              <a:lnTo>
                <a:pt x="329" y="1056"/>
              </a:lnTo>
              <a:lnTo>
                <a:pt x="330" y="1046"/>
              </a:lnTo>
              <a:lnTo>
                <a:pt x="322" y="1045"/>
              </a:lnTo>
              <a:lnTo>
                <a:pt x="314" y="1052"/>
              </a:lnTo>
              <a:lnTo>
                <a:pt x="290" y="1035"/>
              </a:lnTo>
              <a:lnTo>
                <a:pt x="289" y="1015"/>
              </a:lnTo>
              <a:lnTo>
                <a:pt x="297" y="1004"/>
              </a:lnTo>
              <a:lnTo>
                <a:pt x="279" y="997"/>
              </a:lnTo>
              <a:lnTo>
                <a:pt x="265" y="1001"/>
              </a:lnTo>
              <a:lnTo>
                <a:pt x="254" y="1011"/>
              </a:lnTo>
              <a:lnTo>
                <a:pt x="261" y="1026"/>
              </a:lnTo>
              <a:lnTo>
                <a:pt x="260" y="1042"/>
              </a:lnTo>
              <a:lnTo>
                <a:pt x="253" y="1048"/>
              </a:lnTo>
              <a:lnTo>
                <a:pt x="251" y="1053"/>
              </a:lnTo>
              <a:lnTo>
                <a:pt x="246" y="1050"/>
              </a:lnTo>
              <a:lnTo>
                <a:pt x="226" y="1020"/>
              </a:lnTo>
              <a:lnTo>
                <a:pt x="211" y="1011"/>
              </a:lnTo>
              <a:lnTo>
                <a:pt x="200" y="1013"/>
              </a:lnTo>
              <a:lnTo>
                <a:pt x="187" y="997"/>
              </a:lnTo>
              <a:lnTo>
                <a:pt x="182" y="967"/>
              </a:lnTo>
              <a:lnTo>
                <a:pt x="187" y="959"/>
              </a:lnTo>
              <a:lnTo>
                <a:pt x="201" y="953"/>
              </a:lnTo>
              <a:lnTo>
                <a:pt x="211" y="946"/>
              </a:lnTo>
              <a:lnTo>
                <a:pt x="219" y="933"/>
              </a:lnTo>
              <a:lnTo>
                <a:pt x="203" y="931"/>
              </a:lnTo>
              <a:lnTo>
                <a:pt x="196" y="911"/>
              </a:lnTo>
              <a:lnTo>
                <a:pt x="187" y="902"/>
              </a:lnTo>
              <a:lnTo>
                <a:pt x="193" y="885"/>
              </a:lnTo>
              <a:lnTo>
                <a:pt x="185" y="881"/>
              </a:lnTo>
              <a:lnTo>
                <a:pt x="179" y="866"/>
              </a:lnTo>
              <a:lnTo>
                <a:pt x="187" y="855"/>
              </a:lnTo>
              <a:lnTo>
                <a:pt x="183" y="837"/>
              </a:lnTo>
              <a:lnTo>
                <a:pt x="175" y="826"/>
              </a:lnTo>
              <a:lnTo>
                <a:pt x="165" y="815"/>
              </a:lnTo>
              <a:lnTo>
                <a:pt x="151" y="800"/>
              </a:lnTo>
              <a:lnTo>
                <a:pt x="144" y="794"/>
              </a:lnTo>
              <a:lnTo>
                <a:pt x="132" y="796"/>
              </a:lnTo>
              <a:lnTo>
                <a:pt x="107" y="803"/>
              </a:lnTo>
              <a:lnTo>
                <a:pt x="79" y="816"/>
              </a:lnTo>
              <a:lnTo>
                <a:pt x="39" y="825"/>
              </a:lnTo>
              <a:lnTo>
                <a:pt x="29" y="816"/>
              </a:lnTo>
              <a:lnTo>
                <a:pt x="25" y="803"/>
              </a:lnTo>
              <a:lnTo>
                <a:pt x="0" y="779"/>
              </a:lnTo>
              <a:lnTo>
                <a:pt x="0" y="766"/>
              </a:lnTo>
              <a:lnTo>
                <a:pt x="19" y="763"/>
              </a:lnTo>
              <a:lnTo>
                <a:pt x="26" y="742"/>
              </a:lnTo>
              <a:lnTo>
                <a:pt x="36" y="747"/>
              </a:lnTo>
              <a:lnTo>
                <a:pt x="42" y="744"/>
              </a:lnTo>
              <a:lnTo>
                <a:pt x="51" y="751"/>
              </a:lnTo>
              <a:lnTo>
                <a:pt x="53" y="736"/>
              </a:lnTo>
              <a:lnTo>
                <a:pt x="37" y="722"/>
              </a:lnTo>
              <a:lnTo>
                <a:pt x="51" y="700"/>
              </a:lnTo>
              <a:lnTo>
                <a:pt x="72" y="693"/>
              </a:lnTo>
              <a:lnTo>
                <a:pt x="83" y="695"/>
              </a:lnTo>
              <a:lnTo>
                <a:pt x="92" y="689"/>
              </a:lnTo>
              <a:lnTo>
                <a:pt x="82" y="678"/>
              </a:lnTo>
              <a:lnTo>
                <a:pt x="89" y="671"/>
              </a:lnTo>
              <a:lnTo>
                <a:pt x="107" y="675"/>
              </a:lnTo>
              <a:lnTo>
                <a:pt x="117" y="669"/>
              </a:lnTo>
              <a:lnTo>
                <a:pt x="115" y="648"/>
              </a:lnTo>
              <a:lnTo>
                <a:pt x="101" y="640"/>
              </a:lnTo>
              <a:lnTo>
                <a:pt x="103" y="626"/>
              </a:lnTo>
              <a:lnTo>
                <a:pt x="92" y="611"/>
              </a:lnTo>
              <a:lnTo>
                <a:pt x="78" y="617"/>
              </a:lnTo>
              <a:lnTo>
                <a:pt x="76" y="603"/>
              </a:lnTo>
              <a:lnTo>
                <a:pt x="72" y="591"/>
              </a:lnTo>
              <a:lnTo>
                <a:pt x="82" y="586"/>
              </a:lnTo>
              <a:lnTo>
                <a:pt x="71" y="559"/>
              </a:lnTo>
              <a:lnTo>
                <a:pt x="75" y="545"/>
              </a:lnTo>
              <a:lnTo>
                <a:pt x="103" y="533"/>
              </a:lnTo>
              <a:lnTo>
                <a:pt x="107" y="541"/>
              </a:lnTo>
              <a:lnTo>
                <a:pt x="122" y="544"/>
              </a:lnTo>
              <a:lnTo>
                <a:pt x="122" y="528"/>
              </a:lnTo>
              <a:lnTo>
                <a:pt x="129" y="511"/>
              </a:lnTo>
              <a:lnTo>
                <a:pt x="124" y="499"/>
              </a:lnTo>
              <a:lnTo>
                <a:pt x="128" y="491"/>
              </a:lnTo>
              <a:lnTo>
                <a:pt x="122" y="478"/>
              </a:lnTo>
              <a:lnTo>
                <a:pt x="122" y="465"/>
              </a:lnTo>
              <a:lnTo>
                <a:pt x="136" y="458"/>
              </a:lnTo>
              <a:lnTo>
                <a:pt x="139" y="447"/>
              </a:lnTo>
              <a:lnTo>
                <a:pt x="137" y="436"/>
              </a:lnTo>
              <a:lnTo>
                <a:pt x="128" y="420"/>
              </a:lnTo>
              <a:lnTo>
                <a:pt x="149" y="402"/>
              </a:lnTo>
              <a:lnTo>
                <a:pt x="164" y="392"/>
              </a:lnTo>
              <a:lnTo>
                <a:pt x="172" y="377"/>
              </a:lnTo>
              <a:lnTo>
                <a:pt x="179" y="387"/>
              </a:lnTo>
              <a:lnTo>
                <a:pt x="201" y="387"/>
              </a:lnTo>
              <a:lnTo>
                <a:pt x="217" y="376"/>
              </a:lnTo>
              <a:lnTo>
                <a:pt x="235" y="358"/>
              </a:lnTo>
              <a:lnTo>
                <a:pt x="231" y="348"/>
              </a:lnTo>
              <a:lnTo>
                <a:pt x="242" y="333"/>
              </a:lnTo>
              <a:lnTo>
                <a:pt x="257" y="316"/>
              </a:lnTo>
              <a:lnTo>
                <a:pt x="250" y="301"/>
              </a:lnTo>
              <a:lnTo>
                <a:pt x="254" y="296"/>
              </a:lnTo>
              <a:lnTo>
                <a:pt x="249" y="281"/>
              </a:lnTo>
              <a:lnTo>
                <a:pt x="257" y="279"/>
              </a:lnTo>
              <a:lnTo>
                <a:pt x="285" y="280"/>
              </a:lnTo>
              <a:lnTo>
                <a:pt x="301" y="272"/>
              </a:lnTo>
              <a:lnTo>
                <a:pt x="315" y="270"/>
              </a:lnTo>
              <a:lnTo>
                <a:pt x="303" y="259"/>
              </a:lnTo>
              <a:lnTo>
                <a:pt x="321" y="240"/>
              </a:lnTo>
              <a:lnTo>
                <a:pt x="326" y="223"/>
              </a:lnTo>
              <a:lnTo>
                <a:pt x="317" y="213"/>
              </a:lnTo>
              <a:lnTo>
                <a:pt x="317" y="194"/>
              </a:lnTo>
              <a:lnTo>
                <a:pt x="306" y="186"/>
              </a:lnTo>
              <a:lnTo>
                <a:pt x="286" y="188"/>
              </a:lnTo>
              <a:lnTo>
                <a:pt x="278" y="197"/>
              </a:lnTo>
              <a:lnTo>
                <a:pt x="269" y="186"/>
              </a:lnTo>
              <a:lnTo>
                <a:pt x="261" y="181"/>
              </a:lnTo>
              <a:lnTo>
                <a:pt x="275" y="169"/>
              </a:lnTo>
              <a:lnTo>
                <a:pt x="281" y="155"/>
              </a:lnTo>
              <a:lnTo>
                <a:pt x="290" y="155"/>
              </a:lnTo>
              <a:lnTo>
                <a:pt x="299" y="139"/>
              </a:lnTo>
              <a:lnTo>
                <a:pt x="328" y="142"/>
              </a:lnTo>
              <a:lnTo>
                <a:pt x="337" y="136"/>
              </a:lnTo>
              <a:lnTo>
                <a:pt x="350" y="140"/>
              </a:lnTo>
              <a:lnTo>
                <a:pt x="365" y="132"/>
              </a:lnTo>
              <a:lnTo>
                <a:pt x="375" y="135"/>
              </a:lnTo>
              <a:lnTo>
                <a:pt x="375" y="113"/>
              </a:lnTo>
              <a:lnTo>
                <a:pt x="368" y="110"/>
              </a:lnTo>
              <a:lnTo>
                <a:pt x="365" y="91"/>
              </a:lnTo>
              <a:lnTo>
                <a:pt x="386" y="77"/>
              </a:lnTo>
              <a:lnTo>
                <a:pt x="429" y="82"/>
              </a:lnTo>
              <a:lnTo>
                <a:pt x="425" y="105"/>
              </a:lnTo>
              <a:lnTo>
                <a:pt x="433" y="114"/>
              </a:lnTo>
              <a:lnTo>
                <a:pt x="453" y="110"/>
              </a:lnTo>
              <a:lnTo>
                <a:pt x="460" y="103"/>
              </a:lnTo>
              <a:lnTo>
                <a:pt x="469" y="101"/>
              </a:lnTo>
              <a:lnTo>
                <a:pt x="474" y="87"/>
              </a:lnTo>
              <a:lnTo>
                <a:pt x="496" y="76"/>
              </a:lnTo>
              <a:lnTo>
                <a:pt x="503" y="58"/>
              </a:lnTo>
              <a:lnTo>
                <a:pt x="521" y="32"/>
              </a:lnTo>
              <a:lnTo>
                <a:pt x="508" y="20"/>
              </a:lnTo>
              <a:lnTo>
                <a:pt x="532" y="17"/>
              </a:lnTo>
              <a:lnTo>
                <a:pt x="546" y="5"/>
              </a:lnTo>
              <a:lnTo>
                <a:pt x="555" y="0"/>
              </a:lnTo>
              <a:lnTo>
                <a:pt x="557" y="12"/>
              </a:lnTo>
              <a:lnTo>
                <a:pt x="592" y="10"/>
              </a:lnTo>
              <a:lnTo>
                <a:pt x="605" y="28"/>
              </a:lnTo>
              <a:lnTo>
                <a:pt x="597" y="32"/>
              </a:lnTo>
              <a:lnTo>
                <a:pt x="601" y="43"/>
              </a:lnTo>
              <a:lnTo>
                <a:pt x="594" y="46"/>
              </a:lnTo>
              <a:lnTo>
                <a:pt x="599" y="54"/>
              </a:lnTo>
              <a:lnTo>
                <a:pt x="585" y="61"/>
              </a:lnTo>
              <a:lnTo>
                <a:pt x="586" y="79"/>
              </a:lnTo>
              <a:lnTo>
                <a:pt x="601" y="87"/>
              </a:lnTo>
              <a:lnTo>
                <a:pt x="596" y="94"/>
              </a:lnTo>
              <a:lnTo>
                <a:pt x="599" y="114"/>
              </a:lnTo>
              <a:lnTo>
                <a:pt x="580" y="119"/>
              </a:lnTo>
              <a:lnTo>
                <a:pt x="572" y="134"/>
              </a:lnTo>
              <a:lnTo>
                <a:pt x="579" y="140"/>
              </a:lnTo>
              <a:lnTo>
                <a:pt x="567" y="140"/>
              </a:lnTo>
              <a:lnTo>
                <a:pt x="594" y="158"/>
              </a:lnTo>
              <a:lnTo>
                <a:pt x="597" y="164"/>
              </a:lnTo>
              <a:lnTo>
                <a:pt x="611" y="164"/>
              </a:lnTo>
              <a:lnTo>
                <a:pt x="625" y="173"/>
              </a:lnTo>
              <a:lnTo>
                <a:pt x="644" y="161"/>
              </a:lnTo>
              <a:lnTo>
                <a:pt x="643" y="145"/>
              </a:lnTo>
              <a:lnTo>
                <a:pt x="632" y="150"/>
              </a:lnTo>
              <a:lnTo>
                <a:pt x="625" y="140"/>
              </a:lnTo>
              <a:lnTo>
                <a:pt x="642" y="125"/>
              </a:lnTo>
              <a:lnTo>
                <a:pt x="651" y="125"/>
              </a:lnTo>
              <a:lnTo>
                <a:pt x="650" y="110"/>
              </a:lnTo>
              <a:lnTo>
                <a:pt x="660" y="109"/>
              </a:lnTo>
              <a:lnTo>
                <a:pt x="665" y="124"/>
              </a:lnTo>
              <a:lnTo>
                <a:pt x="675" y="129"/>
              </a:lnTo>
              <a:lnTo>
                <a:pt x="678" y="121"/>
              </a:lnTo>
              <a:lnTo>
                <a:pt x="672" y="109"/>
              </a:lnTo>
              <a:lnTo>
                <a:pt x="685" y="108"/>
              </a:lnTo>
              <a:lnTo>
                <a:pt x="696" y="125"/>
              </a:lnTo>
              <a:lnTo>
                <a:pt x="697" y="145"/>
              </a:lnTo>
              <a:lnTo>
                <a:pt x="711" y="165"/>
              </a:lnTo>
              <a:lnTo>
                <a:pt x="730" y="173"/>
              </a:lnTo>
              <a:lnTo>
                <a:pt x="751" y="190"/>
              </a:lnTo>
              <a:lnTo>
                <a:pt x="757" y="202"/>
              </a:lnTo>
              <a:lnTo>
                <a:pt x="780" y="220"/>
              </a:lnTo>
              <a:lnTo>
                <a:pt x="794" y="236"/>
              </a:lnTo>
              <a:lnTo>
                <a:pt x="793" y="239"/>
              </a:lnTo>
              <a:lnTo>
                <a:pt x="798" y="243"/>
              </a:lnTo>
              <a:lnTo>
                <a:pt x="797" y="257"/>
              </a:lnTo>
              <a:lnTo>
                <a:pt x="780" y="273"/>
              </a:lnTo>
              <a:lnTo>
                <a:pt x="767" y="294"/>
              </a:lnTo>
              <a:lnTo>
                <a:pt x="786" y="317"/>
              </a:lnTo>
              <a:lnTo>
                <a:pt x="771" y="331"/>
              </a:lnTo>
              <a:lnTo>
                <a:pt x="753" y="322"/>
              </a:lnTo>
              <a:lnTo>
                <a:pt x="726" y="317"/>
              </a:lnTo>
              <a:lnTo>
                <a:pt x="718" y="324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9</xdr:row>
      <xdr:rowOff>75960</xdr:rowOff>
    </xdr:from>
    <xdr:to>
      <xdr:col>3</xdr:col>
      <xdr:colOff>156960</xdr:colOff>
      <xdr:row>41</xdr:row>
      <xdr:rowOff>114480</xdr:rowOff>
    </xdr:to>
    <xdr:sp>
      <xdr:nvSpPr>
        <xdr:cNvPr id="16" name="Freeform 10"/>
        <xdr:cNvSpPr/>
      </xdr:nvSpPr>
      <xdr:spPr>
        <a:xfrm>
          <a:off x="586800" y="4771800"/>
          <a:ext cx="1500480" cy="1981440"/>
        </a:xfrm>
        <a:custGeom>
          <a:avLst/>
          <a:gdLst/>
          <a:ahLst/>
          <a:rect l="l" t="t" r="r" b="b"/>
          <a:pathLst>
            <a:path w="765" h="986">
              <a:moveTo>
                <a:pt x="404" y="782"/>
              </a:moveTo>
              <a:lnTo>
                <a:pt x="389" y="778"/>
              </a:lnTo>
              <a:lnTo>
                <a:pt x="377" y="770"/>
              </a:lnTo>
              <a:lnTo>
                <a:pt x="375" y="762"/>
              </a:lnTo>
              <a:lnTo>
                <a:pt x="357" y="745"/>
              </a:lnTo>
              <a:lnTo>
                <a:pt x="357" y="737"/>
              </a:lnTo>
              <a:lnTo>
                <a:pt x="375" y="729"/>
              </a:lnTo>
              <a:lnTo>
                <a:pt x="370" y="718"/>
              </a:lnTo>
              <a:lnTo>
                <a:pt x="372" y="706"/>
              </a:lnTo>
              <a:lnTo>
                <a:pt x="382" y="702"/>
              </a:lnTo>
              <a:lnTo>
                <a:pt x="372" y="691"/>
              </a:lnTo>
              <a:lnTo>
                <a:pt x="370" y="669"/>
              </a:lnTo>
              <a:lnTo>
                <a:pt x="360" y="669"/>
              </a:lnTo>
              <a:lnTo>
                <a:pt x="353" y="678"/>
              </a:lnTo>
              <a:lnTo>
                <a:pt x="336" y="667"/>
              </a:lnTo>
              <a:lnTo>
                <a:pt x="333" y="659"/>
              </a:lnTo>
              <a:lnTo>
                <a:pt x="320" y="658"/>
              </a:lnTo>
              <a:lnTo>
                <a:pt x="314" y="651"/>
              </a:lnTo>
              <a:lnTo>
                <a:pt x="308" y="655"/>
              </a:lnTo>
              <a:lnTo>
                <a:pt x="292" y="637"/>
              </a:lnTo>
              <a:lnTo>
                <a:pt x="274" y="646"/>
              </a:lnTo>
              <a:lnTo>
                <a:pt x="274" y="636"/>
              </a:lnTo>
              <a:lnTo>
                <a:pt x="256" y="640"/>
              </a:lnTo>
              <a:lnTo>
                <a:pt x="256" y="652"/>
              </a:lnTo>
              <a:lnTo>
                <a:pt x="245" y="657"/>
              </a:lnTo>
              <a:lnTo>
                <a:pt x="210" y="662"/>
              </a:lnTo>
              <a:lnTo>
                <a:pt x="197" y="672"/>
              </a:lnTo>
              <a:lnTo>
                <a:pt x="189" y="672"/>
              </a:lnTo>
              <a:lnTo>
                <a:pt x="170" y="685"/>
              </a:lnTo>
              <a:lnTo>
                <a:pt x="164" y="683"/>
              </a:lnTo>
              <a:lnTo>
                <a:pt x="136" y="696"/>
              </a:lnTo>
              <a:lnTo>
                <a:pt x="125" y="687"/>
              </a:lnTo>
              <a:lnTo>
                <a:pt x="107" y="688"/>
              </a:lnTo>
              <a:lnTo>
                <a:pt x="100" y="681"/>
              </a:lnTo>
              <a:lnTo>
                <a:pt x="70" y="677"/>
              </a:lnTo>
              <a:lnTo>
                <a:pt x="70" y="658"/>
              </a:lnTo>
              <a:lnTo>
                <a:pt x="82" y="651"/>
              </a:lnTo>
              <a:lnTo>
                <a:pt x="93" y="622"/>
              </a:lnTo>
              <a:lnTo>
                <a:pt x="115" y="589"/>
              </a:lnTo>
              <a:lnTo>
                <a:pt x="125" y="558"/>
              </a:lnTo>
              <a:lnTo>
                <a:pt x="114" y="550"/>
              </a:lnTo>
              <a:lnTo>
                <a:pt x="97" y="553"/>
              </a:lnTo>
              <a:lnTo>
                <a:pt x="84" y="547"/>
              </a:lnTo>
              <a:lnTo>
                <a:pt x="71" y="531"/>
              </a:lnTo>
              <a:lnTo>
                <a:pt x="61" y="535"/>
              </a:lnTo>
              <a:lnTo>
                <a:pt x="50" y="516"/>
              </a:lnTo>
              <a:lnTo>
                <a:pt x="34" y="495"/>
              </a:lnTo>
              <a:lnTo>
                <a:pt x="24" y="465"/>
              </a:lnTo>
              <a:lnTo>
                <a:pt x="13" y="462"/>
              </a:lnTo>
              <a:lnTo>
                <a:pt x="3" y="436"/>
              </a:lnTo>
              <a:lnTo>
                <a:pt x="0" y="408"/>
              </a:lnTo>
              <a:lnTo>
                <a:pt x="9" y="391"/>
              </a:lnTo>
              <a:lnTo>
                <a:pt x="14" y="386"/>
              </a:lnTo>
              <a:lnTo>
                <a:pt x="14" y="380"/>
              </a:lnTo>
              <a:lnTo>
                <a:pt x="10" y="382"/>
              </a:lnTo>
              <a:lnTo>
                <a:pt x="7" y="377"/>
              </a:lnTo>
              <a:lnTo>
                <a:pt x="13" y="377"/>
              </a:lnTo>
              <a:lnTo>
                <a:pt x="11" y="371"/>
              </a:lnTo>
              <a:lnTo>
                <a:pt x="13" y="366"/>
              </a:lnTo>
              <a:lnTo>
                <a:pt x="18" y="369"/>
              </a:lnTo>
              <a:lnTo>
                <a:pt x="18" y="366"/>
              </a:lnTo>
              <a:lnTo>
                <a:pt x="28" y="365"/>
              </a:lnTo>
              <a:lnTo>
                <a:pt x="27" y="361"/>
              </a:lnTo>
              <a:lnTo>
                <a:pt x="28" y="353"/>
              </a:lnTo>
              <a:lnTo>
                <a:pt x="25" y="350"/>
              </a:lnTo>
              <a:lnTo>
                <a:pt x="24" y="346"/>
              </a:lnTo>
              <a:lnTo>
                <a:pt x="22" y="346"/>
              </a:lnTo>
              <a:lnTo>
                <a:pt x="21" y="343"/>
              </a:lnTo>
              <a:lnTo>
                <a:pt x="24" y="342"/>
              </a:lnTo>
              <a:lnTo>
                <a:pt x="27" y="336"/>
              </a:lnTo>
              <a:lnTo>
                <a:pt x="31" y="338"/>
              </a:lnTo>
              <a:lnTo>
                <a:pt x="35" y="330"/>
              </a:lnTo>
              <a:lnTo>
                <a:pt x="50" y="323"/>
              </a:lnTo>
              <a:lnTo>
                <a:pt x="59" y="323"/>
              </a:lnTo>
              <a:lnTo>
                <a:pt x="64" y="317"/>
              </a:lnTo>
              <a:lnTo>
                <a:pt x="61" y="316"/>
              </a:lnTo>
              <a:lnTo>
                <a:pt x="63" y="310"/>
              </a:lnTo>
              <a:lnTo>
                <a:pt x="68" y="301"/>
              </a:lnTo>
              <a:lnTo>
                <a:pt x="68" y="297"/>
              </a:lnTo>
              <a:lnTo>
                <a:pt x="75" y="297"/>
              </a:lnTo>
              <a:lnTo>
                <a:pt x="86" y="305"/>
              </a:lnTo>
              <a:lnTo>
                <a:pt x="86" y="301"/>
              </a:lnTo>
              <a:lnTo>
                <a:pt x="90" y="302"/>
              </a:lnTo>
              <a:lnTo>
                <a:pt x="93" y="298"/>
              </a:lnTo>
              <a:lnTo>
                <a:pt x="100" y="297"/>
              </a:lnTo>
              <a:lnTo>
                <a:pt x="102" y="291"/>
              </a:lnTo>
              <a:lnTo>
                <a:pt x="99" y="290"/>
              </a:lnTo>
              <a:lnTo>
                <a:pt x="100" y="287"/>
              </a:lnTo>
              <a:lnTo>
                <a:pt x="89" y="279"/>
              </a:lnTo>
              <a:lnTo>
                <a:pt x="89" y="275"/>
              </a:lnTo>
              <a:lnTo>
                <a:pt x="107" y="275"/>
              </a:lnTo>
              <a:lnTo>
                <a:pt x="104" y="258"/>
              </a:lnTo>
              <a:lnTo>
                <a:pt x="117" y="254"/>
              </a:lnTo>
              <a:lnTo>
                <a:pt x="127" y="267"/>
              </a:lnTo>
              <a:lnTo>
                <a:pt x="138" y="254"/>
              </a:lnTo>
              <a:lnTo>
                <a:pt x="164" y="250"/>
              </a:lnTo>
              <a:lnTo>
                <a:pt x="170" y="269"/>
              </a:lnTo>
              <a:lnTo>
                <a:pt x="189" y="264"/>
              </a:lnTo>
              <a:lnTo>
                <a:pt x="202" y="276"/>
              </a:lnTo>
              <a:lnTo>
                <a:pt x="214" y="267"/>
              </a:lnTo>
              <a:lnTo>
                <a:pt x="231" y="261"/>
              </a:lnTo>
              <a:lnTo>
                <a:pt x="218" y="245"/>
              </a:lnTo>
              <a:lnTo>
                <a:pt x="224" y="230"/>
              </a:lnTo>
              <a:lnTo>
                <a:pt x="214" y="219"/>
              </a:lnTo>
              <a:lnTo>
                <a:pt x="214" y="208"/>
              </a:lnTo>
              <a:lnTo>
                <a:pt x="225" y="200"/>
              </a:lnTo>
              <a:lnTo>
                <a:pt x="232" y="213"/>
              </a:lnTo>
              <a:lnTo>
                <a:pt x="249" y="221"/>
              </a:lnTo>
              <a:lnTo>
                <a:pt x="264" y="215"/>
              </a:lnTo>
              <a:lnTo>
                <a:pt x="267" y="200"/>
              </a:lnTo>
              <a:lnTo>
                <a:pt x="257" y="186"/>
              </a:lnTo>
              <a:lnTo>
                <a:pt x="271" y="191"/>
              </a:lnTo>
              <a:lnTo>
                <a:pt x="277" y="171"/>
              </a:lnTo>
              <a:lnTo>
                <a:pt x="292" y="175"/>
              </a:lnTo>
              <a:lnTo>
                <a:pt x="311" y="157"/>
              </a:lnTo>
              <a:lnTo>
                <a:pt x="311" y="142"/>
              </a:lnTo>
              <a:lnTo>
                <a:pt x="335" y="128"/>
              </a:lnTo>
              <a:lnTo>
                <a:pt x="342" y="133"/>
              </a:lnTo>
              <a:lnTo>
                <a:pt x="354" y="130"/>
              </a:lnTo>
              <a:lnTo>
                <a:pt x="360" y="138"/>
              </a:lnTo>
              <a:lnTo>
                <a:pt x="367" y="133"/>
              </a:lnTo>
              <a:lnTo>
                <a:pt x="370" y="143"/>
              </a:lnTo>
              <a:lnTo>
                <a:pt x="411" y="138"/>
              </a:lnTo>
              <a:lnTo>
                <a:pt x="420" y="120"/>
              </a:lnTo>
              <a:lnTo>
                <a:pt x="414" y="108"/>
              </a:lnTo>
              <a:lnTo>
                <a:pt x="418" y="101"/>
              </a:lnTo>
              <a:lnTo>
                <a:pt x="445" y="101"/>
              </a:lnTo>
              <a:lnTo>
                <a:pt x="475" y="90"/>
              </a:lnTo>
              <a:lnTo>
                <a:pt x="489" y="91"/>
              </a:lnTo>
              <a:lnTo>
                <a:pt x="497" y="83"/>
              </a:lnTo>
              <a:lnTo>
                <a:pt x="514" y="83"/>
              </a:lnTo>
              <a:lnTo>
                <a:pt x="527" y="75"/>
              </a:lnTo>
              <a:lnTo>
                <a:pt x="521" y="57"/>
              </a:lnTo>
              <a:lnTo>
                <a:pt x="545" y="44"/>
              </a:lnTo>
              <a:lnTo>
                <a:pt x="553" y="44"/>
              </a:lnTo>
              <a:lnTo>
                <a:pt x="546" y="31"/>
              </a:lnTo>
              <a:lnTo>
                <a:pt x="546" y="9"/>
              </a:lnTo>
              <a:lnTo>
                <a:pt x="558" y="0"/>
              </a:lnTo>
              <a:lnTo>
                <a:pt x="568" y="1"/>
              </a:lnTo>
              <a:lnTo>
                <a:pt x="575" y="8"/>
              </a:lnTo>
              <a:lnTo>
                <a:pt x="568" y="23"/>
              </a:lnTo>
              <a:lnTo>
                <a:pt x="576" y="30"/>
              </a:lnTo>
              <a:lnTo>
                <a:pt x="590" y="29"/>
              </a:lnTo>
              <a:lnTo>
                <a:pt x="599" y="48"/>
              </a:lnTo>
              <a:lnTo>
                <a:pt x="613" y="48"/>
              </a:lnTo>
              <a:lnTo>
                <a:pt x="618" y="83"/>
              </a:lnTo>
              <a:lnTo>
                <a:pt x="635" y="102"/>
              </a:lnTo>
              <a:lnTo>
                <a:pt x="638" y="119"/>
              </a:lnTo>
              <a:lnTo>
                <a:pt x="646" y="122"/>
              </a:lnTo>
              <a:lnTo>
                <a:pt x="653" y="117"/>
              </a:lnTo>
              <a:lnTo>
                <a:pt x="661" y="126"/>
              </a:lnTo>
              <a:lnTo>
                <a:pt x="661" y="139"/>
              </a:lnTo>
              <a:lnTo>
                <a:pt x="667" y="152"/>
              </a:lnTo>
              <a:lnTo>
                <a:pt x="663" y="160"/>
              </a:lnTo>
              <a:lnTo>
                <a:pt x="668" y="172"/>
              </a:lnTo>
              <a:lnTo>
                <a:pt x="661" y="189"/>
              </a:lnTo>
              <a:lnTo>
                <a:pt x="661" y="205"/>
              </a:lnTo>
              <a:lnTo>
                <a:pt x="646" y="202"/>
              </a:lnTo>
              <a:lnTo>
                <a:pt x="642" y="194"/>
              </a:lnTo>
              <a:lnTo>
                <a:pt x="614" y="206"/>
              </a:lnTo>
              <a:lnTo>
                <a:pt x="610" y="220"/>
              </a:lnTo>
              <a:lnTo>
                <a:pt x="621" y="247"/>
              </a:lnTo>
              <a:lnTo>
                <a:pt x="611" y="252"/>
              </a:lnTo>
              <a:lnTo>
                <a:pt x="615" y="264"/>
              </a:lnTo>
              <a:lnTo>
                <a:pt x="617" y="278"/>
              </a:lnTo>
              <a:lnTo>
                <a:pt x="631" y="272"/>
              </a:lnTo>
              <a:lnTo>
                <a:pt x="642" y="287"/>
              </a:lnTo>
              <a:lnTo>
                <a:pt x="640" y="301"/>
              </a:lnTo>
              <a:lnTo>
                <a:pt x="654" y="309"/>
              </a:lnTo>
              <a:lnTo>
                <a:pt x="656" y="330"/>
              </a:lnTo>
              <a:lnTo>
                <a:pt x="646" y="336"/>
              </a:lnTo>
              <a:lnTo>
                <a:pt x="628" y="332"/>
              </a:lnTo>
              <a:lnTo>
                <a:pt x="621" y="339"/>
              </a:lnTo>
              <a:lnTo>
                <a:pt x="631" y="350"/>
              </a:lnTo>
              <a:lnTo>
                <a:pt x="622" y="356"/>
              </a:lnTo>
              <a:lnTo>
                <a:pt x="611" y="354"/>
              </a:lnTo>
              <a:lnTo>
                <a:pt x="590" y="361"/>
              </a:lnTo>
              <a:lnTo>
                <a:pt x="576" y="383"/>
              </a:lnTo>
              <a:lnTo>
                <a:pt x="592" y="397"/>
              </a:lnTo>
              <a:lnTo>
                <a:pt x="590" y="412"/>
              </a:lnTo>
              <a:lnTo>
                <a:pt x="581" y="405"/>
              </a:lnTo>
              <a:lnTo>
                <a:pt x="575" y="408"/>
              </a:lnTo>
              <a:lnTo>
                <a:pt x="565" y="403"/>
              </a:lnTo>
              <a:lnTo>
                <a:pt x="558" y="424"/>
              </a:lnTo>
              <a:lnTo>
                <a:pt x="539" y="427"/>
              </a:lnTo>
              <a:lnTo>
                <a:pt x="539" y="440"/>
              </a:lnTo>
              <a:lnTo>
                <a:pt x="564" y="464"/>
              </a:lnTo>
              <a:lnTo>
                <a:pt x="568" y="477"/>
              </a:lnTo>
              <a:lnTo>
                <a:pt x="578" y="486"/>
              </a:lnTo>
              <a:lnTo>
                <a:pt x="618" y="477"/>
              </a:lnTo>
              <a:lnTo>
                <a:pt x="646" y="464"/>
              </a:lnTo>
              <a:lnTo>
                <a:pt x="671" y="457"/>
              </a:lnTo>
              <a:lnTo>
                <a:pt x="683" y="455"/>
              </a:lnTo>
              <a:lnTo>
                <a:pt x="690" y="461"/>
              </a:lnTo>
              <a:lnTo>
                <a:pt x="704" y="476"/>
              </a:lnTo>
              <a:lnTo>
                <a:pt x="714" y="487"/>
              </a:lnTo>
              <a:lnTo>
                <a:pt x="722" y="498"/>
              </a:lnTo>
              <a:lnTo>
                <a:pt x="726" y="516"/>
              </a:lnTo>
              <a:lnTo>
                <a:pt x="718" y="527"/>
              </a:lnTo>
              <a:lnTo>
                <a:pt x="724" y="542"/>
              </a:lnTo>
              <a:lnTo>
                <a:pt x="732" y="546"/>
              </a:lnTo>
              <a:lnTo>
                <a:pt x="726" y="563"/>
              </a:lnTo>
              <a:lnTo>
                <a:pt x="735" y="572"/>
              </a:lnTo>
              <a:lnTo>
                <a:pt x="742" y="592"/>
              </a:lnTo>
              <a:lnTo>
                <a:pt x="758" y="594"/>
              </a:lnTo>
              <a:lnTo>
                <a:pt x="750" y="607"/>
              </a:lnTo>
              <a:lnTo>
                <a:pt x="740" y="614"/>
              </a:lnTo>
              <a:lnTo>
                <a:pt x="726" y="620"/>
              </a:lnTo>
              <a:lnTo>
                <a:pt x="721" y="628"/>
              </a:lnTo>
              <a:lnTo>
                <a:pt x="726" y="658"/>
              </a:lnTo>
              <a:lnTo>
                <a:pt x="739" y="674"/>
              </a:lnTo>
              <a:lnTo>
                <a:pt x="742" y="684"/>
              </a:lnTo>
              <a:lnTo>
                <a:pt x="736" y="692"/>
              </a:lnTo>
              <a:lnTo>
                <a:pt x="738" y="699"/>
              </a:lnTo>
              <a:lnTo>
                <a:pt x="749" y="732"/>
              </a:lnTo>
              <a:lnTo>
                <a:pt x="742" y="743"/>
              </a:lnTo>
              <a:lnTo>
                <a:pt x="751" y="752"/>
              </a:lnTo>
              <a:lnTo>
                <a:pt x="765" y="754"/>
              </a:lnTo>
              <a:lnTo>
                <a:pt x="763" y="767"/>
              </a:lnTo>
              <a:lnTo>
                <a:pt x="761" y="771"/>
              </a:lnTo>
              <a:lnTo>
                <a:pt x="749" y="776"/>
              </a:lnTo>
              <a:lnTo>
                <a:pt x="751" y="785"/>
              </a:lnTo>
              <a:lnTo>
                <a:pt x="761" y="780"/>
              </a:lnTo>
              <a:lnTo>
                <a:pt x="764" y="785"/>
              </a:lnTo>
              <a:lnTo>
                <a:pt x="757" y="800"/>
              </a:lnTo>
              <a:lnTo>
                <a:pt x="746" y="811"/>
              </a:lnTo>
              <a:lnTo>
                <a:pt x="749" y="817"/>
              </a:lnTo>
              <a:lnTo>
                <a:pt x="760" y="821"/>
              </a:lnTo>
              <a:lnTo>
                <a:pt x="753" y="830"/>
              </a:lnTo>
              <a:lnTo>
                <a:pt x="738" y="845"/>
              </a:lnTo>
              <a:lnTo>
                <a:pt x="724" y="862"/>
              </a:lnTo>
              <a:lnTo>
                <a:pt x="724" y="880"/>
              </a:lnTo>
              <a:lnTo>
                <a:pt x="715" y="895"/>
              </a:lnTo>
              <a:lnTo>
                <a:pt x="718" y="907"/>
              </a:lnTo>
              <a:lnTo>
                <a:pt x="710" y="934"/>
              </a:lnTo>
              <a:lnTo>
                <a:pt x="699" y="949"/>
              </a:lnTo>
              <a:lnTo>
                <a:pt x="693" y="973"/>
              </a:lnTo>
              <a:lnTo>
                <a:pt x="688" y="977"/>
              </a:lnTo>
              <a:lnTo>
                <a:pt x="681" y="984"/>
              </a:lnTo>
              <a:lnTo>
                <a:pt x="671" y="986"/>
              </a:lnTo>
              <a:lnTo>
                <a:pt x="670" y="982"/>
              </a:lnTo>
              <a:lnTo>
                <a:pt x="643" y="979"/>
              </a:lnTo>
              <a:lnTo>
                <a:pt x="586" y="958"/>
              </a:lnTo>
              <a:lnTo>
                <a:pt x="581" y="951"/>
              </a:lnTo>
              <a:lnTo>
                <a:pt x="574" y="951"/>
              </a:lnTo>
              <a:lnTo>
                <a:pt x="561" y="942"/>
              </a:lnTo>
              <a:lnTo>
                <a:pt x="556" y="945"/>
              </a:lnTo>
              <a:lnTo>
                <a:pt x="538" y="937"/>
              </a:lnTo>
              <a:lnTo>
                <a:pt x="518" y="948"/>
              </a:lnTo>
              <a:lnTo>
                <a:pt x="503" y="944"/>
              </a:lnTo>
              <a:lnTo>
                <a:pt x="495" y="944"/>
              </a:lnTo>
              <a:lnTo>
                <a:pt x="485" y="940"/>
              </a:lnTo>
              <a:lnTo>
                <a:pt x="446" y="933"/>
              </a:lnTo>
              <a:lnTo>
                <a:pt x="438" y="923"/>
              </a:lnTo>
              <a:lnTo>
                <a:pt x="436" y="912"/>
              </a:lnTo>
              <a:lnTo>
                <a:pt x="431" y="907"/>
              </a:lnTo>
              <a:lnTo>
                <a:pt x="432" y="895"/>
              </a:lnTo>
              <a:lnTo>
                <a:pt x="418" y="897"/>
              </a:lnTo>
              <a:lnTo>
                <a:pt x="414" y="889"/>
              </a:lnTo>
              <a:lnTo>
                <a:pt x="385" y="895"/>
              </a:lnTo>
              <a:lnTo>
                <a:pt x="375" y="878"/>
              </a:lnTo>
              <a:lnTo>
                <a:pt x="361" y="859"/>
              </a:lnTo>
              <a:lnTo>
                <a:pt x="368" y="843"/>
              </a:lnTo>
              <a:lnTo>
                <a:pt x="383" y="836"/>
              </a:lnTo>
              <a:lnTo>
                <a:pt x="385" y="825"/>
              </a:lnTo>
              <a:lnTo>
                <a:pt x="396" y="823"/>
              </a:lnTo>
              <a:lnTo>
                <a:pt x="402" y="806"/>
              </a:lnTo>
              <a:lnTo>
                <a:pt x="408" y="796"/>
              </a:lnTo>
              <a:lnTo>
                <a:pt x="404" y="782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32</xdr:row>
      <xdr:rowOff>9720</xdr:rowOff>
    </xdr:from>
    <xdr:to>
      <xdr:col>7</xdr:col>
      <xdr:colOff>516960</xdr:colOff>
      <xdr:row>52</xdr:row>
      <xdr:rowOff>38160</xdr:rowOff>
    </xdr:to>
    <xdr:sp>
      <xdr:nvSpPr>
        <xdr:cNvPr id="17" name="Freeform 11"/>
        <xdr:cNvSpPr/>
      </xdr:nvSpPr>
      <xdr:spPr>
        <a:xfrm>
          <a:off x="2397600" y="5191200"/>
          <a:ext cx="3166200" cy="3267000"/>
        </a:xfrm>
        <a:custGeom>
          <a:avLst/>
          <a:gdLst/>
          <a:ahLst/>
          <a:rect l="l" t="t" r="r" b="b"/>
          <a:pathLst>
            <a:path w="1615" h="1624">
              <a:moveTo>
                <a:pt x="387" y="1212"/>
              </a:moveTo>
              <a:lnTo>
                <a:pt x="379" y="1204"/>
              </a:lnTo>
              <a:lnTo>
                <a:pt x="373" y="1186"/>
              </a:lnTo>
              <a:lnTo>
                <a:pt x="366" y="1152"/>
              </a:lnTo>
              <a:lnTo>
                <a:pt x="361" y="1142"/>
              </a:lnTo>
              <a:lnTo>
                <a:pt x="362" y="1135"/>
              </a:lnTo>
              <a:lnTo>
                <a:pt x="351" y="1104"/>
              </a:lnTo>
              <a:lnTo>
                <a:pt x="340" y="1090"/>
              </a:lnTo>
              <a:lnTo>
                <a:pt x="336" y="1079"/>
              </a:lnTo>
              <a:lnTo>
                <a:pt x="327" y="1075"/>
              </a:lnTo>
              <a:lnTo>
                <a:pt x="340" y="1066"/>
              </a:lnTo>
              <a:lnTo>
                <a:pt x="348" y="1049"/>
              </a:lnTo>
              <a:lnTo>
                <a:pt x="337" y="1049"/>
              </a:lnTo>
              <a:lnTo>
                <a:pt x="347" y="1034"/>
              </a:lnTo>
              <a:lnTo>
                <a:pt x="361" y="1034"/>
              </a:lnTo>
              <a:lnTo>
                <a:pt x="375" y="1025"/>
              </a:lnTo>
              <a:lnTo>
                <a:pt x="380" y="1033"/>
              </a:lnTo>
              <a:lnTo>
                <a:pt x="395" y="1033"/>
              </a:lnTo>
              <a:lnTo>
                <a:pt x="398" y="1027"/>
              </a:lnTo>
              <a:lnTo>
                <a:pt x="418" y="1025"/>
              </a:lnTo>
              <a:lnTo>
                <a:pt x="408" y="1016"/>
              </a:lnTo>
              <a:lnTo>
                <a:pt x="412" y="1008"/>
              </a:lnTo>
              <a:lnTo>
                <a:pt x="422" y="1003"/>
              </a:lnTo>
              <a:lnTo>
                <a:pt x="436" y="1005"/>
              </a:lnTo>
              <a:lnTo>
                <a:pt x="444" y="1001"/>
              </a:lnTo>
              <a:lnTo>
                <a:pt x="436" y="995"/>
              </a:lnTo>
              <a:lnTo>
                <a:pt x="438" y="973"/>
              </a:lnTo>
              <a:lnTo>
                <a:pt x="438" y="962"/>
              </a:lnTo>
              <a:lnTo>
                <a:pt x="427" y="944"/>
              </a:lnTo>
              <a:lnTo>
                <a:pt x="420" y="941"/>
              </a:lnTo>
              <a:lnTo>
                <a:pt x="416" y="926"/>
              </a:lnTo>
              <a:lnTo>
                <a:pt x="425" y="925"/>
              </a:lnTo>
              <a:lnTo>
                <a:pt x="422" y="911"/>
              </a:lnTo>
              <a:lnTo>
                <a:pt x="437" y="919"/>
              </a:lnTo>
              <a:lnTo>
                <a:pt x="447" y="917"/>
              </a:lnTo>
              <a:lnTo>
                <a:pt x="455" y="921"/>
              </a:lnTo>
              <a:lnTo>
                <a:pt x="455" y="940"/>
              </a:lnTo>
              <a:lnTo>
                <a:pt x="462" y="933"/>
              </a:lnTo>
              <a:lnTo>
                <a:pt x="468" y="918"/>
              </a:lnTo>
              <a:lnTo>
                <a:pt x="482" y="921"/>
              </a:lnTo>
              <a:lnTo>
                <a:pt x="477" y="936"/>
              </a:lnTo>
              <a:lnTo>
                <a:pt x="487" y="932"/>
              </a:lnTo>
              <a:lnTo>
                <a:pt x="495" y="921"/>
              </a:lnTo>
              <a:lnTo>
                <a:pt x="490" y="915"/>
              </a:lnTo>
              <a:lnTo>
                <a:pt x="488" y="904"/>
              </a:lnTo>
              <a:lnTo>
                <a:pt x="476" y="903"/>
              </a:lnTo>
              <a:lnTo>
                <a:pt x="472" y="893"/>
              </a:lnTo>
              <a:lnTo>
                <a:pt x="469" y="882"/>
              </a:lnTo>
              <a:lnTo>
                <a:pt x="476" y="877"/>
              </a:lnTo>
              <a:lnTo>
                <a:pt x="472" y="867"/>
              </a:lnTo>
              <a:lnTo>
                <a:pt x="480" y="858"/>
              </a:lnTo>
              <a:lnTo>
                <a:pt x="482" y="819"/>
              </a:lnTo>
              <a:lnTo>
                <a:pt x="473" y="814"/>
              </a:lnTo>
              <a:lnTo>
                <a:pt x="482" y="808"/>
              </a:lnTo>
              <a:lnTo>
                <a:pt x="461" y="788"/>
              </a:lnTo>
              <a:lnTo>
                <a:pt x="462" y="780"/>
              </a:lnTo>
              <a:lnTo>
                <a:pt x="437" y="755"/>
              </a:lnTo>
              <a:lnTo>
                <a:pt x="429" y="756"/>
              </a:lnTo>
              <a:lnTo>
                <a:pt x="416" y="754"/>
              </a:lnTo>
              <a:lnTo>
                <a:pt x="412" y="739"/>
              </a:lnTo>
              <a:lnTo>
                <a:pt x="412" y="730"/>
              </a:lnTo>
              <a:lnTo>
                <a:pt x="402" y="728"/>
              </a:lnTo>
              <a:lnTo>
                <a:pt x="407" y="721"/>
              </a:lnTo>
              <a:lnTo>
                <a:pt x="397" y="715"/>
              </a:lnTo>
              <a:lnTo>
                <a:pt x="411" y="707"/>
              </a:lnTo>
              <a:lnTo>
                <a:pt x="409" y="694"/>
              </a:lnTo>
              <a:lnTo>
                <a:pt x="401" y="689"/>
              </a:lnTo>
              <a:lnTo>
                <a:pt x="390" y="692"/>
              </a:lnTo>
              <a:lnTo>
                <a:pt x="393" y="681"/>
              </a:lnTo>
              <a:lnTo>
                <a:pt x="377" y="678"/>
              </a:lnTo>
              <a:lnTo>
                <a:pt x="368" y="668"/>
              </a:lnTo>
              <a:lnTo>
                <a:pt x="375" y="661"/>
              </a:lnTo>
              <a:lnTo>
                <a:pt x="369" y="655"/>
              </a:lnTo>
              <a:lnTo>
                <a:pt x="365" y="631"/>
              </a:lnTo>
              <a:lnTo>
                <a:pt x="379" y="629"/>
              </a:lnTo>
              <a:lnTo>
                <a:pt x="372" y="618"/>
              </a:lnTo>
              <a:lnTo>
                <a:pt x="375" y="609"/>
              </a:lnTo>
              <a:lnTo>
                <a:pt x="363" y="603"/>
              </a:lnTo>
              <a:lnTo>
                <a:pt x="370" y="591"/>
              </a:lnTo>
              <a:lnTo>
                <a:pt x="366" y="588"/>
              </a:lnTo>
              <a:lnTo>
                <a:pt x="368" y="576"/>
              </a:lnTo>
              <a:lnTo>
                <a:pt x="379" y="580"/>
              </a:lnTo>
              <a:lnTo>
                <a:pt x="369" y="557"/>
              </a:lnTo>
              <a:lnTo>
                <a:pt x="357" y="550"/>
              </a:lnTo>
              <a:lnTo>
                <a:pt x="363" y="539"/>
              </a:lnTo>
              <a:lnTo>
                <a:pt x="358" y="525"/>
              </a:lnTo>
              <a:lnTo>
                <a:pt x="368" y="521"/>
              </a:lnTo>
              <a:lnTo>
                <a:pt x="357" y="514"/>
              </a:lnTo>
              <a:lnTo>
                <a:pt x="358" y="501"/>
              </a:lnTo>
              <a:lnTo>
                <a:pt x="345" y="506"/>
              </a:lnTo>
              <a:lnTo>
                <a:pt x="345" y="516"/>
              </a:lnTo>
              <a:lnTo>
                <a:pt x="330" y="528"/>
              </a:lnTo>
              <a:lnTo>
                <a:pt x="309" y="535"/>
              </a:lnTo>
              <a:lnTo>
                <a:pt x="301" y="527"/>
              </a:lnTo>
              <a:lnTo>
                <a:pt x="307" y="514"/>
              </a:lnTo>
              <a:lnTo>
                <a:pt x="304" y="497"/>
              </a:lnTo>
              <a:lnTo>
                <a:pt x="297" y="494"/>
              </a:lnTo>
              <a:lnTo>
                <a:pt x="297" y="483"/>
              </a:lnTo>
              <a:lnTo>
                <a:pt x="288" y="488"/>
              </a:lnTo>
              <a:lnTo>
                <a:pt x="283" y="501"/>
              </a:lnTo>
              <a:lnTo>
                <a:pt x="266" y="495"/>
              </a:lnTo>
              <a:lnTo>
                <a:pt x="275" y="472"/>
              </a:lnTo>
              <a:lnTo>
                <a:pt x="286" y="462"/>
              </a:lnTo>
              <a:lnTo>
                <a:pt x="270" y="438"/>
              </a:lnTo>
              <a:lnTo>
                <a:pt x="277" y="431"/>
              </a:lnTo>
              <a:lnTo>
                <a:pt x="263" y="412"/>
              </a:lnTo>
              <a:lnTo>
                <a:pt x="255" y="416"/>
              </a:lnTo>
              <a:lnTo>
                <a:pt x="251" y="429"/>
              </a:lnTo>
              <a:lnTo>
                <a:pt x="240" y="431"/>
              </a:lnTo>
              <a:lnTo>
                <a:pt x="237" y="414"/>
              </a:lnTo>
              <a:lnTo>
                <a:pt x="226" y="417"/>
              </a:lnTo>
              <a:lnTo>
                <a:pt x="225" y="429"/>
              </a:lnTo>
              <a:lnTo>
                <a:pt x="215" y="429"/>
              </a:lnTo>
              <a:lnTo>
                <a:pt x="209" y="421"/>
              </a:lnTo>
              <a:lnTo>
                <a:pt x="211" y="379"/>
              </a:lnTo>
              <a:lnTo>
                <a:pt x="187" y="386"/>
              </a:lnTo>
              <a:lnTo>
                <a:pt x="191" y="401"/>
              </a:lnTo>
              <a:lnTo>
                <a:pt x="183" y="403"/>
              </a:lnTo>
              <a:lnTo>
                <a:pt x="179" y="393"/>
              </a:lnTo>
              <a:lnTo>
                <a:pt x="169" y="394"/>
              </a:lnTo>
              <a:lnTo>
                <a:pt x="166" y="382"/>
              </a:lnTo>
              <a:lnTo>
                <a:pt x="157" y="387"/>
              </a:lnTo>
              <a:lnTo>
                <a:pt x="150" y="394"/>
              </a:lnTo>
              <a:lnTo>
                <a:pt x="144" y="382"/>
              </a:lnTo>
              <a:lnTo>
                <a:pt x="112" y="387"/>
              </a:lnTo>
              <a:lnTo>
                <a:pt x="101" y="405"/>
              </a:lnTo>
              <a:lnTo>
                <a:pt x="134" y="406"/>
              </a:lnTo>
              <a:lnTo>
                <a:pt x="139" y="424"/>
              </a:lnTo>
              <a:lnTo>
                <a:pt x="130" y="436"/>
              </a:lnTo>
              <a:lnTo>
                <a:pt x="141" y="442"/>
              </a:lnTo>
              <a:lnTo>
                <a:pt x="127" y="453"/>
              </a:lnTo>
              <a:lnTo>
                <a:pt x="115" y="451"/>
              </a:lnTo>
              <a:lnTo>
                <a:pt x="108" y="457"/>
              </a:lnTo>
              <a:lnTo>
                <a:pt x="101" y="453"/>
              </a:lnTo>
              <a:lnTo>
                <a:pt x="90" y="461"/>
              </a:lnTo>
              <a:lnTo>
                <a:pt x="94" y="466"/>
              </a:lnTo>
              <a:lnTo>
                <a:pt x="82" y="480"/>
              </a:lnTo>
              <a:lnTo>
                <a:pt x="61" y="488"/>
              </a:lnTo>
              <a:lnTo>
                <a:pt x="48" y="486"/>
              </a:lnTo>
              <a:lnTo>
                <a:pt x="33" y="490"/>
              </a:lnTo>
              <a:lnTo>
                <a:pt x="29" y="473"/>
              </a:lnTo>
              <a:lnTo>
                <a:pt x="20" y="461"/>
              </a:lnTo>
              <a:lnTo>
                <a:pt x="33" y="440"/>
              </a:lnTo>
              <a:lnTo>
                <a:pt x="27" y="429"/>
              </a:lnTo>
              <a:lnTo>
                <a:pt x="34" y="410"/>
              </a:lnTo>
              <a:lnTo>
                <a:pt x="47" y="395"/>
              </a:lnTo>
              <a:lnTo>
                <a:pt x="39" y="377"/>
              </a:lnTo>
              <a:lnTo>
                <a:pt x="45" y="371"/>
              </a:lnTo>
              <a:lnTo>
                <a:pt x="44" y="361"/>
              </a:lnTo>
              <a:lnTo>
                <a:pt x="32" y="361"/>
              </a:lnTo>
              <a:lnTo>
                <a:pt x="25" y="354"/>
              </a:lnTo>
              <a:lnTo>
                <a:pt x="30" y="341"/>
              </a:lnTo>
              <a:lnTo>
                <a:pt x="16" y="342"/>
              </a:lnTo>
              <a:lnTo>
                <a:pt x="16" y="332"/>
              </a:lnTo>
              <a:lnTo>
                <a:pt x="19" y="321"/>
              </a:lnTo>
              <a:lnTo>
                <a:pt x="11" y="302"/>
              </a:lnTo>
              <a:lnTo>
                <a:pt x="18" y="298"/>
              </a:lnTo>
              <a:lnTo>
                <a:pt x="8" y="289"/>
              </a:lnTo>
              <a:lnTo>
                <a:pt x="14" y="265"/>
              </a:lnTo>
              <a:lnTo>
                <a:pt x="15" y="254"/>
              </a:lnTo>
              <a:lnTo>
                <a:pt x="12" y="237"/>
              </a:lnTo>
              <a:lnTo>
                <a:pt x="0" y="237"/>
              </a:lnTo>
              <a:lnTo>
                <a:pt x="5" y="220"/>
              </a:lnTo>
              <a:lnTo>
                <a:pt x="11" y="206"/>
              </a:lnTo>
              <a:lnTo>
                <a:pt x="72" y="180"/>
              </a:lnTo>
              <a:lnTo>
                <a:pt x="95" y="185"/>
              </a:lnTo>
              <a:lnTo>
                <a:pt x="102" y="178"/>
              </a:lnTo>
              <a:lnTo>
                <a:pt x="112" y="183"/>
              </a:lnTo>
              <a:lnTo>
                <a:pt x="127" y="185"/>
              </a:lnTo>
              <a:lnTo>
                <a:pt x="136" y="211"/>
              </a:lnTo>
              <a:lnTo>
                <a:pt x="170" y="204"/>
              </a:lnTo>
              <a:lnTo>
                <a:pt x="168" y="180"/>
              </a:lnTo>
              <a:lnTo>
                <a:pt x="176" y="172"/>
              </a:lnTo>
              <a:lnTo>
                <a:pt x="165" y="170"/>
              </a:lnTo>
              <a:lnTo>
                <a:pt x="165" y="133"/>
              </a:lnTo>
              <a:lnTo>
                <a:pt x="198" y="145"/>
              </a:lnTo>
              <a:lnTo>
                <a:pt x="212" y="139"/>
              </a:lnTo>
              <a:lnTo>
                <a:pt x="214" y="124"/>
              </a:lnTo>
              <a:lnTo>
                <a:pt x="226" y="120"/>
              </a:lnTo>
              <a:lnTo>
                <a:pt x="234" y="112"/>
              </a:lnTo>
              <a:lnTo>
                <a:pt x="243" y="98"/>
              </a:lnTo>
              <a:lnTo>
                <a:pt x="241" y="82"/>
              </a:lnTo>
              <a:lnTo>
                <a:pt x="248" y="64"/>
              </a:lnTo>
              <a:lnTo>
                <a:pt x="247" y="46"/>
              </a:lnTo>
              <a:lnTo>
                <a:pt x="263" y="49"/>
              </a:lnTo>
              <a:lnTo>
                <a:pt x="263" y="59"/>
              </a:lnTo>
              <a:lnTo>
                <a:pt x="275" y="64"/>
              </a:lnTo>
              <a:lnTo>
                <a:pt x="282" y="57"/>
              </a:lnTo>
              <a:lnTo>
                <a:pt x="287" y="63"/>
              </a:lnTo>
              <a:lnTo>
                <a:pt x="300" y="55"/>
              </a:lnTo>
              <a:lnTo>
                <a:pt x="315" y="44"/>
              </a:lnTo>
              <a:lnTo>
                <a:pt x="338" y="25"/>
              </a:lnTo>
              <a:lnTo>
                <a:pt x="341" y="4"/>
              </a:lnTo>
              <a:lnTo>
                <a:pt x="348" y="0"/>
              </a:lnTo>
              <a:lnTo>
                <a:pt x="365" y="0"/>
              </a:lnTo>
              <a:lnTo>
                <a:pt x="386" y="15"/>
              </a:lnTo>
              <a:lnTo>
                <a:pt x="394" y="14"/>
              </a:lnTo>
              <a:lnTo>
                <a:pt x="405" y="19"/>
              </a:lnTo>
              <a:lnTo>
                <a:pt x="408" y="26"/>
              </a:lnTo>
              <a:lnTo>
                <a:pt x="432" y="34"/>
              </a:lnTo>
              <a:lnTo>
                <a:pt x="437" y="52"/>
              </a:lnTo>
              <a:lnTo>
                <a:pt x="454" y="67"/>
              </a:lnTo>
              <a:lnTo>
                <a:pt x="455" y="78"/>
              </a:lnTo>
              <a:lnTo>
                <a:pt x="469" y="76"/>
              </a:lnTo>
              <a:lnTo>
                <a:pt x="473" y="89"/>
              </a:lnTo>
              <a:lnTo>
                <a:pt x="482" y="93"/>
              </a:lnTo>
              <a:lnTo>
                <a:pt x="484" y="100"/>
              </a:lnTo>
              <a:lnTo>
                <a:pt x="488" y="102"/>
              </a:lnTo>
              <a:lnTo>
                <a:pt x="502" y="98"/>
              </a:lnTo>
              <a:lnTo>
                <a:pt x="505" y="108"/>
              </a:lnTo>
              <a:lnTo>
                <a:pt x="519" y="108"/>
              </a:lnTo>
              <a:lnTo>
                <a:pt x="527" y="157"/>
              </a:lnTo>
              <a:lnTo>
                <a:pt x="536" y="161"/>
              </a:lnTo>
              <a:lnTo>
                <a:pt x="548" y="157"/>
              </a:lnTo>
              <a:lnTo>
                <a:pt x="561" y="163"/>
              </a:lnTo>
              <a:lnTo>
                <a:pt x="562" y="148"/>
              </a:lnTo>
              <a:lnTo>
                <a:pt x="570" y="145"/>
              </a:lnTo>
              <a:lnTo>
                <a:pt x="579" y="148"/>
              </a:lnTo>
              <a:lnTo>
                <a:pt x="581" y="145"/>
              </a:lnTo>
              <a:lnTo>
                <a:pt x="597" y="148"/>
              </a:lnTo>
              <a:lnTo>
                <a:pt x="600" y="145"/>
              </a:lnTo>
              <a:lnTo>
                <a:pt x="600" y="133"/>
              </a:lnTo>
              <a:lnTo>
                <a:pt x="588" y="123"/>
              </a:lnTo>
              <a:lnTo>
                <a:pt x="565" y="111"/>
              </a:lnTo>
              <a:lnTo>
                <a:pt x="559" y="90"/>
              </a:lnTo>
              <a:lnTo>
                <a:pt x="575" y="86"/>
              </a:lnTo>
              <a:lnTo>
                <a:pt x="590" y="75"/>
              </a:lnTo>
              <a:lnTo>
                <a:pt x="636" y="70"/>
              </a:lnTo>
              <a:lnTo>
                <a:pt x="641" y="79"/>
              </a:lnTo>
              <a:lnTo>
                <a:pt x="644" y="87"/>
              </a:lnTo>
              <a:lnTo>
                <a:pt x="648" y="81"/>
              </a:lnTo>
              <a:lnTo>
                <a:pt x="665" y="86"/>
              </a:lnTo>
              <a:lnTo>
                <a:pt x="679" y="79"/>
              </a:lnTo>
              <a:lnTo>
                <a:pt x="688" y="81"/>
              </a:lnTo>
              <a:lnTo>
                <a:pt x="693" y="86"/>
              </a:lnTo>
              <a:lnTo>
                <a:pt x="698" y="86"/>
              </a:lnTo>
              <a:lnTo>
                <a:pt x="701" y="101"/>
              </a:lnTo>
              <a:lnTo>
                <a:pt x="693" y="119"/>
              </a:lnTo>
              <a:lnTo>
                <a:pt x="715" y="124"/>
              </a:lnTo>
              <a:lnTo>
                <a:pt x="725" y="131"/>
              </a:lnTo>
              <a:lnTo>
                <a:pt x="730" y="120"/>
              </a:lnTo>
              <a:lnTo>
                <a:pt x="729" y="109"/>
              </a:lnTo>
              <a:lnTo>
                <a:pt x="737" y="93"/>
              </a:lnTo>
              <a:lnTo>
                <a:pt x="737" y="81"/>
              </a:lnTo>
              <a:lnTo>
                <a:pt x="727" y="60"/>
              </a:lnTo>
              <a:lnTo>
                <a:pt x="730" y="52"/>
              </a:lnTo>
              <a:lnTo>
                <a:pt x="727" y="35"/>
              </a:lnTo>
              <a:lnTo>
                <a:pt x="731" y="31"/>
              </a:lnTo>
              <a:lnTo>
                <a:pt x="744" y="22"/>
              </a:lnTo>
              <a:lnTo>
                <a:pt x="754" y="25"/>
              </a:lnTo>
              <a:lnTo>
                <a:pt x="750" y="11"/>
              </a:lnTo>
              <a:lnTo>
                <a:pt x="762" y="7"/>
              </a:lnTo>
              <a:lnTo>
                <a:pt x="768" y="1"/>
              </a:lnTo>
              <a:lnTo>
                <a:pt x="777" y="4"/>
              </a:lnTo>
              <a:lnTo>
                <a:pt x="791" y="16"/>
              </a:lnTo>
              <a:lnTo>
                <a:pt x="788" y="25"/>
              </a:lnTo>
              <a:lnTo>
                <a:pt x="790" y="35"/>
              </a:lnTo>
              <a:lnTo>
                <a:pt x="795" y="46"/>
              </a:lnTo>
              <a:lnTo>
                <a:pt x="806" y="44"/>
              </a:lnTo>
              <a:lnTo>
                <a:pt x="802" y="53"/>
              </a:lnTo>
              <a:lnTo>
                <a:pt x="808" y="57"/>
              </a:lnTo>
              <a:lnTo>
                <a:pt x="805" y="60"/>
              </a:lnTo>
              <a:lnTo>
                <a:pt x="816" y="68"/>
              </a:lnTo>
              <a:lnTo>
                <a:pt x="822" y="75"/>
              </a:lnTo>
              <a:lnTo>
                <a:pt x="834" y="64"/>
              </a:lnTo>
              <a:lnTo>
                <a:pt x="847" y="67"/>
              </a:lnTo>
              <a:lnTo>
                <a:pt x="859" y="70"/>
              </a:lnTo>
              <a:lnTo>
                <a:pt x="869" y="70"/>
              </a:lnTo>
              <a:lnTo>
                <a:pt x="895" y="59"/>
              </a:lnTo>
              <a:lnTo>
                <a:pt x="909" y="53"/>
              </a:lnTo>
              <a:lnTo>
                <a:pt x="918" y="68"/>
              </a:lnTo>
              <a:lnTo>
                <a:pt x="923" y="71"/>
              </a:lnTo>
              <a:lnTo>
                <a:pt x="936" y="64"/>
              </a:lnTo>
              <a:lnTo>
                <a:pt x="947" y="63"/>
              </a:lnTo>
              <a:lnTo>
                <a:pt x="955" y="64"/>
              </a:lnTo>
              <a:lnTo>
                <a:pt x="955" y="70"/>
              </a:lnTo>
              <a:lnTo>
                <a:pt x="970" y="76"/>
              </a:lnTo>
              <a:lnTo>
                <a:pt x="977" y="83"/>
              </a:lnTo>
              <a:lnTo>
                <a:pt x="976" y="90"/>
              </a:lnTo>
              <a:lnTo>
                <a:pt x="990" y="94"/>
              </a:lnTo>
              <a:lnTo>
                <a:pt x="997" y="100"/>
              </a:lnTo>
              <a:lnTo>
                <a:pt x="1012" y="100"/>
              </a:lnTo>
              <a:lnTo>
                <a:pt x="1018" y="105"/>
              </a:lnTo>
              <a:lnTo>
                <a:pt x="1027" y="124"/>
              </a:lnTo>
              <a:lnTo>
                <a:pt x="1015" y="133"/>
              </a:lnTo>
              <a:lnTo>
                <a:pt x="1020" y="145"/>
              </a:lnTo>
              <a:lnTo>
                <a:pt x="1036" y="145"/>
              </a:lnTo>
              <a:lnTo>
                <a:pt x="1043" y="152"/>
              </a:lnTo>
              <a:lnTo>
                <a:pt x="1054" y="179"/>
              </a:lnTo>
              <a:lnTo>
                <a:pt x="1048" y="189"/>
              </a:lnTo>
              <a:lnTo>
                <a:pt x="1051" y="206"/>
              </a:lnTo>
              <a:lnTo>
                <a:pt x="1069" y="213"/>
              </a:lnTo>
              <a:lnTo>
                <a:pt x="1074" y="223"/>
              </a:lnTo>
              <a:lnTo>
                <a:pt x="1093" y="239"/>
              </a:lnTo>
              <a:lnTo>
                <a:pt x="1118" y="256"/>
              </a:lnTo>
              <a:lnTo>
                <a:pt x="1145" y="267"/>
              </a:lnTo>
              <a:lnTo>
                <a:pt x="1148" y="276"/>
              </a:lnTo>
              <a:lnTo>
                <a:pt x="1141" y="280"/>
              </a:lnTo>
              <a:lnTo>
                <a:pt x="1143" y="291"/>
              </a:lnTo>
              <a:lnTo>
                <a:pt x="1165" y="298"/>
              </a:lnTo>
              <a:lnTo>
                <a:pt x="1168" y="310"/>
              </a:lnTo>
              <a:lnTo>
                <a:pt x="1155" y="328"/>
              </a:lnTo>
              <a:lnTo>
                <a:pt x="1141" y="338"/>
              </a:lnTo>
              <a:lnTo>
                <a:pt x="1141" y="361"/>
              </a:lnTo>
              <a:lnTo>
                <a:pt x="1120" y="375"/>
              </a:lnTo>
              <a:lnTo>
                <a:pt x="1138" y="401"/>
              </a:lnTo>
              <a:lnTo>
                <a:pt x="1161" y="412"/>
              </a:lnTo>
              <a:lnTo>
                <a:pt x="1162" y="443"/>
              </a:lnTo>
              <a:lnTo>
                <a:pt x="1177" y="446"/>
              </a:lnTo>
              <a:lnTo>
                <a:pt x="1190" y="480"/>
              </a:lnTo>
              <a:lnTo>
                <a:pt x="1194" y="491"/>
              </a:lnTo>
              <a:lnTo>
                <a:pt x="1205" y="494"/>
              </a:lnTo>
              <a:lnTo>
                <a:pt x="1202" y="509"/>
              </a:lnTo>
              <a:lnTo>
                <a:pt x="1212" y="539"/>
              </a:lnTo>
              <a:lnTo>
                <a:pt x="1241" y="559"/>
              </a:lnTo>
              <a:lnTo>
                <a:pt x="1251" y="579"/>
              </a:lnTo>
              <a:lnTo>
                <a:pt x="1286" y="587"/>
              </a:lnTo>
              <a:lnTo>
                <a:pt x="1284" y="576"/>
              </a:lnTo>
              <a:lnTo>
                <a:pt x="1306" y="580"/>
              </a:lnTo>
              <a:lnTo>
                <a:pt x="1333" y="600"/>
              </a:lnTo>
              <a:lnTo>
                <a:pt x="1337" y="620"/>
              </a:lnTo>
              <a:lnTo>
                <a:pt x="1366" y="646"/>
              </a:lnTo>
              <a:lnTo>
                <a:pt x="1363" y="652"/>
              </a:lnTo>
              <a:lnTo>
                <a:pt x="1386" y="668"/>
              </a:lnTo>
              <a:lnTo>
                <a:pt x="1386" y="681"/>
              </a:lnTo>
              <a:lnTo>
                <a:pt x="1398" y="687"/>
              </a:lnTo>
              <a:lnTo>
                <a:pt x="1417" y="680"/>
              </a:lnTo>
              <a:lnTo>
                <a:pt x="1434" y="692"/>
              </a:lnTo>
              <a:lnTo>
                <a:pt x="1459" y="721"/>
              </a:lnTo>
              <a:lnTo>
                <a:pt x="1462" y="743"/>
              </a:lnTo>
              <a:lnTo>
                <a:pt x="1465" y="752"/>
              </a:lnTo>
              <a:lnTo>
                <a:pt x="1492" y="767"/>
              </a:lnTo>
              <a:lnTo>
                <a:pt x="1506" y="754"/>
              </a:lnTo>
              <a:lnTo>
                <a:pt x="1533" y="773"/>
              </a:lnTo>
              <a:lnTo>
                <a:pt x="1556" y="796"/>
              </a:lnTo>
              <a:lnTo>
                <a:pt x="1576" y="796"/>
              </a:lnTo>
              <a:lnTo>
                <a:pt x="1588" y="818"/>
              </a:lnTo>
              <a:lnTo>
                <a:pt x="1598" y="828"/>
              </a:lnTo>
              <a:lnTo>
                <a:pt x="1601" y="841"/>
              </a:lnTo>
              <a:lnTo>
                <a:pt x="1613" y="849"/>
              </a:lnTo>
              <a:lnTo>
                <a:pt x="1601" y="877"/>
              </a:lnTo>
              <a:lnTo>
                <a:pt x="1615" y="884"/>
              </a:lnTo>
              <a:lnTo>
                <a:pt x="1612" y="938"/>
              </a:lnTo>
              <a:lnTo>
                <a:pt x="1604" y="951"/>
              </a:lnTo>
              <a:lnTo>
                <a:pt x="1595" y="947"/>
              </a:lnTo>
              <a:lnTo>
                <a:pt x="1577" y="977"/>
              </a:lnTo>
              <a:lnTo>
                <a:pt x="1542" y="953"/>
              </a:lnTo>
              <a:lnTo>
                <a:pt x="1529" y="955"/>
              </a:lnTo>
              <a:lnTo>
                <a:pt x="1511" y="940"/>
              </a:lnTo>
              <a:lnTo>
                <a:pt x="1504" y="953"/>
              </a:lnTo>
              <a:lnTo>
                <a:pt x="1481" y="955"/>
              </a:lnTo>
              <a:lnTo>
                <a:pt x="1483" y="960"/>
              </a:lnTo>
              <a:lnTo>
                <a:pt x="1492" y="989"/>
              </a:lnTo>
              <a:lnTo>
                <a:pt x="1484" y="1029"/>
              </a:lnTo>
              <a:lnTo>
                <a:pt x="1472" y="1056"/>
              </a:lnTo>
              <a:lnTo>
                <a:pt x="1445" y="1088"/>
              </a:lnTo>
              <a:lnTo>
                <a:pt x="1422" y="1101"/>
              </a:lnTo>
              <a:lnTo>
                <a:pt x="1408" y="1097"/>
              </a:lnTo>
              <a:lnTo>
                <a:pt x="1358" y="1114"/>
              </a:lnTo>
              <a:lnTo>
                <a:pt x="1340" y="1138"/>
              </a:lnTo>
              <a:lnTo>
                <a:pt x="1324" y="1148"/>
              </a:lnTo>
              <a:lnTo>
                <a:pt x="1302" y="1149"/>
              </a:lnTo>
              <a:lnTo>
                <a:pt x="1295" y="1168"/>
              </a:lnTo>
              <a:lnTo>
                <a:pt x="1276" y="1187"/>
              </a:lnTo>
              <a:lnTo>
                <a:pt x="1267" y="1183"/>
              </a:lnTo>
              <a:lnTo>
                <a:pt x="1265" y="1192"/>
              </a:lnTo>
              <a:lnTo>
                <a:pt x="1265" y="1211"/>
              </a:lnTo>
              <a:lnTo>
                <a:pt x="1277" y="1223"/>
              </a:lnTo>
              <a:lnTo>
                <a:pt x="1299" y="1239"/>
              </a:lnTo>
              <a:lnTo>
                <a:pt x="1305" y="1264"/>
              </a:lnTo>
              <a:lnTo>
                <a:pt x="1319" y="1268"/>
              </a:lnTo>
              <a:lnTo>
                <a:pt x="1347" y="1322"/>
              </a:lnTo>
              <a:lnTo>
                <a:pt x="1323" y="1364"/>
              </a:lnTo>
              <a:lnTo>
                <a:pt x="1326" y="1375"/>
              </a:lnTo>
              <a:lnTo>
                <a:pt x="1315" y="1387"/>
              </a:lnTo>
              <a:lnTo>
                <a:pt x="1320" y="1395"/>
              </a:lnTo>
              <a:lnTo>
                <a:pt x="1342" y="1394"/>
              </a:lnTo>
              <a:lnTo>
                <a:pt x="1355" y="1384"/>
              </a:lnTo>
              <a:lnTo>
                <a:pt x="1374" y="1395"/>
              </a:lnTo>
              <a:lnTo>
                <a:pt x="1387" y="1427"/>
              </a:lnTo>
              <a:lnTo>
                <a:pt x="1374" y="1457"/>
              </a:lnTo>
              <a:lnTo>
                <a:pt x="1377" y="1501"/>
              </a:lnTo>
              <a:lnTo>
                <a:pt x="1362" y="1513"/>
              </a:lnTo>
              <a:lnTo>
                <a:pt x="1348" y="1510"/>
              </a:lnTo>
              <a:lnTo>
                <a:pt x="1301" y="1487"/>
              </a:lnTo>
              <a:lnTo>
                <a:pt x="1287" y="1483"/>
              </a:lnTo>
              <a:lnTo>
                <a:pt x="1277" y="1469"/>
              </a:lnTo>
              <a:lnTo>
                <a:pt x="1291" y="1453"/>
              </a:lnTo>
              <a:lnTo>
                <a:pt x="1267" y="1432"/>
              </a:lnTo>
              <a:lnTo>
                <a:pt x="1266" y="1421"/>
              </a:lnTo>
              <a:lnTo>
                <a:pt x="1248" y="1419"/>
              </a:lnTo>
              <a:lnTo>
                <a:pt x="1222" y="1420"/>
              </a:lnTo>
              <a:lnTo>
                <a:pt x="1213" y="1436"/>
              </a:lnTo>
              <a:lnTo>
                <a:pt x="1201" y="1434"/>
              </a:lnTo>
              <a:lnTo>
                <a:pt x="1186" y="1439"/>
              </a:lnTo>
              <a:lnTo>
                <a:pt x="1169" y="1419"/>
              </a:lnTo>
              <a:lnTo>
                <a:pt x="1162" y="1401"/>
              </a:lnTo>
              <a:lnTo>
                <a:pt x="1144" y="1406"/>
              </a:lnTo>
              <a:lnTo>
                <a:pt x="1127" y="1401"/>
              </a:lnTo>
              <a:lnTo>
                <a:pt x="1101" y="1410"/>
              </a:lnTo>
              <a:lnTo>
                <a:pt x="1095" y="1401"/>
              </a:lnTo>
              <a:lnTo>
                <a:pt x="1099" y="1382"/>
              </a:lnTo>
              <a:lnTo>
                <a:pt x="1074" y="1399"/>
              </a:lnTo>
              <a:lnTo>
                <a:pt x="1083" y="1430"/>
              </a:lnTo>
              <a:lnTo>
                <a:pt x="1080" y="1449"/>
              </a:lnTo>
              <a:lnTo>
                <a:pt x="1036" y="1442"/>
              </a:lnTo>
              <a:lnTo>
                <a:pt x="1011" y="1441"/>
              </a:lnTo>
              <a:lnTo>
                <a:pt x="972" y="1446"/>
              </a:lnTo>
              <a:lnTo>
                <a:pt x="962" y="1461"/>
              </a:lnTo>
              <a:lnTo>
                <a:pt x="936" y="1454"/>
              </a:lnTo>
              <a:lnTo>
                <a:pt x="898" y="1460"/>
              </a:lnTo>
              <a:lnTo>
                <a:pt x="887" y="1457"/>
              </a:lnTo>
              <a:lnTo>
                <a:pt x="873" y="1472"/>
              </a:lnTo>
              <a:lnTo>
                <a:pt x="870" y="1488"/>
              </a:lnTo>
              <a:lnTo>
                <a:pt x="822" y="1497"/>
              </a:lnTo>
              <a:lnTo>
                <a:pt x="813" y="1505"/>
              </a:lnTo>
              <a:lnTo>
                <a:pt x="809" y="1516"/>
              </a:lnTo>
              <a:lnTo>
                <a:pt x="813" y="1528"/>
              </a:lnTo>
              <a:lnTo>
                <a:pt x="784" y="1527"/>
              </a:lnTo>
              <a:lnTo>
                <a:pt x="763" y="1550"/>
              </a:lnTo>
              <a:lnTo>
                <a:pt x="747" y="1551"/>
              </a:lnTo>
              <a:lnTo>
                <a:pt x="754" y="1536"/>
              </a:lnTo>
              <a:lnTo>
                <a:pt x="747" y="1532"/>
              </a:lnTo>
              <a:lnTo>
                <a:pt x="726" y="1538"/>
              </a:lnTo>
              <a:lnTo>
                <a:pt x="708" y="1551"/>
              </a:lnTo>
              <a:lnTo>
                <a:pt x="670" y="1557"/>
              </a:lnTo>
              <a:lnTo>
                <a:pt x="672" y="1543"/>
              </a:lnTo>
              <a:lnTo>
                <a:pt x="655" y="1520"/>
              </a:lnTo>
              <a:lnTo>
                <a:pt x="641" y="1523"/>
              </a:lnTo>
              <a:lnTo>
                <a:pt x="640" y="1514"/>
              </a:lnTo>
              <a:lnTo>
                <a:pt x="648" y="1508"/>
              </a:lnTo>
              <a:lnTo>
                <a:pt x="637" y="1498"/>
              </a:lnTo>
              <a:lnTo>
                <a:pt x="600" y="1510"/>
              </a:lnTo>
              <a:lnTo>
                <a:pt x="598" y="1503"/>
              </a:lnTo>
              <a:lnTo>
                <a:pt x="570" y="1490"/>
              </a:lnTo>
              <a:lnTo>
                <a:pt x="544" y="1484"/>
              </a:lnTo>
              <a:lnTo>
                <a:pt x="534" y="1501"/>
              </a:lnTo>
              <a:lnTo>
                <a:pt x="508" y="1494"/>
              </a:lnTo>
              <a:lnTo>
                <a:pt x="504" y="1473"/>
              </a:lnTo>
              <a:lnTo>
                <a:pt x="490" y="1479"/>
              </a:lnTo>
              <a:lnTo>
                <a:pt x="488" y="1513"/>
              </a:lnTo>
              <a:lnTo>
                <a:pt x="505" y="1543"/>
              </a:lnTo>
              <a:lnTo>
                <a:pt x="455" y="1603"/>
              </a:lnTo>
              <a:lnTo>
                <a:pt x="416" y="1624"/>
              </a:lnTo>
              <a:lnTo>
                <a:pt x="394" y="1620"/>
              </a:lnTo>
              <a:lnTo>
                <a:pt x="413" y="1606"/>
              </a:lnTo>
              <a:lnTo>
                <a:pt x="422" y="1571"/>
              </a:lnTo>
              <a:lnTo>
                <a:pt x="400" y="1566"/>
              </a:lnTo>
              <a:lnTo>
                <a:pt x="373" y="1579"/>
              </a:lnTo>
              <a:lnTo>
                <a:pt x="363" y="1555"/>
              </a:lnTo>
              <a:lnTo>
                <a:pt x="375" y="1546"/>
              </a:lnTo>
              <a:lnTo>
                <a:pt x="355" y="1521"/>
              </a:lnTo>
              <a:lnTo>
                <a:pt x="337" y="1523"/>
              </a:lnTo>
              <a:lnTo>
                <a:pt x="332" y="1493"/>
              </a:lnTo>
              <a:lnTo>
                <a:pt x="291" y="1495"/>
              </a:lnTo>
              <a:lnTo>
                <a:pt x="275" y="1487"/>
              </a:lnTo>
              <a:lnTo>
                <a:pt x="276" y="1469"/>
              </a:lnTo>
              <a:lnTo>
                <a:pt x="265" y="1465"/>
              </a:lnTo>
              <a:lnTo>
                <a:pt x="252" y="1473"/>
              </a:lnTo>
              <a:lnTo>
                <a:pt x="243" y="1490"/>
              </a:lnTo>
              <a:lnTo>
                <a:pt x="215" y="1480"/>
              </a:lnTo>
              <a:lnTo>
                <a:pt x="198" y="1468"/>
              </a:lnTo>
              <a:lnTo>
                <a:pt x="202" y="1456"/>
              </a:lnTo>
              <a:lnTo>
                <a:pt x="233" y="1456"/>
              </a:lnTo>
              <a:lnTo>
                <a:pt x="263" y="1443"/>
              </a:lnTo>
              <a:lnTo>
                <a:pt x="282" y="1424"/>
              </a:lnTo>
              <a:lnTo>
                <a:pt x="301" y="1424"/>
              </a:lnTo>
              <a:lnTo>
                <a:pt x="320" y="1434"/>
              </a:lnTo>
              <a:lnTo>
                <a:pt x="343" y="1424"/>
              </a:lnTo>
              <a:lnTo>
                <a:pt x="365" y="1436"/>
              </a:lnTo>
              <a:lnTo>
                <a:pt x="384" y="1428"/>
              </a:lnTo>
              <a:lnTo>
                <a:pt x="387" y="1410"/>
              </a:lnTo>
              <a:lnTo>
                <a:pt x="375" y="1402"/>
              </a:lnTo>
              <a:lnTo>
                <a:pt x="379" y="1383"/>
              </a:lnTo>
              <a:lnTo>
                <a:pt x="368" y="1382"/>
              </a:lnTo>
              <a:lnTo>
                <a:pt x="359" y="1369"/>
              </a:lnTo>
              <a:lnTo>
                <a:pt x="380" y="1354"/>
              </a:lnTo>
              <a:lnTo>
                <a:pt x="370" y="1342"/>
              </a:lnTo>
              <a:lnTo>
                <a:pt x="372" y="1338"/>
              </a:lnTo>
              <a:lnTo>
                <a:pt x="363" y="1334"/>
              </a:lnTo>
              <a:lnTo>
                <a:pt x="370" y="1327"/>
              </a:lnTo>
              <a:lnTo>
                <a:pt x="368" y="1320"/>
              </a:lnTo>
              <a:lnTo>
                <a:pt x="375" y="1309"/>
              </a:lnTo>
              <a:lnTo>
                <a:pt x="376" y="1296"/>
              </a:lnTo>
              <a:lnTo>
                <a:pt x="366" y="1290"/>
              </a:lnTo>
              <a:lnTo>
                <a:pt x="369" y="1283"/>
              </a:lnTo>
              <a:lnTo>
                <a:pt x="377" y="1282"/>
              </a:lnTo>
              <a:lnTo>
                <a:pt x="383" y="1275"/>
              </a:lnTo>
              <a:lnTo>
                <a:pt x="387" y="1261"/>
              </a:lnTo>
              <a:lnTo>
                <a:pt x="384" y="1252"/>
              </a:lnTo>
              <a:lnTo>
                <a:pt x="387" y="1231"/>
              </a:lnTo>
              <a:lnTo>
                <a:pt x="387" y="1212"/>
              </a:lnTo>
              <a:close/>
            </a:path>
          </a:pathLst>
        </a:custGeom>
        <a:solidFill>
          <a:srgbClr val="969696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37</xdr:row>
      <xdr:rowOff>56880</xdr:rowOff>
    </xdr:from>
    <xdr:to>
      <xdr:col>2</xdr:col>
      <xdr:colOff>234360</xdr:colOff>
      <xdr:row>40</xdr:row>
      <xdr:rowOff>114480</xdr:rowOff>
    </xdr:to>
    <xdr:sp>
      <xdr:nvSpPr>
        <xdr:cNvPr id="18" name="Freeform 12"/>
        <xdr:cNvSpPr/>
      </xdr:nvSpPr>
      <xdr:spPr>
        <a:xfrm>
          <a:off x="693360" y="6048000"/>
          <a:ext cx="692280" cy="543600"/>
        </a:xfrm>
        <a:custGeom>
          <a:avLst/>
          <a:gdLst/>
          <a:ahLst/>
          <a:rect l="l" t="t" r="r" b="b"/>
          <a:pathLst>
            <a:path w="351" h="271">
              <a:moveTo>
                <a:pt x="238" y="256"/>
              </a:moveTo>
              <a:lnTo>
                <a:pt x="243" y="263"/>
              </a:lnTo>
              <a:lnTo>
                <a:pt x="260" y="261"/>
              </a:lnTo>
              <a:lnTo>
                <a:pt x="270" y="270"/>
              </a:lnTo>
              <a:lnTo>
                <a:pt x="286" y="265"/>
              </a:lnTo>
              <a:lnTo>
                <a:pt x="301" y="271"/>
              </a:lnTo>
              <a:lnTo>
                <a:pt x="318" y="260"/>
              </a:lnTo>
              <a:lnTo>
                <a:pt x="328" y="259"/>
              </a:lnTo>
              <a:lnTo>
                <a:pt x="318" y="242"/>
              </a:lnTo>
              <a:lnTo>
                <a:pt x="304" y="223"/>
              </a:lnTo>
              <a:lnTo>
                <a:pt x="311" y="207"/>
              </a:lnTo>
              <a:lnTo>
                <a:pt x="326" y="200"/>
              </a:lnTo>
              <a:lnTo>
                <a:pt x="328" y="189"/>
              </a:lnTo>
              <a:lnTo>
                <a:pt x="339" y="187"/>
              </a:lnTo>
              <a:lnTo>
                <a:pt x="345" y="170"/>
              </a:lnTo>
              <a:lnTo>
                <a:pt x="351" y="160"/>
              </a:lnTo>
              <a:lnTo>
                <a:pt x="347" y="146"/>
              </a:lnTo>
              <a:lnTo>
                <a:pt x="332" y="142"/>
              </a:lnTo>
              <a:lnTo>
                <a:pt x="320" y="134"/>
              </a:lnTo>
              <a:lnTo>
                <a:pt x="318" y="126"/>
              </a:lnTo>
              <a:lnTo>
                <a:pt x="300" y="109"/>
              </a:lnTo>
              <a:lnTo>
                <a:pt x="300" y="101"/>
              </a:lnTo>
              <a:lnTo>
                <a:pt x="318" y="93"/>
              </a:lnTo>
              <a:lnTo>
                <a:pt x="313" y="82"/>
              </a:lnTo>
              <a:lnTo>
                <a:pt x="315" y="70"/>
              </a:lnTo>
              <a:lnTo>
                <a:pt x="325" y="66"/>
              </a:lnTo>
              <a:lnTo>
                <a:pt x="315" y="55"/>
              </a:lnTo>
              <a:lnTo>
                <a:pt x="313" y="33"/>
              </a:lnTo>
              <a:lnTo>
                <a:pt x="303" y="33"/>
              </a:lnTo>
              <a:lnTo>
                <a:pt x="296" y="42"/>
              </a:lnTo>
              <a:lnTo>
                <a:pt x="279" y="31"/>
              </a:lnTo>
              <a:lnTo>
                <a:pt x="276" y="23"/>
              </a:lnTo>
              <a:lnTo>
                <a:pt x="263" y="22"/>
              </a:lnTo>
              <a:lnTo>
                <a:pt x="257" y="15"/>
              </a:lnTo>
              <a:lnTo>
                <a:pt x="251" y="19"/>
              </a:lnTo>
              <a:lnTo>
                <a:pt x="235" y="1"/>
              </a:lnTo>
              <a:lnTo>
                <a:pt x="217" y="10"/>
              </a:lnTo>
              <a:lnTo>
                <a:pt x="217" y="0"/>
              </a:lnTo>
              <a:lnTo>
                <a:pt x="199" y="4"/>
              </a:lnTo>
              <a:lnTo>
                <a:pt x="199" y="16"/>
              </a:lnTo>
              <a:lnTo>
                <a:pt x="188" y="21"/>
              </a:lnTo>
              <a:lnTo>
                <a:pt x="153" y="26"/>
              </a:lnTo>
              <a:lnTo>
                <a:pt x="140" y="36"/>
              </a:lnTo>
              <a:lnTo>
                <a:pt x="132" y="36"/>
              </a:lnTo>
              <a:lnTo>
                <a:pt x="113" y="49"/>
              </a:lnTo>
              <a:lnTo>
                <a:pt x="107" y="47"/>
              </a:lnTo>
              <a:lnTo>
                <a:pt x="79" y="60"/>
              </a:lnTo>
              <a:lnTo>
                <a:pt x="68" y="51"/>
              </a:lnTo>
              <a:lnTo>
                <a:pt x="50" y="52"/>
              </a:lnTo>
              <a:lnTo>
                <a:pt x="43" y="45"/>
              </a:lnTo>
              <a:lnTo>
                <a:pt x="13" y="41"/>
              </a:lnTo>
              <a:lnTo>
                <a:pt x="0" y="53"/>
              </a:lnTo>
              <a:lnTo>
                <a:pt x="4" y="85"/>
              </a:lnTo>
              <a:lnTo>
                <a:pt x="21" y="79"/>
              </a:lnTo>
              <a:lnTo>
                <a:pt x="42" y="92"/>
              </a:lnTo>
              <a:lnTo>
                <a:pt x="60" y="109"/>
              </a:lnTo>
              <a:lnTo>
                <a:pt x="78" y="157"/>
              </a:lnTo>
              <a:lnTo>
                <a:pt x="85" y="160"/>
              </a:lnTo>
              <a:lnTo>
                <a:pt x="89" y="175"/>
              </a:lnTo>
              <a:lnTo>
                <a:pt x="100" y="183"/>
              </a:lnTo>
              <a:lnTo>
                <a:pt x="100" y="192"/>
              </a:lnTo>
              <a:lnTo>
                <a:pt x="108" y="197"/>
              </a:lnTo>
              <a:lnTo>
                <a:pt x="110" y="207"/>
              </a:lnTo>
              <a:lnTo>
                <a:pt x="121" y="218"/>
              </a:lnTo>
              <a:lnTo>
                <a:pt x="120" y="230"/>
              </a:lnTo>
              <a:lnTo>
                <a:pt x="128" y="241"/>
              </a:lnTo>
              <a:lnTo>
                <a:pt x="136" y="239"/>
              </a:lnTo>
              <a:lnTo>
                <a:pt x="153" y="245"/>
              </a:lnTo>
              <a:lnTo>
                <a:pt x="157" y="231"/>
              </a:lnTo>
              <a:lnTo>
                <a:pt x="165" y="241"/>
              </a:lnTo>
              <a:lnTo>
                <a:pt x="176" y="235"/>
              </a:lnTo>
              <a:lnTo>
                <a:pt x="189" y="238"/>
              </a:lnTo>
              <a:lnTo>
                <a:pt x="211" y="252"/>
              </a:lnTo>
              <a:lnTo>
                <a:pt x="218" y="265"/>
              </a:lnTo>
              <a:lnTo>
                <a:pt x="225" y="268"/>
              </a:lnTo>
              <a:lnTo>
                <a:pt x="238" y="256"/>
              </a:lnTo>
              <a:close/>
            </a:path>
          </a:pathLst>
        </a:custGeom>
        <a:solidFill>
          <a:srgbClr val="0000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37800</xdr:rowOff>
    </xdr:from>
    <xdr:to>
      <xdr:col>6</xdr:col>
      <xdr:colOff>468000</xdr:colOff>
      <xdr:row>34</xdr:row>
      <xdr:rowOff>9360</xdr:rowOff>
    </xdr:to>
    <xdr:sp>
      <xdr:nvSpPr>
        <xdr:cNvPr id="19" name="Freeform 13"/>
        <xdr:cNvSpPr/>
      </xdr:nvSpPr>
      <xdr:spPr>
        <a:xfrm>
          <a:off x="2972880" y="4086000"/>
          <a:ext cx="1762920" cy="1428840"/>
        </a:xfrm>
        <a:custGeom>
          <a:avLst/>
          <a:gdLst/>
          <a:ahLst/>
          <a:rect l="l" t="t" r="r" b="b"/>
          <a:pathLst>
            <a:path w="896" h="716">
              <a:moveTo>
                <a:pt x="666" y="552"/>
              </a:moveTo>
              <a:lnTo>
                <a:pt x="659" y="553"/>
              </a:lnTo>
              <a:lnTo>
                <a:pt x="657" y="561"/>
              </a:lnTo>
              <a:lnTo>
                <a:pt x="666" y="571"/>
              </a:lnTo>
              <a:lnTo>
                <a:pt x="668" y="578"/>
              </a:lnTo>
              <a:lnTo>
                <a:pt x="661" y="580"/>
              </a:lnTo>
              <a:lnTo>
                <a:pt x="660" y="588"/>
              </a:lnTo>
              <a:lnTo>
                <a:pt x="670" y="594"/>
              </a:lnTo>
              <a:lnTo>
                <a:pt x="649" y="593"/>
              </a:lnTo>
              <a:lnTo>
                <a:pt x="642" y="599"/>
              </a:lnTo>
              <a:lnTo>
                <a:pt x="642" y="605"/>
              </a:lnTo>
              <a:lnTo>
                <a:pt x="660" y="608"/>
              </a:lnTo>
              <a:lnTo>
                <a:pt x="652" y="616"/>
              </a:lnTo>
              <a:lnTo>
                <a:pt x="641" y="617"/>
              </a:lnTo>
              <a:lnTo>
                <a:pt x="628" y="624"/>
              </a:lnTo>
              <a:lnTo>
                <a:pt x="623" y="621"/>
              </a:lnTo>
              <a:lnTo>
                <a:pt x="614" y="606"/>
              </a:lnTo>
              <a:lnTo>
                <a:pt x="600" y="612"/>
              </a:lnTo>
              <a:lnTo>
                <a:pt x="574" y="623"/>
              </a:lnTo>
              <a:lnTo>
                <a:pt x="564" y="623"/>
              </a:lnTo>
              <a:lnTo>
                <a:pt x="552" y="620"/>
              </a:lnTo>
              <a:lnTo>
                <a:pt x="539" y="617"/>
              </a:lnTo>
              <a:lnTo>
                <a:pt x="527" y="628"/>
              </a:lnTo>
              <a:lnTo>
                <a:pt x="521" y="621"/>
              </a:lnTo>
              <a:lnTo>
                <a:pt x="510" y="613"/>
              </a:lnTo>
              <a:lnTo>
                <a:pt x="513" y="610"/>
              </a:lnTo>
              <a:lnTo>
                <a:pt x="507" y="606"/>
              </a:lnTo>
              <a:lnTo>
                <a:pt x="511" y="597"/>
              </a:lnTo>
              <a:lnTo>
                <a:pt x="500" y="599"/>
              </a:lnTo>
              <a:lnTo>
                <a:pt x="495" y="588"/>
              </a:lnTo>
              <a:lnTo>
                <a:pt x="493" y="578"/>
              </a:lnTo>
              <a:lnTo>
                <a:pt x="496" y="569"/>
              </a:lnTo>
              <a:lnTo>
                <a:pt x="482" y="557"/>
              </a:lnTo>
              <a:lnTo>
                <a:pt x="473" y="554"/>
              </a:lnTo>
              <a:lnTo>
                <a:pt x="467" y="560"/>
              </a:lnTo>
              <a:lnTo>
                <a:pt x="455" y="564"/>
              </a:lnTo>
              <a:lnTo>
                <a:pt x="459" y="578"/>
              </a:lnTo>
              <a:lnTo>
                <a:pt x="449" y="575"/>
              </a:lnTo>
              <a:lnTo>
                <a:pt x="436" y="584"/>
              </a:lnTo>
              <a:lnTo>
                <a:pt x="432" y="588"/>
              </a:lnTo>
              <a:lnTo>
                <a:pt x="435" y="605"/>
              </a:lnTo>
              <a:lnTo>
                <a:pt x="432" y="613"/>
              </a:lnTo>
              <a:lnTo>
                <a:pt x="442" y="634"/>
              </a:lnTo>
              <a:lnTo>
                <a:pt x="442" y="646"/>
              </a:lnTo>
              <a:lnTo>
                <a:pt x="434" y="662"/>
              </a:lnTo>
              <a:lnTo>
                <a:pt x="435" y="673"/>
              </a:lnTo>
              <a:lnTo>
                <a:pt x="430" y="684"/>
              </a:lnTo>
              <a:lnTo>
                <a:pt x="420" y="677"/>
              </a:lnTo>
              <a:lnTo>
                <a:pt x="398" y="672"/>
              </a:lnTo>
              <a:lnTo>
                <a:pt x="406" y="654"/>
              </a:lnTo>
              <a:lnTo>
                <a:pt x="403" y="639"/>
              </a:lnTo>
              <a:lnTo>
                <a:pt x="398" y="639"/>
              </a:lnTo>
              <a:lnTo>
                <a:pt x="393" y="634"/>
              </a:lnTo>
              <a:lnTo>
                <a:pt x="384" y="632"/>
              </a:lnTo>
              <a:lnTo>
                <a:pt x="370" y="639"/>
              </a:lnTo>
              <a:lnTo>
                <a:pt x="353" y="634"/>
              </a:lnTo>
              <a:lnTo>
                <a:pt x="349" y="640"/>
              </a:lnTo>
              <a:lnTo>
                <a:pt x="346" y="632"/>
              </a:lnTo>
              <a:lnTo>
                <a:pt x="341" y="623"/>
              </a:lnTo>
              <a:lnTo>
                <a:pt x="295" y="628"/>
              </a:lnTo>
              <a:lnTo>
                <a:pt x="280" y="639"/>
              </a:lnTo>
              <a:lnTo>
                <a:pt x="264" y="643"/>
              </a:lnTo>
              <a:lnTo>
                <a:pt x="270" y="664"/>
              </a:lnTo>
              <a:lnTo>
                <a:pt x="293" y="676"/>
              </a:lnTo>
              <a:lnTo>
                <a:pt x="305" y="686"/>
              </a:lnTo>
              <a:lnTo>
                <a:pt x="305" y="698"/>
              </a:lnTo>
              <a:lnTo>
                <a:pt x="302" y="701"/>
              </a:lnTo>
              <a:lnTo>
                <a:pt x="286" y="698"/>
              </a:lnTo>
              <a:lnTo>
                <a:pt x="284" y="701"/>
              </a:lnTo>
              <a:lnTo>
                <a:pt x="275" y="698"/>
              </a:lnTo>
              <a:lnTo>
                <a:pt x="267" y="701"/>
              </a:lnTo>
              <a:lnTo>
                <a:pt x="266" y="716"/>
              </a:lnTo>
              <a:lnTo>
                <a:pt x="253" y="710"/>
              </a:lnTo>
              <a:lnTo>
                <a:pt x="241" y="714"/>
              </a:lnTo>
              <a:lnTo>
                <a:pt x="232" y="710"/>
              </a:lnTo>
              <a:lnTo>
                <a:pt x="224" y="661"/>
              </a:lnTo>
              <a:lnTo>
                <a:pt x="210" y="661"/>
              </a:lnTo>
              <a:lnTo>
                <a:pt x="207" y="651"/>
              </a:lnTo>
              <a:lnTo>
                <a:pt x="193" y="655"/>
              </a:lnTo>
              <a:lnTo>
                <a:pt x="189" y="653"/>
              </a:lnTo>
              <a:lnTo>
                <a:pt x="187" y="646"/>
              </a:lnTo>
              <a:lnTo>
                <a:pt x="178" y="642"/>
              </a:lnTo>
              <a:lnTo>
                <a:pt x="174" y="629"/>
              </a:lnTo>
              <a:lnTo>
                <a:pt x="160" y="631"/>
              </a:lnTo>
              <a:lnTo>
                <a:pt x="159" y="620"/>
              </a:lnTo>
              <a:lnTo>
                <a:pt x="142" y="605"/>
              </a:lnTo>
              <a:lnTo>
                <a:pt x="137" y="587"/>
              </a:lnTo>
              <a:lnTo>
                <a:pt x="113" y="579"/>
              </a:lnTo>
              <a:lnTo>
                <a:pt x="110" y="572"/>
              </a:lnTo>
              <a:lnTo>
                <a:pt x="99" y="567"/>
              </a:lnTo>
              <a:lnTo>
                <a:pt x="91" y="568"/>
              </a:lnTo>
              <a:lnTo>
                <a:pt x="70" y="553"/>
              </a:lnTo>
              <a:lnTo>
                <a:pt x="53" y="553"/>
              </a:lnTo>
              <a:lnTo>
                <a:pt x="46" y="557"/>
              </a:lnTo>
              <a:lnTo>
                <a:pt x="55" y="538"/>
              </a:lnTo>
              <a:lnTo>
                <a:pt x="55" y="532"/>
              </a:lnTo>
              <a:lnTo>
                <a:pt x="63" y="531"/>
              </a:lnTo>
              <a:lnTo>
                <a:pt x="60" y="520"/>
              </a:lnTo>
              <a:lnTo>
                <a:pt x="45" y="493"/>
              </a:lnTo>
              <a:lnTo>
                <a:pt x="23" y="486"/>
              </a:lnTo>
              <a:lnTo>
                <a:pt x="17" y="491"/>
              </a:lnTo>
              <a:lnTo>
                <a:pt x="16" y="501"/>
              </a:lnTo>
              <a:lnTo>
                <a:pt x="0" y="498"/>
              </a:lnTo>
              <a:lnTo>
                <a:pt x="7" y="483"/>
              </a:lnTo>
              <a:lnTo>
                <a:pt x="10" y="472"/>
              </a:lnTo>
              <a:lnTo>
                <a:pt x="6" y="467"/>
              </a:lnTo>
              <a:lnTo>
                <a:pt x="12" y="457"/>
              </a:lnTo>
              <a:lnTo>
                <a:pt x="7" y="448"/>
              </a:lnTo>
              <a:lnTo>
                <a:pt x="9" y="435"/>
              </a:lnTo>
              <a:lnTo>
                <a:pt x="18" y="416"/>
              </a:lnTo>
              <a:lnTo>
                <a:pt x="50" y="409"/>
              </a:lnTo>
              <a:lnTo>
                <a:pt x="50" y="401"/>
              </a:lnTo>
              <a:lnTo>
                <a:pt x="56" y="389"/>
              </a:lnTo>
              <a:lnTo>
                <a:pt x="42" y="374"/>
              </a:lnTo>
              <a:lnTo>
                <a:pt x="25" y="372"/>
              </a:lnTo>
              <a:lnTo>
                <a:pt x="28" y="359"/>
              </a:lnTo>
              <a:lnTo>
                <a:pt x="48" y="349"/>
              </a:lnTo>
              <a:lnTo>
                <a:pt x="45" y="338"/>
              </a:lnTo>
              <a:lnTo>
                <a:pt x="38" y="326"/>
              </a:lnTo>
              <a:lnTo>
                <a:pt x="46" y="319"/>
              </a:lnTo>
              <a:lnTo>
                <a:pt x="73" y="324"/>
              </a:lnTo>
              <a:lnTo>
                <a:pt x="91" y="333"/>
              </a:lnTo>
              <a:lnTo>
                <a:pt x="106" y="319"/>
              </a:lnTo>
              <a:lnTo>
                <a:pt x="87" y="296"/>
              </a:lnTo>
              <a:lnTo>
                <a:pt x="100" y="275"/>
              </a:lnTo>
              <a:lnTo>
                <a:pt x="117" y="259"/>
              </a:lnTo>
              <a:lnTo>
                <a:pt x="118" y="245"/>
              </a:lnTo>
              <a:lnTo>
                <a:pt x="113" y="241"/>
              </a:lnTo>
              <a:lnTo>
                <a:pt x="114" y="238"/>
              </a:lnTo>
              <a:lnTo>
                <a:pt x="100" y="222"/>
              </a:lnTo>
              <a:lnTo>
                <a:pt x="77" y="204"/>
              </a:lnTo>
              <a:lnTo>
                <a:pt x="71" y="192"/>
              </a:lnTo>
              <a:lnTo>
                <a:pt x="50" y="175"/>
              </a:lnTo>
              <a:lnTo>
                <a:pt x="31" y="167"/>
              </a:lnTo>
              <a:lnTo>
                <a:pt x="17" y="147"/>
              </a:lnTo>
              <a:lnTo>
                <a:pt x="16" y="127"/>
              </a:lnTo>
              <a:lnTo>
                <a:pt x="20" y="130"/>
              </a:lnTo>
              <a:lnTo>
                <a:pt x="45" y="112"/>
              </a:lnTo>
              <a:lnTo>
                <a:pt x="62" y="111"/>
              </a:lnTo>
              <a:lnTo>
                <a:pt x="73" y="103"/>
              </a:lnTo>
              <a:lnTo>
                <a:pt x="85" y="108"/>
              </a:lnTo>
              <a:lnTo>
                <a:pt x="89" y="97"/>
              </a:lnTo>
              <a:lnTo>
                <a:pt x="92" y="86"/>
              </a:lnTo>
              <a:lnTo>
                <a:pt x="113" y="88"/>
              </a:lnTo>
              <a:lnTo>
                <a:pt x="141" y="77"/>
              </a:lnTo>
              <a:lnTo>
                <a:pt x="152" y="63"/>
              </a:lnTo>
              <a:lnTo>
                <a:pt x="152" y="51"/>
              </a:lnTo>
              <a:lnTo>
                <a:pt x="153" y="38"/>
              </a:lnTo>
              <a:lnTo>
                <a:pt x="160" y="43"/>
              </a:lnTo>
              <a:lnTo>
                <a:pt x="173" y="44"/>
              </a:lnTo>
              <a:lnTo>
                <a:pt x="185" y="49"/>
              </a:lnTo>
              <a:lnTo>
                <a:pt x="207" y="51"/>
              </a:lnTo>
              <a:lnTo>
                <a:pt x="252" y="45"/>
              </a:lnTo>
              <a:lnTo>
                <a:pt x="253" y="0"/>
              </a:lnTo>
              <a:lnTo>
                <a:pt x="278" y="3"/>
              </a:lnTo>
              <a:lnTo>
                <a:pt x="299" y="10"/>
              </a:lnTo>
              <a:lnTo>
                <a:pt x="300" y="21"/>
              </a:lnTo>
              <a:lnTo>
                <a:pt x="309" y="15"/>
              </a:lnTo>
              <a:lnTo>
                <a:pt x="320" y="21"/>
              </a:lnTo>
              <a:lnTo>
                <a:pt x="332" y="15"/>
              </a:lnTo>
              <a:lnTo>
                <a:pt x="330" y="33"/>
              </a:lnTo>
              <a:lnTo>
                <a:pt x="321" y="29"/>
              </a:lnTo>
              <a:lnTo>
                <a:pt x="318" y="36"/>
              </a:lnTo>
              <a:lnTo>
                <a:pt x="324" y="37"/>
              </a:lnTo>
              <a:lnTo>
                <a:pt x="320" y="49"/>
              </a:lnTo>
              <a:lnTo>
                <a:pt x="330" y="47"/>
              </a:lnTo>
              <a:lnTo>
                <a:pt x="330" y="52"/>
              </a:lnTo>
              <a:lnTo>
                <a:pt x="339" y="55"/>
              </a:lnTo>
              <a:lnTo>
                <a:pt x="339" y="73"/>
              </a:lnTo>
              <a:lnTo>
                <a:pt x="335" y="78"/>
              </a:lnTo>
              <a:lnTo>
                <a:pt x="345" y="79"/>
              </a:lnTo>
              <a:lnTo>
                <a:pt x="349" y="88"/>
              </a:lnTo>
              <a:lnTo>
                <a:pt x="346" y="96"/>
              </a:lnTo>
              <a:lnTo>
                <a:pt x="350" y="99"/>
              </a:lnTo>
              <a:lnTo>
                <a:pt x="350" y="112"/>
              </a:lnTo>
              <a:lnTo>
                <a:pt x="357" y="111"/>
              </a:lnTo>
              <a:lnTo>
                <a:pt x="363" y="114"/>
              </a:lnTo>
              <a:lnTo>
                <a:pt x="373" y="116"/>
              </a:lnTo>
              <a:lnTo>
                <a:pt x="384" y="112"/>
              </a:lnTo>
              <a:lnTo>
                <a:pt x="414" y="125"/>
              </a:lnTo>
              <a:lnTo>
                <a:pt x="427" y="121"/>
              </a:lnTo>
              <a:lnTo>
                <a:pt x="438" y="129"/>
              </a:lnTo>
              <a:lnTo>
                <a:pt x="463" y="123"/>
              </a:lnTo>
              <a:lnTo>
                <a:pt x="466" y="137"/>
              </a:lnTo>
              <a:lnTo>
                <a:pt x="481" y="138"/>
              </a:lnTo>
              <a:lnTo>
                <a:pt x="485" y="155"/>
              </a:lnTo>
              <a:lnTo>
                <a:pt x="496" y="167"/>
              </a:lnTo>
              <a:lnTo>
                <a:pt x="511" y="181"/>
              </a:lnTo>
              <a:lnTo>
                <a:pt x="505" y="183"/>
              </a:lnTo>
              <a:lnTo>
                <a:pt x="498" y="192"/>
              </a:lnTo>
              <a:lnTo>
                <a:pt x="493" y="203"/>
              </a:lnTo>
              <a:lnTo>
                <a:pt x="482" y="201"/>
              </a:lnTo>
              <a:lnTo>
                <a:pt x="477" y="216"/>
              </a:lnTo>
              <a:lnTo>
                <a:pt x="488" y="227"/>
              </a:lnTo>
              <a:lnTo>
                <a:pt x="500" y="225"/>
              </a:lnTo>
              <a:lnTo>
                <a:pt x="511" y="244"/>
              </a:lnTo>
              <a:lnTo>
                <a:pt x="514" y="252"/>
              </a:lnTo>
              <a:lnTo>
                <a:pt x="507" y="257"/>
              </a:lnTo>
              <a:lnTo>
                <a:pt x="506" y="270"/>
              </a:lnTo>
              <a:lnTo>
                <a:pt x="511" y="275"/>
              </a:lnTo>
              <a:lnTo>
                <a:pt x="521" y="274"/>
              </a:lnTo>
              <a:lnTo>
                <a:pt x="532" y="277"/>
              </a:lnTo>
              <a:lnTo>
                <a:pt x="541" y="270"/>
              </a:lnTo>
              <a:lnTo>
                <a:pt x="559" y="278"/>
              </a:lnTo>
              <a:lnTo>
                <a:pt x="575" y="275"/>
              </a:lnTo>
              <a:lnTo>
                <a:pt x="584" y="282"/>
              </a:lnTo>
              <a:lnTo>
                <a:pt x="586" y="293"/>
              </a:lnTo>
              <a:lnTo>
                <a:pt x="603" y="296"/>
              </a:lnTo>
              <a:lnTo>
                <a:pt x="602" y="304"/>
              </a:lnTo>
              <a:lnTo>
                <a:pt x="611" y="301"/>
              </a:lnTo>
              <a:lnTo>
                <a:pt x="621" y="305"/>
              </a:lnTo>
              <a:lnTo>
                <a:pt x="642" y="301"/>
              </a:lnTo>
              <a:lnTo>
                <a:pt x="652" y="304"/>
              </a:lnTo>
              <a:lnTo>
                <a:pt x="656" y="313"/>
              </a:lnTo>
              <a:lnTo>
                <a:pt x="667" y="312"/>
              </a:lnTo>
              <a:lnTo>
                <a:pt x="674" y="316"/>
              </a:lnTo>
              <a:lnTo>
                <a:pt x="671" y="329"/>
              </a:lnTo>
              <a:lnTo>
                <a:pt x="685" y="329"/>
              </a:lnTo>
              <a:lnTo>
                <a:pt x="688" y="345"/>
              </a:lnTo>
              <a:lnTo>
                <a:pt x="713" y="338"/>
              </a:lnTo>
              <a:lnTo>
                <a:pt x="732" y="346"/>
              </a:lnTo>
              <a:lnTo>
                <a:pt x="741" y="337"/>
              </a:lnTo>
              <a:lnTo>
                <a:pt x="748" y="346"/>
              </a:lnTo>
              <a:lnTo>
                <a:pt x="754" y="348"/>
              </a:lnTo>
              <a:lnTo>
                <a:pt x="757" y="354"/>
              </a:lnTo>
              <a:lnTo>
                <a:pt x="760" y="346"/>
              </a:lnTo>
              <a:lnTo>
                <a:pt x="770" y="326"/>
              </a:lnTo>
              <a:lnTo>
                <a:pt x="773" y="313"/>
              </a:lnTo>
              <a:lnTo>
                <a:pt x="766" y="307"/>
              </a:lnTo>
              <a:lnTo>
                <a:pt x="760" y="308"/>
              </a:lnTo>
              <a:lnTo>
                <a:pt x="759" y="301"/>
              </a:lnTo>
              <a:lnTo>
                <a:pt x="773" y="279"/>
              </a:lnTo>
              <a:lnTo>
                <a:pt x="788" y="283"/>
              </a:lnTo>
              <a:lnTo>
                <a:pt x="791" y="274"/>
              </a:lnTo>
              <a:lnTo>
                <a:pt x="798" y="275"/>
              </a:lnTo>
              <a:lnTo>
                <a:pt x="799" y="283"/>
              </a:lnTo>
              <a:lnTo>
                <a:pt x="806" y="289"/>
              </a:lnTo>
              <a:lnTo>
                <a:pt x="811" y="286"/>
              </a:lnTo>
              <a:lnTo>
                <a:pt x="814" y="292"/>
              </a:lnTo>
              <a:lnTo>
                <a:pt x="828" y="290"/>
              </a:lnTo>
              <a:lnTo>
                <a:pt x="829" y="287"/>
              </a:lnTo>
              <a:lnTo>
                <a:pt x="846" y="294"/>
              </a:lnTo>
              <a:lnTo>
                <a:pt x="845" y="304"/>
              </a:lnTo>
              <a:lnTo>
                <a:pt x="849" y="318"/>
              </a:lnTo>
              <a:lnTo>
                <a:pt x="853" y="313"/>
              </a:lnTo>
              <a:lnTo>
                <a:pt x="859" y="315"/>
              </a:lnTo>
              <a:lnTo>
                <a:pt x="857" y="322"/>
              </a:lnTo>
              <a:lnTo>
                <a:pt x="853" y="326"/>
              </a:lnTo>
              <a:lnTo>
                <a:pt x="860" y="330"/>
              </a:lnTo>
              <a:lnTo>
                <a:pt x="873" y="334"/>
              </a:lnTo>
              <a:lnTo>
                <a:pt x="877" y="331"/>
              </a:lnTo>
              <a:lnTo>
                <a:pt x="885" y="335"/>
              </a:lnTo>
              <a:lnTo>
                <a:pt x="892" y="350"/>
              </a:lnTo>
              <a:lnTo>
                <a:pt x="889" y="356"/>
              </a:lnTo>
              <a:lnTo>
                <a:pt x="893" y="361"/>
              </a:lnTo>
              <a:lnTo>
                <a:pt x="896" y="361"/>
              </a:lnTo>
              <a:lnTo>
                <a:pt x="889" y="375"/>
              </a:lnTo>
              <a:lnTo>
                <a:pt x="882" y="371"/>
              </a:lnTo>
              <a:lnTo>
                <a:pt x="868" y="376"/>
              </a:lnTo>
              <a:lnTo>
                <a:pt x="852" y="374"/>
              </a:lnTo>
              <a:lnTo>
                <a:pt x="849" y="380"/>
              </a:lnTo>
              <a:lnTo>
                <a:pt x="839" y="380"/>
              </a:lnTo>
              <a:lnTo>
                <a:pt x="834" y="385"/>
              </a:lnTo>
              <a:lnTo>
                <a:pt x="834" y="391"/>
              </a:lnTo>
              <a:lnTo>
                <a:pt x="828" y="393"/>
              </a:lnTo>
              <a:lnTo>
                <a:pt x="827" y="400"/>
              </a:lnTo>
              <a:lnTo>
                <a:pt x="823" y="402"/>
              </a:lnTo>
              <a:lnTo>
                <a:pt x="821" y="396"/>
              </a:lnTo>
              <a:lnTo>
                <a:pt x="803" y="398"/>
              </a:lnTo>
              <a:lnTo>
                <a:pt x="798" y="406"/>
              </a:lnTo>
              <a:lnTo>
                <a:pt x="795" y="415"/>
              </a:lnTo>
              <a:lnTo>
                <a:pt x="784" y="417"/>
              </a:lnTo>
              <a:lnTo>
                <a:pt x="779" y="412"/>
              </a:lnTo>
              <a:lnTo>
                <a:pt x="773" y="415"/>
              </a:lnTo>
              <a:lnTo>
                <a:pt x="773" y="420"/>
              </a:lnTo>
              <a:lnTo>
                <a:pt x="764" y="417"/>
              </a:lnTo>
              <a:lnTo>
                <a:pt x="767" y="428"/>
              </a:lnTo>
              <a:lnTo>
                <a:pt x="778" y="430"/>
              </a:lnTo>
              <a:lnTo>
                <a:pt x="774" y="443"/>
              </a:lnTo>
              <a:lnTo>
                <a:pt x="763" y="445"/>
              </a:lnTo>
              <a:lnTo>
                <a:pt x="759" y="456"/>
              </a:lnTo>
              <a:lnTo>
                <a:pt x="760" y="461"/>
              </a:lnTo>
              <a:lnTo>
                <a:pt x="773" y="456"/>
              </a:lnTo>
              <a:lnTo>
                <a:pt x="779" y="458"/>
              </a:lnTo>
              <a:lnTo>
                <a:pt x="777" y="464"/>
              </a:lnTo>
              <a:lnTo>
                <a:pt x="766" y="469"/>
              </a:lnTo>
              <a:lnTo>
                <a:pt x="767" y="475"/>
              </a:lnTo>
              <a:lnTo>
                <a:pt x="773" y="479"/>
              </a:lnTo>
              <a:lnTo>
                <a:pt x="781" y="480"/>
              </a:lnTo>
              <a:lnTo>
                <a:pt x="779" y="484"/>
              </a:lnTo>
              <a:lnTo>
                <a:pt x="779" y="490"/>
              </a:lnTo>
              <a:lnTo>
                <a:pt x="773" y="490"/>
              </a:lnTo>
              <a:lnTo>
                <a:pt x="774" y="493"/>
              </a:lnTo>
              <a:lnTo>
                <a:pt x="766" y="494"/>
              </a:lnTo>
              <a:lnTo>
                <a:pt x="768" y="500"/>
              </a:lnTo>
              <a:lnTo>
                <a:pt x="757" y="501"/>
              </a:lnTo>
              <a:lnTo>
                <a:pt x="748" y="494"/>
              </a:lnTo>
              <a:lnTo>
                <a:pt x="745" y="505"/>
              </a:lnTo>
              <a:lnTo>
                <a:pt x="736" y="512"/>
              </a:lnTo>
              <a:lnTo>
                <a:pt x="736" y="523"/>
              </a:lnTo>
              <a:lnTo>
                <a:pt x="735" y="528"/>
              </a:lnTo>
              <a:lnTo>
                <a:pt x="718" y="532"/>
              </a:lnTo>
              <a:lnTo>
                <a:pt x="716" y="528"/>
              </a:lnTo>
              <a:lnTo>
                <a:pt x="709" y="532"/>
              </a:lnTo>
              <a:lnTo>
                <a:pt x="706" y="539"/>
              </a:lnTo>
              <a:lnTo>
                <a:pt x="692" y="543"/>
              </a:lnTo>
              <a:lnTo>
                <a:pt x="688" y="542"/>
              </a:lnTo>
              <a:lnTo>
                <a:pt x="686" y="531"/>
              </a:lnTo>
              <a:lnTo>
                <a:pt x="677" y="532"/>
              </a:lnTo>
              <a:lnTo>
                <a:pt x="674" y="547"/>
              </a:lnTo>
              <a:lnTo>
                <a:pt x="666" y="55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7</xdr:row>
      <xdr:rowOff>95400</xdr:rowOff>
    </xdr:from>
    <xdr:to>
      <xdr:col>7</xdr:col>
      <xdr:colOff>624240</xdr:colOff>
      <xdr:row>16</xdr:row>
      <xdr:rowOff>95400</xdr:rowOff>
    </xdr:to>
    <xdr:sp>
      <xdr:nvSpPr>
        <xdr:cNvPr id="20" name="Freeform 14"/>
        <xdr:cNvSpPr/>
      </xdr:nvSpPr>
      <xdr:spPr>
        <a:xfrm>
          <a:off x="3420360" y="1229040"/>
          <a:ext cx="2250720" cy="1457280"/>
        </a:xfrm>
        <a:custGeom>
          <a:avLst/>
          <a:gdLst/>
          <a:ahLst/>
          <a:rect l="l" t="t" r="r" b="b"/>
          <a:pathLst>
            <a:path w="1150" h="725">
              <a:moveTo>
                <a:pt x="837" y="182"/>
              </a:moveTo>
              <a:lnTo>
                <a:pt x="832" y="161"/>
              </a:lnTo>
              <a:lnTo>
                <a:pt x="830" y="165"/>
              </a:lnTo>
              <a:lnTo>
                <a:pt x="829" y="146"/>
              </a:lnTo>
              <a:lnTo>
                <a:pt x="823" y="142"/>
              </a:lnTo>
              <a:lnTo>
                <a:pt x="821" y="148"/>
              </a:lnTo>
              <a:lnTo>
                <a:pt x="814" y="149"/>
              </a:lnTo>
              <a:lnTo>
                <a:pt x="815" y="141"/>
              </a:lnTo>
              <a:lnTo>
                <a:pt x="808" y="138"/>
              </a:lnTo>
              <a:lnTo>
                <a:pt x="804" y="131"/>
              </a:lnTo>
              <a:lnTo>
                <a:pt x="798" y="127"/>
              </a:lnTo>
              <a:lnTo>
                <a:pt x="786" y="108"/>
              </a:lnTo>
              <a:lnTo>
                <a:pt x="780" y="105"/>
              </a:lnTo>
              <a:lnTo>
                <a:pt x="776" y="109"/>
              </a:lnTo>
              <a:lnTo>
                <a:pt x="761" y="111"/>
              </a:lnTo>
              <a:lnTo>
                <a:pt x="765" y="106"/>
              </a:lnTo>
              <a:lnTo>
                <a:pt x="757" y="105"/>
              </a:lnTo>
              <a:lnTo>
                <a:pt x="755" y="100"/>
              </a:lnTo>
              <a:lnTo>
                <a:pt x="742" y="113"/>
              </a:lnTo>
              <a:lnTo>
                <a:pt x="728" y="109"/>
              </a:lnTo>
              <a:lnTo>
                <a:pt x="728" y="106"/>
              </a:lnTo>
              <a:lnTo>
                <a:pt x="719" y="111"/>
              </a:lnTo>
              <a:lnTo>
                <a:pt x="718" y="106"/>
              </a:lnTo>
              <a:lnTo>
                <a:pt x="711" y="109"/>
              </a:lnTo>
              <a:lnTo>
                <a:pt x="710" y="97"/>
              </a:lnTo>
              <a:lnTo>
                <a:pt x="704" y="96"/>
              </a:lnTo>
              <a:lnTo>
                <a:pt x="708" y="87"/>
              </a:lnTo>
              <a:lnTo>
                <a:pt x="712" y="89"/>
              </a:lnTo>
              <a:lnTo>
                <a:pt x="715" y="85"/>
              </a:lnTo>
              <a:lnTo>
                <a:pt x="715" y="71"/>
              </a:lnTo>
              <a:lnTo>
                <a:pt x="722" y="67"/>
              </a:lnTo>
              <a:lnTo>
                <a:pt x="726" y="57"/>
              </a:lnTo>
              <a:lnTo>
                <a:pt x="719" y="49"/>
              </a:lnTo>
              <a:lnTo>
                <a:pt x="715" y="50"/>
              </a:lnTo>
              <a:lnTo>
                <a:pt x="705" y="37"/>
              </a:lnTo>
              <a:lnTo>
                <a:pt x="704" y="22"/>
              </a:lnTo>
              <a:lnTo>
                <a:pt x="700" y="19"/>
              </a:lnTo>
              <a:lnTo>
                <a:pt x="694" y="23"/>
              </a:lnTo>
              <a:lnTo>
                <a:pt x="682" y="23"/>
              </a:lnTo>
              <a:lnTo>
                <a:pt x="682" y="27"/>
              </a:lnTo>
              <a:lnTo>
                <a:pt x="669" y="28"/>
              </a:lnTo>
              <a:lnTo>
                <a:pt x="664" y="42"/>
              </a:lnTo>
              <a:lnTo>
                <a:pt x="664" y="56"/>
              </a:lnTo>
              <a:lnTo>
                <a:pt x="651" y="76"/>
              </a:lnTo>
              <a:lnTo>
                <a:pt x="646" y="72"/>
              </a:lnTo>
              <a:lnTo>
                <a:pt x="643" y="56"/>
              </a:lnTo>
              <a:lnTo>
                <a:pt x="636" y="45"/>
              </a:lnTo>
              <a:lnTo>
                <a:pt x="633" y="59"/>
              </a:lnTo>
              <a:lnTo>
                <a:pt x="626" y="53"/>
              </a:lnTo>
              <a:lnTo>
                <a:pt x="622" y="61"/>
              </a:lnTo>
              <a:lnTo>
                <a:pt x="618" y="48"/>
              </a:lnTo>
              <a:lnTo>
                <a:pt x="614" y="52"/>
              </a:lnTo>
              <a:lnTo>
                <a:pt x="612" y="64"/>
              </a:lnTo>
              <a:lnTo>
                <a:pt x="611" y="50"/>
              </a:lnTo>
              <a:lnTo>
                <a:pt x="600" y="50"/>
              </a:lnTo>
              <a:lnTo>
                <a:pt x="590" y="59"/>
              </a:lnTo>
              <a:lnTo>
                <a:pt x="582" y="61"/>
              </a:lnTo>
              <a:lnTo>
                <a:pt x="575" y="52"/>
              </a:lnTo>
              <a:lnTo>
                <a:pt x="567" y="54"/>
              </a:lnTo>
              <a:lnTo>
                <a:pt x="572" y="61"/>
              </a:lnTo>
              <a:lnTo>
                <a:pt x="568" y="71"/>
              </a:lnTo>
              <a:lnTo>
                <a:pt x="555" y="70"/>
              </a:lnTo>
              <a:lnTo>
                <a:pt x="553" y="76"/>
              </a:lnTo>
              <a:lnTo>
                <a:pt x="554" y="87"/>
              </a:lnTo>
              <a:lnTo>
                <a:pt x="542" y="91"/>
              </a:lnTo>
              <a:lnTo>
                <a:pt x="533" y="101"/>
              </a:lnTo>
              <a:lnTo>
                <a:pt x="543" y="108"/>
              </a:lnTo>
              <a:lnTo>
                <a:pt x="544" y="115"/>
              </a:lnTo>
              <a:lnTo>
                <a:pt x="535" y="113"/>
              </a:lnTo>
              <a:lnTo>
                <a:pt x="528" y="106"/>
              </a:lnTo>
              <a:lnTo>
                <a:pt x="524" y="106"/>
              </a:lnTo>
              <a:lnTo>
                <a:pt x="515" y="91"/>
              </a:lnTo>
              <a:lnTo>
                <a:pt x="521" y="83"/>
              </a:lnTo>
              <a:lnTo>
                <a:pt x="522" y="74"/>
              </a:lnTo>
              <a:lnTo>
                <a:pt x="528" y="71"/>
              </a:lnTo>
              <a:lnTo>
                <a:pt x="529" y="53"/>
              </a:lnTo>
              <a:lnTo>
                <a:pt x="540" y="49"/>
              </a:lnTo>
              <a:lnTo>
                <a:pt x="543" y="38"/>
              </a:lnTo>
              <a:lnTo>
                <a:pt x="562" y="54"/>
              </a:lnTo>
              <a:lnTo>
                <a:pt x="567" y="48"/>
              </a:lnTo>
              <a:lnTo>
                <a:pt x="586" y="44"/>
              </a:lnTo>
              <a:lnTo>
                <a:pt x="580" y="34"/>
              </a:lnTo>
              <a:lnTo>
                <a:pt x="590" y="30"/>
              </a:lnTo>
              <a:lnTo>
                <a:pt x="589" y="22"/>
              </a:lnTo>
              <a:lnTo>
                <a:pt x="583" y="16"/>
              </a:lnTo>
              <a:lnTo>
                <a:pt x="597" y="19"/>
              </a:lnTo>
              <a:lnTo>
                <a:pt x="604" y="28"/>
              </a:lnTo>
              <a:lnTo>
                <a:pt x="607" y="23"/>
              </a:lnTo>
              <a:lnTo>
                <a:pt x="612" y="26"/>
              </a:lnTo>
              <a:lnTo>
                <a:pt x="612" y="20"/>
              </a:lnTo>
              <a:lnTo>
                <a:pt x="619" y="33"/>
              </a:lnTo>
              <a:lnTo>
                <a:pt x="635" y="30"/>
              </a:lnTo>
              <a:lnTo>
                <a:pt x="637" y="35"/>
              </a:lnTo>
              <a:lnTo>
                <a:pt x="640" y="27"/>
              </a:lnTo>
              <a:lnTo>
                <a:pt x="654" y="26"/>
              </a:lnTo>
              <a:lnTo>
                <a:pt x="660" y="30"/>
              </a:lnTo>
              <a:lnTo>
                <a:pt x="672" y="23"/>
              </a:lnTo>
              <a:lnTo>
                <a:pt x="675" y="13"/>
              </a:lnTo>
              <a:lnTo>
                <a:pt x="668" y="18"/>
              </a:lnTo>
              <a:lnTo>
                <a:pt x="667" y="13"/>
              </a:lnTo>
              <a:lnTo>
                <a:pt x="625" y="19"/>
              </a:lnTo>
              <a:lnTo>
                <a:pt x="589" y="11"/>
              </a:lnTo>
              <a:lnTo>
                <a:pt x="564" y="8"/>
              </a:lnTo>
              <a:lnTo>
                <a:pt x="560" y="0"/>
              </a:lnTo>
              <a:lnTo>
                <a:pt x="554" y="0"/>
              </a:lnTo>
              <a:lnTo>
                <a:pt x="537" y="39"/>
              </a:lnTo>
              <a:lnTo>
                <a:pt x="529" y="49"/>
              </a:lnTo>
              <a:lnTo>
                <a:pt x="511" y="89"/>
              </a:lnTo>
              <a:lnTo>
                <a:pt x="499" y="102"/>
              </a:lnTo>
              <a:lnTo>
                <a:pt x="489" y="109"/>
              </a:lnTo>
              <a:lnTo>
                <a:pt x="471" y="117"/>
              </a:lnTo>
              <a:lnTo>
                <a:pt x="465" y="124"/>
              </a:lnTo>
              <a:lnTo>
                <a:pt x="458" y="135"/>
              </a:lnTo>
              <a:lnTo>
                <a:pt x="455" y="143"/>
              </a:lnTo>
              <a:lnTo>
                <a:pt x="444" y="153"/>
              </a:lnTo>
              <a:lnTo>
                <a:pt x="437" y="156"/>
              </a:lnTo>
              <a:lnTo>
                <a:pt x="442" y="160"/>
              </a:lnTo>
              <a:lnTo>
                <a:pt x="451" y="154"/>
              </a:lnTo>
              <a:lnTo>
                <a:pt x="450" y="167"/>
              </a:lnTo>
              <a:lnTo>
                <a:pt x="435" y="169"/>
              </a:lnTo>
              <a:lnTo>
                <a:pt x="440" y="193"/>
              </a:lnTo>
              <a:lnTo>
                <a:pt x="449" y="195"/>
              </a:lnTo>
              <a:lnTo>
                <a:pt x="450" y="200"/>
              </a:lnTo>
              <a:lnTo>
                <a:pt x="442" y="198"/>
              </a:lnTo>
              <a:lnTo>
                <a:pt x="436" y="191"/>
              </a:lnTo>
              <a:lnTo>
                <a:pt x="433" y="183"/>
              </a:lnTo>
              <a:lnTo>
                <a:pt x="435" y="178"/>
              </a:lnTo>
              <a:lnTo>
                <a:pt x="432" y="172"/>
              </a:lnTo>
              <a:lnTo>
                <a:pt x="435" y="161"/>
              </a:lnTo>
              <a:lnTo>
                <a:pt x="430" y="154"/>
              </a:lnTo>
              <a:lnTo>
                <a:pt x="415" y="154"/>
              </a:lnTo>
              <a:lnTo>
                <a:pt x="412" y="157"/>
              </a:lnTo>
              <a:lnTo>
                <a:pt x="375" y="174"/>
              </a:lnTo>
              <a:lnTo>
                <a:pt x="349" y="176"/>
              </a:lnTo>
              <a:lnTo>
                <a:pt x="337" y="172"/>
              </a:lnTo>
              <a:lnTo>
                <a:pt x="315" y="172"/>
              </a:lnTo>
              <a:lnTo>
                <a:pt x="297" y="191"/>
              </a:lnTo>
              <a:lnTo>
                <a:pt x="278" y="204"/>
              </a:lnTo>
              <a:lnTo>
                <a:pt x="271" y="212"/>
              </a:lnTo>
              <a:lnTo>
                <a:pt x="274" y="224"/>
              </a:lnTo>
              <a:lnTo>
                <a:pt x="296" y="197"/>
              </a:lnTo>
              <a:lnTo>
                <a:pt x="300" y="205"/>
              </a:lnTo>
              <a:lnTo>
                <a:pt x="299" y="215"/>
              </a:lnTo>
              <a:lnTo>
                <a:pt x="287" y="219"/>
              </a:lnTo>
              <a:lnTo>
                <a:pt x="290" y="227"/>
              </a:lnTo>
              <a:lnTo>
                <a:pt x="282" y="238"/>
              </a:lnTo>
              <a:lnTo>
                <a:pt x="276" y="239"/>
              </a:lnTo>
              <a:lnTo>
                <a:pt x="268" y="235"/>
              </a:lnTo>
              <a:lnTo>
                <a:pt x="269" y="242"/>
              </a:lnTo>
              <a:lnTo>
                <a:pt x="275" y="242"/>
              </a:lnTo>
              <a:lnTo>
                <a:pt x="269" y="253"/>
              </a:lnTo>
              <a:lnTo>
                <a:pt x="269" y="258"/>
              </a:lnTo>
              <a:lnTo>
                <a:pt x="265" y="264"/>
              </a:lnTo>
              <a:lnTo>
                <a:pt x="271" y="268"/>
              </a:lnTo>
              <a:lnTo>
                <a:pt x="267" y="271"/>
              </a:lnTo>
              <a:lnTo>
                <a:pt x="264" y="288"/>
              </a:lnTo>
              <a:lnTo>
                <a:pt x="262" y="297"/>
              </a:lnTo>
              <a:lnTo>
                <a:pt x="253" y="308"/>
              </a:lnTo>
              <a:lnTo>
                <a:pt x="249" y="308"/>
              </a:lnTo>
              <a:lnTo>
                <a:pt x="249" y="303"/>
              </a:lnTo>
              <a:lnTo>
                <a:pt x="242" y="299"/>
              </a:lnTo>
              <a:lnTo>
                <a:pt x="237" y="293"/>
              </a:lnTo>
              <a:lnTo>
                <a:pt x="237" y="287"/>
              </a:lnTo>
              <a:lnTo>
                <a:pt x="221" y="284"/>
              </a:lnTo>
              <a:lnTo>
                <a:pt x="214" y="271"/>
              </a:lnTo>
              <a:lnTo>
                <a:pt x="207" y="282"/>
              </a:lnTo>
              <a:lnTo>
                <a:pt x="199" y="283"/>
              </a:lnTo>
              <a:lnTo>
                <a:pt x="190" y="279"/>
              </a:lnTo>
              <a:lnTo>
                <a:pt x="189" y="275"/>
              </a:lnTo>
              <a:lnTo>
                <a:pt x="190" y="260"/>
              </a:lnTo>
              <a:lnTo>
                <a:pt x="174" y="256"/>
              </a:lnTo>
              <a:lnTo>
                <a:pt x="169" y="245"/>
              </a:lnTo>
              <a:lnTo>
                <a:pt x="158" y="247"/>
              </a:lnTo>
              <a:lnTo>
                <a:pt x="137" y="249"/>
              </a:lnTo>
              <a:lnTo>
                <a:pt x="112" y="257"/>
              </a:lnTo>
              <a:lnTo>
                <a:pt x="106" y="262"/>
              </a:lnTo>
              <a:lnTo>
                <a:pt x="97" y="264"/>
              </a:lnTo>
              <a:lnTo>
                <a:pt x="86" y="272"/>
              </a:lnTo>
              <a:lnTo>
                <a:pt x="83" y="284"/>
              </a:lnTo>
              <a:lnTo>
                <a:pt x="107" y="295"/>
              </a:lnTo>
              <a:lnTo>
                <a:pt x="106" y="301"/>
              </a:lnTo>
              <a:lnTo>
                <a:pt x="97" y="306"/>
              </a:lnTo>
              <a:lnTo>
                <a:pt x="89" y="305"/>
              </a:lnTo>
              <a:lnTo>
                <a:pt x="83" y="293"/>
              </a:lnTo>
              <a:lnTo>
                <a:pt x="81" y="306"/>
              </a:lnTo>
              <a:lnTo>
                <a:pt x="65" y="317"/>
              </a:lnTo>
              <a:lnTo>
                <a:pt x="50" y="338"/>
              </a:lnTo>
              <a:lnTo>
                <a:pt x="51" y="342"/>
              </a:lnTo>
              <a:lnTo>
                <a:pt x="53" y="351"/>
              </a:lnTo>
              <a:lnTo>
                <a:pt x="53" y="358"/>
              </a:lnTo>
              <a:lnTo>
                <a:pt x="50" y="364"/>
              </a:lnTo>
              <a:lnTo>
                <a:pt x="46" y="383"/>
              </a:lnTo>
              <a:lnTo>
                <a:pt x="58" y="399"/>
              </a:lnTo>
              <a:lnTo>
                <a:pt x="68" y="403"/>
              </a:lnTo>
              <a:lnTo>
                <a:pt x="79" y="398"/>
              </a:lnTo>
              <a:lnTo>
                <a:pt x="86" y="407"/>
              </a:lnTo>
              <a:lnTo>
                <a:pt x="92" y="406"/>
              </a:lnTo>
              <a:lnTo>
                <a:pt x="99" y="417"/>
              </a:lnTo>
              <a:lnTo>
                <a:pt x="99" y="428"/>
              </a:lnTo>
              <a:lnTo>
                <a:pt x="89" y="449"/>
              </a:lnTo>
              <a:lnTo>
                <a:pt x="87" y="461"/>
              </a:lnTo>
              <a:lnTo>
                <a:pt x="90" y="470"/>
              </a:lnTo>
              <a:lnTo>
                <a:pt x="65" y="472"/>
              </a:lnTo>
              <a:lnTo>
                <a:pt x="62" y="484"/>
              </a:lnTo>
              <a:lnTo>
                <a:pt x="62" y="503"/>
              </a:lnTo>
              <a:lnTo>
                <a:pt x="44" y="509"/>
              </a:lnTo>
              <a:lnTo>
                <a:pt x="36" y="514"/>
              </a:lnTo>
              <a:lnTo>
                <a:pt x="35" y="521"/>
              </a:lnTo>
              <a:lnTo>
                <a:pt x="21" y="531"/>
              </a:lnTo>
              <a:lnTo>
                <a:pt x="18" y="537"/>
              </a:lnTo>
              <a:lnTo>
                <a:pt x="10" y="543"/>
              </a:lnTo>
              <a:lnTo>
                <a:pt x="1" y="544"/>
              </a:lnTo>
              <a:lnTo>
                <a:pt x="0" y="551"/>
              </a:lnTo>
              <a:lnTo>
                <a:pt x="0" y="568"/>
              </a:lnTo>
              <a:lnTo>
                <a:pt x="8" y="572"/>
              </a:lnTo>
              <a:lnTo>
                <a:pt x="26" y="570"/>
              </a:lnTo>
              <a:lnTo>
                <a:pt x="40" y="580"/>
              </a:lnTo>
              <a:lnTo>
                <a:pt x="40" y="600"/>
              </a:lnTo>
              <a:lnTo>
                <a:pt x="38" y="610"/>
              </a:lnTo>
              <a:lnTo>
                <a:pt x="57" y="610"/>
              </a:lnTo>
              <a:lnTo>
                <a:pt x="57" y="621"/>
              </a:lnTo>
              <a:lnTo>
                <a:pt x="64" y="622"/>
              </a:lnTo>
              <a:lnTo>
                <a:pt x="75" y="625"/>
              </a:lnTo>
              <a:lnTo>
                <a:pt x="82" y="632"/>
              </a:lnTo>
              <a:lnTo>
                <a:pt x="114" y="655"/>
              </a:lnTo>
              <a:lnTo>
                <a:pt x="128" y="672"/>
              </a:lnTo>
              <a:lnTo>
                <a:pt x="136" y="662"/>
              </a:lnTo>
              <a:lnTo>
                <a:pt x="143" y="661"/>
              </a:lnTo>
              <a:lnTo>
                <a:pt x="150" y="662"/>
              </a:lnTo>
              <a:lnTo>
                <a:pt x="153" y="667"/>
              </a:lnTo>
              <a:lnTo>
                <a:pt x="157" y="676"/>
              </a:lnTo>
              <a:lnTo>
                <a:pt x="168" y="673"/>
              </a:lnTo>
              <a:lnTo>
                <a:pt x="175" y="676"/>
              </a:lnTo>
              <a:lnTo>
                <a:pt x="182" y="684"/>
              </a:lnTo>
              <a:lnTo>
                <a:pt x="183" y="693"/>
              </a:lnTo>
              <a:lnTo>
                <a:pt x="189" y="704"/>
              </a:lnTo>
              <a:lnTo>
                <a:pt x="207" y="717"/>
              </a:lnTo>
              <a:lnTo>
                <a:pt x="218" y="707"/>
              </a:lnTo>
              <a:lnTo>
                <a:pt x="233" y="704"/>
              </a:lnTo>
              <a:lnTo>
                <a:pt x="243" y="706"/>
              </a:lnTo>
              <a:lnTo>
                <a:pt x="254" y="718"/>
              </a:lnTo>
              <a:lnTo>
                <a:pt x="261" y="717"/>
              </a:lnTo>
              <a:lnTo>
                <a:pt x="272" y="719"/>
              </a:lnTo>
              <a:lnTo>
                <a:pt x="279" y="725"/>
              </a:lnTo>
              <a:lnTo>
                <a:pt x="289" y="722"/>
              </a:lnTo>
              <a:lnTo>
                <a:pt x="297" y="722"/>
              </a:lnTo>
              <a:lnTo>
                <a:pt x="299" y="718"/>
              </a:lnTo>
              <a:lnTo>
                <a:pt x="306" y="721"/>
              </a:lnTo>
              <a:lnTo>
                <a:pt x="310" y="719"/>
              </a:lnTo>
              <a:lnTo>
                <a:pt x="319" y="722"/>
              </a:lnTo>
              <a:lnTo>
                <a:pt x="321" y="719"/>
              </a:lnTo>
              <a:lnTo>
                <a:pt x="329" y="719"/>
              </a:lnTo>
              <a:lnTo>
                <a:pt x="337" y="714"/>
              </a:lnTo>
              <a:lnTo>
                <a:pt x="319" y="707"/>
              </a:lnTo>
              <a:lnTo>
                <a:pt x="310" y="713"/>
              </a:lnTo>
              <a:lnTo>
                <a:pt x="303" y="708"/>
              </a:lnTo>
              <a:lnTo>
                <a:pt x="308" y="704"/>
              </a:lnTo>
              <a:lnTo>
                <a:pt x="306" y="699"/>
              </a:lnTo>
              <a:lnTo>
                <a:pt x="303" y="698"/>
              </a:lnTo>
              <a:lnTo>
                <a:pt x="299" y="704"/>
              </a:lnTo>
              <a:lnTo>
                <a:pt x="296" y="703"/>
              </a:lnTo>
              <a:lnTo>
                <a:pt x="292" y="693"/>
              </a:lnTo>
              <a:lnTo>
                <a:pt x="276" y="684"/>
              </a:lnTo>
              <a:lnTo>
                <a:pt x="274" y="688"/>
              </a:lnTo>
              <a:lnTo>
                <a:pt x="267" y="678"/>
              </a:lnTo>
              <a:lnTo>
                <a:pt x="271" y="676"/>
              </a:lnTo>
              <a:lnTo>
                <a:pt x="271" y="669"/>
              </a:lnTo>
              <a:lnTo>
                <a:pt x="278" y="665"/>
              </a:lnTo>
              <a:lnTo>
                <a:pt x="274" y="659"/>
              </a:lnTo>
              <a:lnTo>
                <a:pt x="264" y="652"/>
              </a:lnTo>
              <a:lnTo>
                <a:pt x="283" y="641"/>
              </a:lnTo>
              <a:lnTo>
                <a:pt x="290" y="643"/>
              </a:lnTo>
              <a:lnTo>
                <a:pt x="304" y="630"/>
              </a:lnTo>
              <a:lnTo>
                <a:pt x="317" y="633"/>
              </a:lnTo>
              <a:lnTo>
                <a:pt x="325" y="632"/>
              </a:lnTo>
              <a:lnTo>
                <a:pt x="332" y="639"/>
              </a:lnTo>
              <a:lnTo>
                <a:pt x="353" y="617"/>
              </a:lnTo>
              <a:lnTo>
                <a:pt x="364" y="603"/>
              </a:lnTo>
              <a:lnTo>
                <a:pt x="368" y="613"/>
              </a:lnTo>
              <a:lnTo>
                <a:pt x="380" y="613"/>
              </a:lnTo>
              <a:lnTo>
                <a:pt x="378" y="606"/>
              </a:lnTo>
              <a:lnTo>
                <a:pt x="386" y="604"/>
              </a:lnTo>
              <a:lnTo>
                <a:pt x="390" y="613"/>
              </a:lnTo>
              <a:lnTo>
                <a:pt x="389" y="618"/>
              </a:lnTo>
              <a:lnTo>
                <a:pt x="372" y="624"/>
              </a:lnTo>
              <a:lnTo>
                <a:pt x="392" y="629"/>
              </a:lnTo>
              <a:lnTo>
                <a:pt x="407" y="618"/>
              </a:lnTo>
              <a:lnTo>
                <a:pt x="411" y="621"/>
              </a:lnTo>
              <a:lnTo>
                <a:pt x="422" y="620"/>
              </a:lnTo>
              <a:lnTo>
                <a:pt x="428" y="607"/>
              </a:lnTo>
              <a:lnTo>
                <a:pt x="442" y="606"/>
              </a:lnTo>
              <a:lnTo>
                <a:pt x="435" y="598"/>
              </a:lnTo>
              <a:lnTo>
                <a:pt x="451" y="587"/>
              </a:lnTo>
              <a:lnTo>
                <a:pt x="447" y="576"/>
              </a:lnTo>
              <a:lnTo>
                <a:pt x="454" y="576"/>
              </a:lnTo>
              <a:lnTo>
                <a:pt x="458" y="573"/>
              </a:lnTo>
              <a:lnTo>
                <a:pt x="460" y="589"/>
              </a:lnTo>
              <a:lnTo>
                <a:pt x="468" y="588"/>
              </a:lnTo>
              <a:lnTo>
                <a:pt x="468" y="584"/>
              </a:lnTo>
              <a:lnTo>
                <a:pt x="475" y="585"/>
              </a:lnTo>
              <a:lnTo>
                <a:pt x="479" y="578"/>
              </a:lnTo>
              <a:lnTo>
                <a:pt x="487" y="592"/>
              </a:lnTo>
              <a:lnTo>
                <a:pt x="493" y="592"/>
              </a:lnTo>
              <a:lnTo>
                <a:pt x="490" y="584"/>
              </a:lnTo>
              <a:lnTo>
                <a:pt x="497" y="587"/>
              </a:lnTo>
              <a:lnTo>
                <a:pt x="503" y="584"/>
              </a:lnTo>
              <a:lnTo>
                <a:pt x="505" y="592"/>
              </a:lnTo>
              <a:lnTo>
                <a:pt x="512" y="598"/>
              </a:lnTo>
              <a:lnTo>
                <a:pt x="521" y="596"/>
              </a:lnTo>
              <a:lnTo>
                <a:pt x="533" y="604"/>
              </a:lnTo>
              <a:lnTo>
                <a:pt x="558" y="611"/>
              </a:lnTo>
              <a:lnTo>
                <a:pt x="558" y="614"/>
              </a:lnTo>
              <a:lnTo>
                <a:pt x="565" y="620"/>
              </a:lnTo>
              <a:lnTo>
                <a:pt x="569" y="628"/>
              </a:lnTo>
              <a:lnTo>
                <a:pt x="575" y="625"/>
              </a:lnTo>
              <a:lnTo>
                <a:pt x="593" y="626"/>
              </a:lnTo>
              <a:lnTo>
                <a:pt x="592" y="622"/>
              </a:lnTo>
              <a:lnTo>
                <a:pt x="612" y="626"/>
              </a:lnTo>
              <a:lnTo>
                <a:pt x="621" y="630"/>
              </a:lnTo>
              <a:lnTo>
                <a:pt x="624" y="635"/>
              </a:lnTo>
              <a:lnTo>
                <a:pt x="628" y="630"/>
              </a:lnTo>
              <a:lnTo>
                <a:pt x="642" y="629"/>
              </a:lnTo>
              <a:lnTo>
                <a:pt x="640" y="637"/>
              </a:lnTo>
              <a:lnTo>
                <a:pt x="660" y="641"/>
              </a:lnTo>
              <a:lnTo>
                <a:pt x="667" y="639"/>
              </a:lnTo>
              <a:lnTo>
                <a:pt x="664" y="655"/>
              </a:lnTo>
              <a:lnTo>
                <a:pt x="669" y="659"/>
              </a:lnTo>
              <a:lnTo>
                <a:pt x="696" y="651"/>
              </a:lnTo>
              <a:lnTo>
                <a:pt x="704" y="663"/>
              </a:lnTo>
              <a:lnTo>
                <a:pt x="708" y="659"/>
              </a:lnTo>
              <a:lnTo>
                <a:pt x="718" y="662"/>
              </a:lnTo>
              <a:lnTo>
                <a:pt x="726" y="658"/>
              </a:lnTo>
              <a:lnTo>
                <a:pt x="726" y="655"/>
              </a:lnTo>
              <a:lnTo>
                <a:pt x="732" y="652"/>
              </a:lnTo>
              <a:lnTo>
                <a:pt x="735" y="655"/>
              </a:lnTo>
              <a:lnTo>
                <a:pt x="728" y="666"/>
              </a:lnTo>
              <a:lnTo>
                <a:pt x="735" y="666"/>
              </a:lnTo>
              <a:lnTo>
                <a:pt x="743" y="663"/>
              </a:lnTo>
              <a:lnTo>
                <a:pt x="751" y="655"/>
              </a:lnTo>
              <a:lnTo>
                <a:pt x="754" y="656"/>
              </a:lnTo>
              <a:lnTo>
                <a:pt x="757" y="652"/>
              </a:lnTo>
              <a:lnTo>
                <a:pt x="773" y="647"/>
              </a:lnTo>
              <a:lnTo>
                <a:pt x="773" y="629"/>
              </a:lnTo>
              <a:lnTo>
                <a:pt x="780" y="628"/>
              </a:lnTo>
              <a:lnTo>
                <a:pt x="787" y="621"/>
              </a:lnTo>
              <a:lnTo>
                <a:pt x="792" y="624"/>
              </a:lnTo>
              <a:lnTo>
                <a:pt x="798" y="636"/>
              </a:lnTo>
              <a:lnTo>
                <a:pt x="811" y="632"/>
              </a:lnTo>
              <a:lnTo>
                <a:pt x="829" y="604"/>
              </a:lnTo>
              <a:lnTo>
                <a:pt x="844" y="607"/>
              </a:lnTo>
              <a:lnTo>
                <a:pt x="857" y="622"/>
              </a:lnTo>
              <a:lnTo>
                <a:pt x="860" y="617"/>
              </a:lnTo>
              <a:lnTo>
                <a:pt x="864" y="620"/>
              </a:lnTo>
              <a:lnTo>
                <a:pt x="868" y="606"/>
              </a:lnTo>
              <a:lnTo>
                <a:pt x="875" y="606"/>
              </a:lnTo>
              <a:lnTo>
                <a:pt x="875" y="599"/>
              </a:lnTo>
              <a:lnTo>
                <a:pt x="880" y="604"/>
              </a:lnTo>
              <a:lnTo>
                <a:pt x="887" y="602"/>
              </a:lnTo>
              <a:lnTo>
                <a:pt x="885" y="585"/>
              </a:lnTo>
              <a:lnTo>
                <a:pt x="892" y="589"/>
              </a:lnTo>
              <a:lnTo>
                <a:pt x="893" y="574"/>
              </a:lnTo>
              <a:lnTo>
                <a:pt x="896" y="568"/>
              </a:lnTo>
              <a:lnTo>
                <a:pt x="901" y="568"/>
              </a:lnTo>
              <a:lnTo>
                <a:pt x="905" y="561"/>
              </a:lnTo>
              <a:lnTo>
                <a:pt x="905" y="555"/>
              </a:lnTo>
              <a:lnTo>
                <a:pt x="904" y="548"/>
              </a:lnTo>
              <a:lnTo>
                <a:pt x="905" y="544"/>
              </a:lnTo>
              <a:lnTo>
                <a:pt x="925" y="542"/>
              </a:lnTo>
              <a:lnTo>
                <a:pt x="929" y="546"/>
              </a:lnTo>
              <a:lnTo>
                <a:pt x="936" y="539"/>
              </a:lnTo>
              <a:lnTo>
                <a:pt x="936" y="546"/>
              </a:lnTo>
              <a:lnTo>
                <a:pt x="951" y="542"/>
              </a:lnTo>
              <a:lnTo>
                <a:pt x="951" y="550"/>
              </a:lnTo>
              <a:lnTo>
                <a:pt x="958" y="547"/>
              </a:lnTo>
              <a:lnTo>
                <a:pt x="964" y="551"/>
              </a:lnTo>
              <a:lnTo>
                <a:pt x="969" y="544"/>
              </a:lnTo>
              <a:lnTo>
                <a:pt x="980" y="555"/>
              </a:lnTo>
              <a:lnTo>
                <a:pt x="980" y="548"/>
              </a:lnTo>
              <a:lnTo>
                <a:pt x="994" y="551"/>
              </a:lnTo>
              <a:lnTo>
                <a:pt x="998" y="535"/>
              </a:lnTo>
              <a:lnTo>
                <a:pt x="1004" y="528"/>
              </a:lnTo>
              <a:lnTo>
                <a:pt x="1007" y="533"/>
              </a:lnTo>
              <a:lnTo>
                <a:pt x="1036" y="525"/>
              </a:lnTo>
              <a:lnTo>
                <a:pt x="1041" y="529"/>
              </a:lnTo>
              <a:lnTo>
                <a:pt x="1047" y="544"/>
              </a:lnTo>
              <a:lnTo>
                <a:pt x="1054" y="542"/>
              </a:lnTo>
              <a:lnTo>
                <a:pt x="1058" y="559"/>
              </a:lnTo>
              <a:lnTo>
                <a:pt x="1057" y="561"/>
              </a:lnTo>
              <a:lnTo>
                <a:pt x="1060" y="566"/>
              </a:lnTo>
              <a:lnTo>
                <a:pt x="1064" y="563"/>
              </a:lnTo>
              <a:lnTo>
                <a:pt x="1073" y="576"/>
              </a:lnTo>
              <a:lnTo>
                <a:pt x="1062" y="602"/>
              </a:lnTo>
              <a:lnTo>
                <a:pt x="1080" y="598"/>
              </a:lnTo>
              <a:lnTo>
                <a:pt x="1085" y="599"/>
              </a:lnTo>
              <a:lnTo>
                <a:pt x="1096" y="594"/>
              </a:lnTo>
              <a:lnTo>
                <a:pt x="1094" y="591"/>
              </a:lnTo>
              <a:lnTo>
                <a:pt x="1105" y="587"/>
              </a:lnTo>
              <a:lnTo>
                <a:pt x="1111" y="580"/>
              </a:lnTo>
              <a:lnTo>
                <a:pt x="1119" y="581"/>
              </a:lnTo>
              <a:lnTo>
                <a:pt x="1139" y="572"/>
              </a:lnTo>
              <a:lnTo>
                <a:pt x="1150" y="572"/>
              </a:lnTo>
              <a:lnTo>
                <a:pt x="1148" y="543"/>
              </a:lnTo>
              <a:lnTo>
                <a:pt x="1140" y="535"/>
              </a:lnTo>
              <a:lnTo>
                <a:pt x="1132" y="503"/>
              </a:lnTo>
              <a:lnTo>
                <a:pt x="1130" y="487"/>
              </a:lnTo>
              <a:lnTo>
                <a:pt x="1126" y="479"/>
              </a:lnTo>
              <a:lnTo>
                <a:pt x="1123" y="468"/>
              </a:lnTo>
              <a:lnTo>
                <a:pt x="1112" y="454"/>
              </a:lnTo>
              <a:lnTo>
                <a:pt x="1112" y="443"/>
              </a:lnTo>
              <a:lnTo>
                <a:pt x="1110" y="429"/>
              </a:lnTo>
              <a:lnTo>
                <a:pt x="1110" y="409"/>
              </a:lnTo>
              <a:lnTo>
                <a:pt x="1105" y="402"/>
              </a:lnTo>
              <a:lnTo>
                <a:pt x="1098" y="397"/>
              </a:lnTo>
              <a:lnTo>
                <a:pt x="1096" y="369"/>
              </a:lnTo>
              <a:lnTo>
                <a:pt x="1087" y="371"/>
              </a:lnTo>
              <a:lnTo>
                <a:pt x="1076" y="368"/>
              </a:lnTo>
              <a:lnTo>
                <a:pt x="1078" y="362"/>
              </a:lnTo>
              <a:lnTo>
                <a:pt x="1105" y="364"/>
              </a:lnTo>
              <a:lnTo>
                <a:pt x="1114" y="361"/>
              </a:lnTo>
              <a:lnTo>
                <a:pt x="1080" y="338"/>
              </a:lnTo>
              <a:lnTo>
                <a:pt x="1068" y="349"/>
              </a:lnTo>
              <a:lnTo>
                <a:pt x="1051" y="350"/>
              </a:lnTo>
              <a:lnTo>
                <a:pt x="1060" y="371"/>
              </a:lnTo>
              <a:lnTo>
                <a:pt x="1032" y="346"/>
              </a:lnTo>
              <a:lnTo>
                <a:pt x="1025" y="345"/>
              </a:lnTo>
              <a:lnTo>
                <a:pt x="1036" y="360"/>
              </a:lnTo>
              <a:lnTo>
                <a:pt x="1023" y="354"/>
              </a:lnTo>
              <a:lnTo>
                <a:pt x="1001" y="334"/>
              </a:lnTo>
              <a:lnTo>
                <a:pt x="985" y="319"/>
              </a:lnTo>
              <a:lnTo>
                <a:pt x="982" y="323"/>
              </a:lnTo>
              <a:lnTo>
                <a:pt x="973" y="313"/>
              </a:lnTo>
              <a:lnTo>
                <a:pt x="967" y="312"/>
              </a:lnTo>
              <a:lnTo>
                <a:pt x="954" y="301"/>
              </a:lnTo>
              <a:lnTo>
                <a:pt x="951" y="297"/>
              </a:lnTo>
              <a:lnTo>
                <a:pt x="955" y="291"/>
              </a:lnTo>
              <a:lnTo>
                <a:pt x="955" y="282"/>
              </a:lnTo>
              <a:lnTo>
                <a:pt x="971" y="268"/>
              </a:lnTo>
              <a:lnTo>
                <a:pt x="979" y="265"/>
              </a:lnTo>
              <a:lnTo>
                <a:pt x="972" y="254"/>
              </a:lnTo>
              <a:lnTo>
                <a:pt x="965" y="250"/>
              </a:lnTo>
              <a:lnTo>
                <a:pt x="955" y="235"/>
              </a:lnTo>
              <a:lnTo>
                <a:pt x="932" y="223"/>
              </a:lnTo>
              <a:lnTo>
                <a:pt x="933" y="209"/>
              </a:lnTo>
              <a:lnTo>
                <a:pt x="944" y="189"/>
              </a:lnTo>
              <a:lnTo>
                <a:pt x="946" y="178"/>
              </a:lnTo>
              <a:lnTo>
                <a:pt x="923" y="160"/>
              </a:lnTo>
              <a:lnTo>
                <a:pt x="915" y="156"/>
              </a:lnTo>
              <a:lnTo>
                <a:pt x="914" y="149"/>
              </a:lnTo>
              <a:lnTo>
                <a:pt x="918" y="141"/>
              </a:lnTo>
              <a:lnTo>
                <a:pt x="914" y="143"/>
              </a:lnTo>
              <a:lnTo>
                <a:pt x="914" y="142"/>
              </a:lnTo>
              <a:lnTo>
                <a:pt x="896" y="156"/>
              </a:lnTo>
              <a:lnTo>
                <a:pt x="880" y="161"/>
              </a:lnTo>
              <a:lnTo>
                <a:pt x="857" y="165"/>
              </a:lnTo>
              <a:lnTo>
                <a:pt x="846" y="171"/>
              </a:lnTo>
              <a:lnTo>
                <a:pt x="847" y="180"/>
              </a:lnTo>
              <a:lnTo>
                <a:pt x="851" y="184"/>
              </a:lnTo>
              <a:lnTo>
                <a:pt x="847" y="186"/>
              </a:lnTo>
              <a:lnTo>
                <a:pt x="846" y="197"/>
              </a:lnTo>
              <a:lnTo>
                <a:pt x="839" y="186"/>
              </a:lnTo>
              <a:lnTo>
                <a:pt x="837" y="18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360</xdr:colOff>
      <xdr:row>6</xdr:row>
      <xdr:rowOff>37800</xdr:rowOff>
    </xdr:from>
    <xdr:to>
      <xdr:col>7</xdr:col>
      <xdr:colOff>185760</xdr:colOff>
      <xdr:row>9</xdr:row>
      <xdr:rowOff>19080</xdr:rowOff>
    </xdr:to>
    <xdr:sp>
      <xdr:nvSpPr>
        <xdr:cNvPr id="21" name="Freeform 15"/>
        <xdr:cNvSpPr/>
      </xdr:nvSpPr>
      <xdr:spPr>
        <a:xfrm>
          <a:off x="4862160" y="1009440"/>
          <a:ext cx="370440" cy="466920"/>
        </a:xfrm>
        <a:custGeom>
          <a:avLst/>
          <a:gdLst/>
          <a:ahLst/>
          <a:rect l="l" t="t" r="r" b="b"/>
          <a:pathLst>
            <a:path w="187" h="232">
              <a:moveTo>
                <a:pt x="0" y="168"/>
              </a:moveTo>
              <a:lnTo>
                <a:pt x="5" y="188"/>
              </a:lnTo>
              <a:lnTo>
                <a:pt x="16" y="191"/>
              </a:lnTo>
              <a:lnTo>
                <a:pt x="8" y="194"/>
              </a:lnTo>
              <a:lnTo>
                <a:pt x="3" y="205"/>
              </a:lnTo>
              <a:lnTo>
                <a:pt x="9" y="204"/>
              </a:lnTo>
              <a:lnTo>
                <a:pt x="22" y="195"/>
              </a:lnTo>
              <a:lnTo>
                <a:pt x="23" y="204"/>
              </a:lnTo>
              <a:lnTo>
                <a:pt x="57" y="210"/>
              </a:lnTo>
              <a:lnTo>
                <a:pt x="57" y="219"/>
              </a:lnTo>
              <a:lnTo>
                <a:pt x="80" y="232"/>
              </a:lnTo>
              <a:lnTo>
                <a:pt x="86" y="224"/>
              </a:lnTo>
              <a:lnTo>
                <a:pt x="84" y="184"/>
              </a:lnTo>
              <a:lnTo>
                <a:pt x="96" y="176"/>
              </a:lnTo>
              <a:lnTo>
                <a:pt x="93" y="172"/>
              </a:lnTo>
              <a:lnTo>
                <a:pt x="112" y="165"/>
              </a:lnTo>
              <a:lnTo>
                <a:pt x="132" y="171"/>
              </a:lnTo>
              <a:lnTo>
                <a:pt x="144" y="169"/>
              </a:lnTo>
              <a:lnTo>
                <a:pt x="165" y="179"/>
              </a:lnTo>
              <a:lnTo>
                <a:pt x="169" y="165"/>
              </a:lnTo>
              <a:lnTo>
                <a:pt x="173" y="165"/>
              </a:lnTo>
              <a:lnTo>
                <a:pt x="176" y="180"/>
              </a:lnTo>
              <a:lnTo>
                <a:pt x="178" y="168"/>
              </a:lnTo>
              <a:lnTo>
                <a:pt x="184" y="162"/>
              </a:lnTo>
              <a:lnTo>
                <a:pt x="187" y="164"/>
              </a:lnTo>
              <a:lnTo>
                <a:pt x="182" y="156"/>
              </a:lnTo>
              <a:lnTo>
                <a:pt x="172" y="145"/>
              </a:lnTo>
              <a:lnTo>
                <a:pt x="158" y="145"/>
              </a:lnTo>
              <a:lnTo>
                <a:pt x="143" y="136"/>
              </a:lnTo>
              <a:lnTo>
                <a:pt x="129" y="112"/>
              </a:lnTo>
              <a:lnTo>
                <a:pt x="128" y="100"/>
              </a:lnTo>
              <a:lnTo>
                <a:pt x="147" y="87"/>
              </a:lnTo>
              <a:lnTo>
                <a:pt x="155" y="57"/>
              </a:lnTo>
              <a:lnTo>
                <a:pt x="147" y="49"/>
              </a:lnTo>
              <a:lnTo>
                <a:pt x="87" y="52"/>
              </a:lnTo>
              <a:lnTo>
                <a:pt x="71" y="38"/>
              </a:lnTo>
              <a:lnTo>
                <a:pt x="68" y="19"/>
              </a:lnTo>
              <a:lnTo>
                <a:pt x="76" y="13"/>
              </a:lnTo>
              <a:lnTo>
                <a:pt x="82" y="2"/>
              </a:lnTo>
              <a:lnTo>
                <a:pt x="75" y="0"/>
              </a:lnTo>
              <a:lnTo>
                <a:pt x="61" y="1"/>
              </a:lnTo>
              <a:lnTo>
                <a:pt x="51" y="7"/>
              </a:lnTo>
              <a:lnTo>
                <a:pt x="40" y="7"/>
              </a:lnTo>
              <a:lnTo>
                <a:pt x="23" y="19"/>
              </a:lnTo>
              <a:lnTo>
                <a:pt x="19" y="28"/>
              </a:lnTo>
              <a:lnTo>
                <a:pt x="21" y="38"/>
              </a:lnTo>
              <a:lnTo>
                <a:pt x="15" y="46"/>
              </a:lnTo>
              <a:lnTo>
                <a:pt x="5" y="53"/>
              </a:lnTo>
              <a:lnTo>
                <a:pt x="8" y="57"/>
              </a:lnTo>
              <a:lnTo>
                <a:pt x="25" y="42"/>
              </a:lnTo>
              <a:lnTo>
                <a:pt x="26" y="23"/>
              </a:lnTo>
              <a:lnTo>
                <a:pt x="34" y="20"/>
              </a:lnTo>
              <a:lnTo>
                <a:pt x="29" y="61"/>
              </a:lnTo>
              <a:lnTo>
                <a:pt x="50" y="50"/>
              </a:lnTo>
              <a:lnTo>
                <a:pt x="62" y="33"/>
              </a:lnTo>
              <a:lnTo>
                <a:pt x="71" y="50"/>
              </a:lnTo>
              <a:lnTo>
                <a:pt x="80" y="57"/>
              </a:lnTo>
              <a:lnTo>
                <a:pt x="90" y="60"/>
              </a:lnTo>
              <a:lnTo>
                <a:pt x="100" y="54"/>
              </a:lnTo>
              <a:lnTo>
                <a:pt x="104" y="64"/>
              </a:lnTo>
              <a:lnTo>
                <a:pt x="105" y="87"/>
              </a:lnTo>
              <a:lnTo>
                <a:pt x="97" y="91"/>
              </a:lnTo>
              <a:lnTo>
                <a:pt x="89" y="101"/>
              </a:lnTo>
              <a:lnTo>
                <a:pt x="86" y="91"/>
              </a:lnTo>
              <a:lnTo>
                <a:pt x="76" y="86"/>
              </a:lnTo>
              <a:lnTo>
                <a:pt x="75" y="75"/>
              </a:lnTo>
              <a:lnTo>
                <a:pt x="58" y="79"/>
              </a:lnTo>
              <a:lnTo>
                <a:pt x="61" y="49"/>
              </a:lnTo>
              <a:lnTo>
                <a:pt x="57" y="57"/>
              </a:lnTo>
              <a:lnTo>
                <a:pt x="47" y="63"/>
              </a:lnTo>
              <a:lnTo>
                <a:pt x="44" y="72"/>
              </a:lnTo>
              <a:lnTo>
                <a:pt x="25" y="64"/>
              </a:lnTo>
              <a:lnTo>
                <a:pt x="1" y="65"/>
              </a:lnTo>
              <a:lnTo>
                <a:pt x="4" y="80"/>
              </a:lnTo>
              <a:lnTo>
                <a:pt x="12" y="87"/>
              </a:lnTo>
              <a:lnTo>
                <a:pt x="22" y="83"/>
              </a:lnTo>
              <a:lnTo>
                <a:pt x="30" y="91"/>
              </a:lnTo>
              <a:lnTo>
                <a:pt x="37" y="105"/>
              </a:lnTo>
              <a:lnTo>
                <a:pt x="28" y="113"/>
              </a:lnTo>
              <a:lnTo>
                <a:pt x="11" y="117"/>
              </a:lnTo>
              <a:lnTo>
                <a:pt x="7" y="128"/>
              </a:lnTo>
              <a:lnTo>
                <a:pt x="15" y="130"/>
              </a:lnTo>
              <a:lnTo>
                <a:pt x="19" y="124"/>
              </a:lnTo>
              <a:lnTo>
                <a:pt x="36" y="138"/>
              </a:lnTo>
              <a:lnTo>
                <a:pt x="32" y="141"/>
              </a:lnTo>
              <a:lnTo>
                <a:pt x="39" y="149"/>
              </a:lnTo>
              <a:lnTo>
                <a:pt x="34" y="154"/>
              </a:lnTo>
              <a:lnTo>
                <a:pt x="4" y="157"/>
              </a:lnTo>
              <a:lnTo>
                <a:pt x="0" y="168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9</xdr:row>
      <xdr:rowOff>56880</xdr:rowOff>
    </xdr:from>
    <xdr:to>
      <xdr:col>7</xdr:col>
      <xdr:colOff>478080</xdr:colOff>
      <xdr:row>11</xdr:row>
      <xdr:rowOff>66240</xdr:rowOff>
    </xdr:to>
    <xdr:sp>
      <xdr:nvSpPr>
        <xdr:cNvPr id="22" name="Freeform 16"/>
        <xdr:cNvSpPr/>
      </xdr:nvSpPr>
      <xdr:spPr>
        <a:xfrm>
          <a:off x="5231880" y="1514160"/>
          <a:ext cx="293040" cy="333360"/>
        </a:xfrm>
        <a:custGeom>
          <a:avLst/>
          <a:gdLst/>
          <a:ahLst/>
          <a:rect l="l" t="t" r="r" b="b"/>
          <a:pathLst>
            <a:path w="147" h="165">
              <a:moveTo>
                <a:pt x="0" y="2"/>
              </a:moveTo>
              <a:lnTo>
                <a:pt x="17" y="0"/>
              </a:lnTo>
              <a:lnTo>
                <a:pt x="30" y="24"/>
              </a:lnTo>
              <a:lnTo>
                <a:pt x="48" y="39"/>
              </a:lnTo>
              <a:lnTo>
                <a:pt x="73" y="48"/>
              </a:lnTo>
              <a:lnTo>
                <a:pt x="83" y="53"/>
              </a:lnTo>
              <a:lnTo>
                <a:pt x="114" y="86"/>
              </a:lnTo>
              <a:lnTo>
                <a:pt x="121" y="97"/>
              </a:lnTo>
              <a:lnTo>
                <a:pt x="147" y="113"/>
              </a:lnTo>
              <a:lnTo>
                <a:pt x="136" y="120"/>
              </a:lnTo>
              <a:lnTo>
                <a:pt x="147" y="136"/>
              </a:lnTo>
              <a:lnTo>
                <a:pt x="147" y="143"/>
              </a:lnTo>
              <a:lnTo>
                <a:pt x="126" y="135"/>
              </a:lnTo>
              <a:lnTo>
                <a:pt x="103" y="143"/>
              </a:lnTo>
              <a:lnTo>
                <a:pt x="91" y="141"/>
              </a:lnTo>
              <a:lnTo>
                <a:pt x="75" y="147"/>
              </a:lnTo>
              <a:lnTo>
                <a:pt x="69" y="156"/>
              </a:lnTo>
              <a:lnTo>
                <a:pt x="62" y="158"/>
              </a:lnTo>
              <a:lnTo>
                <a:pt x="61" y="146"/>
              </a:lnTo>
              <a:lnTo>
                <a:pt x="55" y="161"/>
              </a:lnTo>
              <a:lnTo>
                <a:pt x="46" y="165"/>
              </a:lnTo>
              <a:lnTo>
                <a:pt x="42" y="164"/>
              </a:lnTo>
              <a:lnTo>
                <a:pt x="33" y="150"/>
              </a:lnTo>
              <a:lnTo>
                <a:pt x="33" y="147"/>
              </a:lnTo>
              <a:lnTo>
                <a:pt x="54" y="142"/>
              </a:lnTo>
              <a:lnTo>
                <a:pt x="61" y="132"/>
              </a:lnTo>
              <a:lnTo>
                <a:pt x="64" y="124"/>
              </a:lnTo>
              <a:lnTo>
                <a:pt x="57" y="115"/>
              </a:lnTo>
              <a:lnTo>
                <a:pt x="51" y="98"/>
              </a:lnTo>
              <a:lnTo>
                <a:pt x="51" y="84"/>
              </a:lnTo>
              <a:lnTo>
                <a:pt x="67" y="89"/>
              </a:lnTo>
              <a:lnTo>
                <a:pt x="68" y="102"/>
              </a:lnTo>
              <a:lnTo>
                <a:pt x="65" y="116"/>
              </a:lnTo>
              <a:lnTo>
                <a:pt x="73" y="115"/>
              </a:lnTo>
              <a:lnTo>
                <a:pt x="72" y="106"/>
              </a:lnTo>
              <a:lnTo>
                <a:pt x="85" y="98"/>
              </a:lnTo>
              <a:lnTo>
                <a:pt x="90" y="108"/>
              </a:lnTo>
              <a:lnTo>
                <a:pt x="94" y="91"/>
              </a:lnTo>
              <a:lnTo>
                <a:pt x="93" y="80"/>
              </a:lnTo>
              <a:lnTo>
                <a:pt x="86" y="72"/>
              </a:lnTo>
              <a:lnTo>
                <a:pt x="80" y="74"/>
              </a:lnTo>
              <a:lnTo>
                <a:pt x="82" y="63"/>
              </a:lnTo>
              <a:lnTo>
                <a:pt x="69" y="53"/>
              </a:lnTo>
              <a:lnTo>
                <a:pt x="58" y="54"/>
              </a:lnTo>
              <a:lnTo>
                <a:pt x="53" y="50"/>
              </a:lnTo>
              <a:lnTo>
                <a:pt x="53" y="67"/>
              </a:lnTo>
              <a:lnTo>
                <a:pt x="48" y="79"/>
              </a:lnTo>
              <a:lnTo>
                <a:pt x="37" y="83"/>
              </a:lnTo>
              <a:lnTo>
                <a:pt x="48" y="52"/>
              </a:lnTo>
              <a:lnTo>
                <a:pt x="43" y="50"/>
              </a:lnTo>
              <a:lnTo>
                <a:pt x="18" y="76"/>
              </a:lnTo>
              <a:lnTo>
                <a:pt x="10" y="75"/>
              </a:lnTo>
              <a:lnTo>
                <a:pt x="22" y="50"/>
              </a:lnTo>
              <a:lnTo>
                <a:pt x="25" y="38"/>
              </a:lnTo>
              <a:lnTo>
                <a:pt x="3" y="12"/>
              </a:lnTo>
              <a:lnTo>
                <a:pt x="0" y="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10</xdr:row>
      <xdr:rowOff>86040</xdr:rowOff>
    </xdr:from>
    <xdr:to>
      <xdr:col>5</xdr:col>
      <xdr:colOff>448920</xdr:colOff>
      <xdr:row>11</xdr:row>
      <xdr:rowOff>9360</xdr:rowOff>
    </xdr:to>
    <xdr:sp>
      <xdr:nvSpPr>
        <xdr:cNvPr id="23" name="Freeform 17"/>
        <xdr:cNvSpPr/>
      </xdr:nvSpPr>
      <xdr:spPr>
        <a:xfrm>
          <a:off x="3858480" y="1705320"/>
          <a:ext cx="79200" cy="85320"/>
        </a:xfrm>
        <a:custGeom>
          <a:avLst/>
          <a:gdLst/>
          <a:ahLst/>
          <a:rect l="l" t="t" r="r" b="b"/>
          <a:pathLst>
            <a:path w="40" h="41">
              <a:moveTo>
                <a:pt x="0" y="17"/>
              </a:moveTo>
              <a:lnTo>
                <a:pt x="8" y="36"/>
              </a:lnTo>
              <a:lnTo>
                <a:pt x="18" y="37"/>
              </a:lnTo>
              <a:lnTo>
                <a:pt x="18" y="29"/>
              </a:lnTo>
              <a:lnTo>
                <a:pt x="24" y="21"/>
              </a:lnTo>
              <a:lnTo>
                <a:pt x="28" y="41"/>
              </a:lnTo>
              <a:lnTo>
                <a:pt x="36" y="29"/>
              </a:lnTo>
              <a:lnTo>
                <a:pt x="36" y="10"/>
              </a:lnTo>
              <a:lnTo>
                <a:pt x="40" y="15"/>
              </a:lnTo>
              <a:lnTo>
                <a:pt x="37" y="2"/>
              </a:lnTo>
              <a:lnTo>
                <a:pt x="32" y="0"/>
              </a:lnTo>
              <a:lnTo>
                <a:pt x="8" y="11"/>
              </a:lnTo>
              <a:lnTo>
                <a:pt x="6" y="15"/>
              </a:lnTo>
              <a:lnTo>
                <a:pt x="0" y="17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6</xdr:row>
      <xdr:rowOff>133200</xdr:rowOff>
    </xdr:from>
    <xdr:to>
      <xdr:col>6</xdr:col>
      <xdr:colOff>595080</xdr:colOff>
      <xdr:row>7</xdr:row>
      <xdr:rowOff>114480</xdr:rowOff>
    </xdr:to>
    <xdr:sp>
      <xdr:nvSpPr>
        <xdr:cNvPr id="24" name="Freeform 18"/>
        <xdr:cNvSpPr/>
      </xdr:nvSpPr>
      <xdr:spPr>
        <a:xfrm>
          <a:off x="4823280" y="1104840"/>
          <a:ext cx="39600" cy="143280"/>
        </a:xfrm>
        <a:custGeom>
          <a:avLst/>
          <a:gdLst/>
          <a:ahLst/>
          <a:rect l="l" t="t" r="r" b="b"/>
          <a:pathLst>
            <a:path w="20" h="73">
              <a:moveTo>
                <a:pt x="0" y="69"/>
              </a:moveTo>
              <a:lnTo>
                <a:pt x="5" y="73"/>
              </a:lnTo>
              <a:lnTo>
                <a:pt x="4" y="51"/>
              </a:lnTo>
              <a:lnTo>
                <a:pt x="12" y="33"/>
              </a:lnTo>
              <a:lnTo>
                <a:pt x="11" y="14"/>
              </a:lnTo>
              <a:lnTo>
                <a:pt x="20" y="7"/>
              </a:lnTo>
              <a:lnTo>
                <a:pt x="19" y="0"/>
              </a:lnTo>
              <a:lnTo>
                <a:pt x="6" y="9"/>
              </a:lnTo>
              <a:lnTo>
                <a:pt x="0" y="69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4280</xdr:colOff>
      <xdr:row>7</xdr:row>
      <xdr:rowOff>75600</xdr:rowOff>
    </xdr:from>
    <xdr:to>
      <xdr:col>6</xdr:col>
      <xdr:colOff>643680</xdr:colOff>
      <xdr:row>7</xdr:row>
      <xdr:rowOff>123120</xdr:rowOff>
    </xdr:to>
    <xdr:sp>
      <xdr:nvSpPr>
        <xdr:cNvPr id="25" name="Freeform 19"/>
        <xdr:cNvSpPr/>
      </xdr:nvSpPr>
      <xdr:spPr>
        <a:xfrm>
          <a:off x="4852080" y="1209240"/>
          <a:ext cx="59400" cy="47520"/>
        </a:xfrm>
        <a:custGeom>
          <a:avLst/>
          <a:gdLst/>
          <a:ahLst/>
          <a:rect l="l" t="t" r="r" b="b"/>
          <a:pathLst>
            <a:path w="25" h="25">
              <a:moveTo>
                <a:pt x="0" y="25"/>
              </a:moveTo>
              <a:lnTo>
                <a:pt x="25" y="9"/>
              </a:lnTo>
              <a:lnTo>
                <a:pt x="24" y="3"/>
              </a:lnTo>
              <a:lnTo>
                <a:pt x="17" y="0"/>
              </a:lnTo>
              <a:lnTo>
                <a:pt x="6" y="5"/>
              </a:lnTo>
              <a:lnTo>
                <a:pt x="0" y="14"/>
              </a:lnTo>
              <a:lnTo>
                <a:pt x="0" y="25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5</xdr:row>
      <xdr:rowOff>19080</xdr:rowOff>
    </xdr:from>
    <xdr:to>
      <xdr:col>5</xdr:col>
      <xdr:colOff>321840</xdr:colOff>
      <xdr:row>14</xdr:row>
      <xdr:rowOff>114480</xdr:rowOff>
    </xdr:to>
    <xdr:sp>
      <xdr:nvSpPr>
        <xdr:cNvPr id="26" name="Freeform 20"/>
        <xdr:cNvSpPr/>
      </xdr:nvSpPr>
      <xdr:spPr>
        <a:xfrm>
          <a:off x="2242440" y="828720"/>
          <a:ext cx="1568160" cy="1552680"/>
        </a:xfrm>
        <a:custGeom>
          <a:avLst/>
          <a:gdLst/>
          <a:ahLst/>
          <a:rect l="l" t="t" r="r" b="b"/>
          <a:pathLst>
            <a:path w="803" h="771">
              <a:moveTo>
                <a:pt x="249" y="43"/>
              </a:moveTo>
              <a:lnTo>
                <a:pt x="233" y="33"/>
              </a:lnTo>
              <a:lnTo>
                <a:pt x="214" y="50"/>
              </a:lnTo>
              <a:lnTo>
                <a:pt x="189" y="44"/>
              </a:lnTo>
              <a:lnTo>
                <a:pt x="188" y="28"/>
              </a:lnTo>
              <a:lnTo>
                <a:pt x="170" y="21"/>
              </a:lnTo>
              <a:lnTo>
                <a:pt x="160" y="21"/>
              </a:lnTo>
              <a:lnTo>
                <a:pt x="128" y="22"/>
              </a:lnTo>
              <a:lnTo>
                <a:pt x="118" y="13"/>
              </a:lnTo>
              <a:lnTo>
                <a:pt x="100" y="6"/>
              </a:lnTo>
              <a:lnTo>
                <a:pt x="85" y="7"/>
              </a:lnTo>
              <a:lnTo>
                <a:pt x="75" y="11"/>
              </a:lnTo>
              <a:lnTo>
                <a:pt x="65" y="4"/>
              </a:lnTo>
              <a:lnTo>
                <a:pt x="50" y="11"/>
              </a:lnTo>
              <a:lnTo>
                <a:pt x="35" y="10"/>
              </a:lnTo>
              <a:lnTo>
                <a:pt x="25" y="0"/>
              </a:lnTo>
              <a:lnTo>
                <a:pt x="14" y="15"/>
              </a:lnTo>
              <a:lnTo>
                <a:pt x="15" y="54"/>
              </a:lnTo>
              <a:lnTo>
                <a:pt x="29" y="58"/>
              </a:lnTo>
              <a:lnTo>
                <a:pt x="36" y="65"/>
              </a:lnTo>
              <a:lnTo>
                <a:pt x="42" y="85"/>
              </a:lnTo>
              <a:lnTo>
                <a:pt x="33" y="93"/>
              </a:lnTo>
              <a:lnTo>
                <a:pt x="36" y="99"/>
              </a:lnTo>
              <a:lnTo>
                <a:pt x="47" y="99"/>
              </a:lnTo>
              <a:lnTo>
                <a:pt x="60" y="126"/>
              </a:lnTo>
              <a:lnTo>
                <a:pt x="76" y="133"/>
              </a:lnTo>
              <a:lnTo>
                <a:pt x="75" y="149"/>
              </a:lnTo>
              <a:lnTo>
                <a:pt x="67" y="155"/>
              </a:lnTo>
              <a:lnTo>
                <a:pt x="70" y="158"/>
              </a:lnTo>
              <a:lnTo>
                <a:pt x="88" y="151"/>
              </a:lnTo>
              <a:lnTo>
                <a:pt x="101" y="181"/>
              </a:lnTo>
              <a:lnTo>
                <a:pt x="111" y="188"/>
              </a:lnTo>
              <a:lnTo>
                <a:pt x="121" y="217"/>
              </a:lnTo>
              <a:lnTo>
                <a:pt x="117" y="236"/>
              </a:lnTo>
              <a:lnTo>
                <a:pt x="113" y="237"/>
              </a:lnTo>
              <a:lnTo>
                <a:pt x="111" y="232"/>
              </a:lnTo>
              <a:lnTo>
                <a:pt x="107" y="232"/>
              </a:lnTo>
              <a:lnTo>
                <a:pt x="96" y="247"/>
              </a:lnTo>
              <a:lnTo>
                <a:pt x="85" y="248"/>
              </a:lnTo>
              <a:lnTo>
                <a:pt x="70" y="244"/>
              </a:lnTo>
              <a:lnTo>
                <a:pt x="31" y="252"/>
              </a:lnTo>
              <a:lnTo>
                <a:pt x="25" y="249"/>
              </a:lnTo>
              <a:lnTo>
                <a:pt x="8" y="267"/>
              </a:lnTo>
              <a:lnTo>
                <a:pt x="11" y="271"/>
              </a:lnTo>
              <a:lnTo>
                <a:pt x="18" y="269"/>
              </a:lnTo>
              <a:lnTo>
                <a:pt x="20" y="262"/>
              </a:lnTo>
              <a:lnTo>
                <a:pt x="26" y="270"/>
              </a:lnTo>
              <a:lnTo>
                <a:pt x="14" y="284"/>
              </a:lnTo>
              <a:lnTo>
                <a:pt x="4" y="282"/>
              </a:lnTo>
              <a:lnTo>
                <a:pt x="0" y="299"/>
              </a:lnTo>
              <a:lnTo>
                <a:pt x="18" y="314"/>
              </a:lnTo>
              <a:lnTo>
                <a:pt x="24" y="325"/>
              </a:lnTo>
              <a:lnTo>
                <a:pt x="26" y="315"/>
              </a:lnTo>
              <a:lnTo>
                <a:pt x="42" y="307"/>
              </a:lnTo>
              <a:lnTo>
                <a:pt x="53" y="315"/>
              </a:lnTo>
              <a:lnTo>
                <a:pt x="71" y="314"/>
              </a:lnTo>
              <a:lnTo>
                <a:pt x="78" y="322"/>
              </a:lnTo>
              <a:lnTo>
                <a:pt x="74" y="344"/>
              </a:lnTo>
              <a:lnTo>
                <a:pt x="61" y="366"/>
              </a:lnTo>
              <a:lnTo>
                <a:pt x="65" y="383"/>
              </a:lnTo>
              <a:lnTo>
                <a:pt x="74" y="394"/>
              </a:lnTo>
              <a:lnTo>
                <a:pt x="85" y="390"/>
              </a:lnTo>
              <a:lnTo>
                <a:pt x="107" y="394"/>
              </a:lnTo>
              <a:lnTo>
                <a:pt x="117" y="407"/>
              </a:lnTo>
              <a:lnTo>
                <a:pt x="121" y="420"/>
              </a:lnTo>
              <a:lnTo>
                <a:pt x="118" y="431"/>
              </a:lnTo>
              <a:lnTo>
                <a:pt x="108" y="440"/>
              </a:lnTo>
              <a:lnTo>
                <a:pt x="89" y="431"/>
              </a:lnTo>
              <a:lnTo>
                <a:pt x="74" y="433"/>
              </a:lnTo>
              <a:lnTo>
                <a:pt x="71" y="440"/>
              </a:lnTo>
              <a:lnTo>
                <a:pt x="83" y="455"/>
              </a:lnTo>
              <a:lnTo>
                <a:pt x="95" y="497"/>
              </a:lnTo>
              <a:lnTo>
                <a:pt x="111" y="505"/>
              </a:lnTo>
              <a:lnTo>
                <a:pt x="122" y="501"/>
              </a:lnTo>
              <a:lnTo>
                <a:pt x="143" y="508"/>
              </a:lnTo>
              <a:lnTo>
                <a:pt x="178" y="509"/>
              </a:lnTo>
              <a:lnTo>
                <a:pt x="195" y="513"/>
              </a:lnTo>
              <a:lnTo>
                <a:pt x="214" y="530"/>
              </a:lnTo>
              <a:lnTo>
                <a:pt x="220" y="539"/>
              </a:lnTo>
              <a:lnTo>
                <a:pt x="232" y="549"/>
              </a:lnTo>
              <a:lnTo>
                <a:pt x="238" y="568"/>
              </a:lnTo>
              <a:lnTo>
                <a:pt x="243" y="574"/>
              </a:lnTo>
              <a:lnTo>
                <a:pt x="240" y="585"/>
              </a:lnTo>
              <a:lnTo>
                <a:pt x="249" y="596"/>
              </a:lnTo>
              <a:lnTo>
                <a:pt x="271" y="606"/>
              </a:lnTo>
              <a:lnTo>
                <a:pt x="278" y="623"/>
              </a:lnTo>
              <a:lnTo>
                <a:pt x="282" y="637"/>
              </a:lnTo>
              <a:lnTo>
                <a:pt x="289" y="646"/>
              </a:lnTo>
              <a:lnTo>
                <a:pt x="289" y="652"/>
              </a:lnTo>
              <a:lnTo>
                <a:pt x="326" y="676"/>
              </a:lnTo>
              <a:lnTo>
                <a:pt x="340" y="678"/>
              </a:lnTo>
              <a:lnTo>
                <a:pt x="351" y="648"/>
              </a:lnTo>
              <a:lnTo>
                <a:pt x="360" y="649"/>
              </a:lnTo>
              <a:lnTo>
                <a:pt x="361" y="661"/>
              </a:lnTo>
              <a:lnTo>
                <a:pt x="368" y="664"/>
              </a:lnTo>
              <a:lnTo>
                <a:pt x="383" y="646"/>
              </a:lnTo>
              <a:lnTo>
                <a:pt x="386" y="635"/>
              </a:lnTo>
              <a:lnTo>
                <a:pt x="401" y="634"/>
              </a:lnTo>
              <a:lnTo>
                <a:pt x="411" y="635"/>
              </a:lnTo>
              <a:lnTo>
                <a:pt x="414" y="623"/>
              </a:lnTo>
              <a:lnTo>
                <a:pt x="431" y="617"/>
              </a:lnTo>
              <a:lnTo>
                <a:pt x="432" y="601"/>
              </a:lnTo>
              <a:lnTo>
                <a:pt x="439" y="594"/>
              </a:lnTo>
              <a:lnTo>
                <a:pt x="447" y="600"/>
              </a:lnTo>
              <a:lnTo>
                <a:pt x="456" y="591"/>
              </a:lnTo>
              <a:lnTo>
                <a:pt x="467" y="589"/>
              </a:lnTo>
              <a:lnTo>
                <a:pt x="474" y="596"/>
              </a:lnTo>
              <a:lnTo>
                <a:pt x="471" y="609"/>
              </a:lnTo>
              <a:lnTo>
                <a:pt x="464" y="609"/>
              </a:lnTo>
              <a:lnTo>
                <a:pt x="463" y="617"/>
              </a:lnTo>
              <a:lnTo>
                <a:pt x="471" y="623"/>
              </a:lnTo>
              <a:lnTo>
                <a:pt x="476" y="635"/>
              </a:lnTo>
              <a:lnTo>
                <a:pt x="481" y="638"/>
              </a:lnTo>
              <a:lnTo>
                <a:pt x="476" y="646"/>
              </a:lnTo>
              <a:lnTo>
                <a:pt x="478" y="652"/>
              </a:lnTo>
              <a:lnTo>
                <a:pt x="467" y="664"/>
              </a:lnTo>
              <a:lnTo>
                <a:pt x="467" y="684"/>
              </a:lnTo>
              <a:lnTo>
                <a:pt x="481" y="684"/>
              </a:lnTo>
              <a:lnTo>
                <a:pt x="485" y="695"/>
              </a:lnTo>
              <a:lnTo>
                <a:pt x="500" y="717"/>
              </a:lnTo>
              <a:lnTo>
                <a:pt x="511" y="720"/>
              </a:lnTo>
              <a:lnTo>
                <a:pt x="514" y="731"/>
              </a:lnTo>
              <a:lnTo>
                <a:pt x="528" y="734"/>
              </a:lnTo>
              <a:lnTo>
                <a:pt x="544" y="749"/>
              </a:lnTo>
              <a:lnTo>
                <a:pt x="557" y="754"/>
              </a:lnTo>
              <a:lnTo>
                <a:pt x="571" y="765"/>
              </a:lnTo>
              <a:lnTo>
                <a:pt x="582" y="771"/>
              </a:lnTo>
              <a:lnTo>
                <a:pt x="594" y="764"/>
              </a:lnTo>
              <a:lnTo>
                <a:pt x="600" y="767"/>
              </a:lnTo>
              <a:lnTo>
                <a:pt x="600" y="750"/>
              </a:lnTo>
              <a:lnTo>
                <a:pt x="601" y="743"/>
              </a:lnTo>
              <a:lnTo>
                <a:pt x="610" y="742"/>
              </a:lnTo>
              <a:lnTo>
                <a:pt x="618" y="736"/>
              </a:lnTo>
              <a:lnTo>
                <a:pt x="621" y="730"/>
              </a:lnTo>
              <a:lnTo>
                <a:pt x="635" y="720"/>
              </a:lnTo>
              <a:lnTo>
                <a:pt x="636" y="713"/>
              </a:lnTo>
              <a:lnTo>
                <a:pt x="644" y="708"/>
              </a:lnTo>
              <a:lnTo>
                <a:pt x="662" y="702"/>
              </a:lnTo>
              <a:lnTo>
                <a:pt x="662" y="683"/>
              </a:lnTo>
              <a:lnTo>
                <a:pt x="665" y="671"/>
              </a:lnTo>
              <a:lnTo>
                <a:pt x="690" y="669"/>
              </a:lnTo>
              <a:lnTo>
                <a:pt x="687" y="660"/>
              </a:lnTo>
              <a:lnTo>
                <a:pt x="689" y="648"/>
              </a:lnTo>
              <a:lnTo>
                <a:pt x="699" y="627"/>
              </a:lnTo>
              <a:lnTo>
                <a:pt x="699" y="616"/>
              </a:lnTo>
              <a:lnTo>
                <a:pt x="692" y="605"/>
              </a:lnTo>
              <a:lnTo>
                <a:pt x="686" y="606"/>
              </a:lnTo>
              <a:lnTo>
                <a:pt x="679" y="597"/>
              </a:lnTo>
              <a:lnTo>
                <a:pt x="668" y="602"/>
              </a:lnTo>
              <a:lnTo>
                <a:pt x="658" y="598"/>
              </a:lnTo>
              <a:lnTo>
                <a:pt x="646" y="582"/>
              </a:lnTo>
              <a:lnTo>
                <a:pt x="650" y="563"/>
              </a:lnTo>
              <a:lnTo>
                <a:pt x="653" y="557"/>
              </a:lnTo>
              <a:lnTo>
                <a:pt x="653" y="550"/>
              </a:lnTo>
              <a:lnTo>
                <a:pt x="651" y="541"/>
              </a:lnTo>
              <a:lnTo>
                <a:pt x="650" y="537"/>
              </a:lnTo>
              <a:lnTo>
                <a:pt x="651" y="528"/>
              </a:lnTo>
              <a:lnTo>
                <a:pt x="665" y="505"/>
              </a:lnTo>
              <a:lnTo>
                <a:pt x="650" y="504"/>
              </a:lnTo>
              <a:lnTo>
                <a:pt x="651" y="501"/>
              </a:lnTo>
              <a:lnTo>
                <a:pt x="662" y="497"/>
              </a:lnTo>
              <a:lnTo>
                <a:pt x="668" y="492"/>
              </a:lnTo>
              <a:lnTo>
                <a:pt x="679" y="463"/>
              </a:lnTo>
              <a:lnTo>
                <a:pt x="681" y="455"/>
              </a:lnTo>
              <a:lnTo>
                <a:pt x="679" y="450"/>
              </a:lnTo>
              <a:lnTo>
                <a:pt x="671" y="452"/>
              </a:lnTo>
              <a:lnTo>
                <a:pt x="660" y="455"/>
              </a:lnTo>
              <a:lnTo>
                <a:pt x="651" y="452"/>
              </a:lnTo>
              <a:lnTo>
                <a:pt x="642" y="435"/>
              </a:lnTo>
              <a:lnTo>
                <a:pt x="642" y="426"/>
              </a:lnTo>
              <a:lnTo>
                <a:pt x="656" y="415"/>
              </a:lnTo>
              <a:lnTo>
                <a:pt x="657" y="404"/>
              </a:lnTo>
              <a:lnTo>
                <a:pt x="661" y="408"/>
              </a:lnTo>
              <a:lnTo>
                <a:pt x="675" y="411"/>
              </a:lnTo>
              <a:lnTo>
                <a:pt x="700" y="381"/>
              </a:lnTo>
              <a:lnTo>
                <a:pt x="733" y="360"/>
              </a:lnTo>
              <a:lnTo>
                <a:pt x="733" y="353"/>
              </a:lnTo>
              <a:lnTo>
                <a:pt x="743" y="353"/>
              </a:lnTo>
              <a:lnTo>
                <a:pt x="737" y="304"/>
              </a:lnTo>
              <a:lnTo>
                <a:pt x="732" y="277"/>
              </a:lnTo>
              <a:lnTo>
                <a:pt x="749" y="262"/>
              </a:lnTo>
              <a:lnTo>
                <a:pt x="749" y="248"/>
              </a:lnTo>
              <a:lnTo>
                <a:pt x="765" y="247"/>
              </a:lnTo>
              <a:lnTo>
                <a:pt x="764" y="240"/>
              </a:lnTo>
              <a:lnTo>
                <a:pt x="772" y="240"/>
              </a:lnTo>
              <a:lnTo>
                <a:pt x="774" y="243"/>
              </a:lnTo>
              <a:lnTo>
                <a:pt x="803" y="248"/>
              </a:lnTo>
              <a:lnTo>
                <a:pt x="778" y="203"/>
              </a:lnTo>
              <a:lnTo>
                <a:pt x="749" y="192"/>
              </a:lnTo>
              <a:lnTo>
                <a:pt x="728" y="186"/>
              </a:lnTo>
              <a:lnTo>
                <a:pt x="715" y="196"/>
              </a:lnTo>
              <a:lnTo>
                <a:pt x="710" y="211"/>
              </a:lnTo>
              <a:lnTo>
                <a:pt x="712" y="223"/>
              </a:lnTo>
              <a:lnTo>
                <a:pt x="717" y="229"/>
              </a:lnTo>
              <a:lnTo>
                <a:pt x="719" y="223"/>
              </a:lnTo>
              <a:lnTo>
                <a:pt x="729" y="226"/>
              </a:lnTo>
              <a:lnTo>
                <a:pt x="737" y="233"/>
              </a:lnTo>
              <a:lnTo>
                <a:pt x="739" y="245"/>
              </a:lnTo>
              <a:lnTo>
                <a:pt x="742" y="249"/>
              </a:lnTo>
              <a:lnTo>
                <a:pt x="742" y="256"/>
              </a:lnTo>
              <a:lnTo>
                <a:pt x="732" y="263"/>
              </a:lnTo>
              <a:lnTo>
                <a:pt x="714" y="266"/>
              </a:lnTo>
              <a:lnTo>
                <a:pt x="696" y="256"/>
              </a:lnTo>
              <a:lnTo>
                <a:pt x="653" y="289"/>
              </a:lnTo>
              <a:lnTo>
                <a:pt x="625" y="296"/>
              </a:lnTo>
              <a:lnTo>
                <a:pt x="617" y="295"/>
              </a:lnTo>
              <a:lnTo>
                <a:pt x="597" y="271"/>
              </a:lnTo>
              <a:lnTo>
                <a:pt x="539" y="247"/>
              </a:lnTo>
              <a:lnTo>
                <a:pt x="524" y="236"/>
              </a:lnTo>
              <a:lnTo>
                <a:pt x="506" y="230"/>
              </a:lnTo>
              <a:lnTo>
                <a:pt x="497" y="234"/>
              </a:lnTo>
              <a:lnTo>
                <a:pt x="496" y="241"/>
              </a:lnTo>
              <a:lnTo>
                <a:pt x="483" y="247"/>
              </a:lnTo>
              <a:lnTo>
                <a:pt x="465" y="275"/>
              </a:lnTo>
              <a:lnTo>
                <a:pt x="465" y="282"/>
              </a:lnTo>
              <a:lnTo>
                <a:pt x="465" y="293"/>
              </a:lnTo>
              <a:lnTo>
                <a:pt x="458" y="293"/>
              </a:lnTo>
              <a:lnTo>
                <a:pt x="454" y="278"/>
              </a:lnTo>
              <a:lnTo>
                <a:pt x="463" y="264"/>
              </a:lnTo>
              <a:lnTo>
                <a:pt x="468" y="262"/>
              </a:lnTo>
              <a:lnTo>
                <a:pt x="468" y="252"/>
              </a:lnTo>
              <a:lnTo>
                <a:pt x="461" y="244"/>
              </a:lnTo>
              <a:lnTo>
                <a:pt x="463" y="236"/>
              </a:lnTo>
              <a:lnTo>
                <a:pt x="472" y="229"/>
              </a:lnTo>
              <a:lnTo>
                <a:pt x="465" y="226"/>
              </a:lnTo>
              <a:lnTo>
                <a:pt x="461" y="221"/>
              </a:lnTo>
              <a:lnTo>
                <a:pt x="446" y="214"/>
              </a:lnTo>
              <a:lnTo>
                <a:pt x="400" y="221"/>
              </a:lnTo>
              <a:lnTo>
                <a:pt x="390" y="227"/>
              </a:lnTo>
              <a:lnTo>
                <a:pt x="376" y="229"/>
              </a:lnTo>
              <a:lnTo>
                <a:pt x="369" y="225"/>
              </a:lnTo>
              <a:lnTo>
                <a:pt x="371" y="217"/>
              </a:lnTo>
              <a:lnTo>
                <a:pt x="379" y="218"/>
              </a:lnTo>
              <a:lnTo>
                <a:pt x="406" y="204"/>
              </a:lnTo>
              <a:lnTo>
                <a:pt x="415" y="195"/>
              </a:lnTo>
              <a:lnTo>
                <a:pt x="422" y="182"/>
              </a:lnTo>
              <a:lnTo>
                <a:pt x="424" y="140"/>
              </a:lnTo>
              <a:lnTo>
                <a:pt x="425" y="125"/>
              </a:lnTo>
              <a:lnTo>
                <a:pt x="403" y="117"/>
              </a:lnTo>
              <a:lnTo>
                <a:pt x="407" y="108"/>
              </a:lnTo>
              <a:lnTo>
                <a:pt x="425" y="111"/>
              </a:lnTo>
              <a:lnTo>
                <a:pt x="410" y="93"/>
              </a:lnTo>
              <a:lnTo>
                <a:pt x="410" y="74"/>
              </a:lnTo>
              <a:lnTo>
                <a:pt x="401" y="62"/>
              </a:lnTo>
              <a:lnTo>
                <a:pt x="389" y="55"/>
              </a:lnTo>
              <a:lnTo>
                <a:pt x="383" y="70"/>
              </a:lnTo>
              <a:lnTo>
                <a:pt x="375" y="76"/>
              </a:lnTo>
              <a:lnTo>
                <a:pt x="367" y="72"/>
              </a:lnTo>
              <a:lnTo>
                <a:pt x="363" y="48"/>
              </a:lnTo>
              <a:lnTo>
                <a:pt x="326" y="33"/>
              </a:lnTo>
              <a:lnTo>
                <a:pt x="304" y="32"/>
              </a:lnTo>
              <a:lnTo>
                <a:pt x="304" y="15"/>
              </a:lnTo>
              <a:lnTo>
                <a:pt x="296" y="14"/>
              </a:lnTo>
              <a:lnTo>
                <a:pt x="264" y="40"/>
              </a:lnTo>
              <a:lnTo>
                <a:pt x="249" y="4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</xdr:row>
      <xdr:rowOff>38160</xdr:rowOff>
    </xdr:from>
    <xdr:to>
      <xdr:col>3</xdr:col>
      <xdr:colOff>264240</xdr:colOff>
      <xdr:row>6</xdr:row>
      <xdr:rowOff>18720</xdr:rowOff>
    </xdr:to>
    <xdr:sp>
      <xdr:nvSpPr>
        <xdr:cNvPr id="27" name="Freeform 21"/>
        <xdr:cNvSpPr/>
      </xdr:nvSpPr>
      <xdr:spPr>
        <a:xfrm>
          <a:off x="2066760" y="685800"/>
          <a:ext cx="127800" cy="304560"/>
        </a:xfrm>
        <a:custGeom>
          <a:avLst/>
          <a:gdLst/>
          <a:ahLst/>
          <a:rect l="l" t="t" r="r" b="b"/>
          <a:pathLst>
            <a:path w="65" h="153">
              <a:moveTo>
                <a:pt x="0" y="153"/>
              </a:moveTo>
              <a:lnTo>
                <a:pt x="8" y="63"/>
              </a:lnTo>
              <a:lnTo>
                <a:pt x="38" y="3"/>
              </a:lnTo>
              <a:lnTo>
                <a:pt x="46" y="0"/>
              </a:lnTo>
              <a:lnTo>
                <a:pt x="56" y="3"/>
              </a:lnTo>
              <a:lnTo>
                <a:pt x="56" y="11"/>
              </a:lnTo>
              <a:lnTo>
                <a:pt x="38" y="23"/>
              </a:lnTo>
              <a:lnTo>
                <a:pt x="38" y="74"/>
              </a:lnTo>
              <a:lnTo>
                <a:pt x="47" y="82"/>
              </a:lnTo>
              <a:lnTo>
                <a:pt x="61" y="82"/>
              </a:lnTo>
              <a:lnTo>
                <a:pt x="65" y="87"/>
              </a:lnTo>
              <a:lnTo>
                <a:pt x="58" y="93"/>
              </a:lnTo>
              <a:lnTo>
                <a:pt x="44" y="101"/>
              </a:lnTo>
              <a:lnTo>
                <a:pt x="39" y="100"/>
              </a:lnTo>
              <a:lnTo>
                <a:pt x="29" y="83"/>
              </a:lnTo>
              <a:lnTo>
                <a:pt x="21" y="82"/>
              </a:lnTo>
              <a:lnTo>
                <a:pt x="21" y="97"/>
              </a:lnTo>
              <a:lnTo>
                <a:pt x="14" y="100"/>
              </a:lnTo>
              <a:lnTo>
                <a:pt x="6" y="152"/>
              </a:lnTo>
              <a:lnTo>
                <a:pt x="0" y="15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6</xdr:row>
      <xdr:rowOff>9360</xdr:rowOff>
    </xdr:from>
    <xdr:to>
      <xdr:col>3</xdr:col>
      <xdr:colOff>322560</xdr:colOff>
      <xdr:row>6</xdr:row>
      <xdr:rowOff>85320</xdr:rowOff>
    </xdr:to>
    <xdr:sp>
      <xdr:nvSpPr>
        <xdr:cNvPr id="28" name="Freeform 22"/>
        <xdr:cNvSpPr/>
      </xdr:nvSpPr>
      <xdr:spPr>
        <a:xfrm>
          <a:off x="2144880" y="981000"/>
          <a:ext cx="108000" cy="75960"/>
        </a:xfrm>
        <a:custGeom>
          <a:avLst/>
          <a:gdLst/>
          <a:ahLst/>
          <a:rect l="l" t="t" r="r" b="b"/>
          <a:pathLst>
            <a:path w="60" h="39">
              <a:moveTo>
                <a:pt x="0" y="28"/>
              </a:moveTo>
              <a:lnTo>
                <a:pt x="22" y="37"/>
              </a:lnTo>
              <a:lnTo>
                <a:pt x="32" y="36"/>
              </a:lnTo>
              <a:lnTo>
                <a:pt x="49" y="39"/>
              </a:lnTo>
              <a:lnTo>
                <a:pt x="53" y="28"/>
              </a:lnTo>
              <a:lnTo>
                <a:pt x="60" y="22"/>
              </a:lnTo>
              <a:lnTo>
                <a:pt x="56" y="18"/>
              </a:lnTo>
              <a:lnTo>
                <a:pt x="58" y="10"/>
              </a:lnTo>
              <a:lnTo>
                <a:pt x="50" y="4"/>
              </a:lnTo>
              <a:lnTo>
                <a:pt x="39" y="0"/>
              </a:lnTo>
              <a:lnTo>
                <a:pt x="39" y="4"/>
              </a:lnTo>
              <a:lnTo>
                <a:pt x="33" y="4"/>
              </a:lnTo>
              <a:lnTo>
                <a:pt x="31" y="2"/>
              </a:lnTo>
              <a:lnTo>
                <a:pt x="11" y="6"/>
              </a:lnTo>
              <a:lnTo>
                <a:pt x="0" y="17"/>
              </a:lnTo>
              <a:lnTo>
                <a:pt x="0" y="28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7</xdr:row>
      <xdr:rowOff>85680</xdr:rowOff>
    </xdr:from>
    <xdr:to>
      <xdr:col>3</xdr:col>
      <xdr:colOff>516600</xdr:colOff>
      <xdr:row>7</xdr:row>
      <xdr:rowOff>152280</xdr:rowOff>
    </xdr:to>
    <xdr:sp>
      <xdr:nvSpPr>
        <xdr:cNvPr id="29" name="Freeform 23"/>
        <xdr:cNvSpPr/>
      </xdr:nvSpPr>
      <xdr:spPr>
        <a:xfrm>
          <a:off x="2358720" y="1219320"/>
          <a:ext cx="88200" cy="66600"/>
        </a:xfrm>
        <a:custGeom>
          <a:avLst/>
          <a:gdLst/>
          <a:ahLst/>
          <a:rect l="l" t="t" r="r" b="b"/>
          <a:pathLst>
            <a:path w="43" h="35">
              <a:moveTo>
                <a:pt x="0" y="9"/>
              </a:moveTo>
              <a:lnTo>
                <a:pt x="19" y="0"/>
              </a:lnTo>
              <a:lnTo>
                <a:pt x="38" y="4"/>
              </a:lnTo>
              <a:lnTo>
                <a:pt x="41" y="8"/>
              </a:lnTo>
              <a:lnTo>
                <a:pt x="43" y="17"/>
              </a:lnTo>
              <a:lnTo>
                <a:pt x="38" y="23"/>
              </a:lnTo>
              <a:lnTo>
                <a:pt x="36" y="31"/>
              </a:lnTo>
              <a:lnTo>
                <a:pt x="26" y="35"/>
              </a:lnTo>
              <a:lnTo>
                <a:pt x="12" y="31"/>
              </a:lnTo>
              <a:lnTo>
                <a:pt x="0" y="23"/>
              </a:lnTo>
              <a:lnTo>
                <a:pt x="4" y="13"/>
              </a:lnTo>
              <a:lnTo>
                <a:pt x="0" y="9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6</xdr:row>
      <xdr:rowOff>47520</xdr:rowOff>
    </xdr:from>
    <xdr:to>
      <xdr:col>3</xdr:col>
      <xdr:colOff>205560</xdr:colOff>
      <xdr:row>6</xdr:row>
      <xdr:rowOff>162000</xdr:rowOff>
    </xdr:to>
    <xdr:sp>
      <xdr:nvSpPr>
        <xdr:cNvPr id="30" name="Freeform 24"/>
        <xdr:cNvSpPr/>
      </xdr:nvSpPr>
      <xdr:spPr>
        <a:xfrm>
          <a:off x="2066760" y="1019160"/>
          <a:ext cx="69120" cy="114480"/>
        </a:xfrm>
        <a:custGeom>
          <a:avLst/>
          <a:gdLst/>
          <a:ahLst/>
          <a:rect l="l" t="t" r="r" b="b"/>
          <a:pathLst>
            <a:path w="32" h="56">
              <a:moveTo>
                <a:pt x="0" y="17"/>
              </a:moveTo>
              <a:lnTo>
                <a:pt x="12" y="13"/>
              </a:lnTo>
              <a:lnTo>
                <a:pt x="17" y="0"/>
              </a:lnTo>
              <a:lnTo>
                <a:pt x="20" y="2"/>
              </a:lnTo>
              <a:lnTo>
                <a:pt x="17" y="14"/>
              </a:lnTo>
              <a:lnTo>
                <a:pt x="23" y="36"/>
              </a:lnTo>
              <a:lnTo>
                <a:pt x="28" y="39"/>
              </a:lnTo>
              <a:lnTo>
                <a:pt x="28" y="44"/>
              </a:lnTo>
              <a:lnTo>
                <a:pt x="32" y="47"/>
              </a:lnTo>
              <a:lnTo>
                <a:pt x="31" y="51"/>
              </a:lnTo>
              <a:lnTo>
                <a:pt x="20" y="52"/>
              </a:lnTo>
              <a:lnTo>
                <a:pt x="14" y="56"/>
              </a:lnTo>
              <a:lnTo>
                <a:pt x="3" y="35"/>
              </a:lnTo>
              <a:lnTo>
                <a:pt x="0" y="17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7</xdr:row>
      <xdr:rowOff>9360</xdr:rowOff>
    </xdr:from>
    <xdr:to>
      <xdr:col>3</xdr:col>
      <xdr:colOff>381240</xdr:colOff>
      <xdr:row>7</xdr:row>
      <xdr:rowOff>66240</xdr:rowOff>
    </xdr:to>
    <xdr:sp>
      <xdr:nvSpPr>
        <xdr:cNvPr id="31" name="Freeform 25"/>
        <xdr:cNvSpPr/>
      </xdr:nvSpPr>
      <xdr:spPr>
        <a:xfrm>
          <a:off x="2242440" y="1143000"/>
          <a:ext cx="69120" cy="56880"/>
        </a:xfrm>
        <a:custGeom>
          <a:avLst/>
          <a:gdLst/>
          <a:ahLst/>
          <a:rect l="l" t="t" r="r" b="b"/>
          <a:pathLst>
            <a:path w="36" h="27">
              <a:moveTo>
                <a:pt x="0" y="14"/>
              </a:moveTo>
              <a:lnTo>
                <a:pt x="2" y="5"/>
              </a:lnTo>
              <a:lnTo>
                <a:pt x="13" y="4"/>
              </a:lnTo>
              <a:lnTo>
                <a:pt x="17" y="0"/>
              </a:lnTo>
              <a:lnTo>
                <a:pt x="25" y="3"/>
              </a:lnTo>
              <a:lnTo>
                <a:pt x="36" y="1"/>
              </a:lnTo>
              <a:lnTo>
                <a:pt x="33" y="14"/>
              </a:lnTo>
              <a:lnTo>
                <a:pt x="26" y="23"/>
              </a:lnTo>
              <a:lnTo>
                <a:pt x="7" y="27"/>
              </a:lnTo>
              <a:lnTo>
                <a:pt x="0" y="14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720</xdr:colOff>
      <xdr:row>7</xdr:row>
      <xdr:rowOff>123840</xdr:rowOff>
    </xdr:from>
    <xdr:to>
      <xdr:col>3</xdr:col>
      <xdr:colOff>282960</xdr:colOff>
      <xdr:row>8</xdr:row>
      <xdr:rowOff>19080</xdr:rowOff>
    </xdr:to>
    <xdr:sp>
      <xdr:nvSpPr>
        <xdr:cNvPr id="32" name="Freeform 26"/>
        <xdr:cNvSpPr/>
      </xdr:nvSpPr>
      <xdr:spPr>
        <a:xfrm>
          <a:off x="2174040" y="1257480"/>
          <a:ext cx="39240" cy="56880"/>
        </a:xfrm>
        <a:custGeom>
          <a:avLst/>
          <a:gdLst/>
          <a:ahLst/>
          <a:rect l="l" t="t" r="r" b="b"/>
          <a:pathLst>
            <a:path w="21" h="24">
              <a:moveTo>
                <a:pt x="0" y="3"/>
              </a:moveTo>
              <a:lnTo>
                <a:pt x="6" y="4"/>
              </a:lnTo>
              <a:lnTo>
                <a:pt x="9" y="0"/>
              </a:lnTo>
              <a:lnTo>
                <a:pt x="12" y="1"/>
              </a:lnTo>
              <a:lnTo>
                <a:pt x="10" y="9"/>
              </a:lnTo>
              <a:lnTo>
                <a:pt x="21" y="18"/>
              </a:lnTo>
              <a:lnTo>
                <a:pt x="20" y="20"/>
              </a:lnTo>
              <a:lnTo>
                <a:pt x="13" y="24"/>
              </a:lnTo>
              <a:lnTo>
                <a:pt x="2" y="19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12</xdr:row>
      <xdr:rowOff>75600</xdr:rowOff>
    </xdr:from>
    <xdr:to>
      <xdr:col>4</xdr:col>
      <xdr:colOff>536400</xdr:colOff>
      <xdr:row>14</xdr:row>
      <xdr:rowOff>86040</xdr:rowOff>
    </xdr:to>
    <xdr:sp>
      <xdr:nvSpPr>
        <xdr:cNvPr id="33" name="Freeform 28"/>
        <xdr:cNvSpPr/>
      </xdr:nvSpPr>
      <xdr:spPr>
        <a:xfrm>
          <a:off x="2904480" y="2018880"/>
          <a:ext cx="341640" cy="334080"/>
        </a:xfrm>
        <a:custGeom>
          <a:avLst/>
          <a:gdLst/>
          <a:ahLst/>
          <a:rect l="l" t="t" r="r" b="b"/>
          <a:pathLst>
            <a:path w="174" h="165">
              <a:moveTo>
                <a:pt x="0" y="89"/>
              </a:moveTo>
              <a:lnTo>
                <a:pt x="11" y="59"/>
              </a:lnTo>
              <a:lnTo>
                <a:pt x="20" y="60"/>
              </a:lnTo>
              <a:lnTo>
                <a:pt x="21" y="72"/>
              </a:lnTo>
              <a:lnTo>
                <a:pt x="28" y="75"/>
              </a:lnTo>
              <a:lnTo>
                <a:pt x="43" y="57"/>
              </a:lnTo>
              <a:lnTo>
                <a:pt x="46" y="46"/>
              </a:lnTo>
              <a:lnTo>
                <a:pt x="61" y="45"/>
              </a:lnTo>
              <a:lnTo>
                <a:pt x="71" y="46"/>
              </a:lnTo>
              <a:lnTo>
                <a:pt x="74" y="34"/>
              </a:lnTo>
              <a:lnTo>
                <a:pt x="91" y="28"/>
              </a:lnTo>
              <a:lnTo>
                <a:pt x="92" y="12"/>
              </a:lnTo>
              <a:lnTo>
                <a:pt x="99" y="5"/>
              </a:lnTo>
              <a:lnTo>
                <a:pt x="107" y="11"/>
              </a:lnTo>
              <a:lnTo>
                <a:pt x="116" y="2"/>
              </a:lnTo>
              <a:lnTo>
                <a:pt x="127" y="0"/>
              </a:lnTo>
              <a:lnTo>
                <a:pt x="134" y="7"/>
              </a:lnTo>
              <a:lnTo>
                <a:pt x="131" y="20"/>
              </a:lnTo>
              <a:lnTo>
                <a:pt x="124" y="20"/>
              </a:lnTo>
              <a:lnTo>
                <a:pt x="123" y="28"/>
              </a:lnTo>
              <a:lnTo>
                <a:pt x="131" y="34"/>
              </a:lnTo>
              <a:lnTo>
                <a:pt x="136" y="46"/>
              </a:lnTo>
              <a:lnTo>
                <a:pt x="141" y="49"/>
              </a:lnTo>
              <a:lnTo>
                <a:pt x="136" y="57"/>
              </a:lnTo>
              <a:lnTo>
                <a:pt x="138" y="63"/>
              </a:lnTo>
              <a:lnTo>
                <a:pt x="127" y="75"/>
              </a:lnTo>
              <a:lnTo>
                <a:pt x="127" y="95"/>
              </a:lnTo>
              <a:lnTo>
                <a:pt x="141" y="95"/>
              </a:lnTo>
              <a:lnTo>
                <a:pt x="145" y="106"/>
              </a:lnTo>
              <a:lnTo>
                <a:pt x="160" y="128"/>
              </a:lnTo>
              <a:lnTo>
                <a:pt x="171" y="131"/>
              </a:lnTo>
              <a:lnTo>
                <a:pt x="174" y="142"/>
              </a:lnTo>
              <a:lnTo>
                <a:pt x="152" y="152"/>
              </a:lnTo>
              <a:lnTo>
                <a:pt x="143" y="165"/>
              </a:lnTo>
              <a:lnTo>
                <a:pt x="127" y="165"/>
              </a:lnTo>
              <a:lnTo>
                <a:pt x="118" y="161"/>
              </a:lnTo>
              <a:lnTo>
                <a:pt x="111" y="150"/>
              </a:lnTo>
              <a:lnTo>
                <a:pt x="103" y="149"/>
              </a:lnTo>
              <a:lnTo>
                <a:pt x="95" y="136"/>
              </a:lnTo>
              <a:lnTo>
                <a:pt x="77" y="153"/>
              </a:lnTo>
              <a:lnTo>
                <a:pt x="41" y="153"/>
              </a:lnTo>
              <a:lnTo>
                <a:pt x="23" y="143"/>
              </a:lnTo>
              <a:lnTo>
                <a:pt x="23" y="132"/>
              </a:lnTo>
              <a:lnTo>
                <a:pt x="16" y="130"/>
              </a:lnTo>
              <a:lnTo>
                <a:pt x="17" y="123"/>
              </a:lnTo>
              <a:lnTo>
                <a:pt x="9" y="120"/>
              </a:lnTo>
              <a:lnTo>
                <a:pt x="9" y="110"/>
              </a:lnTo>
              <a:lnTo>
                <a:pt x="2" y="100"/>
              </a:lnTo>
              <a:lnTo>
                <a:pt x="18" y="105"/>
              </a:lnTo>
              <a:lnTo>
                <a:pt x="31" y="100"/>
              </a:lnTo>
              <a:lnTo>
                <a:pt x="20" y="93"/>
              </a:lnTo>
              <a:lnTo>
                <a:pt x="0" y="89"/>
              </a:lnTo>
              <a:close/>
            </a:path>
          </a:pathLst>
        </a:custGeom>
        <a:solidFill>
          <a:srgbClr val="0000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18720</xdr:rowOff>
    </xdr:from>
    <xdr:to>
      <xdr:col>3</xdr:col>
      <xdr:colOff>254160</xdr:colOff>
      <xdr:row>11</xdr:row>
      <xdr:rowOff>37800</xdr:rowOff>
    </xdr:to>
    <xdr:sp>
      <xdr:nvSpPr>
        <xdr:cNvPr id="34" name="Freeform 29"/>
        <xdr:cNvSpPr/>
      </xdr:nvSpPr>
      <xdr:spPr>
        <a:xfrm>
          <a:off x="2163960" y="1800000"/>
          <a:ext cx="20520" cy="19080"/>
        </a:xfrm>
        <a:custGeom>
          <a:avLst/>
          <a:gdLst/>
          <a:ahLst/>
          <a:rect l="l" t="t" r="r" b="b"/>
          <a:pathLst>
            <a:path w="9" h="11">
              <a:moveTo>
                <a:pt x="0" y="7"/>
              </a:moveTo>
              <a:lnTo>
                <a:pt x="1" y="11"/>
              </a:lnTo>
              <a:lnTo>
                <a:pt x="8" y="10"/>
              </a:lnTo>
              <a:lnTo>
                <a:pt x="9" y="5"/>
              </a:lnTo>
              <a:lnTo>
                <a:pt x="5" y="0"/>
              </a:lnTo>
              <a:lnTo>
                <a:pt x="2" y="1"/>
              </a:lnTo>
              <a:lnTo>
                <a:pt x="0" y="7"/>
              </a:lnTo>
              <a:close/>
            </a:path>
          </a:pathLst>
        </a:custGeom>
        <a:solidFill>
          <a:srgbClr val="80808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0</xdr:row>
      <xdr:rowOff>142920</xdr:rowOff>
    </xdr:from>
    <xdr:to>
      <xdr:col>3</xdr:col>
      <xdr:colOff>224640</xdr:colOff>
      <xdr:row>10</xdr:row>
      <xdr:rowOff>162000</xdr:rowOff>
    </xdr:to>
    <xdr:sp>
      <xdr:nvSpPr>
        <xdr:cNvPr id="35" name="Freeform 30"/>
        <xdr:cNvSpPr/>
      </xdr:nvSpPr>
      <xdr:spPr>
        <a:xfrm>
          <a:off x="2125080" y="1762200"/>
          <a:ext cx="29880" cy="19080"/>
        </a:xfrm>
        <a:custGeom>
          <a:avLst/>
          <a:gdLst/>
          <a:ahLst/>
          <a:rect l="l" t="t" r="r" b="b"/>
          <a:pathLst>
            <a:path w="14" h="9">
              <a:moveTo>
                <a:pt x="0" y="9"/>
              </a:moveTo>
              <a:lnTo>
                <a:pt x="4" y="3"/>
              </a:lnTo>
              <a:lnTo>
                <a:pt x="10" y="0"/>
              </a:lnTo>
              <a:lnTo>
                <a:pt x="14" y="3"/>
              </a:lnTo>
              <a:lnTo>
                <a:pt x="9" y="4"/>
              </a:lnTo>
              <a:lnTo>
                <a:pt x="6" y="8"/>
              </a:lnTo>
              <a:lnTo>
                <a:pt x="0" y="9"/>
              </a:lnTo>
              <a:close/>
            </a:path>
          </a:pathLst>
        </a:custGeom>
        <a:solidFill>
          <a:srgbClr val="80808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12</xdr:row>
      <xdr:rowOff>47160</xdr:rowOff>
    </xdr:from>
    <xdr:to>
      <xdr:col>2</xdr:col>
      <xdr:colOff>341640</xdr:colOff>
      <xdr:row>12</xdr:row>
      <xdr:rowOff>85320</xdr:rowOff>
    </xdr:to>
    <xdr:sp>
      <xdr:nvSpPr>
        <xdr:cNvPr id="36" name="Freeform 31"/>
        <xdr:cNvSpPr/>
      </xdr:nvSpPr>
      <xdr:spPr>
        <a:xfrm>
          <a:off x="1365840" y="1990440"/>
          <a:ext cx="127080" cy="38160"/>
        </a:xfrm>
        <a:custGeom>
          <a:avLst/>
          <a:gdLst/>
          <a:ahLst/>
          <a:rect l="l" t="t" r="r" b="b"/>
          <a:pathLst>
            <a:path w="64" h="18">
              <a:moveTo>
                <a:pt x="0" y="10"/>
              </a:moveTo>
              <a:lnTo>
                <a:pt x="20" y="3"/>
              </a:lnTo>
              <a:lnTo>
                <a:pt x="58" y="0"/>
              </a:lnTo>
              <a:lnTo>
                <a:pt x="64" y="4"/>
              </a:lnTo>
              <a:lnTo>
                <a:pt x="47" y="10"/>
              </a:lnTo>
              <a:lnTo>
                <a:pt x="38" y="12"/>
              </a:lnTo>
              <a:lnTo>
                <a:pt x="11" y="15"/>
              </a:lnTo>
              <a:lnTo>
                <a:pt x="2" y="18"/>
              </a:lnTo>
              <a:lnTo>
                <a:pt x="0" y="10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360</xdr:colOff>
      <xdr:row>12</xdr:row>
      <xdr:rowOff>142920</xdr:rowOff>
    </xdr:from>
    <xdr:to>
      <xdr:col>2</xdr:col>
      <xdr:colOff>29520</xdr:colOff>
      <xdr:row>13</xdr:row>
      <xdr:rowOff>38160</xdr:rowOff>
    </xdr:to>
    <xdr:sp>
      <xdr:nvSpPr>
        <xdr:cNvPr id="37" name="Freeform 32"/>
        <xdr:cNvSpPr/>
      </xdr:nvSpPr>
      <xdr:spPr>
        <a:xfrm>
          <a:off x="1092600" y="2086200"/>
          <a:ext cx="88200" cy="56880"/>
        </a:xfrm>
        <a:custGeom>
          <a:avLst/>
          <a:gdLst/>
          <a:ahLst/>
          <a:rect l="l" t="t" r="r" b="b"/>
          <a:pathLst>
            <a:path w="46" h="26">
              <a:moveTo>
                <a:pt x="0" y="9"/>
              </a:moveTo>
              <a:lnTo>
                <a:pt x="23" y="0"/>
              </a:lnTo>
              <a:lnTo>
                <a:pt x="46" y="8"/>
              </a:lnTo>
              <a:lnTo>
                <a:pt x="34" y="12"/>
              </a:lnTo>
              <a:lnTo>
                <a:pt x="20" y="12"/>
              </a:lnTo>
              <a:lnTo>
                <a:pt x="19" y="20"/>
              </a:lnTo>
              <a:lnTo>
                <a:pt x="34" y="26"/>
              </a:lnTo>
              <a:lnTo>
                <a:pt x="17" y="26"/>
              </a:lnTo>
              <a:lnTo>
                <a:pt x="6" y="20"/>
              </a:lnTo>
              <a:lnTo>
                <a:pt x="2" y="15"/>
              </a:lnTo>
              <a:lnTo>
                <a:pt x="0" y="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12</xdr:row>
      <xdr:rowOff>18720</xdr:rowOff>
    </xdr:from>
    <xdr:to>
      <xdr:col>2</xdr:col>
      <xdr:colOff>507600</xdr:colOff>
      <xdr:row>12</xdr:row>
      <xdr:rowOff>56880</xdr:rowOff>
    </xdr:to>
    <xdr:sp>
      <xdr:nvSpPr>
        <xdr:cNvPr id="38" name="Freeform 33"/>
        <xdr:cNvSpPr/>
      </xdr:nvSpPr>
      <xdr:spPr>
        <a:xfrm>
          <a:off x="1560600" y="1962000"/>
          <a:ext cx="98280" cy="38160"/>
        </a:xfrm>
        <a:custGeom>
          <a:avLst/>
          <a:gdLst/>
          <a:ahLst/>
          <a:rect l="l" t="t" r="r" b="b"/>
          <a:pathLst>
            <a:path w="49" h="18">
              <a:moveTo>
                <a:pt x="0" y="9"/>
              </a:moveTo>
              <a:lnTo>
                <a:pt x="0" y="18"/>
              </a:lnTo>
              <a:lnTo>
                <a:pt x="4" y="18"/>
              </a:lnTo>
              <a:lnTo>
                <a:pt x="6" y="15"/>
              </a:lnTo>
              <a:lnTo>
                <a:pt x="10" y="15"/>
              </a:lnTo>
              <a:lnTo>
                <a:pt x="14" y="7"/>
              </a:lnTo>
              <a:lnTo>
                <a:pt x="38" y="3"/>
              </a:lnTo>
              <a:lnTo>
                <a:pt x="47" y="9"/>
              </a:lnTo>
              <a:lnTo>
                <a:pt x="49" y="2"/>
              </a:lnTo>
              <a:lnTo>
                <a:pt x="45" y="0"/>
              </a:lnTo>
              <a:lnTo>
                <a:pt x="7" y="0"/>
              </a:lnTo>
              <a:lnTo>
                <a:pt x="0" y="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12</xdr:row>
      <xdr:rowOff>0</xdr:rowOff>
    </xdr:from>
    <xdr:to>
      <xdr:col>2</xdr:col>
      <xdr:colOff>623880</xdr:colOff>
      <xdr:row>12</xdr:row>
      <xdr:rowOff>28440</xdr:rowOff>
    </xdr:to>
    <xdr:sp>
      <xdr:nvSpPr>
        <xdr:cNvPr id="39" name="Freeform 34"/>
        <xdr:cNvSpPr/>
      </xdr:nvSpPr>
      <xdr:spPr>
        <a:xfrm>
          <a:off x="1686960" y="1943280"/>
          <a:ext cx="88200" cy="28440"/>
        </a:xfrm>
        <a:custGeom>
          <a:avLst/>
          <a:gdLst/>
          <a:ahLst/>
          <a:rect l="l" t="t" r="r" b="b"/>
          <a:pathLst>
            <a:path w="45" h="13">
              <a:moveTo>
                <a:pt x="0" y="10"/>
              </a:moveTo>
              <a:lnTo>
                <a:pt x="9" y="13"/>
              </a:lnTo>
              <a:lnTo>
                <a:pt x="13" y="10"/>
              </a:lnTo>
              <a:lnTo>
                <a:pt x="29" y="11"/>
              </a:lnTo>
              <a:lnTo>
                <a:pt x="45" y="5"/>
              </a:lnTo>
              <a:lnTo>
                <a:pt x="34" y="2"/>
              </a:lnTo>
              <a:lnTo>
                <a:pt x="6" y="0"/>
              </a:lnTo>
              <a:lnTo>
                <a:pt x="0" y="10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12</xdr:row>
      <xdr:rowOff>85680</xdr:rowOff>
    </xdr:from>
    <xdr:to>
      <xdr:col>2</xdr:col>
      <xdr:colOff>186480</xdr:colOff>
      <xdr:row>12</xdr:row>
      <xdr:rowOff>104760</xdr:rowOff>
    </xdr:to>
    <xdr:sp>
      <xdr:nvSpPr>
        <xdr:cNvPr id="40" name="Freeform 35"/>
        <xdr:cNvSpPr/>
      </xdr:nvSpPr>
      <xdr:spPr>
        <a:xfrm>
          <a:off x="1219680" y="2028960"/>
          <a:ext cx="118080" cy="19080"/>
        </a:xfrm>
        <a:custGeom>
          <a:avLst/>
          <a:gdLst/>
          <a:ahLst/>
          <a:rect l="l" t="t" r="r" b="b"/>
          <a:pathLst>
            <a:path w="62" h="12">
              <a:moveTo>
                <a:pt x="0" y="6"/>
              </a:moveTo>
              <a:lnTo>
                <a:pt x="3" y="12"/>
              </a:lnTo>
              <a:lnTo>
                <a:pt x="22" y="5"/>
              </a:lnTo>
              <a:lnTo>
                <a:pt x="62" y="6"/>
              </a:lnTo>
              <a:lnTo>
                <a:pt x="61" y="2"/>
              </a:lnTo>
              <a:lnTo>
                <a:pt x="51" y="0"/>
              </a:lnTo>
              <a:lnTo>
                <a:pt x="30" y="0"/>
              </a:lnTo>
              <a:lnTo>
                <a:pt x="0" y="6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</xdr:row>
      <xdr:rowOff>142920</xdr:rowOff>
    </xdr:from>
    <xdr:to>
      <xdr:col>2</xdr:col>
      <xdr:colOff>711360</xdr:colOff>
      <xdr:row>12</xdr:row>
      <xdr:rowOff>9360</xdr:rowOff>
    </xdr:to>
    <xdr:sp>
      <xdr:nvSpPr>
        <xdr:cNvPr id="41" name="Freeform 36"/>
        <xdr:cNvSpPr/>
      </xdr:nvSpPr>
      <xdr:spPr>
        <a:xfrm>
          <a:off x="1784160" y="1924200"/>
          <a:ext cx="78480" cy="28440"/>
        </a:xfrm>
        <a:custGeom>
          <a:avLst/>
          <a:gdLst/>
          <a:ahLst/>
          <a:rect l="l" t="t" r="r" b="b"/>
          <a:pathLst>
            <a:path w="37" h="15">
              <a:moveTo>
                <a:pt x="0" y="4"/>
              </a:moveTo>
              <a:lnTo>
                <a:pt x="7" y="0"/>
              </a:lnTo>
              <a:lnTo>
                <a:pt x="32" y="4"/>
              </a:lnTo>
              <a:lnTo>
                <a:pt x="37" y="9"/>
              </a:lnTo>
              <a:lnTo>
                <a:pt x="36" y="11"/>
              </a:lnTo>
              <a:lnTo>
                <a:pt x="18" y="11"/>
              </a:lnTo>
              <a:lnTo>
                <a:pt x="11" y="5"/>
              </a:lnTo>
              <a:lnTo>
                <a:pt x="7" y="8"/>
              </a:lnTo>
              <a:lnTo>
                <a:pt x="11" y="12"/>
              </a:lnTo>
              <a:lnTo>
                <a:pt x="8" y="15"/>
              </a:lnTo>
              <a:lnTo>
                <a:pt x="4" y="12"/>
              </a:lnTo>
              <a:lnTo>
                <a:pt x="0" y="4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2</xdr:row>
      <xdr:rowOff>123840</xdr:rowOff>
    </xdr:from>
    <xdr:to>
      <xdr:col>2</xdr:col>
      <xdr:colOff>78480</xdr:colOff>
      <xdr:row>12</xdr:row>
      <xdr:rowOff>142920</xdr:rowOff>
    </xdr:to>
    <xdr:sp>
      <xdr:nvSpPr>
        <xdr:cNvPr id="42" name="Freeform 37"/>
        <xdr:cNvSpPr/>
      </xdr:nvSpPr>
      <xdr:spPr>
        <a:xfrm>
          <a:off x="1199880" y="2067120"/>
          <a:ext cx="29880" cy="19080"/>
        </a:xfrm>
        <a:custGeom>
          <a:avLst/>
          <a:gdLst/>
          <a:ahLst/>
          <a:rect l="l" t="t" r="r" b="b"/>
          <a:pathLst>
            <a:path w="12" h="13">
              <a:moveTo>
                <a:pt x="0" y="2"/>
              </a:moveTo>
              <a:lnTo>
                <a:pt x="12" y="0"/>
              </a:lnTo>
              <a:lnTo>
                <a:pt x="11" y="7"/>
              </a:lnTo>
              <a:lnTo>
                <a:pt x="8" y="6"/>
              </a:lnTo>
              <a:lnTo>
                <a:pt x="11" y="10"/>
              </a:lnTo>
              <a:lnTo>
                <a:pt x="7" y="13"/>
              </a:lnTo>
              <a:lnTo>
                <a:pt x="1" y="10"/>
              </a:lnTo>
              <a:lnTo>
                <a:pt x="3" y="7"/>
              </a:lnTo>
              <a:lnTo>
                <a:pt x="0" y="6"/>
              </a:lnTo>
              <a:lnTo>
                <a:pt x="0" y="2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3</xdr:row>
      <xdr:rowOff>28440</xdr:rowOff>
    </xdr:from>
    <xdr:to>
      <xdr:col>3</xdr:col>
      <xdr:colOff>331920</xdr:colOff>
      <xdr:row>13</xdr:row>
      <xdr:rowOff>152640</xdr:rowOff>
    </xdr:to>
    <xdr:sp>
      <xdr:nvSpPr>
        <xdr:cNvPr id="43" name="Freeform 38"/>
        <xdr:cNvSpPr/>
      </xdr:nvSpPr>
      <xdr:spPr>
        <a:xfrm>
          <a:off x="2183760" y="2133360"/>
          <a:ext cx="78480" cy="124200"/>
        </a:xfrm>
        <a:custGeom>
          <a:avLst/>
          <a:gdLst/>
          <a:ahLst/>
          <a:rect l="l" t="t" r="r" b="b"/>
          <a:pathLst>
            <a:path w="40" h="57">
              <a:moveTo>
                <a:pt x="0" y="4"/>
              </a:moveTo>
              <a:lnTo>
                <a:pt x="10" y="4"/>
              </a:lnTo>
              <a:lnTo>
                <a:pt x="14" y="11"/>
              </a:lnTo>
              <a:lnTo>
                <a:pt x="40" y="0"/>
              </a:lnTo>
              <a:lnTo>
                <a:pt x="36" y="11"/>
              </a:lnTo>
              <a:lnTo>
                <a:pt x="29" y="19"/>
              </a:lnTo>
              <a:lnTo>
                <a:pt x="40" y="40"/>
              </a:lnTo>
              <a:lnTo>
                <a:pt x="36" y="57"/>
              </a:lnTo>
              <a:lnTo>
                <a:pt x="14" y="57"/>
              </a:lnTo>
              <a:lnTo>
                <a:pt x="6" y="44"/>
              </a:lnTo>
              <a:lnTo>
                <a:pt x="14" y="45"/>
              </a:lnTo>
              <a:lnTo>
                <a:pt x="6" y="24"/>
              </a:lnTo>
              <a:lnTo>
                <a:pt x="4" y="15"/>
              </a:lnTo>
              <a:lnTo>
                <a:pt x="0" y="4"/>
              </a:lnTo>
              <a:close/>
            </a:path>
          </a:pathLst>
        </a:custGeom>
        <a:solidFill>
          <a:srgbClr val="333333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560</xdr:colOff>
      <xdr:row>18</xdr:row>
      <xdr:rowOff>142920</xdr:rowOff>
    </xdr:from>
    <xdr:to>
      <xdr:col>7</xdr:col>
      <xdr:colOff>312840</xdr:colOff>
      <xdr:row>20</xdr:row>
      <xdr:rowOff>142920</xdr:rowOff>
    </xdr:to>
    <xdr:sp>
      <xdr:nvSpPr>
        <xdr:cNvPr id="44" name="Freeform 39"/>
        <xdr:cNvSpPr/>
      </xdr:nvSpPr>
      <xdr:spPr>
        <a:xfrm>
          <a:off x="4959360" y="3057480"/>
          <a:ext cx="400320" cy="324000"/>
        </a:xfrm>
        <a:custGeom>
          <a:avLst/>
          <a:gdLst/>
          <a:ahLst/>
          <a:rect l="l" t="t" r="r" b="b"/>
          <a:pathLst>
            <a:path w="204" h="165">
              <a:moveTo>
                <a:pt x="0" y="144"/>
              </a:moveTo>
              <a:lnTo>
                <a:pt x="11" y="148"/>
              </a:lnTo>
              <a:lnTo>
                <a:pt x="19" y="145"/>
              </a:lnTo>
              <a:lnTo>
                <a:pt x="29" y="141"/>
              </a:lnTo>
              <a:lnTo>
                <a:pt x="33" y="135"/>
              </a:lnTo>
              <a:lnTo>
                <a:pt x="46" y="135"/>
              </a:lnTo>
              <a:lnTo>
                <a:pt x="53" y="143"/>
              </a:lnTo>
              <a:lnTo>
                <a:pt x="69" y="144"/>
              </a:lnTo>
              <a:lnTo>
                <a:pt x="81" y="141"/>
              </a:lnTo>
              <a:lnTo>
                <a:pt x="90" y="154"/>
              </a:lnTo>
              <a:lnTo>
                <a:pt x="100" y="154"/>
              </a:lnTo>
              <a:lnTo>
                <a:pt x="112" y="150"/>
              </a:lnTo>
              <a:lnTo>
                <a:pt x="108" y="137"/>
              </a:lnTo>
              <a:lnTo>
                <a:pt x="118" y="132"/>
              </a:lnTo>
              <a:lnTo>
                <a:pt x="122" y="140"/>
              </a:lnTo>
              <a:lnTo>
                <a:pt x="133" y="139"/>
              </a:lnTo>
              <a:lnTo>
                <a:pt x="139" y="144"/>
              </a:lnTo>
              <a:lnTo>
                <a:pt x="149" y="143"/>
              </a:lnTo>
              <a:lnTo>
                <a:pt x="158" y="148"/>
              </a:lnTo>
              <a:lnTo>
                <a:pt x="169" y="150"/>
              </a:lnTo>
              <a:lnTo>
                <a:pt x="172" y="165"/>
              </a:lnTo>
              <a:lnTo>
                <a:pt x="176" y="165"/>
              </a:lnTo>
              <a:lnTo>
                <a:pt x="181" y="152"/>
              </a:lnTo>
              <a:lnTo>
                <a:pt x="189" y="147"/>
              </a:lnTo>
              <a:lnTo>
                <a:pt x="182" y="143"/>
              </a:lnTo>
              <a:lnTo>
                <a:pt x="201" y="133"/>
              </a:lnTo>
              <a:lnTo>
                <a:pt x="200" y="125"/>
              </a:lnTo>
              <a:lnTo>
                <a:pt x="204" y="114"/>
              </a:lnTo>
              <a:lnTo>
                <a:pt x="192" y="109"/>
              </a:lnTo>
              <a:lnTo>
                <a:pt x="187" y="113"/>
              </a:lnTo>
              <a:lnTo>
                <a:pt x="183" y="106"/>
              </a:lnTo>
              <a:lnTo>
                <a:pt x="172" y="103"/>
              </a:lnTo>
              <a:lnTo>
                <a:pt x="164" y="103"/>
              </a:lnTo>
              <a:lnTo>
                <a:pt x="158" y="107"/>
              </a:lnTo>
              <a:lnTo>
                <a:pt x="164" y="77"/>
              </a:lnTo>
              <a:lnTo>
                <a:pt x="168" y="72"/>
              </a:lnTo>
              <a:lnTo>
                <a:pt x="156" y="70"/>
              </a:lnTo>
              <a:lnTo>
                <a:pt x="154" y="63"/>
              </a:lnTo>
              <a:lnTo>
                <a:pt x="147" y="63"/>
              </a:lnTo>
              <a:lnTo>
                <a:pt x="142" y="51"/>
              </a:lnTo>
              <a:lnTo>
                <a:pt x="121" y="42"/>
              </a:lnTo>
              <a:lnTo>
                <a:pt x="119" y="36"/>
              </a:lnTo>
              <a:lnTo>
                <a:pt x="121" y="25"/>
              </a:lnTo>
              <a:lnTo>
                <a:pt x="128" y="18"/>
              </a:lnTo>
              <a:lnTo>
                <a:pt x="122" y="5"/>
              </a:lnTo>
              <a:lnTo>
                <a:pt x="114" y="0"/>
              </a:lnTo>
              <a:lnTo>
                <a:pt x="108" y="10"/>
              </a:lnTo>
              <a:lnTo>
                <a:pt x="110" y="16"/>
              </a:lnTo>
              <a:lnTo>
                <a:pt x="100" y="18"/>
              </a:lnTo>
              <a:lnTo>
                <a:pt x="96" y="25"/>
              </a:lnTo>
              <a:lnTo>
                <a:pt x="87" y="17"/>
              </a:lnTo>
              <a:lnTo>
                <a:pt x="85" y="22"/>
              </a:lnTo>
              <a:lnTo>
                <a:pt x="68" y="22"/>
              </a:lnTo>
              <a:lnTo>
                <a:pt x="71" y="13"/>
              </a:lnTo>
              <a:lnTo>
                <a:pt x="46" y="16"/>
              </a:lnTo>
              <a:lnTo>
                <a:pt x="42" y="26"/>
              </a:lnTo>
              <a:lnTo>
                <a:pt x="31" y="28"/>
              </a:lnTo>
              <a:lnTo>
                <a:pt x="29" y="36"/>
              </a:lnTo>
              <a:lnTo>
                <a:pt x="32" y="46"/>
              </a:lnTo>
              <a:lnTo>
                <a:pt x="17" y="44"/>
              </a:lnTo>
              <a:lnTo>
                <a:pt x="8" y="48"/>
              </a:lnTo>
              <a:lnTo>
                <a:pt x="6" y="59"/>
              </a:lnTo>
              <a:lnTo>
                <a:pt x="4" y="83"/>
              </a:lnTo>
              <a:lnTo>
                <a:pt x="17" y="85"/>
              </a:lnTo>
              <a:lnTo>
                <a:pt x="4" y="106"/>
              </a:lnTo>
              <a:lnTo>
                <a:pt x="1" y="118"/>
              </a:lnTo>
              <a:lnTo>
                <a:pt x="0" y="144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56880</xdr:rowOff>
    </xdr:from>
    <xdr:to>
      <xdr:col>4</xdr:col>
      <xdr:colOff>97920</xdr:colOff>
      <xdr:row>31</xdr:row>
      <xdr:rowOff>142920</xdr:rowOff>
    </xdr:to>
    <xdr:sp>
      <xdr:nvSpPr>
        <xdr:cNvPr id="45" name="Text 40"/>
        <xdr:cNvSpPr/>
      </xdr:nvSpPr>
      <xdr:spPr>
        <a:xfrm>
          <a:off x="2271240" y="4590720"/>
          <a:ext cx="5364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 </a:t>
          </a:r>
          <a:r>
            <a:rPr b="0" lang="en-US" sz="1200" spc="-1" strike="noStrike">
              <a:latin typeface="Times New Roman"/>
            </a:rPr>
            <a:t>H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28</xdr:row>
      <xdr:rowOff>56880</xdr:rowOff>
    </xdr:from>
    <xdr:to>
      <xdr:col>5</xdr:col>
      <xdr:colOff>410040</xdr:colOff>
      <xdr:row>31</xdr:row>
      <xdr:rowOff>123840</xdr:rowOff>
    </xdr:to>
    <xdr:sp>
      <xdr:nvSpPr>
        <xdr:cNvPr id="46" name="Text 41"/>
        <xdr:cNvSpPr/>
      </xdr:nvSpPr>
      <xdr:spPr>
        <a:xfrm>
          <a:off x="3362400" y="4590720"/>
          <a:ext cx="53640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16</xdr:row>
      <xdr:rowOff>152280</xdr:rowOff>
    </xdr:from>
    <xdr:to>
      <xdr:col>4</xdr:col>
      <xdr:colOff>477720</xdr:colOff>
      <xdr:row>20</xdr:row>
      <xdr:rowOff>19080</xdr:rowOff>
    </xdr:to>
    <xdr:sp>
      <xdr:nvSpPr>
        <xdr:cNvPr id="47" name="Text 42"/>
        <xdr:cNvSpPr/>
      </xdr:nvSpPr>
      <xdr:spPr>
        <a:xfrm>
          <a:off x="2660760" y="2743200"/>
          <a:ext cx="526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N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8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21</xdr:row>
      <xdr:rowOff>47160</xdr:rowOff>
    </xdr:from>
    <xdr:to>
      <xdr:col>6</xdr:col>
      <xdr:colOff>98280</xdr:colOff>
      <xdr:row>24</xdr:row>
      <xdr:rowOff>95400</xdr:rowOff>
    </xdr:to>
    <xdr:sp>
      <xdr:nvSpPr>
        <xdr:cNvPr id="48" name="Text 43"/>
        <xdr:cNvSpPr/>
      </xdr:nvSpPr>
      <xdr:spPr>
        <a:xfrm>
          <a:off x="3839400" y="3447720"/>
          <a:ext cx="5266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9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23</xdr:row>
      <xdr:rowOff>114480</xdr:rowOff>
    </xdr:from>
    <xdr:to>
      <xdr:col>3</xdr:col>
      <xdr:colOff>29880</xdr:colOff>
      <xdr:row>27</xdr:row>
      <xdr:rowOff>114480</xdr:rowOff>
    </xdr:to>
    <xdr:sp>
      <xdr:nvSpPr>
        <xdr:cNvPr id="49" name="Text 44"/>
        <xdr:cNvSpPr/>
      </xdr:nvSpPr>
      <xdr:spPr>
        <a:xfrm>
          <a:off x="1336320" y="3838680"/>
          <a:ext cx="6238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NW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2,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27</xdr:row>
      <xdr:rowOff>75960</xdr:rowOff>
    </xdr:from>
    <xdr:to>
      <xdr:col>7</xdr:col>
      <xdr:colOff>390600</xdr:colOff>
      <xdr:row>30</xdr:row>
      <xdr:rowOff>86040</xdr:rowOff>
    </xdr:to>
    <xdr:sp>
      <xdr:nvSpPr>
        <xdr:cNvPr id="50" name="Text 45"/>
        <xdr:cNvSpPr/>
      </xdr:nvSpPr>
      <xdr:spPr>
        <a:xfrm>
          <a:off x="4910760" y="4447800"/>
          <a:ext cx="52668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680</xdr:colOff>
      <xdr:row>37</xdr:row>
      <xdr:rowOff>66600</xdr:rowOff>
    </xdr:from>
    <xdr:to>
      <xdr:col>2</xdr:col>
      <xdr:colOff>293040</xdr:colOff>
      <xdr:row>40</xdr:row>
      <xdr:rowOff>37800</xdr:rowOff>
    </xdr:to>
    <xdr:sp>
      <xdr:nvSpPr>
        <xdr:cNvPr id="51" name="Text 46"/>
        <xdr:cNvSpPr/>
      </xdr:nvSpPr>
      <xdr:spPr>
        <a:xfrm>
          <a:off x="907920" y="6057720"/>
          <a:ext cx="536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S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2,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920</xdr:colOff>
      <xdr:row>33</xdr:row>
      <xdr:rowOff>75960</xdr:rowOff>
    </xdr:from>
    <xdr:to>
      <xdr:col>2</xdr:col>
      <xdr:colOff>341640</xdr:colOff>
      <xdr:row>36</xdr:row>
      <xdr:rowOff>114480</xdr:rowOff>
    </xdr:to>
    <xdr:sp>
      <xdr:nvSpPr>
        <xdr:cNvPr id="52" name="Text 47"/>
        <xdr:cNvSpPr/>
      </xdr:nvSpPr>
      <xdr:spPr>
        <a:xfrm>
          <a:off x="830160" y="5419440"/>
          <a:ext cx="662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R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39</xdr:row>
      <xdr:rowOff>114480</xdr:rowOff>
    </xdr:from>
    <xdr:to>
      <xdr:col>5</xdr:col>
      <xdr:colOff>692280</xdr:colOff>
      <xdr:row>43</xdr:row>
      <xdr:rowOff>9360</xdr:rowOff>
    </xdr:to>
    <xdr:sp>
      <xdr:nvSpPr>
        <xdr:cNvPr id="53" name="Text 48"/>
        <xdr:cNvSpPr/>
      </xdr:nvSpPr>
      <xdr:spPr>
        <a:xfrm>
          <a:off x="3654720" y="6429600"/>
          <a:ext cx="52632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8</xdr:row>
      <xdr:rowOff>124200</xdr:rowOff>
    </xdr:from>
    <xdr:to>
      <xdr:col>4</xdr:col>
      <xdr:colOff>623880</xdr:colOff>
      <xdr:row>11</xdr:row>
      <xdr:rowOff>152280</xdr:rowOff>
    </xdr:to>
    <xdr:sp>
      <xdr:nvSpPr>
        <xdr:cNvPr id="54" name="Text 49"/>
        <xdr:cNvSpPr/>
      </xdr:nvSpPr>
      <xdr:spPr>
        <a:xfrm>
          <a:off x="2806920" y="1419480"/>
          <a:ext cx="526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3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760</xdr:colOff>
      <xdr:row>10</xdr:row>
      <xdr:rowOff>95400</xdr:rowOff>
    </xdr:from>
    <xdr:to>
      <xdr:col>6</xdr:col>
      <xdr:colOff>614160</xdr:colOff>
      <xdr:row>13</xdr:row>
      <xdr:rowOff>142920</xdr:rowOff>
    </xdr:to>
    <xdr:sp>
      <xdr:nvSpPr>
        <xdr:cNvPr id="55" name="Text 50"/>
        <xdr:cNvSpPr/>
      </xdr:nvSpPr>
      <xdr:spPr>
        <a:xfrm>
          <a:off x="4345560" y="1714680"/>
          <a:ext cx="5364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MV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22</xdr:row>
      <xdr:rowOff>38160</xdr:rowOff>
    </xdr:from>
    <xdr:to>
      <xdr:col>7</xdr:col>
      <xdr:colOff>653760</xdr:colOff>
      <xdr:row>25</xdr:row>
      <xdr:rowOff>9360</xdr:rowOff>
    </xdr:to>
    <xdr:sp>
      <xdr:nvSpPr>
        <xdr:cNvPr id="56" name="Text 51"/>
        <xdr:cNvSpPr/>
      </xdr:nvSpPr>
      <xdr:spPr>
        <a:xfrm>
          <a:off x="5164200" y="3600360"/>
          <a:ext cx="536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B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6</xdr:row>
      <xdr:rowOff>56880</xdr:rowOff>
    </xdr:from>
    <xdr:to>
      <xdr:col>3</xdr:col>
      <xdr:colOff>69480</xdr:colOff>
      <xdr:row>9</xdr:row>
      <xdr:rowOff>56880</xdr:rowOff>
    </xdr:to>
    <xdr:sp>
      <xdr:nvSpPr>
        <xdr:cNvPr id="57" name="Text 52"/>
        <xdr:cNvSpPr/>
      </xdr:nvSpPr>
      <xdr:spPr>
        <a:xfrm>
          <a:off x="1472400" y="1028520"/>
          <a:ext cx="527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H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4,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080</xdr:colOff>
      <xdr:row>7</xdr:row>
      <xdr:rowOff>28440</xdr:rowOff>
    </xdr:from>
    <xdr:to>
      <xdr:col>1</xdr:col>
      <xdr:colOff>672480</xdr:colOff>
      <xdr:row>10</xdr:row>
      <xdr:rowOff>114480</xdr:rowOff>
    </xdr:to>
    <xdr:sp>
      <xdr:nvSpPr>
        <xdr:cNvPr id="58" name="Text 53"/>
        <xdr:cNvSpPr/>
      </xdr:nvSpPr>
      <xdr:spPr>
        <a:xfrm>
          <a:off x="508320" y="1162080"/>
          <a:ext cx="536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HB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2,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440</xdr:colOff>
      <xdr:row>14</xdr:row>
      <xdr:rowOff>152640</xdr:rowOff>
    </xdr:from>
    <xdr:to>
      <xdr:col>9</xdr:col>
      <xdr:colOff>321840</xdr:colOff>
      <xdr:row>18</xdr:row>
      <xdr:rowOff>66600</xdr:rowOff>
    </xdr:to>
    <xdr:sp>
      <xdr:nvSpPr>
        <xdr:cNvPr id="59" name="Text 54"/>
        <xdr:cNvSpPr/>
      </xdr:nvSpPr>
      <xdr:spPr>
        <a:xfrm>
          <a:off x="6205680" y="2419560"/>
          <a:ext cx="7214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16</xdr:row>
      <xdr:rowOff>47160</xdr:rowOff>
    </xdr:from>
    <xdr:to>
      <xdr:col>8</xdr:col>
      <xdr:colOff>282960</xdr:colOff>
      <xdr:row>19</xdr:row>
      <xdr:rowOff>105120</xdr:rowOff>
    </xdr:to>
    <xdr:sp>
      <xdr:nvSpPr>
        <xdr:cNvPr id="60" name="Line 55"/>
        <xdr:cNvSpPr/>
      </xdr:nvSpPr>
      <xdr:spPr>
        <a:xfrm flipV="1">
          <a:off x="5164200" y="2638080"/>
          <a:ext cx="9450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9</xdr:row>
      <xdr:rowOff>38160</xdr:rowOff>
    </xdr:from>
    <xdr:to>
      <xdr:col>3</xdr:col>
      <xdr:colOff>195120</xdr:colOff>
      <xdr:row>15</xdr:row>
      <xdr:rowOff>86040</xdr:rowOff>
    </xdr:to>
    <xdr:sp>
      <xdr:nvSpPr>
        <xdr:cNvPr id="61" name="Line 56"/>
        <xdr:cNvSpPr/>
      </xdr:nvSpPr>
      <xdr:spPr>
        <a:xfrm flipH="1" flipV="1">
          <a:off x="907560" y="1495440"/>
          <a:ext cx="1217880" cy="10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4</xdr:col>
      <xdr:colOff>331560</xdr:colOff>
      <xdr:row>13</xdr:row>
      <xdr:rowOff>105120</xdr:rowOff>
    </xdr:to>
    <xdr:sp>
      <xdr:nvSpPr>
        <xdr:cNvPr id="62" name="Line 57"/>
        <xdr:cNvSpPr/>
      </xdr:nvSpPr>
      <xdr:spPr>
        <a:xfrm flipH="1" flipV="1">
          <a:off x="1891440" y="1361880"/>
          <a:ext cx="1149840" cy="8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840</xdr:colOff>
      <xdr:row>15</xdr:row>
      <xdr:rowOff>56880</xdr:rowOff>
    </xdr:from>
    <xdr:to>
      <xdr:col>3</xdr:col>
      <xdr:colOff>516600</xdr:colOff>
      <xdr:row>16</xdr:row>
      <xdr:rowOff>161640</xdr:rowOff>
    </xdr:to>
    <xdr:sp>
      <xdr:nvSpPr>
        <xdr:cNvPr id="63" name="Freeform 58"/>
        <xdr:cNvSpPr/>
      </xdr:nvSpPr>
      <xdr:spPr>
        <a:xfrm>
          <a:off x="2135160" y="2485800"/>
          <a:ext cx="311760" cy="266760"/>
        </a:xfrm>
        <a:custGeom>
          <a:avLst/>
          <a:gdLst/>
          <a:ahLst/>
          <a:rect l="l" t="t" r="r" b="b"/>
          <a:pathLst>
            <a:path w="161" h="134">
              <a:moveTo>
                <a:pt x="0" y="0"/>
              </a:moveTo>
              <a:lnTo>
                <a:pt x="21" y="11"/>
              </a:lnTo>
              <a:lnTo>
                <a:pt x="29" y="8"/>
              </a:lnTo>
              <a:lnTo>
                <a:pt x="34" y="13"/>
              </a:lnTo>
              <a:lnTo>
                <a:pt x="40" y="24"/>
              </a:lnTo>
              <a:lnTo>
                <a:pt x="46" y="23"/>
              </a:lnTo>
              <a:lnTo>
                <a:pt x="55" y="32"/>
              </a:lnTo>
              <a:lnTo>
                <a:pt x="71" y="34"/>
              </a:lnTo>
              <a:lnTo>
                <a:pt x="86" y="45"/>
              </a:lnTo>
              <a:lnTo>
                <a:pt x="105" y="46"/>
              </a:lnTo>
              <a:lnTo>
                <a:pt x="115" y="58"/>
              </a:lnTo>
              <a:lnTo>
                <a:pt x="127" y="63"/>
              </a:lnTo>
              <a:lnTo>
                <a:pt x="134" y="54"/>
              </a:lnTo>
              <a:lnTo>
                <a:pt x="144" y="58"/>
              </a:lnTo>
              <a:lnTo>
                <a:pt x="152" y="69"/>
              </a:lnTo>
              <a:lnTo>
                <a:pt x="143" y="74"/>
              </a:lnTo>
              <a:lnTo>
                <a:pt x="144" y="82"/>
              </a:lnTo>
              <a:lnTo>
                <a:pt x="161" y="86"/>
              </a:lnTo>
              <a:lnTo>
                <a:pt x="151" y="95"/>
              </a:lnTo>
              <a:lnTo>
                <a:pt x="151" y="108"/>
              </a:lnTo>
              <a:lnTo>
                <a:pt x="146" y="123"/>
              </a:lnTo>
              <a:lnTo>
                <a:pt x="137" y="134"/>
              </a:lnTo>
              <a:lnTo>
                <a:pt x="125" y="131"/>
              </a:lnTo>
              <a:lnTo>
                <a:pt x="118" y="124"/>
              </a:lnTo>
              <a:lnTo>
                <a:pt x="109" y="128"/>
              </a:lnTo>
              <a:lnTo>
                <a:pt x="93" y="115"/>
              </a:lnTo>
              <a:lnTo>
                <a:pt x="84" y="109"/>
              </a:lnTo>
              <a:lnTo>
                <a:pt x="71" y="116"/>
              </a:lnTo>
              <a:lnTo>
                <a:pt x="65" y="110"/>
              </a:lnTo>
              <a:lnTo>
                <a:pt x="64" y="93"/>
              </a:lnTo>
              <a:lnTo>
                <a:pt x="53" y="86"/>
              </a:lnTo>
              <a:lnTo>
                <a:pt x="50" y="68"/>
              </a:lnTo>
              <a:lnTo>
                <a:pt x="41" y="45"/>
              </a:lnTo>
              <a:lnTo>
                <a:pt x="11" y="27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0</xdr:row>
      <xdr:rowOff>0</xdr:rowOff>
    </xdr:from>
    <xdr:to>
      <xdr:col>9</xdr:col>
      <xdr:colOff>29520</xdr:colOff>
      <xdr:row>59</xdr:row>
      <xdr:rowOff>123120</xdr:rowOff>
    </xdr:to>
    <xdr:grpSp>
      <xdr:nvGrpSpPr>
        <xdr:cNvPr id="64" name="Group 59"/>
        <xdr:cNvGrpSpPr/>
      </xdr:nvGrpSpPr>
      <xdr:grpSpPr>
        <a:xfrm>
          <a:off x="440640" y="0"/>
          <a:ext cx="6194160" cy="9676800"/>
          <a:chOff x="440640" y="0"/>
          <a:chExt cx="6194160" cy="9676800"/>
        </a:xfrm>
      </xdr:grpSpPr>
      <xdr:sp>
        <xdr:nvSpPr>
          <xdr:cNvPr id="65" name="Text 60"/>
          <xdr:cNvSpPr/>
        </xdr:nvSpPr>
        <xdr:spPr>
          <a:xfrm>
            <a:off x="440640" y="0"/>
            <a:ext cx="6194160" cy="88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Steuerpflichtige und deren durchschnittliche Lieferungen und Leistungen nach Bundesländern im Jahr 2011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Arial"/>
              </a:rPr>
              <a:t>in Millionen Euro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66" name="Group 61"/>
          <xdr:cNvGrpSpPr/>
        </xdr:nvGrpSpPr>
        <xdr:grpSpPr>
          <a:xfrm>
            <a:off x="1003680" y="9072720"/>
            <a:ext cx="5180400" cy="604080"/>
            <a:chOff x="1003680" y="9072720"/>
            <a:chExt cx="5180400" cy="604080"/>
          </a:xfrm>
        </xdr:grpSpPr>
        <xdr:sp>
          <xdr:nvSpPr>
            <xdr:cNvPr id="67" name="Text 62"/>
            <xdr:cNvSpPr/>
          </xdr:nvSpPr>
          <xdr:spPr>
            <a:xfrm>
              <a:off x="1003680" y="9435240"/>
              <a:ext cx="5180400" cy="241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1" lang="en-US" sz="900" spc="-1" strike="noStrike">
                  <a:latin typeface="Times New Roman"/>
                </a:rPr>
                <a:t>Lieferungen und Leistungen je Steuerpflichtigen in Millionen Euro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68" name="Text 63"/>
            <xdr:cNvSpPr/>
          </xdr:nvSpPr>
          <xdr:spPr>
            <a:xfrm>
              <a:off x="1003680" y="9072720"/>
              <a:ext cx="853200" cy="276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unter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" name="Text 64"/>
            <xdr:cNvSpPr/>
          </xdr:nvSpPr>
          <xdr:spPr>
            <a:xfrm>
              <a:off x="2354760" y="9072720"/>
              <a:ext cx="853200" cy="27648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1 – 1,4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0" name="Text 65"/>
            <xdr:cNvSpPr/>
          </xdr:nvSpPr>
          <xdr:spPr>
            <a:xfrm>
              <a:off x="3817080" y="9072720"/>
              <a:ext cx="853200" cy="276480"/>
            </a:xfrm>
            <a:prstGeom prst="rect">
              <a:avLst/>
            </a:prstGeom>
            <a:solidFill>
              <a:srgbClr val="969696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1,5 – 1,9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1" name="Text 66"/>
            <xdr:cNvSpPr/>
          </xdr:nvSpPr>
          <xdr:spPr>
            <a:xfrm>
              <a:off x="5283000" y="9072720"/>
              <a:ext cx="853200" cy="276480"/>
            </a:xfrm>
            <a:prstGeom prst="rect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ffffff"/>
                  </a:solidFill>
                  <a:latin typeface="Times New Roman"/>
                </a:rPr>
                <a:t>2 und mehr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</xdr:col>
      <xdr:colOff>233640</xdr:colOff>
      <xdr:row>36</xdr:row>
      <xdr:rowOff>123840</xdr:rowOff>
    </xdr:from>
    <xdr:to>
      <xdr:col>4</xdr:col>
      <xdr:colOff>643680</xdr:colOff>
      <xdr:row>50</xdr:row>
      <xdr:rowOff>86040</xdr:rowOff>
    </xdr:to>
    <xdr:sp>
      <xdr:nvSpPr>
        <xdr:cNvPr id="72" name="AutoShape 67"/>
        <xdr:cNvSpPr/>
      </xdr:nvSpPr>
      <xdr:spPr>
        <a:xfrm>
          <a:off x="1384920" y="5953320"/>
          <a:ext cx="1968480" cy="2229120"/>
        </a:xfrm>
        <a:custGeom>
          <a:avLst/>
          <a:gdLst/>
          <a:ahLst/>
          <a:rect l="l" t="t" r="r" b="b"/>
          <a:pathLst>
            <a:path w="1002" h="1107">
              <a:moveTo>
                <a:pt x="740" y="1077"/>
              </a:moveTo>
              <a:lnTo>
                <a:pt x="709" y="1077"/>
              </a:lnTo>
              <a:lnTo>
                <a:pt x="705" y="1089"/>
              </a:lnTo>
              <a:lnTo>
                <a:pt x="693" y="1089"/>
              </a:lnTo>
              <a:lnTo>
                <a:pt x="686" y="1081"/>
              </a:lnTo>
              <a:lnTo>
                <a:pt x="676" y="1056"/>
              </a:lnTo>
              <a:lnTo>
                <a:pt x="662" y="1055"/>
              </a:lnTo>
              <a:lnTo>
                <a:pt x="641" y="1045"/>
              </a:lnTo>
              <a:lnTo>
                <a:pt x="622" y="1046"/>
              </a:lnTo>
              <a:lnTo>
                <a:pt x="600" y="1036"/>
              </a:lnTo>
              <a:lnTo>
                <a:pt x="577" y="1016"/>
              </a:lnTo>
              <a:lnTo>
                <a:pt x="573" y="1007"/>
              </a:lnTo>
              <a:lnTo>
                <a:pt x="526" y="990"/>
              </a:lnTo>
              <a:lnTo>
                <a:pt x="516" y="992"/>
              </a:lnTo>
              <a:lnTo>
                <a:pt x="525" y="1001"/>
              </a:lnTo>
              <a:lnTo>
                <a:pt x="558" y="1014"/>
              </a:lnTo>
              <a:lnTo>
                <a:pt x="571" y="1033"/>
              </a:lnTo>
              <a:lnTo>
                <a:pt x="572" y="1045"/>
              </a:lnTo>
              <a:lnTo>
                <a:pt x="558" y="1042"/>
              </a:lnTo>
              <a:lnTo>
                <a:pt x="559" y="1049"/>
              </a:lnTo>
              <a:lnTo>
                <a:pt x="541" y="1040"/>
              </a:lnTo>
              <a:lnTo>
                <a:pt x="504" y="1026"/>
              </a:lnTo>
              <a:lnTo>
                <a:pt x="496" y="1025"/>
              </a:lnTo>
              <a:lnTo>
                <a:pt x="480" y="1041"/>
              </a:lnTo>
              <a:lnTo>
                <a:pt x="473" y="1055"/>
              </a:lnTo>
              <a:lnTo>
                <a:pt x="464" y="1060"/>
              </a:lnTo>
              <a:lnTo>
                <a:pt x="455" y="1053"/>
              </a:lnTo>
              <a:lnTo>
                <a:pt x="448" y="1036"/>
              </a:lnTo>
              <a:lnTo>
                <a:pt x="432" y="1040"/>
              </a:lnTo>
              <a:lnTo>
                <a:pt x="432" y="1048"/>
              </a:lnTo>
              <a:lnTo>
                <a:pt x="414" y="1040"/>
              </a:lnTo>
              <a:lnTo>
                <a:pt x="408" y="1020"/>
              </a:lnTo>
              <a:lnTo>
                <a:pt x="416" y="1012"/>
              </a:lnTo>
              <a:lnTo>
                <a:pt x="391" y="990"/>
              </a:lnTo>
              <a:lnTo>
                <a:pt x="384" y="999"/>
              </a:lnTo>
              <a:lnTo>
                <a:pt x="380" y="990"/>
              </a:lnTo>
              <a:lnTo>
                <a:pt x="372" y="985"/>
              </a:lnTo>
              <a:lnTo>
                <a:pt x="358" y="985"/>
              </a:lnTo>
              <a:lnTo>
                <a:pt x="361" y="997"/>
              </a:lnTo>
              <a:lnTo>
                <a:pt x="346" y="997"/>
              </a:lnTo>
              <a:lnTo>
                <a:pt x="333" y="1000"/>
              </a:lnTo>
              <a:lnTo>
                <a:pt x="323" y="1014"/>
              </a:lnTo>
              <a:lnTo>
                <a:pt x="325" y="1020"/>
              </a:lnTo>
              <a:lnTo>
                <a:pt x="307" y="1034"/>
              </a:lnTo>
              <a:lnTo>
                <a:pt x="308" y="1046"/>
              </a:lnTo>
              <a:lnTo>
                <a:pt x="326" y="1057"/>
              </a:lnTo>
              <a:lnTo>
                <a:pt x="341" y="1056"/>
              </a:lnTo>
              <a:lnTo>
                <a:pt x="350" y="1049"/>
              </a:lnTo>
              <a:lnTo>
                <a:pt x="369" y="1048"/>
              </a:lnTo>
              <a:lnTo>
                <a:pt x="379" y="1062"/>
              </a:lnTo>
              <a:lnTo>
                <a:pt x="369" y="1078"/>
              </a:lnTo>
              <a:lnTo>
                <a:pt x="361" y="1086"/>
              </a:lnTo>
              <a:lnTo>
                <a:pt x="354" y="1083"/>
              </a:lnTo>
              <a:lnTo>
                <a:pt x="350" y="1072"/>
              </a:lnTo>
              <a:lnTo>
                <a:pt x="323" y="1081"/>
              </a:lnTo>
              <a:lnTo>
                <a:pt x="330" y="1090"/>
              </a:lnTo>
              <a:lnTo>
                <a:pt x="323" y="1096"/>
              </a:lnTo>
              <a:lnTo>
                <a:pt x="286" y="1100"/>
              </a:lnTo>
              <a:lnTo>
                <a:pt x="269" y="1096"/>
              </a:lnTo>
              <a:lnTo>
                <a:pt x="259" y="1081"/>
              </a:lnTo>
              <a:lnTo>
                <a:pt x="228" y="1075"/>
              </a:lnTo>
              <a:lnTo>
                <a:pt x="189" y="1096"/>
              </a:lnTo>
              <a:lnTo>
                <a:pt x="169" y="1103"/>
              </a:lnTo>
              <a:lnTo>
                <a:pt x="130" y="1107"/>
              </a:lnTo>
              <a:lnTo>
                <a:pt x="125" y="1097"/>
              </a:lnTo>
              <a:lnTo>
                <a:pt x="122" y="1085"/>
              </a:lnTo>
              <a:lnTo>
                <a:pt x="96" y="1081"/>
              </a:lnTo>
              <a:lnTo>
                <a:pt x="89" y="1090"/>
              </a:lnTo>
              <a:lnTo>
                <a:pt x="78" y="1094"/>
              </a:lnTo>
              <a:lnTo>
                <a:pt x="54" y="1097"/>
              </a:lnTo>
              <a:lnTo>
                <a:pt x="43" y="1093"/>
              </a:lnTo>
              <a:lnTo>
                <a:pt x="19" y="1078"/>
              </a:lnTo>
              <a:lnTo>
                <a:pt x="0" y="1036"/>
              </a:lnTo>
              <a:lnTo>
                <a:pt x="1" y="1022"/>
              </a:lnTo>
              <a:lnTo>
                <a:pt x="8" y="999"/>
              </a:lnTo>
              <a:lnTo>
                <a:pt x="12" y="992"/>
              </a:lnTo>
              <a:lnTo>
                <a:pt x="11" y="966"/>
              </a:lnTo>
              <a:lnTo>
                <a:pt x="22" y="947"/>
              </a:lnTo>
              <a:lnTo>
                <a:pt x="22" y="932"/>
              </a:lnTo>
              <a:lnTo>
                <a:pt x="29" y="919"/>
              </a:lnTo>
              <a:lnTo>
                <a:pt x="29" y="906"/>
              </a:lnTo>
              <a:lnTo>
                <a:pt x="36" y="892"/>
              </a:lnTo>
              <a:lnTo>
                <a:pt x="35" y="875"/>
              </a:lnTo>
              <a:lnTo>
                <a:pt x="19" y="859"/>
              </a:lnTo>
              <a:lnTo>
                <a:pt x="15" y="840"/>
              </a:lnTo>
              <a:lnTo>
                <a:pt x="22" y="815"/>
              </a:lnTo>
              <a:lnTo>
                <a:pt x="57" y="759"/>
              </a:lnTo>
              <a:lnTo>
                <a:pt x="61" y="739"/>
              </a:lnTo>
              <a:lnTo>
                <a:pt x="65" y="728"/>
              </a:lnTo>
              <a:lnTo>
                <a:pt x="79" y="717"/>
              </a:lnTo>
              <a:lnTo>
                <a:pt x="83" y="663"/>
              </a:lnTo>
              <a:lnTo>
                <a:pt x="104" y="610"/>
              </a:lnTo>
              <a:lnTo>
                <a:pt x="115" y="559"/>
              </a:lnTo>
              <a:lnTo>
                <a:pt x="137" y="551"/>
              </a:lnTo>
              <a:lnTo>
                <a:pt x="157" y="532"/>
              </a:lnTo>
              <a:lnTo>
                <a:pt x="165" y="512"/>
              </a:lnTo>
              <a:lnTo>
                <a:pt x="168" y="506"/>
              </a:lnTo>
              <a:lnTo>
                <a:pt x="205" y="490"/>
              </a:lnTo>
              <a:lnTo>
                <a:pt x="232" y="424"/>
              </a:lnTo>
              <a:lnTo>
                <a:pt x="251" y="412"/>
              </a:lnTo>
              <a:lnTo>
                <a:pt x="240" y="406"/>
              </a:lnTo>
              <a:lnTo>
                <a:pt x="244" y="399"/>
              </a:lnTo>
              <a:lnTo>
                <a:pt x="254" y="395"/>
              </a:lnTo>
              <a:lnTo>
                <a:pt x="264" y="393"/>
              </a:lnTo>
              <a:lnTo>
                <a:pt x="271" y="386"/>
              </a:lnTo>
              <a:lnTo>
                <a:pt x="276" y="382"/>
              </a:lnTo>
              <a:lnTo>
                <a:pt x="282" y="358"/>
              </a:lnTo>
              <a:lnTo>
                <a:pt x="293" y="343"/>
              </a:lnTo>
              <a:lnTo>
                <a:pt x="301" y="316"/>
              </a:lnTo>
              <a:lnTo>
                <a:pt x="298" y="304"/>
              </a:lnTo>
              <a:lnTo>
                <a:pt x="307" y="289"/>
              </a:lnTo>
              <a:lnTo>
                <a:pt x="307" y="271"/>
              </a:lnTo>
              <a:lnTo>
                <a:pt x="321" y="254"/>
              </a:lnTo>
              <a:lnTo>
                <a:pt x="336" y="239"/>
              </a:lnTo>
              <a:lnTo>
                <a:pt x="343" y="230"/>
              </a:lnTo>
              <a:lnTo>
                <a:pt x="332" y="226"/>
              </a:lnTo>
              <a:lnTo>
                <a:pt x="329" y="220"/>
              </a:lnTo>
              <a:lnTo>
                <a:pt x="340" y="209"/>
              </a:lnTo>
              <a:lnTo>
                <a:pt x="347" y="194"/>
              </a:lnTo>
              <a:lnTo>
                <a:pt x="344" y="189"/>
              </a:lnTo>
              <a:lnTo>
                <a:pt x="334" y="194"/>
              </a:lnTo>
              <a:lnTo>
                <a:pt x="332" y="185"/>
              </a:lnTo>
              <a:lnTo>
                <a:pt x="344" y="180"/>
              </a:lnTo>
              <a:lnTo>
                <a:pt x="346" y="176"/>
              </a:lnTo>
              <a:lnTo>
                <a:pt x="348" y="163"/>
              </a:lnTo>
              <a:lnTo>
                <a:pt x="334" y="161"/>
              </a:lnTo>
              <a:lnTo>
                <a:pt x="325" y="152"/>
              </a:lnTo>
              <a:lnTo>
                <a:pt x="332" y="141"/>
              </a:lnTo>
              <a:lnTo>
                <a:pt x="321" y="108"/>
              </a:lnTo>
              <a:lnTo>
                <a:pt x="319" y="101"/>
              </a:lnTo>
              <a:lnTo>
                <a:pt x="325" y="93"/>
              </a:lnTo>
              <a:lnTo>
                <a:pt x="322" y="83"/>
              </a:lnTo>
              <a:lnTo>
                <a:pt x="333" y="81"/>
              </a:lnTo>
              <a:lnTo>
                <a:pt x="348" y="90"/>
              </a:lnTo>
              <a:lnTo>
                <a:pt x="368" y="120"/>
              </a:lnTo>
              <a:lnTo>
                <a:pt x="373" y="123"/>
              </a:lnTo>
              <a:lnTo>
                <a:pt x="375" y="118"/>
              </a:lnTo>
              <a:lnTo>
                <a:pt x="382" y="112"/>
              </a:lnTo>
              <a:lnTo>
                <a:pt x="383" y="96"/>
              </a:lnTo>
              <a:lnTo>
                <a:pt x="376" y="81"/>
              </a:lnTo>
              <a:lnTo>
                <a:pt x="387" y="71"/>
              </a:lnTo>
              <a:lnTo>
                <a:pt x="401" y="67"/>
              </a:lnTo>
              <a:lnTo>
                <a:pt x="419" y="74"/>
              </a:lnTo>
              <a:lnTo>
                <a:pt x="411" y="85"/>
              </a:lnTo>
              <a:lnTo>
                <a:pt x="412" y="105"/>
              </a:lnTo>
              <a:lnTo>
                <a:pt x="436" y="122"/>
              </a:lnTo>
              <a:lnTo>
                <a:pt x="444" y="115"/>
              </a:lnTo>
              <a:lnTo>
                <a:pt x="452" y="116"/>
              </a:lnTo>
              <a:lnTo>
                <a:pt x="451" y="126"/>
              </a:lnTo>
              <a:lnTo>
                <a:pt x="469" y="123"/>
              </a:lnTo>
              <a:lnTo>
                <a:pt x="465" y="142"/>
              </a:lnTo>
              <a:lnTo>
                <a:pt x="457" y="144"/>
              </a:lnTo>
              <a:lnTo>
                <a:pt x="452" y="152"/>
              </a:lnTo>
              <a:lnTo>
                <a:pt x="461" y="159"/>
              </a:lnTo>
              <a:lnTo>
                <a:pt x="459" y="167"/>
              </a:lnTo>
              <a:lnTo>
                <a:pt x="452" y="174"/>
              </a:lnTo>
              <a:lnTo>
                <a:pt x="454" y="183"/>
              </a:lnTo>
              <a:lnTo>
                <a:pt x="462" y="186"/>
              </a:lnTo>
              <a:lnTo>
                <a:pt x="469" y="179"/>
              </a:lnTo>
              <a:lnTo>
                <a:pt x="476" y="164"/>
              </a:lnTo>
              <a:lnTo>
                <a:pt x="486" y="167"/>
              </a:lnTo>
              <a:lnTo>
                <a:pt x="491" y="163"/>
              </a:lnTo>
              <a:lnTo>
                <a:pt x="486" y="150"/>
              </a:lnTo>
              <a:lnTo>
                <a:pt x="490" y="145"/>
              </a:lnTo>
              <a:lnTo>
                <a:pt x="494" y="131"/>
              </a:lnTo>
              <a:lnTo>
                <a:pt x="505" y="127"/>
              </a:lnTo>
              <a:lnTo>
                <a:pt x="519" y="137"/>
              </a:lnTo>
              <a:lnTo>
                <a:pt x="526" y="124"/>
              </a:lnTo>
              <a:lnTo>
                <a:pt x="539" y="123"/>
              </a:lnTo>
              <a:lnTo>
                <a:pt x="540" y="111"/>
              </a:lnTo>
              <a:lnTo>
                <a:pt x="555" y="107"/>
              </a:lnTo>
              <a:lnTo>
                <a:pt x="568" y="109"/>
              </a:lnTo>
              <a:lnTo>
                <a:pt x="589" y="101"/>
              </a:lnTo>
              <a:lnTo>
                <a:pt x="601" y="87"/>
              </a:lnTo>
              <a:lnTo>
                <a:pt x="597" y="82"/>
              </a:lnTo>
              <a:lnTo>
                <a:pt x="608" y="74"/>
              </a:lnTo>
              <a:lnTo>
                <a:pt x="615" y="78"/>
              </a:lnTo>
              <a:lnTo>
                <a:pt x="622" y="72"/>
              </a:lnTo>
              <a:lnTo>
                <a:pt x="634" y="74"/>
              </a:lnTo>
              <a:lnTo>
                <a:pt x="648" y="63"/>
              </a:lnTo>
              <a:lnTo>
                <a:pt x="637" y="57"/>
              </a:lnTo>
              <a:lnTo>
                <a:pt x="646" y="45"/>
              </a:lnTo>
              <a:lnTo>
                <a:pt x="641" y="27"/>
              </a:lnTo>
              <a:lnTo>
                <a:pt x="608" y="26"/>
              </a:lnTo>
              <a:lnTo>
                <a:pt x="619" y="8"/>
              </a:lnTo>
              <a:lnTo>
                <a:pt x="651" y="3"/>
              </a:lnTo>
              <a:lnTo>
                <a:pt x="657" y="15"/>
              </a:lnTo>
              <a:lnTo>
                <a:pt x="664" y="8"/>
              </a:lnTo>
              <a:lnTo>
                <a:pt x="673" y="3"/>
              </a:lnTo>
              <a:lnTo>
                <a:pt x="676" y="15"/>
              </a:lnTo>
              <a:lnTo>
                <a:pt x="686" y="14"/>
              </a:lnTo>
              <a:lnTo>
                <a:pt x="690" y="24"/>
              </a:lnTo>
              <a:lnTo>
                <a:pt x="698" y="22"/>
              </a:lnTo>
              <a:lnTo>
                <a:pt x="694" y="7"/>
              </a:lnTo>
              <a:lnTo>
                <a:pt x="718" y="0"/>
              </a:lnTo>
              <a:lnTo>
                <a:pt x="716" y="42"/>
              </a:lnTo>
              <a:lnTo>
                <a:pt x="722" y="50"/>
              </a:lnTo>
              <a:lnTo>
                <a:pt x="732" y="50"/>
              </a:lnTo>
              <a:lnTo>
                <a:pt x="733" y="38"/>
              </a:lnTo>
              <a:lnTo>
                <a:pt x="744" y="35"/>
              </a:lnTo>
              <a:lnTo>
                <a:pt x="747" y="52"/>
              </a:lnTo>
              <a:lnTo>
                <a:pt x="758" y="50"/>
              </a:lnTo>
              <a:lnTo>
                <a:pt x="762" y="37"/>
              </a:lnTo>
              <a:lnTo>
                <a:pt x="770" y="33"/>
              </a:lnTo>
              <a:lnTo>
                <a:pt x="784" y="52"/>
              </a:lnTo>
              <a:lnTo>
                <a:pt x="777" y="59"/>
              </a:lnTo>
              <a:lnTo>
                <a:pt x="793" y="83"/>
              </a:lnTo>
              <a:lnTo>
                <a:pt x="782" y="93"/>
              </a:lnTo>
              <a:lnTo>
                <a:pt x="773" y="116"/>
              </a:lnTo>
              <a:lnTo>
                <a:pt x="790" y="122"/>
              </a:lnTo>
              <a:lnTo>
                <a:pt x="795" y="109"/>
              </a:lnTo>
              <a:lnTo>
                <a:pt x="804" y="104"/>
              </a:lnTo>
              <a:lnTo>
                <a:pt x="804" y="115"/>
              </a:lnTo>
              <a:lnTo>
                <a:pt x="811" y="118"/>
              </a:lnTo>
              <a:lnTo>
                <a:pt x="814" y="135"/>
              </a:lnTo>
              <a:lnTo>
                <a:pt x="808" y="148"/>
              </a:lnTo>
              <a:lnTo>
                <a:pt x="816" y="156"/>
              </a:lnTo>
              <a:lnTo>
                <a:pt x="837" y="149"/>
              </a:lnTo>
              <a:lnTo>
                <a:pt x="852" y="137"/>
              </a:lnTo>
              <a:lnTo>
                <a:pt x="852" y="127"/>
              </a:lnTo>
              <a:lnTo>
                <a:pt x="865" y="122"/>
              </a:lnTo>
              <a:lnTo>
                <a:pt x="864" y="135"/>
              </a:lnTo>
              <a:lnTo>
                <a:pt x="875" y="142"/>
              </a:lnTo>
              <a:lnTo>
                <a:pt x="865" y="146"/>
              </a:lnTo>
              <a:lnTo>
                <a:pt x="870" y="160"/>
              </a:lnTo>
              <a:lnTo>
                <a:pt x="864" y="171"/>
              </a:lnTo>
              <a:lnTo>
                <a:pt x="876" y="178"/>
              </a:lnTo>
              <a:lnTo>
                <a:pt x="886" y="201"/>
              </a:lnTo>
              <a:lnTo>
                <a:pt x="875" y="197"/>
              </a:lnTo>
              <a:lnTo>
                <a:pt x="873" y="209"/>
              </a:lnTo>
              <a:lnTo>
                <a:pt x="877" y="212"/>
              </a:lnTo>
              <a:lnTo>
                <a:pt x="870" y="224"/>
              </a:lnTo>
              <a:lnTo>
                <a:pt x="882" y="230"/>
              </a:lnTo>
              <a:lnTo>
                <a:pt x="879" y="239"/>
              </a:lnTo>
              <a:lnTo>
                <a:pt x="886" y="250"/>
              </a:lnTo>
              <a:lnTo>
                <a:pt x="872" y="252"/>
              </a:lnTo>
              <a:lnTo>
                <a:pt x="876" y="276"/>
              </a:lnTo>
              <a:lnTo>
                <a:pt x="882" y="282"/>
              </a:lnTo>
              <a:lnTo>
                <a:pt x="875" y="289"/>
              </a:lnTo>
              <a:lnTo>
                <a:pt x="884" y="299"/>
              </a:lnTo>
              <a:lnTo>
                <a:pt x="900" y="302"/>
              </a:lnTo>
              <a:lnTo>
                <a:pt x="897" y="313"/>
              </a:lnTo>
              <a:lnTo>
                <a:pt x="908" y="310"/>
              </a:lnTo>
              <a:lnTo>
                <a:pt x="916" y="315"/>
              </a:lnTo>
              <a:lnTo>
                <a:pt x="918" y="328"/>
              </a:lnTo>
              <a:lnTo>
                <a:pt x="904" y="336"/>
              </a:lnTo>
              <a:lnTo>
                <a:pt x="914" y="342"/>
              </a:lnTo>
              <a:lnTo>
                <a:pt x="909" y="349"/>
              </a:lnTo>
              <a:lnTo>
                <a:pt x="919" y="351"/>
              </a:lnTo>
              <a:lnTo>
                <a:pt x="919" y="360"/>
              </a:lnTo>
              <a:lnTo>
                <a:pt x="923" y="375"/>
              </a:lnTo>
              <a:lnTo>
                <a:pt x="936" y="377"/>
              </a:lnTo>
              <a:lnTo>
                <a:pt x="944" y="376"/>
              </a:lnTo>
              <a:lnTo>
                <a:pt x="969" y="401"/>
              </a:lnTo>
              <a:lnTo>
                <a:pt x="968" y="409"/>
              </a:lnTo>
              <a:lnTo>
                <a:pt x="989" y="429"/>
              </a:lnTo>
              <a:lnTo>
                <a:pt x="980" y="435"/>
              </a:lnTo>
              <a:lnTo>
                <a:pt x="989" y="440"/>
              </a:lnTo>
              <a:lnTo>
                <a:pt x="987" y="479"/>
              </a:lnTo>
              <a:lnTo>
                <a:pt x="979" y="488"/>
              </a:lnTo>
              <a:lnTo>
                <a:pt x="983" y="498"/>
              </a:lnTo>
              <a:lnTo>
                <a:pt x="976" y="503"/>
              </a:lnTo>
              <a:lnTo>
                <a:pt x="979" y="514"/>
              </a:lnTo>
              <a:lnTo>
                <a:pt x="983" y="524"/>
              </a:lnTo>
              <a:lnTo>
                <a:pt x="995" y="525"/>
              </a:lnTo>
              <a:lnTo>
                <a:pt x="997" y="536"/>
              </a:lnTo>
              <a:lnTo>
                <a:pt x="1002" y="542"/>
              </a:lnTo>
              <a:lnTo>
                <a:pt x="994" y="553"/>
              </a:lnTo>
              <a:lnTo>
                <a:pt x="984" y="557"/>
              </a:lnTo>
              <a:lnTo>
                <a:pt x="989" y="542"/>
              </a:lnTo>
              <a:lnTo>
                <a:pt x="975" y="539"/>
              </a:lnTo>
              <a:lnTo>
                <a:pt x="969" y="554"/>
              </a:lnTo>
              <a:lnTo>
                <a:pt x="962" y="561"/>
              </a:lnTo>
              <a:lnTo>
                <a:pt x="962" y="542"/>
              </a:lnTo>
              <a:lnTo>
                <a:pt x="954" y="538"/>
              </a:lnTo>
              <a:lnTo>
                <a:pt x="944" y="540"/>
              </a:lnTo>
              <a:lnTo>
                <a:pt x="929" y="532"/>
              </a:lnTo>
              <a:lnTo>
                <a:pt x="932" y="546"/>
              </a:lnTo>
              <a:lnTo>
                <a:pt x="923" y="547"/>
              </a:lnTo>
              <a:lnTo>
                <a:pt x="927" y="562"/>
              </a:lnTo>
              <a:lnTo>
                <a:pt x="934" y="565"/>
              </a:lnTo>
              <a:lnTo>
                <a:pt x="945" y="583"/>
              </a:lnTo>
              <a:lnTo>
                <a:pt x="945" y="594"/>
              </a:lnTo>
              <a:lnTo>
                <a:pt x="943" y="616"/>
              </a:lnTo>
              <a:lnTo>
                <a:pt x="951" y="622"/>
              </a:lnTo>
              <a:lnTo>
                <a:pt x="943" y="626"/>
              </a:lnTo>
              <a:lnTo>
                <a:pt x="929" y="624"/>
              </a:lnTo>
              <a:lnTo>
                <a:pt x="919" y="629"/>
              </a:lnTo>
              <a:lnTo>
                <a:pt x="915" y="637"/>
              </a:lnTo>
              <a:lnTo>
                <a:pt x="925" y="646"/>
              </a:lnTo>
              <a:lnTo>
                <a:pt x="905" y="648"/>
              </a:lnTo>
              <a:lnTo>
                <a:pt x="902" y="654"/>
              </a:lnTo>
              <a:lnTo>
                <a:pt x="887" y="654"/>
              </a:lnTo>
              <a:lnTo>
                <a:pt x="882" y="646"/>
              </a:lnTo>
              <a:lnTo>
                <a:pt x="868" y="655"/>
              </a:lnTo>
              <a:lnTo>
                <a:pt x="854" y="655"/>
              </a:lnTo>
              <a:lnTo>
                <a:pt x="844" y="670"/>
              </a:lnTo>
              <a:lnTo>
                <a:pt x="855" y="670"/>
              </a:lnTo>
              <a:lnTo>
                <a:pt x="847" y="687"/>
              </a:lnTo>
              <a:lnTo>
                <a:pt x="834" y="696"/>
              </a:lnTo>
              <a:lnTo>
                <a:pt x="843" y="700"/>
              </a:lnTo>
              <a:lnTo>
                <a:pt x="847" y="711"/>
              </a:lnTo>
              <a:lnTo>
                <a:pt x="858" y="725"/>
              </a:lnTo>
              <a:lnTo>
                <a:pt x="869" y="756"/>
              </a:lnTo>
              <a:lnTo>
                <a:pt x="868" y="763"/>
              </a:lnTo>
              <a:lnTo>
                <a:pt x="873" y="773"/>
              </a:lnTo>
              <a:lnTo>
                <a:pt x="880" y="807"/>
              </a:lnTo>
              <a:lnTo>
                <a:pt x="886" y="825"/>
              </a:lnTo>
              <a:lnTo>
                <a:pt x="894" y="833"/>
              </a:lnTo>
              <a:lnTo>
                <a:pt x="894" y="852"/>
              </a:lnTo>
              <a:lnTo>
                <a:pt x="891" y="873"/>
              </a:lnTo>
              <a:lnTo>
                <a:pt x="894" y="882"/>
              </a:lnTo>
              <a:lnTo>
                <a:pt x="890" y="896"/>
              </a:lnTo>
              <a:lnTo>
                <a:pt x="884" y="903"/>
              </a:lnTo>
              <a:lnTo>
                <a:pt x="876" y="904"/>
              </a:lnTo>
              <a:lnTo>
                <a:pt x="873" y="911"/>
              </a:lnTo>
              <a:lnTo>
                <a:pt x="883" y="917"/>
              </a:lnTo>
              <a:lnTo>
                <a:pt x="882" y="930"/>
              </a:lnTo>
              <a:lnTo>
                <a:pt x="875" y="941"/>
              </a:lnTo>
              <a:lnTo>
                <a:pt x="877" y="948"/>
              </a:lnTo>
              <a:lnTo>
                <a:pt x="870" y="955"/>
              </a:lnTo>
              <a:lnTo>
                <a:pt x="879" y="959"/>
              </a:lnTo>
              <a:lnTo>
                <a:pt x="877" y="963"/>
              </a:lnTo>
              <a:lnTo>
                <a:pt x="887" y="975"/>
              </a:lnTo>
              <a:lnTo>
                <a:pt x="866" y="990"/>
              </a:lnTo>
              <a:lnTo>
                <a:pt x="875" y="1003"/>
              </a:lnTo>
              <a:lnTo>
                <a:pt x="886" y="1004"/>
              </a:lnTo>
              <a:lnTo>
                <a:pt x="882" y="1023"/>
              </a:lnTo>
              <a:lnTo>
                <a:pt x="894" y="1031"/>
              </a:lnTo>
              <a:lnTo>
                <a:pt x="891" y="1049"/>
              </a:lnTo>
              <a:lnTo>
                <a:pt x="872" y="1057"/>
              </a:lnTo>
              <a:lnTo>
                <a:pt x="850" y="1045"/>
              </a:lnTo>
              <a:lnTo>
                <a:pt x="827" y="1055"/>
              </a:lnTo>
              <a:lnTo>
                <a:pt x="808" y="1045"/>
              </a:lnTo>
              <a:lnTo>
                <a:pt x="789" y="1045"/>
              </a:lnTo>
              <a:lnTo>
                <a:pt x="770" y="1064"/>
              </a:lnTo>
              <a:lnTo>
                <a:pt x="740" y="1077"/>
              </a:lnTo>
              <a:close/>
            </a:path>
          </a:pathLst>
        </a:custGeom>
        <a:solidFill>
          <a:srgbClr val="000000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3</xdr:row>
      <xdr:rowOff>0</xdr:rowOff>
    </xdr:from>
    <xdr:to>
      <xdr:col>4</xdr:col>
      <xdr:colOff>136800</xdr:colOff>
      <xdr:row>45</xdr:row>
      <xdr:rowOff>152280</xdr:rowOff>
    </xdr:to>
    <xdr:sp>
      <xdr:nvSpPr>
        <xdr:cNvPr id="73" name="AutoShape 68"/>
        <xdr:cNvSpPr/>
      </xdr:nvSpPr>
      <xdr:spPr>
        <a:xfrm>
          <a:off x="2202840" y="6962760"/>
          <a:ext cx="6436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BW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2,1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6</xdr:row>
      <xdr:rowOff>181080</xdr:rowOff>
    </xdr:from>
    <xdr:to>
      <xdr:col>0</xdr:col>
      <xdr:colOff>2655360</xdr:colOff>
      <xdr:row>76</xdr:row>
      <xdr:rowOff>181080</xdr:rowOff>
    </xdr:to>
    <xdr:sp>
      <xdr:nvSpPr>
        <xdr:cNvPr id="74" name="Line 1"/>
        <xdr:cNvSpPr/>
      </xdr:nvSpPr>
      <xdr:spPr>
        <a:xfrm>
          <a:off x="11160" y="167500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3040</xdr:colOff>
      <xdr:row>0</xdr:row>
      <xdr:rowOff>0</xdr:rowOff>
    </xdr:to>
    <xdr:sp>
      <xdr:nvSpPr>
        <xdr:cNvPr id="75" name="Line 1"/>
        <xdr:cNvSpPr/>
      </xdr:nvSpPr>
      <xdr:spPr>
        <a:xfrm>
          <a:off x="0" y="0"/>
          <a:ext cx="26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1</xdr:row>
      <xdr:rowOff>0</xdr:rowOff>
    </xdr:from>
    <xdr:to>
      <xdr:col>0</xdr:col>
      <xdr:colOff>2655360</xdr:colOff>
      <xdr:row>71</xdr:row>
      <xdr:rowOff>0</xdr:rowOff>
    </xdr:to>
    <xdr:sp>
      <xdr:nvSpPr>
        <xdr:cNvPr id="76" name="Line 2"/>
        <xdr:cNvSpPr/>
      </xdr:nvSpPr>
      <xdr:spPr>
        <a:xfrm>
          <a:off x="11160" y="15030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3040</xdr:colOff>
      <xdr:row>0</xdr:row>
      <xdr:rowOff>0</xdr:rowOff>
    </xdr:to>
    <xdr:sp>
      <xdr:nvSpPr>
        <xdr:cNvPr id="77" name="Line 3"/>
        <xdr:cNvSpPr/>
      </xdr:nvSpPr>
      <xdr:spPr>
        <a:xfrm>
          <a:off x="0" y="0"/>
          <a:ext cx="26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1</xdr:row>
      <xdr:rowOff>0</xdr:rowOff>
    </xdr:from>
    <xdr:to>
      <xdr:col>0</xdr:col>
      <xdr:colOff>2655360</xdr:colOff>
      <xdr:row>71</xdr:row>
      <xdr:rowOff>0</xdr:rowOff>
    </xdr:to>
    <xdr:sp>
      <xdr:nvSpPr>
        <xdr:cNvPr id="78" name="Line 4"/>
        <xdr:cNvSpPr/>
      </xdr:nvSpPr>
      <xdr:spPr>
        <a:xfrm>
          <a:off x="11160" y="15030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4</xdr:row>
      <xdr:rowOff>114120</xdr:rowOff>
    </xdr:from>
    <xdr:to>
      <xdr:col>1</xdr:col>
      <xdr:colOff>2419200</xdr:colOff>
      <xdr:row>74</xdr:row>
      <xdr:rowOff>114120</xdr:rowOff>
    </xdr:to>
    <xdr:sp>
      <xdr:nvSpPr>
        <xdr:cNvPr id="79" name="Line 3"/>
        <xdr:cNvSpPr/>
      </xdr:nvSpPr>
      <xdr:spPr>
        <a:xfrm>
          <a:off x="69840" y="1257480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80" name="Line 2"/>
        <xdr:cNvSpPr/>
      </xdr:nvSpPr>
      <xdr:spPr>
        <a:xfrm>
          <a:off x="50400" y="1261116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0</xdr:rowOff>
    </xdr:from>
    <xdr:to>
      <xdr:col>1</xdr:col>
      <xdr:colOff>2341440</xdr:colOff>
      <xdr:row>34</xdr:row>
      <xdr:rowOff>0</xdr:rowOff>
    </xdr:to>
    <xdr:sp>
      <xdr:nvSpPr>
        <xdr:cNvPr id="81" name="Line 1"/>
        <xdr:cNvSpPr/>
      </xdr:nvSpPr>
      <xdr:spPr>
        <a:xfrm>
          <a:off x="29880" y="586728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4</xdr:row>
      <xdr:rowOff>0</xdr:rowOff>
    </xdr:from>
    <xdr:to>
      <xdr:col>1</xdr:col>
      <xdr:colOff>2341440</xdr:colOff>
      <xdr:row>34</xdr:row>
      <xdr:rowOff>0</xdr:rowOff>
    </xdr:to>
    <xdr:sp>
      <xdr:nvSpPr>
        <xdr:cNvPr id="82" name="Line 3"/>
        <xdr:cNvSpPr/>
      </xdr:nvSpPr>
      <xdr:spPr>
        <a:xfrm>
          <a:off x="29880" y="586728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10840</xdr:colOff>
      <xdr:row>70</xdr:row>
      <xdr:rowOff>0</xdr:rowOff>
    </xdr:to>
    <xdr:sp>
      <xdr:nvSpPr>
        <xdr:cNvPr id="83" name="Line 4"/>
        <xdr:cNvSpPr/>
      </xdr:nvSpPr>
      <xdr:spPr>
        <a:xfrm>
          <a:off x="0" y="1259064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84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85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3</xdr:row>
      <xdr:rowOff>152640</xdr:rowOff>
    </xdr:from>
    <xdr:to>
      <xdr:col>1</xdr:col>
      <xdr:colOff>2328480</xdr:colOff>
      <xdr:row>33</xdr:row>
      <xdr:rowOff>152640</xdr:rowOff>
    </xdr:to>
    <xdr:sp>
      <xdr:nvSpPr>
        <xdr:cNvPr id="86" name="Line 3"/>
        <xdr:cNvSpPr/>
      </xdr:nvSpPr>
      <xdr:spPr>
        <a:xfrm>
          <a:off x="20160" y="600156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87" name="Line 5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88" name="Line 6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3</xdr:row>
      <xdr:rowOff>152640</xdr:rowOff>
    </xdr:from>
    <xdr:to>
      <xdr:col>1</xdr:col>
      <xdr:colOff>2328480</xdr:colOff>
      <xdr:row>33</xdr:row>
      <xdr:rowOff>152640</xdr:rowOff>
    </xdr:to>
    <xdr:sp>
      <xdr:nvSpPr>
        <xdr:cNvPr id="89" name="Line 7"/>
        <xdr:cNvSpPr/>
      </xdr:nvSpPr>
      <xdr:spPr>
        <a:xfrm>
          <a:off x="20160" y="600156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10840</xdr:colOff>
      <xdr:row>70</xdr:row>
      <xdr:rowOff>0</xdr:rowOff>
    </xdr:to>
    <xdr:sp>
      <xdr:nvSpPr>
        <xdr:cNvPr id="90" name="Line 8"/>
        <xdr:cNvSpPr/>
      </xdr:nvSpPr>
      <xdr:spPr>
        <a:xfrm>
          <a:off x="0" y="1215000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4" t="s">
        <v>8</v>
      </c>
      <c r="C56" s="21"/>
      <c r="D56" s="21"/>
      <c r="E56" s="21"/>
      <c r="F56" s="21"/>
      <c r="G56" s="21"/>
      <c r="H56" s="21"/>
    </row>
    <row r="57" s="9" customFormat="true" ht="15" hidden="false" customHeight="false" outlineLevel="0" collapsed="false">
      <c r="A57" s="7"/>
      <c r="B57" s="25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6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8" width="66.7"/>
    <col collapsed="false" customWidth="true" hidden="false" outlineLevel="0" max="3" min="2" style="115" width="17.7"/>
    <col collapsed="false" customWidth="true" hidden="false" outlineLevel="0" max="4" min="4" style="115" width="17.99"/>
    <col collapsed="false" customWidth="true" hidden="false" outlineLevel="0" max="6" min="5" style="115" width="15.85"/>
    <col collapsed="false" customWidth="true" hidden="false" outlineLevel="0" max="7" min="7" style="115" width="24.56"/>
    <col collapsed="false" customWidth="false" hidden="false" outlineLevel="0" max="257" min="8" style="115" width="11.42"/>
  </cols>
  <sheetData>
    <row r="1" s="113" customFormat="true" ht="15" hidden="false" customHeight="false" outlineLevel="0" collapsed="false">
      <c r="A1" s="179" t="s">
        <v>667</v>
      </c>
      <c r="B1" s="179"/>
      <c r="C1" s="179"/>
      <c r="D1" s="179"/>
      <c r="E1" s="179"/>
      <c r="F1" s="179"/>
    </row>
    <row r="2" customFormat="false" ht="15.75" hidden="false" customHeight="true" outlineLevel="0" collapsed="false">
      <c r="A2" s="114" t="s">
        <v>720</v>
      </c>
      <c r="B2" s="114"/>
      <c r="C2" s="114"/>
      <c r="D2" s="114"/>
      <c r="E2" s="114"/>
      <c r="F2" s="114"/>
    </row>
    <row r="3" customFormat="false" ht="15.75" hidden="false" customHeight="false" outlineLevel="0" collapsed="false">
      <c r="A3" s="114" t="s">
        <v>721</v>
      </c>
      <c r="B3" s="114"/>
      <c r="C3" s="114"/>
      <c r="D3" s="114"/>
      <c r="E3" s="114"/>
      <c r="F3" s="114"/>
    </row>
    <row r="4" customFormat="false" ht="16.5" hidden="false" customHeight="false" outlineLevel="0" collapsed="false">
      <c r="A4" s="180"/>
      <c r="B4" s="180"/>
      <c r="C4" s="180"/>
      <c r="D4" s="180"/>
      <c r="E4" s="180"/>
      <c r="F4" s="180"/>
    </row>
    <row r="5" s="96" customFormat="true" ht="46.5" hidden="false" customHeight="true" outlineLevel="0" collapsed="false">
      <c r="A5" s="181" t="s">
        <v>669</v>
      </c>
      <c r="B5" s="76" t="s">
        <v>722</v>
      </c>
      <c r="C5" s="76" t="s">
        <v>723</v>
      </c>
      <c r="D5" s="76" t="s">
        <v>724</v>
      </c>
      <c r="E5" s="76" t="s">
        <v>725</v>
      </c>
      <c r="F5" s="77" t="s">
        <v>726</v>
      </c>
    </row>
    <row r="6" s="96" customFormat="true" ht="15" hidden="false" customHeight="true" outlineLevel="0" collapsed="false">
      <c r="A6" s="181"/>
      <c r="B6" s="182" t="s">
        <v>551</v>
      </c>
      <c r="C6" s="75" t="s">
        <v>553</v>
      </c>
      <c r="D6" s="75"/>
      <c r="E6" s="75"/>
      <c r="F6" s="75"/>
    </row>
    <row r="7" customFormat="false" ht="15.75" hidden="false" customHeight="false" outlineLevel="0" collapsed="false">
      <c r="A7" s="183"/>
    </row>
    <row r="8" customFormat="false" ht="17.45" hidden="false" customHeight="true" outlineLevel="0" collapsed="false">
      <c r="A8" s="184" t="s">
        <v>592</v>
      </c>
      <c r="B8" s="94" t="n">
        <v>3215095</v>
      </c>
      <c r="C8" s="185" t="n">
        <v>5687178.565469</v>
      </c>
      <c r="D8" s="185" t="n">
        <v>925788.968428</v>
      </c>
      <c r="E8" s="185" t="n">
        <v>786744.08705</v>
      </c>
      <c r="F8" s="185" t="n">
        <v>139565.769788</v>
      </c>
    </row>
    <row r="9" customFormat="false" ht="11.25" hidden="false" customHeight="true" outlineLevel="0" collapsed="false">
      <c r="A9" s="84"/>
      <c r="B9" s="94"/>
      <c r="C9" s="185"/>
      <c r="D9" s="185"/>
      <c r="E9" s="185"/>
      <c r="F9" s="185"/>
    </row>
    <row r="10" customFormat="false" ht="17.45" hidden="false" customHeight="true" outlineLevel="0" collapsed="false">
      <c r="A10" s="119" t="s">
        <v>593</v>
      </c>
      <c r="B10" s="186"/>
      <c r="C10" s="186"/>
      <c r="D10" s="186"/>
      <c r="E10" s="186"/>
      <c r="F10" s="186"/>
    </row>
    <row r="11" customFormat="false" ht="17.45" hidden="false" customHeight="true" outlineLevel="0" collapsed="false">
      <c r="A11" s="84" t="s">
        <v>727</v>
      </c>
      <c r="B11" s="94" t="n">
        <v>86154</v>
      </c>
      <c r="C11" s="185" t="n">
        <v>34892.240112</v>
      </c>
      <c r="D11" s="185" t="n">
        <v>3809.697992</v>
      </c>
      <c r="E11" s="185" t="n">
        <v>4149.154022</v>
      </c>
      <c r="F11" s="185" t="n">
        <v>-334.106973</v>
      </c>
    </row>
    <row r="12" customFormat="false" ht="17.45" hidden="false" customHeight="true" outlineLevel="0" collapsed="false">
      <c r="A12" s="84" t="s">
        <v>728</v>
      </c>
      <c r="B12" s="94" t="n">
        <v>2024</v>
      </c>
      <c r="C12" s="185" t="n">
        <v>24441.631695</v>
      </c>
      <c r="D12" s="185" t="n">
        <v>4621.802</v>
      </c>
      <c r="E12" s="185" t="n">
        <v>3453.874103</v>
      </c>
      <c r="F12" s="185" t="n">
        <v>1167.974971</v>
      </c>
    </row>
    <row r="13" customFormat="false" ht="17.45" hidden="false" customHeight="true" outlineLevel="0" collapsed="false">
      <c r="A13" s="84" t="s">
        <v>729</v>
      </c>
      <c r="B13" s="94" t="n">
        <v>239397</v>
      </c>
      <c r="C13" s="185" t="n">
        <v>2040081.901327</v>
      </c>
      <c r="D13" s="185" t="n">
        <v>303106.087304</v>
      </c>
      <c r="E13" s="185" t="n">
        <v>302895.690013</v>
      </c>
      <c r="F13" s="185" t="n">
        <v>527.8878</v>
      </c>
    </row>
    <row r="14" customFormat="false" ht="17.45" hidden="false" customHeight="true" outlineLevel="0" collapsed="false">
      <c r="A14" s="84" t="s">
        <v>730</v>
      </c>
      <c r="B14" s="94" t="n">
        <v>55228</v>
      </c>
      <c r="C14" s="185" t="n">
        <v>281842.64805</v>
      </c>
      <c r="D14" s="185" t="n">
        <v>67745.165374</v>
      </c>
      <c r="E14" s="185" t="n">
        <v>57350.092876</v>
      </c>
      <c r="F14" s="185" t="n">
        <v>10411.713299</v>
      </c>
    </row>
    <row r="15" customFormat="false" ht="17.45" hidden="false" customHeight="true" outlineLevel="0" collapsed="false">
      <c r="A15" s="84" t="s">
        <v>731</v>
      </c>
      <c r="B15" s="94" t="n">
        <v>11602</v>
      </c>
      <c r="C15" s="185" t="n">
        <v>46160.611629</v>
      </c>
      <c r="D15" s="185" t="n">
        <v>7445.620152</v>
      </c>
      <c r="E15" s="185" t="n">
        <v>6379.491454</v>
      </c>
      <c r="F15" s="185" t="n">
        <v>1064.248403</v>
      </c>
    </row>
    <row r="16" customFormat="false" ht="17.45" hidden="false" customHeight="true" outlineLevel="0" collapsed="false">
      <c r="A16" s="84" t="s">
        <v>732</v>
      </c>
      <c r="B16" s="94" t="n">
        <v>358173</v>
      </c>
      <c r="C16" s="185" t="n">
        <v>244066.813375</v>
      </c>
      <c r="D16" s="185" t="n">
        <v>43526.350719</v>
      </c>
      <c r="E16" s="185" t="n">
        <v>29915.993068</v>
      </c>
      <c r="F16" s="185" t="n">
        <v>13591.93324</v>
      </c>
    </row>
    <row r="17" customFormat="false" ht="17.45" hidden="false" customHeight="true" outlineLevel="0" collapsed="false">
      <c r="A17" s="84" t="s">
        <v>733</v>
      </c>
      <c r="B17" s="94" t="n">
        <v>641376</v>
      </c>
      <c r="C17" s="185" t="n">
        <v>1795659.086003</v>
      </c>
      <c r="D17" s="185" t="n">
        <v>299423.61301</v>
      </c>
      <c r="E17" s="185" t="n">
        <v>258666.331527</v>
      </c>
      <c r="F17" s="185" t="n">
        <v>40938.84534</v>
      </c>
    </row>
    <row r="18" customFormat="false" ht="17.45" hidden="false" customHeight="true" outlineLevel="0" collapsed="false">
      <c r="A18" s="84" t="s">
        <v>734</v>
      </c>
      <c r="B18" s="94" t="n">
        <v>110627</v>
      </c>
      <c r="C18" s="185" t="n">
        <v>209744.237863</v>
      </c>
      <c r="D18" s="185" t="n">
        <v>31336.225796</v>
      </c>
      <c r="E18" s="185" t="n">
        <v>24557.550921</v>
      </c>
      <c r="F18" s="185" t="n">
        <v>6789.725897</v>
      </c>
    </row>
    <row r="19" customFormat="false" ht="17.45" hidden="false" customHeight="true" outlineLevel="0" collapsed="false">
      <c r="A19" s="84" t="s">
        <v>735</v>
      </c>
      <c r="B19" s="94" t="n">
        <v>227175</v>
      </c>
      <c r="C19" s="185" t="n">
        <v>66086.138016</v>
      </c>
      <c r="D19" s="185" t="n">
        <v>9774.511374</v>
      </c>
      <c r="E19" s="185" t="n">
        <v>5935.195053</v>
      </c>
      <c r="F19" s="185" t="n">
        <v>3841.390658</v>
      </c>
    </row>
    <row r="20" customFormat="false" ht="17.45" hidden="false" customHeight="true" outlineLevel="0" collapsed="false">
      <c r="A20" s="84" t="s">
        <v>736</v>
      </c>
      <c r="B20" s="94" t="n">
        <v>124341</v>
      </c>
      <c r="C20" s="185" t="n">
        <v>189285.245621</v>
      </c>
      <c r="D20" s="185" t="n">
        <v>36073.364261</v>
      </c>
      <c r="E20" s="185" t="n">
        <v>23055.2335</v>
      </c>
      <c r="F20" s="185" t="n">
        <v>13015.783088</v>
      </c>
    </row>
    <row r="21" customFormat="false" ht="17.45" hidden="false" customHeight="true" outlineLevel="0" collapsed="false">
      <c r="A21" s="84" t="s">
        <v>737</v>
      </c>
      <c r="B21" s="94" t="n">
        <v>25311</v>
      </c>
      <c r="C21" s="185" t="n">
        <v>72186.681739</v>
      </c>
      <c r="D21" s="185" t="n">
        <v>17488.488962</v>
      </c>
      <c r="E21" s="185" t="n">
        <v>12715.978957</v>
      </c>
      <c r="F21" s="185" t="n">
        <v>4770.417661</v>
      </c>
    </row>
    <row r="22" customFormat="false" ht="17.45" hidden="false" customHeight="true" outlineLevel="0" collapsed="false">
      <c r="A22" s="84" t="s">
        <v>738</v>
      </c>
      <c r="B22" s="94" t="n">
        <v>286052</v>
      </c>
      <c r="C22" s="185" t="n">
        <v>152139.230077</v>
      </c>
      <c r="D22" s="185" t="n">
        <v>21413.475985</v>
      </c>
      <c r="E22" s="185" t="n">
        <v>12566.588108</v>
      </c>
      <c r="F22" s="185" t="n">
        <v>8850.282216</v>
      </c>
    </row>
    <row r="23" customFormat="false" ht="17.45" hidden="false" customHeight="true" outlineLevel="0" collapsed="false">
      <c r="A23" s="84" t="s">
        <v>739</v>
      </c>
      <c r="B23" s="94" t="n">
        <v>466022</v>
      </c>
      <c r="C23" s="185" t="n">
        <v>221902.072444</v>
      </c>
      <c r="D23" s="185" t="n">
        <v>40811.873559</v>
      </c>
      <c r="E23" s="185" t="n">
        <v>22625.497156</v>
      </c>
      <c r="F23" s="185" t="n">
        <v>18190.904996</v>
      </c>
    </row>
    <row r="24" customFormat="false" ht="17.45" hidden="false" customHeight="true" outlineLevel="0" collapsed="false">
      <c r="A24" s="84" t="s">
        <v>740</v>
      </c>
      <c r="B24" s="94" t="n">
        <v>168760</v>
      </c>
      <c r="C24" s="185" t="n">
        <v>134739.055282</v>
      </c>
      <c r="D24" s="185" t="n">
        <v>23614.697989</v>
      </c>
      <c r="E24" s="185" t="n">
        <v>12988.355138</v>
      </c>
      <c r="F24" s="185" t="n">
        <v>10630.328834</v>
      </c>
    </row>
    <row r="25" customFormat="false" ht="17.45" hidden="false" customHeight="true" outlineLevel="0" collapsed="false">
      <c r="A25" s="84" t="s">
        <v>741</v>
      </c>
      <c r="B25" s="122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</row>
    <row r="26" customFormat="false" ht="17.45" hidden="false" customHeight="true" outlineLevel="0" collapsed="false">
      <c r="A26" s="84" t="s">
        <v>742</v>
      </c>
      <c r="B26" s="94" t="n">
        <v>43865</v>
      </c>
      <c r="C26" s="185" t="n">
        <v>9677.041526</v>
      </c>
      <c r="D26" s="185" t="n">
        <v>1187.48972</v>
      </c>
      <c r="E26" s="185" t="n">
        <v>557.331749</v>
      </c>
      <c r="F26" s="185" t="n">
        <v>630.058769</v>
      </c>
    </row>
    <row r="27" customFormat="false" ht="17.45" hidden="false" customHeight="true" outlineLevel="0" collapsed="false">
      <c r="A27" s="84" t="s">
        <v>743</v>
      </c>
      <c r="B27" s="94" t="n">
        <v>46951</v>
      </c>
      <c r="C27" s="185" t="n">
        <v>79454.121031</v>
      </c>
      <c r="D27" s="185" t="n">
        <v>2129.406425</v>
      </c>
      <c r="E27" s="185" t="n">
        <v>1432.570454</v>
      </c>
      <c r="F27" s="185" t="n">
        <v>696.497851</v>
      </c>
    </row>
    <row r="28" customFormat="false" ht="17.45" hidden="false" customHeight="true" outlineLevel="0" collapsed="false">
      <c r="A28" s="84" t="s">
        <v>744</v>
      </c>
      <c r="B28" s="94" t="n">
        <v>99458</v>
      </c>
      <c r="C28" s="185" t="n">
        <v>33737.271165</v>
      </c>
      <c r="D28" s="185" t="n">
        <v>4150.418451</v>
      </c>
      <c r="E28" s="185" t="n">
        <v>2653.57118</v>
      </c>
      <c r="F28" s="185" t="n">
        <v>1496.066864</v>
      </c>
    </row>
    <row r="29" customFormat="false" ht="17.45" hidden="false" customHeight="true" outlineLevel="0" collapsed="false">
      <c r="A29" s="84" t="s">
        <v>745</v>
      </c>
      <c r="B29" s="94" t="n">
        <v>222579</v>
      </c>
      <c r="C29" s="185" t="n">
        <v>51082.538514</v>
      </c>
      <c r="D29" s="185" t="n">
        <v>8130.679355</v>
      </c>
      <c r="E29" s="185" t="n">
        <v>4845.587771</v>
      </c>
      <c r="F29" s="185" t="n">
        <v>3285.816874</v>
      </c>
    </row>
    <row r="30" customFormat="false" ht="17.45" hidden="false" customHeight="true" outlineLevel="0" collapsed="false">
      <c r="A30" s="136"/>
      <c r="B30" s="94"/>
      <c r="C30" s="94"/>
      <c r="D30" s="94"/>
      <c r="E30" s="94"/>
      <c r="F30" s="94"/>
    </row>
    <row r="31" customFormat="false" ht="17.45" hidden="false" customHeight="true" outlineLevel="0" collapsed="false">
      <c r="A31" s="81" t="s">
        <v>746</v>
      </c>
      <c r="B31" s="94"/>
      <c r="C31" s="94"/>
      <c r="D31" s="94"/>
      <c r="E31" s="94"/>
      <c r="F31" s="94"/>
    </row>
    <row r="32" customFormat="false" ht="17.45" hidden="false" customHeight="true" outlineLevel="0" collapsed="false">
      <c r="A32" s="81" t="s">
        <v>747</v>
      </c>
      <c r="B32" s="94"/>
      <c r="C32" s="94"/>
      <c r="D32" s="94"/>
      <c r="E32" s="94"/>
      <c r="F32" s="94"/>
    </row>
    <row r="33" customFormat="false" ht="17.45" hidden="false" customHeight="true" outlineLevel="0" collapsed="false">
      <c r="A33" s="184" t="s">
        <v>748</v>
      </c>
      <c r="B33" s="94" t="n">
        <v>902950</v>
      </c>
      <c r="C33" s="185" t="n">
        <v>28750.893289</v>
      </c>
      <c r="D33" s="185" t="n">
        <v>5070.755066</v>
      </c>
      <c r="E33" s="185" t="n">
        <v>2874.462773</v>
      </c>
      <c r="F33" s="185" t="n">
        <v>2202.892544</v>
      </c>
    </row>
    <row r="34" customFormat="false" ht="17.45" hidden="false" customHeight="true" outlineLevel="0" collapsed="false">
      <c r="A34" s="184" t="s">
        <v>749</v>
      </c>
      <c r="B34" s="94" t="n">
        <v>645239</v>
      </c>
      <c r="C34" s="185" t="n">
        <v>46298.328565</v>
      </c>
      <c r="D34" s="185" t="n">
        <v>8012.145349</v>
      </c>
      <c r="E34" s="185" t="n">
        <v>4364.194118</v>
      </c>
      <c r="F34" s="185" t="n">
        <v>3662.165899</v>
      </c>
    </row>
    <row r="35" customFormat="false" ht="17.45" hidden="false" customHeight="true" outlineLevel="0" collapsed="false">
      <c r="A35" s="184" t="s">
        <v>750</v>
      </c>
      <c r="B35" s="94" t="n">
        <v>702497</v>
      </c>
      <c r="C35" s="185" t="n">
        <v>111768.776058</v>
      </c>
      <c r="D35" s="185" t="n">
        <v>19041.643139</v>
      </c>
      <c r="E35" s="185" t="n">
        <v>10933.330031</v>
      </c>
      <c r="F35" s="185" t="n">
        <v>8119.71865</v>
      </c>
    </row>
    <row r="36" customFormat="false" ht="17.45" hidden="false" customHeight="true" outlineLevel="0" collapsed="false">
      <c r="A36" s="184" t="s">
        <v>751</v>
      </c>
      <c r="B36" s="94" t="n">
        <v>366115</v>
      </c>
      <c r="C36" s="185" t="n">
        <v>129419.36502</v>
      </c>
      <c r="D36" s="185" t="n">
        <v>21710.200094</v>
      </c>
      <c r="E36" s="185" t="n">
        <v>13462.621825</v>
      </c>
      <c r="F36" s="185" t="n">
        <v>8254.315432</v>
      </c>
    </row>
    <row r="37" customFormat="false" ht="17.45" hidden="false" customHeight="true" outlineLevel="0" collapsed="false">
      <c r="A37" s="184" t="s">
        <v>752</v>
      </c>
      <c r="B37" s="94" t="n">
        <v>246010</v>
      </c>
      <c r="C37" s="185" t="n">
        <v>173057.406439</v>
      </c>
      <c r="D37" s="185" t="n">
        <v>29018.853916</v>
      </c>
      <c r="E37" s="185" t="n">
        <v>18545.424397</v>
      </c>
      <c r="F37" s="185" t="n">
        <v>10479.336875</v>
      </c>
    </row>
    <row r="38" customFormat="false" ht="17.45" hidden="false" customHeight="true" outlineLevel="0" collapsed="false">
      <c r="A38" s="184" t="s">
        <v>753</v>
      </c>
      <c r="B38" s="94" t="n">
        <v>153941</v>
      </c>
      <c r="C38" s="185" t="n">
        <v>215513.256182</v>
      </c>
      <c r="D38" s="185" t="n">
        <v>36588.440107</v>
      </c>
      <c r="E38" s="185" t="n">
        <v>24646.412858</v>
      </c>
      <c r="F38" s="185" t="n">
        <v>11952.457467</v>
      </c>
    </row>
    <row r="39" customFormat="false" ht="17.45" hidden="false" customHeight="true" outlineLevel="0" collapsed="false">
      <c r="A39" s="184" t="s">
        <v>754</v>
      </c>
      <c r="B39" s="94" t="n">
        <v>109246</v>
      </c>
      <c r="C39" s="185" t="n">
        <v>337939.358512</v>
      </c>
      <c r="D39" s="185" t="n">
        <v>56425.600547</v>
      </c>
      <c r="E39" s="185" t="n">
        <v>40254.279013</v>
      </c>
      <c r="F39" s="185" t="n">
        <v>16175.56083</v>
      </c>
    </row>
    <row r="40" customFormat="false" ht="17.45" hidden="false" customHeight="true" outlineLevel="0" collapsed="false">
      <c r="A40" s="184" t="s">
        <v>755</v>
      </c>
      <c r="B40" s="94" t="n">
        <v>40696</v>
      </c>
      <c r="C40" s="185" t="n">
        <v>283302.997446</v>
      </c>
      <c r="D40" s="185" t="n">
        <v>46291.402987</v>
      </c>
      <c r="E40" s="185" t="n">
        <v>34956.006721</v>
      </c>
      <c r="F40" s="185" t="n">
        <v>11345.321573</v>
      </c>
    </row>
    <row r="41" customFormat="false" ht="17.45" hidden="false" customHeight="true" outlineLevel="0" collapsed="false">
      <c r="A41" s="184" t="s">
        <v>756</v>
      </c>
      <c r="B41" s="94" t="n">
        <v>27135</v>
      </c>
      <c r="C41" s="185" t="n">
        <v>417203.316261</v>
      </c>
      <c r="D41" s="185" t="n">
        <v>70753.369745</v>
      </c>
      <c r="E41" s="185" t="n">
        <v>57160.28587</v>
      </c>
      <c r="F41" s="185" t="n">
        <v>13612.572417</v>
      </c>
    </row>
    <row r="42" customFormat="false" ht="17.45" hidden="false" customHeight="true" outlineLevel="0" collapsed="false">
      <c r="A42" s="184" t="s">
        <v>757</v>
      </c>
      <c r="B42" s="94" t="n">
        <v>10046</v>
      </c>
      <c r="C42" s="185" t="n">
        <v>348915.207313</v>
      </c>
      <c r="D42" s="185" t="n">
        <v>54468.353595</v>
      </c>
      <c r="E42" s="185" t="n">
        <v>45657.881721</v>
      </c>
      <c r="F42" s="185" t="n">
        <v>8819.530527</v>
      </c>
    </row>
    <row r="43" customFormat="false" ht="17.45" hidden="false" customHeight="true" outlineLevel="0" collapsed="false">
      <c r="A43" s="184" t="s">
        <v>758</v>
      </c>
      <c r="B43" s="94" t="n">
        <v>5466</v>
      </c>
      <c r="C43" s="185" t="n">
        <v>379724.324668</v>
      </c>
      <c r="D43" s="185" t="n">
        <v>58735.790192</v>
      </c>
      <c r="E43" s="185" t="n">
        <v>51182.347573</v>
      </c>
      <c r="F43" s="185" t="n">
        <v>7556.275285</v>
      </c>
    </row>
    <row r="44" customFormat="false" ht="17.45" hidden="false" customHeight="true" outlineLevel="0" collapsed="false">
      <c r="A44" s="184" t="s">
        <v>759</v>
      </c>
      <c r="B44" s="94" t="n">
        <v>3437</v>
      </c>
      <c r="C44" s="185" t="n">
        <v>525938.309491</v>
      </c>
      <c r="D44" s="185" t="n">
        <v>78466.142903</v>
      </c>
      <c r="E44" s="185" t="n">
        <v>70245.895576</v>
      </c>
      <c r="F44" s="185" t="n">
        <v>8259.608797</v>
      </c>
    </row>
    <row r="45" customFormat="false" ht="17.45" hidden="false" customHeight="true" outlineLevel="0" collapsed="false">
      <c r="A45" s="184" t="s">
        <v>760</v>
      </c>
      <c r="B45" s="94" t="n">
        <v>1825</v>
      </c>
      <c r="C45" s="185" t="n">
        <v>817975.805414</v>
      </c>
      <c r="D45" s="185" t="n">
        <v>121792.977587</v>
      </c>
      <c r="E45" s="185" t="n">
        <v>111181.884606</v>
      </c>
      <c r="F45" s="185" t="n">
        <v>10690.377202</v>
      </c>
    </row>
    <row r="46" customFormat="false" ht="17.45" hidden="false" customHeight="true" outlineLevel="0" collapsed="false">
      <c r="A46" s="184" t="s">
        <v>761</v>
      </c>
      <c r="B46" s="94" t="n">
        <v>492</v>
      </c>
      <c r="C46" s="185" t="n">
        <v>1871371.220811</v>
      </c>
      <c r="D46" s="185" t="n">
        <v>319413.293201</v>
      </c>
      <c r="E46" s="185" t="n">
        <v>301279.059968</v>
      </c>
      <c r="F46" s="185" t="n">
        <v>18435.63629</v>
      </c>
    </row>
    <row r="47" customFormat="false" ht="17.45" hidden="false" customHeight="true" outlineLevel="0" collapsed="false">
      <c r="A47" s="84"/>
      <c r="B47" s="94"/>
      <c r="C47" s="94"/>
      <c r="D47" s="94"/>
      <c r="E47" s="94"/>
      <c r="F47" s="94"/>
    </row>
    <row r="48" customFormat="false" ht="17.45" hidden="false" customHeight="true" outlineLevel="0" collapsed="false">
      <c r="A48" s="81" t="s">
        <v>762</v>
      </c>
      <c r="B48" s="94"/>
      <c r="C48" s="94"/>
      <c r="D48" s="94"/>
      <c r="E48" s="94"/>
      <c r="F48" s="94"/>
    </row>
    <row r="49" customFormat="false" ht="17.45" hidden="false" customHeight="true" outlineLevel="0" collapsed="false">
      <c r="A49" s="187" t="s">
        <v>763</v>
      </c>
      <c r="B49" s="94" t="n">
        <v>2211766</v>
      </c>
      <c r="C49" s="185" t="n">
        <v>556960.329818</v>
      </c>
      <c r="D49" s="185" t="n">
        <v>91962.567145</v>
      </c>
      <c r="E49" s="185" t="n">
        <v>61494.367634</v>
      </c>
      <c r="F49" s="185" t="n">
        <v>30482.481225</v>
      </c>
      <c r="G49" s="87"/>
      <c r="H49" s="188"/>
    </row>
    <row r="50" customFormat="false" ht="17.45" hidden="false" customHeight="true" outlineLevel="0" collapsed="false">
      <c r="A50" s="84" t="s">
        <v>630</v>
      </c>
      <c r="B50" s="94" t="n">
        <v>420002</v>
      </c>
      <c r="C50" s="94" t="n">
        <v>1545317.733335</v>
      </c>
      <c r="D50" s="94" t="n">
        <v>240828.002887</v>
      </c>
      <c r="E50" s="94" t="n">
        <v>203194.340651</v>
      </c>
      <c r="F50" s="94" t="n">
        <v>37846.282201</v>
      </c>
      <c r="G50" s="87"/>
      <c r="H50" s="188"/>
    </row>
    <row r="51" customFormat="false" ht="17.45" hidden="false" customHeight="true" outlineLevel="0" collapsed="false">
      <c r="A51" s="84" t="s">
        <v>631</v>
      </c>
      <c r="B51" s="94" t="n">
        <v>508949</v>
      </c>
      <c r="C51" s="94" t="n">
        <v>3117459.375341</v>
      </c>
      <c r="D51" s="94" t="n">
        <v>528443.024171</v>
      </c>
      <c r="E51" s="94" t="n">
        <v>468591.467479</v>
      </c>
      <c r="F51" s="94" t="n">
        <v>60052.312348</v>
      </c>
      <c r="G51" s="87"/>
      <c r="H51" s="188"/>
    </row>
    <row r="52" customFormat="false" ht="17.45" hidden="false" customHeight="true" outlineLevel="0" collapsed="false">
      <c r="A52" s="187" t="s">
        <v>632</v>
      </c>
      <c r="B52" s="94" t="n">
        <v>5365</v>
      </c>
      <c r="C52" s="185" t="n">
        <v>66822.574098</v>
      </c>
      <c r="D52" s="185" t="n">
        <v>8014.534446</v>
      </c>
      <c r="E52" s="185" t="n">
        <v>6969.585414</v>
      </c>
      <c r="F52" s="185" t="n">
        <v>1044.757955</v>
      </c>
      <c r="G52" s="87"/>
      <c r="H52" s="188"/>
    </row>
    <row r="53" customFormat="false" ht="17.45" hidden="false" customHeight="true" outlineLevel="0" collapsed="false">
      <c r="A53" s="187" t="s">
        <v>633</v>
      </c>
      <c r="B53" s="94" t="n">
        <v>6360</v>
      </c>
      <c r="C53" s="185" t="n">
        <v>42074.171727</v>
      </c>
      <c r="D53" s="185" t="n">
        <v>4122.325342</v>
      </c>
      <c r="E53" s="185" t="n">
        <v>2793.177678</v>
      </c>
      <c r="F53" s="185" t="n">
        <v>1325.867289</v>
      </c>
      <c r="G53" s="188"/>
      <c r="H53" s="188"/>
    </row>
    <row r="54" customFormat="false" ht="17.45" hidden="false" customHeight="true" outlineLevel="0" collapsed="false">
      <c r="A54" s="187" t="s">
        <v>634</v>
      </c>
      <c r="B54" s="94" t="n">
        <v>62653</v>
      </c>
      <c r="C54" s="185" t="n">
        <v>358544.38115</v>
      </c>
      <c r="D54" s="185" t="n">
        <v>52418.514437</v>
      </c>
      <c r="E54" s="185" t="n">
        <v>43701.148194</v>
      </c>
      <c r="F54" s="185" t="n">
        <v>8814.06877</v>
      </c>
      <c r="G54" s="188"/>
      <c r="H54" s="188"/>
    </row>
    <row r="55" customFormat="false" ht="17.45" hidden="false" customHeight="true" outlineLevel="0" collapsed="false">
      <c r="A55" s="84"/>
      <c r="B55" s="101"/>
      <c r="C55" s="94"/>
      <c r="D55" s="94"/>
      <c r="E55" s="94"/>
      <c r="F55" s="94"/>
    </row>
    <row r="56" customFormat="false" ht="17.45" hidden="false" customHeight="true" outlineLevel="0" collapsed="false">
      <c r="A56" s="125" t="s">
        <v>635</v>
      </c>
      <c r="B56" s="101"/>
      <c r="C56" s="94"/>
      <c r="D56" s="94"/>
      <c r="E56" s="94"/>
      <c r="F56" s="94"/>
    </row>
    <row r="57" customFormat="false" ht="17.45" hidden="false" customHeight="true" outlineLevel="0" collapsed="false">
      <c r="A57" s="184" t="s">
        <v>636</v>
      </c>
      <c r="B57" s="94" t="n">
        <v>444788</v>
      </c>
      <c r="C57" s="185" t="n">
        <v>965463.053324</v>
      </c>
      <c r="D57" s="185" t="n">
        <v>145275.349284</v>
      </c>
      <c r="E57" s="185" t="n">
        <v>129521.897869</v>
      </c>
      <c r="F57" s="185" t="n">
        <v>15935.564112</v>
      </c>
      <c r="G57" s="189"/>
    </row>
    <row r="58" customFormat="false" ht="17.45" hidden="false" customHeight="true" outlineLevel="0" collapsed="false">
      <c r="A58" s="184" t="s">
        <v>637</v>
      </c>
      <c r="B58" s="94" t="n">
        <v>590693</v>
      </c>
      <c r="C58" s="185" t="n">
        <v>939824.830444</v>
      </c>
      <c r="D58" s="185" t="n">
        <v>144500.748803</v>
      </c>
      <c r="E58" s="185" t="n">
        <v>124483.667198</v>
      </c>
      <c r="F58" s="185" t="n">
        <v>20020.541908</v>
      </c>
      <c r="G58" s="189"/>
    </row>
    <row r="59" customFormat="false" ht="17.45" hidden="false" customHeight="true" outlineLevel="0" collapsed="false">
      <c r="A59" s="184" t="s">
        <v>638</v>
      </c>
      <c r="B59" s="94" t="n">
        <v>137386</v>
      </c>
      <c r="C59" s="185" t="n">
        <v>168050.282615</v>
      </c>
      <c r="D59" s="185" t="n">
        <v>30572.07734</v>
      </c>
      <c r="E59" s="185" t="n">
        <v>25453.662446</v>
      </c>
      <c r="F59" s="185" t="n">
        <v>5119.725942</v>
      </c>
      <c r="G59" s="189"/>
    </row>
    <row r="60" customFormat="false" ht="17.45" hidden="false" customHeight="true" outlineLevel="0" collapsed="false">
      <c r="A60" s="184" t="s">
        <v>639</v>
      </c>
      <c r="B60" s="94" t="n">
        <v>89913</v>
      </c>
      <c r="C60" s="185" t="n">
        <v>73780.839858</v>
      </c>
      <c r="D60" s="185" t="n">
        <v>12343.578419</v>
      </c>
      <c r="E60" s="185" t="n">
        <v>9553.201678</v>
      </c>
      <c r="F60" s="185" t="n">
        <v>2791.794427</v>
      </c>
      <c r="G60" s="189"/>
    </row>
    <row r="61" customFormat="false" ht="17.45" hidden="false" customHeight="true" outlineLevel="0" collapsed="false">
      <c r="A61" s="184" t="s">
        <v>640</v>
      </c>
      <c r="B61" s="94" t="n">
        <v>22598</v>
      </c>
      <c r="C61" s="185" t="n">
        <v>64895.785994</v>
      </c>
      <c r="D61" s="185" t="n">
        <v>9397.625172</v>
      </c>
      <c r="E61" s="185" t="n">
        <v>8181.013144</v>
      </c>
      <c r="F61" s="185" t="n">
        <v>1220.61119</v>
      </c>
      <c r="G61" s="189"/>
    </row>
    <row r="62" customFormat="false" ht="17.45" hidden="false" customHeight="true" outlineLevel="0" collapsed="false">
      <c r="A62" s="184" t="s">
        <v>641</v>
      </c>
      <c r="B62" s="94" t="n">
        <v>89851</v>
      </c>
      <c r="C62" s="185" t="n">
        <v>425724.816718</v>
      </c>
      <c r="D62" s="185" t="n">
        <v>71007.134129</v>
      </c>
      <c r="E62" s="185" t="n">
        <v>59704.286881</v>
      </c>
      <c r="F62" s="185" t="n">
        <v>11403.08421</v>
      </c>
      <c r="G62" s="189"/>
    </row>
    <row r="63" customFormat="false" ht="17.45" hidden="false" customHeight="true" outlineLevel="0" collapsed="false">
      <c r="A63" s="184" t="s">
        <v>642</v>
      </c>
      <c r="B63" s="94" t="n">
        <v>250050</v>
      </c>
      <c r="C63" s="185" t="n">
        <v>451761.56495</v>
      </c>
      <c r="D63" s="185" t="n">
        <v>77673.440426</v>
      </c>
      <c r="E63" s="185" t="n">
        <v>62645.831245</v>
      </c>
      <c r="F63" s="185" t="n">
        <v>15101.829933</v>
      </c>
      <c r="G63" s="189"/>
    </row>
    <row r="64" customFormat="false" ht="17.45" hidden="false" customHeight="true" outlineLevel="0" collapsed="false">
      <c r="A64" s="184" t="s">
        <v>643</v>
      </c>
      <c r="B64" s="94" t="n">
        <v>54896</v>
      </c>
      <c r="C64" s="185" t="n">
        <v>42993.187442</v>
      </c>
      <c r="D64" s="185" t="n">
        <v>5997.923438</v>
      </c>
      <c r="E64" s="185" t="n">
        <v>5164.402545</v>
      </c>
      <c r="F64" s="185" t="n">
        <v>834.442663</v>
      </c>
      <c r="G64" s="189"/>
    </row>
    <row r="65" customFormat="false" ht="17.45" hidden="false" customHeight="true" outlineLevel="0" collapsed="false">
      <c r="A65" s="184" t="s">
        <v>644</v>
      </c>
      <c r="B65" s="94" t="n">
        <v>271766</v>
      </c>
      <c r="C65" s="185" t="n">
        <v>506210.175018</v>
      </c>
      <c r="D65" s="185" t="n">
        <v>74625.009416</v>
      </c>
      <c r="E65" s="185" t="n">
        <v>67762.881508</v>
      </c>
      <c r="F65" s="185" t="n">
        <v>6857.536485</v>
      </c>
      <c r="G65" s="189"/>
    </row>
    <row r="66" customFormat="false" ht="17.45" hidden="false" customHeight="true" outlineLevel="0" collapsed="false">
      <c r="A66" s="184" t="s">
        <v>645</v>
      </c>
      <c r="B66" s="94" t="n">
        <v>668198</v>
      </c>
      <c r="C66" s="185" t="n">
        <v>1379098.744727</v>
      </c>
      <c r="D66" s="185" t="n">
        <v>241554.951666</v>
      </c>
      <c r="E66" s="185" t="n">
        <v>201052.131307</v>
      </c>
      <c r="F66" s="185" t="n">
        <v>40628.066264</v>
      </c>
      <c r="G66" s="189"/>
    </row>
    <row r="67" customFormat="false" ht="17.45" hidden="false" customHeight="true" outlineLevel="0" collapsed="false">
      <c r="A67" s="184" t="s">
        <v>646</v>
      </c>
      <c r="B67" s="94" t="n">
        <v>155765</v>
      </c>
      <c r="C67" s="185" t="n">
        <v>210046.906257</v>
      </c>
      <c r="D67" s="185" t="n">
        <v>33303.963888</v>
      </c>
      <c r="E67" s="185" t="n">
        <v>27858.541861</v>
      </c>
      <c r="F67" s="185" t="n">
        <v>5446.122968</v>
      </c>
      <c r="G67" s="189"/>
    </row>
    <row r="68" customFormat="false" ht="17.45" hidden="false" customHeight="true" outlineLevel="0" collapsed="false">
      <c r="A68" s="184" t="s">
        <v>647</v>
      </c>
      <c r="B68" s="94" t="n">
        <v>35165</v>
      </c>
      <c r="C68" s="185" t="n">
        <v>71084.048411</v>
      </c>
      <c r="D68" s="185" t="n">
        <v>12666.065616</v>
      </c>
      <c r="E68" s="185" t="n">
        <v>9862.419409</v>
      </c>
      <c r="F68" s="185" t="n">
        <v>2823.430173</v>
      </c>
      <c r="G68" s="189"/>
    </row>
    <row r="69" customFormat="false" ht="17.45" hidden="false" customHeight="true" outlineLevel="0" collapsed="false">
      <c r="A69" s="184" t="s">
        <v>648</v>
      </c>
      <c r="B69" s="94" t="n">
        <v>148991</v>
      </c>
      <c r="C69" s="185" t="n">
        <v>118179.503284</v>
      </c>
      <c r="D69" s="185" t="n">
        <v>24148.515705</v>
      </c>
      <c r="E69" s="185" t="n">
        <v>20322.008895</v>
      </c>
      <c r="F69" s="185" t="n">
        <v>3825.798328</v>
      </c>
      <c r="G69" s="189"/>
    </row>
    <row r="70" customFormat="false" ht="17.45" hidden="false" customHeight="true" outlineLevel="0" collapsed="false">
      <c r="A70" s="184" t="s">
        <v>649</v>
      </c>
      <c r="B70" s="94" t="n">
        <v>67147</v>
      </c>
      <c r="C70" s="185" t="n">
        <v>63438.79473</v>
      </c>
      <c r="D70" s="185" t="n">
        <v>10219.903622</v>
      </c>
      <c r="E70" s="185" t="n">
        <v>8791.110008</v>
      </c>
      <c r="F70" s="185" t="n">
        <v>1432.171646</v>
      </c>
      <c r="G70" s="189"/>
    </row>
    <row r="71" customFormat="false" ht="17.45" hidden="false" customHeight="true" outlineLevel="0" collapsed="false">
      <c r="A71" s="184" t="s">
        <v>650</v>
      </c>
      <c r="B71" s="94" t="n">
        <v>111718</v>
      </c>
      <c r="C71" s="185" t="n">
        <v>150104.982277</v>
      </c>
      <c r="D71" s="185" t="n">
        <v>23428.272835</v>
      </c>
      <c r="E71" s="185" t="n">
        <v>19179.530461</v>
      </c>
      <c r="F71" s="185" t="n">
        <v>4259.996436</v>
      </c>
      <c r="G71" s="189"/>
    </row>
    <row r="72" customFormat="false" ht="17.45" hidden="false" customHeight="true" outlineLevel="0" collapsed="false">
      <c r="A72" s="184" t="s">
        <v>651</v>
      </c>
      <c r="B72" s="94" t="n">
        <v>76170</v>
      </c>
      <c r="C72" s="185" t="n">
        <v>56521.04942</v>
      </c>
      <c r="D72" s="185" t="n">
        <v>9074.408669</v>
      </c>
      <c r="E72" s="185" t="n">
        <v>7207.500595</v>
      </c>
      <c r="F72" s="185" t="n">
        <v>1865.053103</v>
      </c>
      <c r="G72" s="189"/>
    </row>
    <row r="73" customFormat="false" ht="14.25" hidden="false" customHeight="true" outlineLevel="0" collapsed="false">
      <c r="A73" s="108" t="s">
        <v>764</v>
      </c>
      <c r="B73" s="94"/>
      <c r="C73" s="94"/>
      <c r="D73" s="94"/>
      <c r="E73" s="94"/>
      <c r="F73" s="94"/>
    </row>
    <row r="74" customFormat="false" ht="14.25" hidden="false" customHeight="true" outlineLevel="0" collapsed="false">
      <c r="A74" s="30" t="s">
        <v>765</v>
      </c>
      <c r="B74" s="94"/>
      <c r="C74" s="94"/>
      <c r="D74" s="94"/>
      <c r="E74" s="94"/>
      <c r="F74" s="94"/>
    </row>
    <row r="75" customFormat="false" ht="14.25" hidden="false" customHeight="true" outlineLevel="0" collapsed="false">
      <c r="A75" s="30" t="s">
        <v>584</v>
      </c>
      <c r="B75" s="94"/>
      <c r="C75" s="94"/>
      <c r="D75" s="94"/>
      <c r="E75" s="94"/>
      <c r="F75" s="177"/>
    </row>
    <row r="76" customFormat="false" ht="15.75" hidden="false" customHeight="false" outlineLevel="0" collapsed="false">
      <c r="A76" s="110" t="s">
        <v>766</v>
      </c>
      <c r="B76" s="94"/>
      <c r="C76" s="94"/>
      <c r="D76" s="94"/>
      <c r="E76" s="94"/>
      <c r="F76" s="177"/>
    </row>
    <row r="77" customFormat="false" ht="15.75" hidden="false" customHeight="false" outlineLevel="0" collapsed="false">
      <c r="A77" s="30" t="s">
        <v>767</v>
      </c>
      <c r="B77" s="94"/>
      <c r="C77" s="94"/>
      <c r="D77" s="94"/>
      <c r="E77" s="94"/>
      <c r="F77" s="94"/>
    </row>
    <row r="78" customFormat="false" ht="15.75" hidden="false" customHeight="false" outlineLevel="0" collapsed="false">
      <c r="A78" s="108" t="s">
        <v>768</v>
      </c>
      <c r="B78" s="94"/>
      <c r="C78" s="94"/>
      <c r="D78" s="94"/>
      <c r="E78" s="94"/>
      <c r="F78" s="94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9.7"/>
    <col collapsed="false" customWidth="true" hidden="false" outlineLevel="0" max="2" min="2" style="190" width="46.7"/>
    <col collapsed="false" customWidth="true" hidden="false" outlineLevel="0" max="3" min="3" style="191" width="11.28"/>
    <col collapsed="false" customWidth="true" hidden="false" outlineLevel="0" max="4" min="4" style="191" width="14.14"/>
    <col collapsed="false" customWidth="true" hidden="false" outlineLevel="0" max="5" min="5" style="192" width="12.56"/>
    <col collapsed="false" customWidth="true" hidden="false" outlineLevel="0" max="6" min="6" style="190" width="13.99"/>
    <col collapsed="false" customWidth="true" hidden="false" outlineLevel="0" max="7" min="7" style="190" width="13.41"/>
    <col collapsed="false" customWidth="true" hidden="false" outlineLevel="0" max="8" min="8" style="190" width="11.99"/>
    <col collapsed="false" customWidth="false" hidden="false" outlineLevel="0" max="15" min="9" style="190" width="11.42"/>
    <col collapsed="false" customWidth="true" hidden="false" outlineLevel="0" max="16" min="16" style="0" width="11.05"/>
    <col collapsed="false" customWidth="false" hidden="false" outlineLevel="0" max="257" min="17" style="190" width="11.42"/>
  </cols>
  <sheetData>
    <row r="1" customFormat="false" ht="15" hidden="false" customHeight="true" outlineLevel="0" collapsed="false">
      <c r="A1" s="179" t="s">
        <v>667</v>
      </c>
      <c r="B1" s="179"/>
      <c r="C1" s="179"/>
      <c r="D1" s="179"/>
      <c r="E1" s="179"/>
      <c r="F1" s="179"/>
      <c r="G1" s="179"/>
      <c r="H1" s="179"/>
      <c r="P1" s="190"/>
    </row>
    <row r="2" customFormat="false" ht="15" hidden="false" customHeight="true" outlineLevel="0" collapsed="false">
      <c r="A2" s="114" t="s">
        <v>769</v>
      </c>
      <c r="B2" s="114"/>
      <c r="C2" s="114"/>
      <c r="D2" s="114"/>
      <c r="E2" s="114"/>
      <c r="F2" s="114"/>
      <c r="G2" s="114"/>
      <c r="H2" s="30"/>
      <c r="P2" s="190"/>
    </row>
    <row r="3" customFormat="false" ht="12.75" hidden="false" customHeight="false" outlineLevel="0" collapsed="false">
      <c r="A3" s="30"/>
      <c r="B3" s="193"/>
      <c r="P3" s="190"/>
    </row>
    <row r="4" customFormat="false" ht="12.75" hidden="false" customHeight="false" outlineLevel="0" collapsed="false">
      <c r="A4" s="194" t="s">
        <v>770</v>
      </c>
      <c r="B4" s="195"/>
      <c r="C4" s="196"/>
      <c r="D4" s="197"/>
      <c r="E4" s="198" t="s">
        <v>771</v>
      </c>
      <c r="F4" s="199" t="s">
        <v>503</v>
      </c>
      <c r="G4" s="196"/>
      <c r="H4" s="200"/>
      <c r="P4" s="190"/>
    </row>
    <row r="5" customFormat="false" ht="12.75" hidden="false" customHeight="false" outlineLevel="0" collapsed="false">
      <c r="A5" s="201" t="s">
        <v>772</v>
      </c>
      <c r="B5" s="202"/>
      <c r="C5" s="203" t="s">
        <v>773</v>
      </c>
      <c r="D5" s="204" t="s">
        <v>774</v>
      </c>
      <c r="E5" s="205" t="s">
        <v>775</v>
      </c>
      <c r="F5" s="204" t="s">
        <v>776</v>
      </c>
      <c r="G5" s="203" t="s">
        <v>777</v>
      </c>
      <c r="H5" s="206" t="s">
        <v>778</v>
      </c>
      <c r="P5" s="190"/>
    </row>
    <row r="6" customFormat="false" ht="12.75" hidden="false" customHeight="false" outlineLevel="0" collapsed="false">
      <c r="A6" s="201" t="s">
        <v>779</v>
      </c>
      <c r="B6" s="202" t="s">
        <v>780</v>
      </c>
      <c r="C6" s="203" t="s">
        <v>781</v>
      </c>
      <c r="D6" s="204" t="s">
        <v>782</v>
      </c>
      <c r="E6" s="205" t="s">
        <v>783</v>
      </c>
      <c r="F6" s="204" t="s">
        <v>784</v>
      </c>
      <c r="G6" s="203" t="s">
        <v>784</v>
      </c>
      <c r="H6" s="206" t="s">
        <v>785</v>
      </c>
      <c r="P6" s="190"/>
    </row>
    <row r="7" customFormat="false" ht="14.25" hidden="false" customHeight="false" outlineLevel="0" collapsed="false">
      <c r="A7" s="201" t="s">
        <v>786</v>
      </c>
      <c r="B7" s="202"/>
      <c r="C7" s="203" t="s">
        <v>787</v>
      </c>
      <c r="D7" s="204" t="s">
        <v>788</v>
      </c>
      <c r="E7" s="205" t="s">
        <v>789</v>
      </c>
      <c r="F7" s="204" t="s">
        <v>790</v>
      </c>
      <c r="G7" s="203" t="s">
        <v>790</v>
      </c>
      <c r="H7" s="206" t="s">
        <v>791</v>
      </c>
      <c r="P7" s="190"/>
    </row>
    <row r="8" customFormat="false" ht="14.25" hidden="false" customHeight="false" outlineLevel="0" collapsed="false">
      <c r="A8" s="201" t="s">
        <v>792</v>
      </c>
      <c r="B8" s="202"/>
      <c r="C8" s="203"/>
      <c r="D8" s="207"/>
      <c r="E8" s="208" t="s">
        <v>793</v>
      </c>
      <c r="F8" s="209"/>
      <c r="G8" s="207"/>
      <c r="H8" s="210"/>
      <c r="P8" s="190"/>
    </row>
    <row r="9" customFormat="false" ht="12.75" hidden="false" customHeight="false" outlineLevel="0" collapsed="false">
      <c r="A9" s="211" t="s">
        <v>794</v>
      </c>
      <c r="B9" s="212"/>
      <c r="C9" s="213" t="s">
        <v>551</v>
      </c>
      <c r="D9" s="214" t="s">
        <v>795</v>
      </c>
      <c r="E9" s="214"/>
      <c r="F9" s="214"/>
      <c r="G9" s="214"/>
      <c r="H9" s="214"/>
      <c r="P9" s="190"/>
    </row>
    <row r="10" customFormat="false" ht="12.75" hidden="false" customHeight="false" outlineLevel="0" collapsed="false">
      <c r="A10" s="215"/>
      <c r="B10" s="216"/>
      <c r="C10" s="217"/>
      <c r="D10" s="217"/>
      <c r="E10" s="110"/>
      <c r="F10" s="218"/>
      <c r="G10" s="218"/>
      <c r="H10" s="218"/>
      <c r="P10" s="190"/>
    </row>
    <row r="11" customFormat="false" ht="12.75" hidden="false" customHeight="false" outlineLevel="0" collapsed="false">
      <c r="A11" s="30" t="s">
        <v>796</v>
      </c>
      <c r="B11" s="219" t="s">
        <v>797</v>
      </c>
      <c r="C11" s="220" t="n">
        <v>3215095</v>
      </c>
      <c r="D11" s="221" t="n">
        <v>5687178565.469</v>
      </c>
      <c r="E11" s="221" t="n">
        <v>513262848.343</v>
      </c>
      <c r="F11" s="221" t="n">
        <v>925788968.428</v>
      </c>
      <c r="G11" s="221" t="n">
        <v>786744087.05</v>
      </c>
      <c r="H11" s="221" t="n">
        <v>139565769.788</v>
      </c>
      <c r="P11" s="190"/>
    </row>
    <row r="12" customFormat="false" ht="12.75" hidden="false" customHeight="false" outlineLevel="0" collapsed="false">
      <c r="A12" s="30" t="s">
        <v>798</v>
      </c>
      <c r="B12" s="219" t="s">
        <v>799</v>
      </c>
      <c r="C12" s="220" t="n">
        <v>86154</v>
      </c>
      <c r="D12" s="221" t="n">
        <v>34892240.112</v>
      </c>
      <c r="E12" s="221" t="n">
        <v>1088671.872</v>
      </c>
      <c r="F12" s="221" t="n">
        <v>3809697.992</v>
      </c>
      <c r="G12" s="221" t="n">
        <v>4149154.022</v>
      </c>
      <c r="H12" s="221" t="n">
        <v>-334106.973</v>
      </c>
      <c r="P12" s="190"/>
    </row>
    <row r="13" customFormat="false" ht="12.75" hidden="false" customHeight="false" outlineLevel="0" collapsed="false">
      <c r="A13" s="30" t="s">
        <v>800</v>
      </c>
      <c r="B13" s="219" t="s">
        <v>801</v>
      </c>
      <c r="C13" s="220" t="n">
        <v>79028</v>
      </c>
      <c r="D13" s="221" t="n">
        <v>31194879.627</v>
      </c>
      <c r="E13" s="221" t="n">
        <v>980011.35</v>
      </c>
      <c r="F13" s="221" t="n">
        <v>3226481.262</v>
      </c>
      <c r="G13" s="221" t="n">
        <v>3791421.843</v>
      </c>
      <c r="H13" s="221" t="n">
        <v>-559525.814</v>
      </c>
      <c r="P13" s="190"/>
    </row>
    <row r="14" customFormat="false" ht="12.75" hidden="false" customHeight="false" outlineLevel="0" collapsed="false">
      <c r="A14" s="30" t="s">
        <v>802</v>
      </c>
      <c r="B14" s="219" t="s">
        <v>803</v>
      </c>
      <c r="C14" s="220" t="n">
        <v>17305</v>
      </c>
      <c r="D14" s="221" t="n">
        <v>4980589.763</v>
      </c>
      <c r="E14" s="221" t="n">
        <v>126563.963</v>
      </c>
      <c r="F14" s="221" t="n">
        <v>509667.477</v>
      </c>
      <c r="G14" s="221" t="n">
        <v>658673.656</v>
      </c>
      <c r="H14" s="221" t="n">
        <v>-147589.449</v>
      </c>
      <c r="P14" s="190"/>
    </row>
    <row r="15" customFormat="false" ht="12.75" hidden="false" customHeight="false" outlineLevel="0" collapsed="false">
      <c r="A15" s="30" t="s">
        <v>804</v>
      </c>
      <c r="B15" s="219" t="s">
        <v>805</v>
      </c>
      <c r="C15" s="220" t="n">
        <v>16115</v>
      </c>
      <c r="D15" s="221" t="n">
        <v>4078432.614</v>
      </c>
      <c r="E15" s="221" t="n">
        <v>50881.03</v>
      </c>
      <c r="F15" s="221" t="n">
        <v>424778.543</v>
      </c>
      <c r="G15" s="221" t="n">
        <v>560408.563</v>
      </c>
      <c r="H15" s="221" t="n">
        <v>-134256.923</v>
      </c>
      <c r="P15" s="190"/>
    </row>
    <row r="16" customFormat="false" ht="12.75" hidden="false" customHeight="true" outlineLevel="0" collapsed="false">
      <c r="A16" s="30" t="s">
        <v>806</v>
      </c>
      <c r="B16" s="219" t="s">
        <v>807</v>
      </c>
      <c r="C16" s="222" t="s">
        <v>808</v>
      </c>
      <c r="D16" s="222" t="s">
        <v>808</v>
      </c>
      <c r="E16" s="222" t="s">
        <v>808</v>
      </c>
      <c r="F16" s="222" t="s">
        <v>808</v>
      </c>
      <c r="G16" s="222" t="s">
        <v>808</v>
      </c>
      <c r="H16" s="222" t="s">
        <v>808</v>
      </c>
      <c r="P16" s="190"/>
    </row>
    <row r="17" customFormat="false" ht="12.75" hidden="false" customHeight="false" outlineLevel="0" collapsed="false">
      <c r="A17" s="30" t="s">
        <v>809</v>
      </c>
      <c r="B17" s="219" t="s">
        <v>810</v>
      </c>
      <c r="C17" s="220" t="n">
        <v>725</v>
      </c>
      <c r="D17" s="221" t="n">
        <v>727184.364</v>
      </c>
      <c r="E17" s="221" t="n">
        <v>61831.571</v>
      </c>
      <c r="F17" s="221" t="n">
        <v>68373.791</v>
      </c>
      <c r="G17" s="221" t="n">
        <v>81026.954</v>
      </c>
      <c r="H17" s="221" t="n">
        <v>-12617.413</v>
      </c>
      <c r="P17" s="190"/>
    </row>
    <row r="18" customFormat="false" ht="12.75" hidden="false" customHeight="false" outlineLevel="0" collapsed="false">
      <c r="A18" s="30" t="s">
        <v>811</v>
      </c>
      <c r="B18" s="219" t="s">
        <v>812</v>
      </c>
      <c r="C18" s="220" t="n">
        <v>602</v>
      </c>
      <c r="D18" s="221" t="n">
        <v>492553.746</v>
      </c>
      <c r="E18" s="221" t="n">
        <v>51083.876</v>
      </c>
      <c r="F18" s="221" t="n">
        <v>48306.164</v>
      </c>
      <c r="G18" s="221" t="n">
        <v>57914.006</v>
      </c>
      <c r="H18" s="221" t="n">
        <v>-9581.743</v>
      </c>
      <c r="P18" s="190"/>
    </row>
    <row r="19" customFormat="false" ht="12.75" hidden="false" customHeight="false" outlineLevel="0" collapsed="false">
      <c r="A19" s="30" t="s">
        <v>813</v>
      </c>
      <c r="B19" s="219" t="s">
        <v>814</v>
      </c>
      <c r="C19" s="220" t="n">
        <v>123</v>
      </c>
      <c r="D19" s="221" t="n">
        <v>234630.618</v>
      </c>
      <c r="E19" s="221" t="n">
        <v>10747.695</v>
      </c>
      <c r="F19" s="221" t="n">
        <v>20067.627</v>
      </c>
      <c r="G19" s="221" t="n">
        <v>23112.948</v>
      </c>
      <c r="H19" s="221" t="n">
        <v>-3035.67</v>
      </c>
      <c r="P19" s="190"/>
    </row>
    <row r="20" customFormat="false" ht="12.75" hidden="false" customHeight="true" outlineLevel="0" collapsed="false">
      <c r="A20" s="30" t="s">
        <v>815</v>
      </c>
      <c r="B20" s="219" t="s">
        <v>816</v>
      </c>
      <c r="C20" s="222" t="s">
        <v>808</v>
      </c>
      <c r="D20" s="222" t="s">
        <v>808</v>
      </c>
      <c r="E20" s="222" t="s">
        <v>808</v>
      </c>
      <c r="F20" s="222" t="s">
        <v>808</v>
      </c>
      <c r="G20" s="222" t="s">
        <v>808</v>
      </c>
      <c r="H20" s="222" t="s">
        <v>808</v>
      </c>
      <c r="P20" s="190"/>
    </row>
    <row r="21" customFormat="false" ht="12.75" hidden="false" customHeight="true" outlineLevel="0" collapsed="false">
      <c r="A21" s="30" t="s">
        <v>817</v>
      </c>
      <c r="B21" s="219" t="s">
        <v>818</v>
      </c>
      <c r="C21" s="222" t="s">
        <v>819</v>
      </c>
      <c r="D21" s="222" t="s">
        <v>819</v>
      </c>
      <c r="E21" s="222" t="s">
        <v>819</v>
      </c>
      <c r="F21" s="222" t="s">
        <v>819</v>
      </c>
      <c r="G21" s="222" t="s">
        <v>819</v>
      </c>
      <c r="H21" s="223" t="s">
        <v>808</v>
      </c>
      <c r="P21" s="190"/>
    </row>
    <row r="22" customFormat="false" ht="12.75" hidden="false" customHeight="true" outlineLevel="0" collapsed="false">
      <c r="A22" s="30" t="s">
        <v>820</v>
      </c>
      <c r="B22" s="219" t="s">
        <v>821</v>
      </c>
      <c r="C22" s="222" t="s">
        <v>819</v>
      </c>
      <c r="D22" s="222" t="s">
        <v>819</v>
      </c>
      <c r="E22" s="223" t="s">
        <v>808</v>
      </c>
      <c r="F22" s="222" t="s">
        <v>819</v>
      </c>
      <c r="G22" s="222" t="s">
        <v>819</v>
      </c>
      <c r="H22" s="222" t="s">
        <v>819</v>
      </c>
      <c r="P22" s="190"/>
    </row>
    <row r="23" customFormat="false" ht="12.75" hidden="false" customHeight="false" outlineLevel="0" collapsed="false">
      <c r="A23" s="30" t="s">
        <v>822</v>
      </c>
      <c r="B23" s="219" t="s">
        <v>823</v>
      </c>
      <c r="C23" s="222" t="s">
        <v>819</v>
      </c>
      <c r="D23" s="222" t="s">
        <v>819</v>
      </c>
      <c r="E23" s="222" t="s">
        <v>819</v>
      </c>
      <c r="F23" s="222" t="s">
        <v>819</v>
      </c>
      <c r="G23" s="222" t="s">
        <v>819</v>
      </c>
      <c r="H23" s="222" t="s">
        <v>819</v>
      </c>
      <c r="P23" s="190"/>
    </row>
    <row r="24" customFormat="false" ht="12.75" hidden="false" customHeight="false" outlineLevel="0" collapsed="false">
      <c r="A24" s="30" t="s">
        <v>824</v>
      </c>
      <c r="B24" s="219" t="s">
        <v>825</v>
      </c>
      <c r="C24" s="220" t="n">
        <v>267</v>
      </c>
      <c r="D24" s="221" t="n">
        <v>122920.184</v>
      </c>
      <c r="E24" s="221" t="n">
        <v>12193.207</v>
      </c>
      <c r="F24" s="221" t="n">
        <v>11073.486</v>
      </c>
      <c r="G24" s="221" t="n">
        <v>10462.207</v>
      </c>
      <c r="H24" s="221" t="n">
        <v>616.396</v>
      </c>
      <c r="P24" s="190"/>
    </row>
    <row r="25" customFormat="false" ht="12.75" hidden="false" customHeight="false" outlineLevel="0" collapsed="false">
      <c r="A25" s="30" t="s">
        <v>826</v>
      </c>
      <c r="B25" s="219" t="s">
        <v>827</v>
      </c>
      <c r="C25" s="222" t="s">
        <v>819</v>
      </c>
      <c r="D25" s="222" t="s">
        <v>819</v>
      </c>
      <c r="E25" s="222" t="s">
        <v>819</v>
      </c>
      <c r="F25" s="222" t="s">
        <v>819</v>
      </c>
      <c r="G25" s="222" t="s">
        <v>819</v>
      </c>
      <c r="H25" s="222" t="s">
        <v>819</v>
      </c>
      <c r="P25" s="190"/>
    </row>
    <row r="26" customFormat="false" ht="12.75" hidden="false" customHeight="false" outlineLevel="0" collapsed="false">
      <c r="A26" s="30" t="s">
        <v>828</v>
      </c>
      <c r="B26" s="219" t="s">
        <v>829</v>
      </c>
      <c r="C26" s="220" t="n">
        <v>185</v>
      </c>
      <c r="D26" s="221" t="n">
        <v>44284.6</v>
      </c>
      <c r="E26" s="221" t="n">
        <v>1366.535</v>
      </c>
      <c r="F26" s="221" t="n">
        <v>4391.038</v>
      </c>
      <c r="G26" s="221" t="n">
        <v>6009.455</v>
      </c>
      <c r="H26" s="221" t="n">
        <v>-1615.656</v>
      </c>
      <c r="P26" s="190"/>
    </row>
    <row r="27" customFormat="false" ht="12.75" hidden="false" customHeight="false" outlineLevel="0" collapsed="false">
      <c r="A27" s="30" t="s">
        <v>830</v>
      </c>
      <c r="B27" s="219" t="s">
        <v>831</v>
      </c>
      <c r="C27" s="220" t="n">
        <v>8114</v>
      </c>
      <c r="D27" s="221" t="n">
        <v>1769443.175</v>
      </c>
      <c r="E27" s="221" t="n">
        <v>37577.838</v>
      </c>
      <c r="F27" s="221" t="n">
        <v>197707.449</v>
      </c>
      <c r="G27" s="221" t="n">
        <v>95765.598</v>
      </c>
      <c r="H27" s="221" t="n">
        <v>101976.084</v>
      </c>
      <c r="P27" s="190"/>
    </row>
    <row r="28" customFormat="false" ht="12.75" hidden="false" customHeight="false" outlineLevel="0" collapsed="false">
      <c r="A28" s="30" t="s">
        <v>832</v>
      </c>
      <c r="B28" s="219" t="s">
        <v>833</v>
      </c>
      <c r="C28" s="220" t="n">
        <v>7285</v>
      </c>
      <c r="D28" s="221" t="n">
        <v>1414863.647</v>
      </c>
      <c r="E28" s="221" t="n">
        <v>14547.618</v>
      </c>
      <c r="F28" s="221" t="n">
        <v>161154.477</v>
      </c>
      <c r="G28" s="221" t="n">
        <v>57859.441</v>
      </c>
      <c r="H28" s="221" t="n">
        <v>103317.122</v>
      </c>
      <c r="P28" s="190"/>
    </row>
    <row r="29" customFormat="false" ht="12.75" hidden="false" customHeight="true" outlineLevel="0" collapsed="false">
      <c r="A29" s="30" t="s">
        <v>834</v>
      </c>
      <c r="B29" s="219" t="s">
        <v>835</v>
      </c>
      <c r="C29" s="220" t="n">
        <v>4</v>
      </c>
      <c r="D29" s="221" t="n">
        <v>274.905</v>
      </c>
      <c r="E29" s="223" t="s">
        <v>808</v>
      </c>
      <c r="F29" s="221" t="n">
        <v>45.156</v>
      </c>
      <c r="G29" s="221" t="n">
        <v>39.886</v>
      </c>
      <c r="H29" s="221" t="n">
        <v>5.273</v>
      </c>
      <c r="P29" s="190"/>
    </row>
    <row r="30" customFormat="false" ht="12.75" hidden="false" customHeight="true" outlineLevel="0" collapsed="false">
      <c r="A30" s="30" t="s">
        <v>836</v>
      </c>
      <c r="B30" s="219" t="s">
        <v>837</v>
      </c>
      <c r="C30" s="220" t="n">
        <v>4</v>
      </c>
      <c r="D30" s="221" t="n">
        <v>1105.453</v>
      </c>
      <c r="E30" s="221" t="n">
        <v>5.543</v>
      </c>
      <c r="F30" s="221" t="n">
        <v>85.335</v>
      </c>
      <c r="G30" s="221" t="n">
        <v>101.964</v>
      </c>
      <c r="H30" s="221" t="n">
        <v>-16.63</v>
      </c>
      <c r="P30" s="190"/>
    </row>
    <row r="31" customFormat="false" ht="12.75" hidden="false" customHeight="false" outlineLevel="0" collapsed="false">
      <c r="A31" s="30" t="s">
        <v>838</v>
      </c>
      <c r="B31" s="219" t="s">
        <v>839</v>
      </c>
      <c r="C31" s="220" t="n">
        <v>542</v>
      </c>
      <c r="D31" s="221" t="n">
        <v>218642.972</v>
      </c>
      <c r="E31" s="221" t="n">
        <v>14330.056</v>
      </c>
      <c r="F31" s="221" t="n">
        <v>24633.538</v>
      </c>
      <c r="G31" s="221" t="n">
        <v>23027.746</v>
      </c>
      <c r="H31" s="221" t="n">
        <v>1613.63</v>
      </c>
      <c r="P31" s="190"/>
    </row>
    <row r="32" customFormat="false" ht="12.75" hidden="false" customHeight="true" outlineLevel="0" collapsed="false">
      <c r="A32" s="30" t="s">
        <v>840</v>
      </c>
      <c r="B32" s="219" t="s">
        <v>841</v>
      </c>
      <c r="C32" s="220" t="n">
        <v>116</v>
      </c>
      <c r="D32" s="221" t="n">
        <v>43924.542</v>
      </c>
      <c r="E32" s="221" t="n">
        <v>3981.057</v>
      </c>
      <c r="F32" s="221" t="n">
        <v>4561.282</v>
      </c>
      <c r="G32" s="221" t="n">
        <v>5282.419</v>
      </c>
      <c r="H32" s="221" t="n">
        <v>-720.848</v>
      </c>
      <c r="P32" s="190"/>
    </row>
    <row r="33" customFormat="false" ht="12.75" hidden="false" customHeight="true" outlineLevel="0" collapsed="false">
      <c r="A33" s="30" t="s">
        <v>842</v>
      </c>
      <c r="B33" s="219" t="s">
        <v>843</v>
      </c>
      <c r="C33" s="220" t="n">
        <v>24</v>
      </c>
      <c r="D33" s="221" t="n">
        <v>6459.163</v>
      </c>
      <c r="E33" s="221" t="n">
        <v>355.574</v>
      </c>
      <c r="F33" s="221" t="n">
        <v>923.976</v>
      </c>
      <c r="G33" s="221" t="n">
        <v>886.675</v>
      </c>
      <c r="H33" s="221" t="n">
        <v>37.311</v>
      </c>
      <c r="P33" s="190"/>
    </row>
    <row r="34" customFormat="false" ht="12.75" hidden="false" customHeight="false" outlineLevel="0" collapsed="false">
      <c r="A34" s="30" t="s">
        <v>844</v>
      </c>
      <c r="B34" s="219" t="s">
        <v>845</v>
      </c>
      <c r="C34" s="220" t="n">
        <v>92</v>
      </c>
      <c r="D34" s="221" t="n">
        <v>37465.379</v>
      </c>
      <c r="E34" s="221" t="n">
        <v>3625.483</v>
      </c>
      <c r="F34" s="221" t="n">
        <v>3637.306</v>
      </c>
      <c r="G34" s="221" t="n">
        <v>4395.744</v>
      </c>
      <c r="H34" s="221" t="n">
        <v>-758.159</v>
      </c>
      <c r="P34" s="190"/>
    </row>
    <row r="35" customFormat="false" ht="12.75" hidden="false" customHeight="true" outlineLevel="0" collapsed="false">
      <c r="A35" s="30" t="s">
        <v>846</v>
      </c>
      <c r="B35" s="219" t="s">
        <v>847</v>
      </c>
      <c r="C35" s="222" t="s">
        <v>808</v>
      </c>
      <c r="D35" s="222" t="s">
        <v>808</v>
      </c>
      <c r="E35" s="222" t="s">
        <v>808</v>
      </c>
      <c r="F35" s="222" t="s">
        <v>808</v>
      </c>
      <c r="G35" s="222" t="s">
        <v>808</v>
      </c>
      <c r="H35" s="222" t="s">
        <v>808</v>
      </c>
      <c r="P35" s="190"/>
    </row>
    <row r="36" customFormat="false" ht="12.75" hidden="false" customHeight="true" outlineLevel="0" collapsed="false">
      <c r="A36" s="30" t="s">
        <v>848</v>
      </c>
      <c r="B36" s="219" t="s">
        <v>849</v>
      </c>
      <c r="C36" s="220" t="n">
        <v>5</v>
      </c>
      <c r="D36" s="221" t="n">
        <v>579.904</v>
      </c>
      <c r="E36" s="221" t="n">
        <v>13.792</v>
      </c>
      <c r="F36" s="221" t="n">
        <v>65.599</v>
      </c>
      <c r="G36" s="221" t="n">
        <v>54.138</v>
      </c>
      <c r="H36" s="221" t="n">
        <v>11.464</v>
      </c>
      <c r="P36" s="190"/>
    </row>
    <row r="37" customFormat="false" ht="12.75" hidden="false" customHeight="true" outlineLevel="0" collapsed="false">
      <c r="A37" s="30" t="s">
        <v>850</v>
      </c>
      <c r="B37" s="219" t="s">
        <v>851</v>
      </c>
      <c r="C37" s="220" t="n">
        <v>12</v>
      </c>
      <c r="D37" s="221" t="n">
        <v>2982.213</v>
      </c>
      <c r="E37" s="221" t="n">
        <v>724.886</v>
      </c>
      <c r="F37" s="221" t="n">
        <v>496.904</v>
      </c>
      <c r="G37" s="221" t="n">
        <v>357.69</v>
      </c>
      <c r="H37" s="221" t="n">
        <v>139.221</v>
      </c>
      <c r="P37" s="190"/>
    </row>
    <row r="38" customFormat="false" ht="12.75" hidden="false" customHeight="false" outlineLevel="0" collapsed="false">
      <c r="A38" s="30" t="s">
        <v>852</v>
      </c>
      <c r="B38" s="219" t="s">
        <v>853</v>
      </c>
      <c r="C38" s="220" t="n">
        <v>146</v>
      </c>
      <c r="D38" s="221" t="n">
        <v>87069.539</v>
      </c>
      <c r="E38" s="221" t="n">
        <v>3974.886</v>
      </c>
      <c r="F38" s="221" t="n">
        <v>6665.158</v>
      </c>
      <c r="G38" s="221" t="n">
        <v>9042.314</v>
      </c>
      <c r="H38" s="221" t="n">
        <v>-2373.148</v>
      </c>
      <c r="P38" s="190"/>
    </row>
    <row r="39" customFormat="false" ht="12.75" hidden="false" customHeight="false" outlineLevel="0" collapsed="false">
      <c r="A39" s="30" t="s">
        <v>854</v>
      </c>
      <c r="B39" s="219" t="s">
        <v>855</v>
      </c>
      <c r="C39" s="220" t="n">
        <v>2079</v>
      </c>
      <c r="D39" s="221" t="n">
        <v>1014642.778</v>
      </c>
      <c r="E39" s="221" t="n">
        <v>119202.509</v>
      </c>
      <c r="F39" s="221" t="n">
        <v>110114.724</v>
      </c>
      <c r="G39" s="221" t="n">
        <v>90498.091</v>
      </c>
      <c r="H39" s="221" t="n">
        <v>19660.513</v>
      </c>
      <c r="P39" s="190"/>
    </row>
    <row r="40" customFormat="false" ht="12.75" hidden="false" customHeight="false" outlineLevel="0" collapsed="false">
      <c r="A40" s="30" t="s">
        <v>856</v>
      </c>
      <c r="B40" s="219" t="s">
        <v>857</v>
      </c>
      <c r="C40" s="220" t="n">
        <v>1147</v>
      </c>
      <c r="D40" s="221" t="n">
        <v>559519.225</v>
      </c>
      <c r="E40" s="221" t="n">
        <v>77829.569</v>
      </c>
      <c r="F40" s="221" t="n">
        <v>57885.195</v>
      </c>
      <c r="G40" s="221" t="n">
        <v>50818.673</v>
      </c>
      <c r="H40" s="221" t="n">
        <v>7080.372</v>
      </c>
      <c r="P40" s="190"/>
    </row>
    <row r="41" customFormat="false" ht="12.75" hidden="false" customHeight="false" outlineLevel="0" collapsed="false">
      <c r="A41" s="30" t="s">
        <v>858</v>
      </c>
      <c r="B41" s="219" t="s">
        <v>859</v>
      </c>
      <c r="C41" s="220" t="n">
        <v>932</v>
      </c>
      <c r="D41" s="221" t="n">
        <v>455123.553</v>
      </c>
      <c r="E41" s="221" t="n">
        <v>41372.94</v>
      </c>
      <c r="F41" s="221" t="n">
        <v>52229.529</v>
      </c>
      <c r="G41" s="221" t="n">
        <v>39679.418</v>
      </c>
      <c r="H41" s="221" t="n">
        <v>12580.141</v>
      </c>
      <c r="P41" s="190"/>
    </row>
    <row r="42" customFormat="false" ht="12.75" hidden="false" customHeight="false" outlineLevel="0" collapsed="false">
      <c r="A42" s="30" t="s">
        <v>860</v>
      </c>
      <c r="B42" s="219" t="s">
        <v>861</v>
      </c>
      <c r="C42" s="220" t="n">
        <v>14310</v>
      </c>
      <c r="D42" s="221" t="n">
        <v>8003054.97</v>
      </c>
      <c r="E42" s="221" t="n">
        <v>392496.931</v>
      </c>
      <c r="F42" s="221" t="n">
        <v>689787.435</v>
      </c>
      <c r="G42" s="221" t="n">
        <v>876243.629</v>
      </c>
      <c r="H42" s="221" t="n">
        <v>-185341.908</v>
      </c>
      <c r="P42" s="190"/>
    </row>
    <row r="43" customFormat="false" ht="12.75" hidden="false" customHeight="false" outlineLevel="0" collapsed="false">
      <c r="A43" s="30" t="s">
        <v>862</v>
      </c>
      <c r="B43" s="219" t="s">
        <v>863</v>
      </c>
      <c r="C43" s="220" t="n">
        <v>4715</v>
      </c>
      <c r="D43" s="221" t="n">
        <v>1358815.714</v>
      </c>
      <c r="E43" s="221" t="n">
        <v>23140.447</v>
      </c>
      <c r="F43" s="221" t="n">
        <v>130524.665</v>
      </c>
      <c r="G43" s="221" t="n">
        <v>186669.434</v>
      </c>
      <c r="H43" s="221" t="n">
        <v>-55459.64</v>
      </c>
      <c r="P43" s="190"/>
    </row>
    <row r="44" customFormat="false" ht="12.75" hidden="false" customHeight="false" outlineLevel="0" collapsed="false">
      <c r="A44" s="30" t="s">
        <v>864</v>
      </c>
      <c r="B44" s="219" t="s">
        <v>865</v>
      </c>
      <c r="C44" s="220" t="n">
        <v>306</v>
      </c>
      <c r="D44" s="221" t="n">
        <v>196950.384</v>
      </c>
      <c r="E44" s="221" t="n">
        <v>18350.174</v>
      </c>
      <c r="F44" s="221" t="n">
        <v>15485.969</v>
      </c>
      <c r="G44" s="221" t="n">
        <v>22124.095</v>
      </c>
      <c r="H44" s="221" t="n">
        <v>-6629.992</v>
      </c>
      <c r="P44" s="190"/>
    </row>
    <row r="45" customFormat="false" ht="12.75" hidden="false" customHeight="false" outlineLevel="0" collapsed="false">
      <c r="A45" s="30" t="s">
        <v>866</v>
      </c>
      <c r="B45" s="219" t="s">
        <v>867</v>
      </c>
      <c r="C45" s="220" t="n">
        <v>1194</v>
      </c>
      <c r="D45" s="221" t="n">
        <v>306623.555</v>
      </c>
      <c r="E45" s="221" t="n">
        <v>10980.651</v>
      </c>
      <c r="F45" s="221" t="n">
        <v>39698.913</v>
      </c>
      <c r="G45" s="221" t="n">
        <v>41348.554</v>
      </c>
      <c r="H45" s="221" t="n">
        <v>-1636.126</v>
      </c>
      <c r="P45" s="190"/>
    </row>
    <row r="46" customFormat="false" ht="12.75" hidden="false" customHeight="true" outlineLevel="0" collapsed="false">
      <c r="A46" s="30" t="s">
        <v>868</v>
      </c>
      <c r="B46" s="219" t="s">
        <v>869</v>
      </c>
      <c r="C46" s="222" t="s">
        <v>819</v>
      </c>
      <c r="D46" s="222" t="s">
        <v>819</v>
      </c>
      <c r="E46" s="223" t="s">
        <v>808</v>
      </c>
      <c r="F46" s="222" t="s">
        <v>819</v>
      </c>
      <c r="G46" s="222" t="s">
        <v>819</v>
      </c>
      <c r="H46" s="222" t="s">
        <v>819</v>
      </c>
      <c r="P46" s="190"/>
    </row>
    <row r="47" customFormat="false" ht="12.75" hidden="false" customHeight="false" outlineLevel="0" collapsed="false">
      <c r="A47" s="30" t="s">
        <v>870</v>
      </c>
      <c r="B47" s="219" t="s">
        <v>871</v>
      </c>
      <c r="C47" s="220" t="n">
        <v>1215</v>
      </c>
      <c r="D47" s="221" t="n">
        <v>173925.131</v>
      </c>
      <c r="E47" s="221" t="n">
        <v>4114.164</v>
      </c>
      <c r="F47" s="221" t="n">
        <v>24248.557</v>
      </c>
      <c r="G47" s="221" t="n">
        <v>21599.093</v>
      </c>
      <c r="H47" s="221" t="n">
        <v>2677.89</v>
      </c>
      <c r="P47" s="190"/>
    </row>
    <row r="48" customFormat="false" ht="12.75" hidden="false" customHeight="false" outlineLevel="0" collapsed="false">
      <c r="A48" s="30" t="s">
        <v>872</v>
      </c>
      <c r="B48" s="219" t="s">
        <v>873</v>
      </c>
      <c r="C48" s="222" t="s">
        <v>819</v>
      </c>
      <c r="D48" s="222" t="s">
        <v>819</v>
      </c>
      <c r="E48" s="222" t="s">
        <v>819</v>
      </c>
      <c r="F48" s="222" t="s">
        <v>819</v>
      </c>
      <c r="G48" s="222" t="s">
        <v>819</v>
      </c>
      <c r="H48" s="222" t="s">
        <v>819</v>
      </c>
      <c r="P48" s="190"/>
    </row>
    <row r="49" customFormat="false" ht="12.75" hidden="false" customHeight="false" outlineLevel="0" collapsed="false">
      <c r="A49" s="30" t="s">
        <v>874</v>
      </c>
      <c r="B49" s="219" t="s">
        <v>875</v>
      </c>
      <c r="C49" s="220" t="n">
        <v>1685</v>
      </c>
      <c r="D49" s="221" t="n">
        <v>2993618.313</v>
      </c>
      <c r="E49" s="221" t="n">
        <v>217705.955</v>
      </c>
      <c r="F49" s="221" t="n">
        <v>225117.863</v>
      </c>
      <c r="G49" s="221" t="n">
        <v>290490.732</v>
      </c>
      <c r="H49" s="221" t="n">
        <v>-65321.194</v>
      </c>
      <c r="P49" s="190"/>
    </row>
    <row r="50" customFormat="false" ht="12.75" hidden="false" customHeight="false" outlineLevel="0" collapsed="false">
      <c r="A50" s="30" t="s">
        <v>876</v>
      </c>
      <c r="B50" s="219" t="s">
        <v>877</v>
      </c>
      <c r="C50" s="220" t="n">
        <v>1217</v>
      </c>
      <c r="D50" s="221" t="n">
        <v>589519.783</v>
      </c>
      <c r="E50" s="221" t="n">
        <v>19505.298</v>
      </c>
      <c r="F50" s="221" t="n">
        <v>55753.048</v>
      </c>
      <c r="G50" s="221" t="n">
        <v>60784.827</v>
      </c>
      <c r="H50" s="221" t="n">
        <v>-4982.324</v>
      </c>
      <c r="P50" s="190"/>
    </row>
    <row r="51" customFormat="false" ht="12.75" hidden="false" customHeight="false" outlineLevel="0" collapsed="false">
      <c r="A51" s="30" t="s">
        <v>878</v>
      </c>
      <c r="B51" s="219" t="s">
        <v>879</v>
      </c>
      <c r="C51" s="220" t="n">
        <v>29543</v>
      </c>
      <c r="D51" s="221" t="n">
        <v>10990051.633</v>
      </c>
      <c r="E51" s="221" t="n">
        <v>114843.93</v>
      </c>
      <c r="F51" s="221" t="n">
        <v>1123623.973</v>
      </c>
      <c r="G51" s="221" t="n">
        <v>1524421.916</v>
      </c>
      <c r="H51" s="221" t="n">
        <v>-398077.174</v>
      </c>
      <c r="P51" s="190"/>
    </row>
    <row r="52" customFormat="false" ht="12.75" hidden="false" customHeight="false" outlineLevel="0" collapsed="false">
      <c r="A52" s="30" t="s">
        <v>880</v>
      </c>
      <c r="B52" s="219" t="s">
        <v>881</v>
      </c>
      <c r="C52" s="220" t="n">
        <v>7658</v>
      </c>
      <c r="D52" s="221" t="n">
        <v>4434627.816</v>
      </c>
      <c r="E52" s="221" t="n">
        <v>189315.425</v>
      </c>
      <c r="F52" s="221" t="n">
        <v>595181.234</v>
      </c>
      <c r="G52" s="221" t="n">
        <v>545627.122</v>
      </c>
      <c r="H52" s="221" t="n">
        <v>49638.982</v>
      </c>
      <c r="P52" s="190"/>
    </row>
    <row r="53" customFormat="false" ht="12.75" hidden="false" customHeight="false" outlineLevel="0" collapsed="false">
      <c r="A53" s="30" t="s">
        <v>882</v>
      </c>
      <c r="B53" s="219" t="s">
        <v>883</v>
      </c>
      <c r="C53" s="220" t="n">
        <v>3665</v>
      </c>
      <c r="D53" s="221" t="n">
        <v>2129392.493</v>
      </c>
      <c r="E53" s="221" t="n">
        <v>48776.36</v>
      </c>
      <c r="F53" s="221" t="n">
        <v>344186.404</v>
      </c>
      <c r="G53" s="221" t="n">
        <v>303328.505</v>
      </c>
      <c r="H53" s="221" t="n">
        <v>40910.106</v>
      </c>
      <c r="P53" s="190"/>
    </row>
    <row r="54" customFormat="false" ht="12.75" hidden="false" customHeight="false" outlineLevel="0" collapsed="false">
      <c r="A54" s="30" t="s">
        <v>884</v>
      </c>
      <c r="B54" s="219" t="s">
        <v>885</v>
      </c>
      <c r="C54" s="220" t="n">
        <v>1936</v>
      </c>
      <c r="D54" s="221" t="n">
        <v>1134618.111</v>
      </c>
      <c r="E54" s="221" t="n">
        <v>32615.877</v>
      </c>
      <c r="F54" s="221" t="n">
        <v>127551.578</v>
      </c>
      <c r="G54" s="221" t="n">
        <v>120845.45</v>
      </c>
      <c r="H54" s="221" t="n">
        <v>6707.329</v>
      </c>
      <c r="P54" s="190"/>
    </row>
    <row r="55" customFormat="false" ht="12.75" hidden="false" customHeight="false" outlineLevel="0" collapsed="false">
      <c r="A55" s="30" t="s">
        <v>886</v>
      </c>
      <c r="B55" s="219" t="s">
        <v>887</v>
      </c>
      <c r="C55" s="220" t="n">
        <v>155</v>
      </c>
      <c r="D55" s="221" t="n">
        <v>58820.193</v>
      </c>
      <c r="E55" s="221" t="n">
        <v>775.295</v>
      </c>
      <c r="F55" s="221" t="n">
        <v>9253.027</v>
      </c>
      <c r="G55" s="221" t="n">
        <v>8512.344</v>
      </c>
      <c r="H55" s="221" t="n">
        <v>757.207</v>
      </c>
      <c r="P55" s="190"/>
    </row>
    <row r="56" customFormat="false" ht="12.75" hidden="false" customHeight="false" outlineLevel="0" collapsed="false">
      <c r="A56" s="30" t="s">
        <v>888</v>
      </c>
      <c r="B56" s="219" t="s">
        <v>889</v>
      </c>
      <c r="C56" s="220" t="n">
        <v>1902</v>
      </c>
      <c r="D56" s="221" t="n">
        <v>1111797.019</v>
      </c>
      <c r="E56" s="221" t="n">
        <v>107147.893</v>
      </c>
      <c r="F56" s="221" t="n">
        <v>114190.225</v>
      </c>
      <c r="G56" s="221" t="n">
        <v>112940.823</v>
      </c>
      <c r="H56" s="221" t="n">
        <v>1264.34</v>
      </c>
      <c r="P56" s="190"/>
    </row>
    <row r="57" customFormat="false" ht="12.75" hidden="false" customHeight="false" outlineLevel="0" collapsed="false">
      <c r="A57" s="30" t="s">
        <v>890</v>
      </c>
      <c r="B57" s="219" t="s">
        <v>891</v>
      </c>
      <c r="C57" s="220" t="n">
        <v>19</v>
      </c>
      <c r="D57" s="221" t="n">
        <v>2469.492</v>
      </c>
      <c r="E57" s="221" t="n">
        <v>10.754</v>
      </c>
      <c r="F57" s="221" t="n">
        <v>398.97</v>
      </c>
      <c r="G57" s="221" t="n">
        <v>191.831</v>
      </c>
      <c r="H57" s="221" t="n">
        <v>207.138</v>
      </c>
      <c r="P57" s="190"/>
    </row>
    <row r="58" customFormat="false" ht="12.75" hidden="false" customHeight="false" outlineLevel="0" collapsed="false">
      <c r="A58" s="30" t="s">
        <v>892</v>
      </c>
      <c r="B58" s="219" t="s">
        <v>893</v>
      </c>
      <c r="C58" s="220" t="n">
        <v>6297</v>
      </c>
      <c r="D58" s="221" t="n">
        <v>3198554.664</v>
      </c>
      <c r="E58" s="221" t="n">
        <v>53849.799</v>
      </c>
      <c r="F58" s="221" t="n">
        <v>554397.151</v>
      </c>
      <c r="G58" s="221" t="n">
        <v>332668.933</v>
      </c>
      <c r="H58" s="221" t="n">
        <v>221661.562</v>
      </c>
      <c r="P58" s="190"/>
    </row>
    <row r="59" customFormat="false" ht="12.75" hidden="false" customHeight="false" outlineLevel="0" collapsed="false">
      <c r="A59" s="30" t="s">
        <v>894</v>
      </c>
      <c r="B59" s="219" t="s">
        <v>895</v>
      </c>
      <c r="C59" s="220" t="n">
        <v>782</v>
      </c>
      <c r="D59" s="221" t="n">
        <v>706675.557</v>
      </c>
      <c r="E59" s="221" t="n">
        <v>4098.569</v>
      </c>
      <c r="F59" s="221" t="n">
        <v>116463.712</v>
      </c>
      <c r="G59" s="221" t="n">
        <v>61758.367</v>
      </c>
      <c r="H59" s="221" t="n">
        <v>54597.855</v>
      </c>
      <c r="P59" s="190"/>
    </row>
    <row r="60" customFormat="false" ht="12.75" hidden="false" customHeight="false" outlineLevel="0" collapsed="false">
      <c r="A60" s="30" t="s">
        <v>896</v>
      </c>
      <c r="B60" s="219" t="s">
        <v>897</v>
      </c>
      <c r="C60" s="220" t="n">
        <v>1549</v>
      </c>
      <c r="D60" s="221" t="n">
        <v>1022780.396</v>
      </c>
      <c r="E60" s="221" t="n">
        <v>5674.606</v>
      </c>
      <c r="F60" s="221" t="n">
        <v>171296.691</v>
      </c>
      <c r="G60" s="221" t="n">
        <v>100030.727</v>
      </c>
      <c r="H60" s="221" t="n">
        <v>71298.622</v>
      </c>
      <c r="P60" s="190"/>
    </row>
    <row r="61" customFormat="false" ht="12.75" hidden="false" customHeight="false" outlineLevel="0" collapsed="false">
      <c r="A61" s="30" t="s">
        <v>898</v>
      </c>
      <c r="B61" s="219" t="s">
        <v>899</v>
      </c>
      <c r="C61" s="220" t="n">
        <v>5</v>
      </c>
      <c r="D61" s="221" t="n">
        <v>630.661</v>
      </c>
      <c r="E61" s="221" t="n">
        <v>10.548</v>
      </c>
      <c r="F61" s="221" t="n">
        <v>89.457</v>
      </c>
      <c r="G61" s="221" t="n">
        <v>51.609</v>
      </c>
      <c r="H61" s="221" t="n">
        <v>37.851</v>
      </c>
      <c r="P61" s="190"/>
    </row>
    <row r="62" customFormat="false" ht="12.75" hidden="false" customHeight="false" outlineLevel="0" collapsed="false">
      <c r="A62" s="30" t="s">
        <v>900</v>
      </c>
      <c r="B62" s="219" t="s">
        <v>901</v>
      </c>
      <c r="C62" s="220" t="n">
        <v>3961</v>
      </c>
      <c r="D62" s="221" t="n">
        <v>1468468.05</v>
      </c>
      <c r="E62" s="221" t="n">
        <v>44066.076</v>
      </c>
      <c r="F62" s="221" t="n">
        <v>266547.291</v>
      </c>
      <c r="G62" s="221" t="n">
        <v>170828.23</v>
      </c>
      <c r="H62" s="221" t="n">
        <v>95727.234</v>
      </c>
      <c r="P62" s="190"/>
    </row>
    <row r="63" customFormat="false" ht="12.75" hidden="false" customHeight="false" outlineLevel="0" collapsed="false">
      <c r="A63" s="30" t="s">
        <v>902</v>
      </c>
      <c r="B63" s="219" t="s">
        <v>903</v>
      </c>
      <c r="C63" s="220" t="n">
        <v>829</v>
      </c>
      <c r="D63" s="221" t="n">
        <v>498805.821</v>
      </c>
      <c r="E63" s="221" t="n">
        <v>54810.723</v>
      </c>
      <c r="F63" s="221" t="n">
        <v>28819.579</v>
      </c>
      <c r="G63" s="221" t="n">
        <v>25063.246</v>
      </c>
      <c r="H63" s="221" t="n">
        <v>3757.279</v>
      </c>
      <c r="P63" s="190"/>
    </row>
    <row r="64" customFormat="false" ht="12.75" hidden="false" customHeight="false" outlineLevel="0" collapsed="false">
      <c r="A64" s="30" t="s">
        <v>904</v>
      </c>
      <c r="B64" s="219" t="s">
        <v>905</v>
      </c>
      <c r="C64" s="220" t="n">
        <v>484</v>
      </c>
      <c r="D64" s="221" t="n">
        <v>385478.171</v>
      </c>
      <c r="E64" s="221" t="n">
        <v>40392.174</v>
      </c>
      <c r="F64" s="221" t="n">
        <v>18263.382</v>
      </c>
      <c r="G64" s="221" t="n">
        <v>15179.498</v>
      </c>
      <c r="H64" s="221" t="n">
        <v>3084.702</v>
      </c>
      <c r="P64" s="190"/>
    </row>
    <row r="65" customFormat="false" ht="12.75" hidden="false" customHeight="false" outlineLevel="0" collapsed="false">
      <c r="A65" s="30" t="s">
        <v>906</v>
      </c>
      <c r="B65" s="219" t="s">
        <v>907</v>
      </c>
      <c r="C65" s="220" t="n">
        <v>342</v>
      </c>
      <c r="D65" s="221" t="n">
        <v>350486.836</v>
      </c>
      <c r="E65" s="221" t="n">
        <v>36618.068</v>
      </c>
      <c r="F65" s="221" t="n">
        <v>14444.455</v>
      </c>
      <c r="G65" s="221" t="n">
        <v>12480.247</v>
      </c>
      <c r="H65" s="221" t="n">
        <v>1964.203</v>
      </c>
      <c r="P65" s="190"/>
    </row>
    <row r="66" customFormat="false" ht="12.75" hidden="false" customHeight="false" outlineLevel="0" collapsed="false">
      <c r="A66" s="30" t="s">
        <v>908</v>
      </c>
      <c r="B66" s="219" t="s">
        <v>909</v>
      </c>
      <c r="C66" s="220" t="n">
        <v>142</v>
      </c>
      <c r="D66" s="221" t="n">
        <v>34991.335</v>
      </c>
      <c r="E66" s="221" t="n">
        <v>3774.106</v>
      </c>
      <c r="F66" s="221" t="n">
        <v>3818.927</v>
      </c>
      <c r="G66" s="221" t="n">
        <v>2699.251</v>
      </c>
      <c r="H66" s="221" t="n">
        <v>1120.499</v>
      </c>
      <c r="P66" s="190"/>
    </row>
    <row r="67" customFormat="false" ht="12.75" hidden="false" customHeight="false" outlineLevel="0" collapsed="false">
      <c r="A67" s="30" t="s">
        <v>910</v>
      </c>
      <c r="B67" s="219" t="s">
        <v>911</v>
      </c>
      <c r="C67" s="220" t="n">
        <v>345</v>
      </c>
      <c r="D67" s="221" t="n">
        <v>113327.65</v>
      </c>
      <c r="E67" s="221" t="n">
        <v>14418.549</v>
      </c>
      <c r="F67" s="221" t="n">
        <v>10556.197</v>
      </c>
      <c r="G67" s="221" t="n">
        <v>9883.748</v>
      </c>
      <c r="H67" s="221" t="n">
        <v>672.577</v>
      </c>
      <c r="P67" s="190"/>
    </row>
    <row r="68" customFormat="false" ht="12.75" hidden="false" customHeight="false" outlineLevel="0" collapsed="false">
      <c r="A68" s="30" t="s">
        <v>912</v>
      </c>
      <c r="B68" s="219" t="s">
        <v>913</v>
      </c>
      <c r="C68" s="220" t="n">
        <v>6</v>
      </c>
      <c r="D68" s="221" t="n">
        <v>1317.455</v>
      </c>
      <c r="E68" s="221" t="n">
        <v>37.5</v>
      </c>
      <c r="F68" s="221" t="n">
        <v>150.796</v>
      </c>
      <c r="G68" s="221" t="n">
        <v>206.838</v>
      </c>
      <c r="H68" s="221" t="n">
        <v>-56.042</v>
      </c>
      <c r="P68" s="190"/>
    </row>
    <row r="69" customFormat="false" ht="12.75" hidden="false" customHeight="false" outlineLevel="0" collapsed="false">
      <c r="A69" s="30" t="s">
        <v>914</v>
      </c>
      <c r="B69" s="219" t="s">
        <v>915</v>
      </c>
      <c r="C69" s="220" t="n">
        <v>339</v>
      </c>
      <c r="D69" s="221" t="n">
        <v>112010.195</v>
      </c>
      <c r="E69" s="221" t="n">
        <v>14381.049</v>
      </c>
      <c r="F69" s="221" t="n">
        <v>10405.401</v>
      </c>
      <c r="G69" s="221" t="n">
        <v>9676.91</v>
      </c>
      <c r="H69" s="221" t="n">
        <v>728.619</v>
      </c>
      <c r="P69" s="190"/>
    </row>
    <row r="70" customFormat="false" ht="12.75" hidden="false" customHeight="false" outlineLevel="0" collapsed="false">
      <c r="A70" s="30" t="s">
        <v>916</v>
      </c>
      <c r="B70" s="219" t="s">
        <v>917</v>
      </c>
      <c r="C70" s="220" t="n">
        <v>2024</v>
      </c>
      <c r="D70" s="221" t="n">
        <v>24441631.695</v>
      </c>
      <c r="E70" s="221" t="n">
        <v>681472.906</v>
      </c>
      <c r="F70" s="221" t="n">
        <v>4621802</v>
      </c>
      <c r="G70" s="221" t="n">
        <v>3453874.103</v>
      </c>
      <c r="H70" s="221" t="n">
        <v>1167974.971</v>
      </c>
      <c r="P70" s="190"/>
    </row>
    <row r="71" customFormat="false" ht="12.75" hidden="false" customHeight="true" outlineLevel="0" collapsed="false">
      <c r="A71" s="30" t="s">
        <v>918</v>
      </c>
      <c r="B71" s="219" t="s">
        <v>919</v>
      </c>
      <c r="C71" s="222" t="s">
        <v>819</v>
      </c>
      <c r="D71" s="222" t="s">
        <v>819</v>
      </c>
      <c r="E71" s="222" t="s">
        <v>819</v>
      </c>
      <c r="F71" s="222" t="s">
        <v>819</v>
      </c>
      <c r="G71" s="222" t="s">
        <v>819</v>
      </c>
      <c r="H71" s="222" t="s">
        <v>819</v>
      </c>
      <c r="P71" s="190"/>
    </row>
    <row r="72" customFormat="false" ht="12.75" hidden="false" customHeight="true" outlineLevel="0" collapsed="false">
      <c r="A72" s="30" t="s">
        <v>920</v>
      </c>
      <c r="B72" s="219" t="s">
        <v>921</v>
      </c>
      <c r="C72" s="222" t="s">
        <v>819</v>
      </c>
      <c r="D72" s="222" t="s">
        <v>819</v>
      </c>
      <c r="E72" s="222" t="s">
        <v>819</v>
      </c>
      <c r="F72" s="222" t="s">
        <v>819</v>
      </c>
      <c r="G72" s="222" t="s">
        <v>819</v>
      </c>
      <c r="H72" s="222" t="s">
        <v>819</v>
      </c>
      <c r="P72" s="190"/>
    </row>
    <row r="73" customFormat="false" ht="12.75" hidden="false" customHeight="true" outlineLevel="0" collapsed="false">
      <c r="A73" s="30" t="s">
        <v>922</v>
      </c>
      <c r="B73" s="219" t="s">
        <v>923</v>
      </c>
      <c r="C73" s="222" t="s">
        <v>819</v>
      </c>
      <c r="D73" s="222" t="s">
        <v>819</v>
      </c>
      <c r="E73" s="222" t="s">
        <v>819</v>
      </c>
      <c r="F73" s="222" t="s">
        <v>819</v>
      </c>
      <c r="G73" s="222" t="s">
        <v>819</v>
      </c>
      <c r="H73" s="222" t="s">
        <v>819</v>
      </c>
      <c r="P73" s="190"/>
    </row>
    <row r="74" customFormat="false" ht="12.75" hidden="false" customHeight="true" outlineLevel="0" collapsed="false">
      <c r="A74" s="30" t="s">
        <v>924</v>
      </c>
      <c r="B74" s="219" t="s">
        <v>925</v>
      </c>
      <c r="C74" s="222" t="s">
        <v>819</v>
      </c>
      <c r="D74" s="222" t="s">
        <v>819</v>
      </c>
      <c r="E74" s="222" t="s">
        <v>819</v>
      </c>
      <c r="F74" s="222" t="s">
        <v>819</v>
      </c>
      <c r="G74" s="222" t="s">
        <v>819</v>
      </c>
      <c r="H74" s="222" t="s">
        <v>819</v>
      </c>
      <c r="P74" s="190"/>
    </row>
    <row r="75" customFormat="false" ht="12.75" hidden="false" customHeight="true" outlineLevel="0" collapsed="false">
      <c r="A75" s="30" t="s">
        <v>926</v>
      </c>
      <c r="B75" s="219" t="s">
        <v>927</v>
      </c>
      <c r="C75" s="222" t="s">
        <v>819</v>
      </c>
      <c r="D75" s="222" t="s">
        <v>819</v>
      </c>
      <c r="E75" s="223" t="s">
        <v>808</v>
      </c>
      <c r="F75" s="222" t="s">
        <v>819</v>
      </c>
      <c r="G75" s="222" t="s">
        <v>819</v>
      </c>
      <c r="H75" s="222" t="s">
        <v>819</v>
      </c>
      <c r="P75" s="190"/>
    </row>
    <row r="76" customFormat="false" ht="12.75" hidden="false" customHeight="true" outlineLevel="0" collapsed="false">
      <c r="A76" s="30" t="s">
        <v>928</v>
      </c>
      <c r="B76" s="219" t="s">
        <v>929</v>
      </c>
      <c r="C76" s="222" t="s">
        <v>819</v>
      </c>
      <c r="D76" s="222" t="s">
        <v>819</v>
      </c>
      <c r="E76" s="222" t="s">
        <v>819</v>
      </c>
      <c r="F76" s="222" t="s">
        <v>819</v>
      </c>
      <c r="G76" s="222" t="s">
        <v>819</v>
      </c>
      <c r="H76" s="222" t="s">
        <v>819</v>
      </c>
      <c r="P76" s="190"/>
    </row>
    <row r="77" customFormat="false" ht="12.75" hidden="false" customHeight="true" outlineLevel="0" collapsed="false">
      <c r="A77" s="30" t="s">
        <v>930</v>
      </c>
      <c r="B77" s="219" t="s">
        <v>931</v>
      </c>
      <c r="C77" s="222" t="s">
        <v>819</v>
      </c>
      <c r="D77" s="222" t="s">
        <v>819</v>
      </c>
      <c r="E77" s="223" t="s">
        <v>808</v>
      </c>
      <c r="F77" s="222" t="s">
        <v>819</v>
      </c>
      <c r="G77" s="222" t="s">
        <v>819</v>
      </c>
      <c r="H77" s="222" t="s">
        <v>819</v>
      </c>
      <c r="P77" s="190"/>
    </row>
    <row r="78" customFormat="false" ht="12.75" hidden="false" customHeight="true" outlineLevel="0" collapsed="false">
      <c r="A78" s="30" t="s">
        <v>932</v>
      </c>
      <c r="B78" s="219" t="s">
        <v>933</v>
      </c>
      <c r="C78" s="222" t="s">
        <v>819</v>
      </c>
      <c r="D78" s="222" t="s">
        <v>819</v>
      </c>
      <c r="E78" s="223" t="s">
        <v>808</v>
      </c>
      <c r="F78" s="222" t="s">
        <v>819</v>
      </c>
      <c r="G78" s="222" t="s">
        <v>819</v>
      </c>
      <c r="H78" s="222" t="s">
        <v>819</v>
      </c>
      <c r="P78" s="190"/>
    </row>
    <row r="79" customFormat="false" ht="12.75" hidden="false" customHeight="true" outlineLevel="0" collapsed="false">
      <c r="A79" s="30" t="s">
        <v>934</v>
      </c>
      <c r="B79" s="219" t="s">
        <v>935</v>
      </c>
      <c r="C79" s="222" t="s">
        <v>819</v>
      </c>
      <c r="D79" s="222" t="s">
        <v>819</v>
      </c>
      <c r="E79" s="223" t="s">
        <v>808</v>
      </c>
      <c r="F79" s="222" t="s">
        <v>819</v>
      </c>
      <c r="G79" s="222" t="s">
        <v>819</v>
      </c>
      <c r="H79" s="222" t="s">
        <v>819</v>
      </c>
      <c r="P79" s="190"/>
    </row>
    <row r="80" customFormat="false" ht="12.75" hidden="false" customHeight="true" outlineLevel="0" collapsed="false">
      <c r="A80" s="30" t="s">
        <v>936</v>
      </c>
      <c r="B80" s="219" t="s">
        <v>937</v>
      </c>
      <c r="C80" s="222" t="s">
        <v>808</v>
      </c>
      <c r="D80" s="222" t="s">
        <v>808</v>
      </c>
      <c r="E80" s="222" t="s">
        <v>808</v>
      </c>
      <c r="F80" s="222" t="s">
        <v>808</v>
      </c>
      <c r="G80" s="222" t="s">
        <v>808</v>
      </c>
      <c r="H80" s="222" t="s">
        <v>808</v>
      </c>
      <c r="P80" s="190"/>
    </row>
    <row r="81" customFormat="false" ht="12.75" hidden="false" customHeight="true" outlineLevel="0" collapsed="false">
      <c r="A81" s="30" t="s">
        <v>938</v>
      </c>
      <c r="B81" s="219" t="s">
        <v>939</v>
      </c>
      <c r="C81" s="222" t="s">
        <v>819</v>
      </c>
      <c r="D81" s="222" t="s">
        <v>819</v>
      </c>
      <c r="E81" s="223" t="s">
        <v>808</v>
      </c>
      <c r="F81" s="222" t="s">
        <v>819</v>
      </c>
      <c r="G81" s="222" t="s">
        <v>819</v>
      </c>
      <c r="H81" s="222" t="s">
        <v>819</v>
      </c>
      <c r="P81" s="190"/>
    </row>
    <row r="82" customFormat="false" ht="12.75" hidden="false" customHeight="false" outlineLevel="0" collapsed="false">
      <c r="A82" s="30" t="s">
        <v>940</v>
      </c>
      <c r="B82" s="219" t="s">
        <v>941</v>
      </c>
      <c r="C82" s="220" t="n">
        <v>1924</v>
      </c>
      <c r="D82" s="221" t="n">
        <v>10851626.79</v>
      </c>
      <c r="E82" s="221" t="n">
        <v>403953.53</v>
      </c>
      <c r="F82" s="221" t="n">
        <v>1550680.583</v>
      </c>
      <c r="G82" s="221" t="n">
        <v>1320210.031</v>
      </c>
      <c r="H82" s="221" t="n">
        <v>230517.58</v>
      </c>
      <c r="P82" s="190"/>
    </row>
    <row r="83" customFormat="false" ht="12.75" hidden="false" customHeight="false" outlineLevel="0" collapsed="false">
      <c r="A83" s="30" t="s">
        <v>942</v>
      </c>
      <c r="B83" s="219" t="s">
        <v>943</v>
      </c>
      <c r="C83" s="220" t="n">
        <v>1718</v>
      </c>
      <c r="D83" s="221" t="n">
        <v>6579899.674</v>
      </c>
      <c r="E83" s="221" t="n">
        <v>143062.405</v>
      </c>
      <c r="F83" s="221" t="n">
        <v>1147077.71</v>
      </c>
      <c r="G83" s="221" t="n">
        <v>870871.04</v>
      </c>
      <c r="H83" s="221" t="n">
        <v>276211.212</v>
      </c>
      <c r="P83" s="190"/>
    </row>
    <row r="84" customFormat="false" ht="12.75" hidden="false" customHeight="false" outlineLevel="0" collapsed="false">
      <c r="A84" s="30" t="s">
        <v>944</v>
      </c>
      <c r="B84" s="219" t="s">
        <v>945</v>
      </c>
      <c r="C84" s="220" t="n">
        <v>540</v>
      </c>
      <c r="D84" s="221" t="n">
        <v>3387984.909</v>
      </c>
      <c r="E84" s="221" t="n">
        <v>97011.034</v>
      </c>
      <c r="F84" s="221" t="n">
        <v>600483.492</v>
      </c>
      <c r="G84" s="221" t="n">
        <v>464130.416</v>
      </c>
      <c r="H84" s="221" t="n">
        <v>136353.251</v>
      </c>
      <c r="P84" s="190"/>
    </row>
    <row r="85" customFormat="false" ht="12.75" hidden="false" customHeight="false" outlineLevel="0" collapsed="false">
      <c r="A85" s="30" t="s">
        <v>946</v>
      </c>
      <c r="B85" s="219" t="s">
        <v>947</v>
      </c>
      <c r="C85" s="220" t="n">
        <v>1178</v>
      </c>
      <c r="D85" s="221" t="n">
        <v>3191914.765</v>
      </c>
      <c r="E85" s="221" t="n">
        <v>46051.371</v>
      </c>
      <c r="F85" s="221" t="n">
        <v>546594.218</v>
      </c>
      <c r="G85" s="221" t="n">
        <v>406740.624</v>
      </c>
      <c r="H85" s="221" t="n">
        <v>139857.961</v>
      </c>
      <c r="P85" s="190"/>
    </row>
    <row r="86" customFormat="false" ht="12.75" hidden="false" customHeight="false" outlineLevel="0" collapsed="false">
      <c r="A86" s="30" t="s">
        <v>948</v>
      </c>
      <c r="B86" s="219" t="s">
        <v>949</v>
      </c>
      <c r="C86" s="220" t="n">
        <v>206</v>
      </c>
      <c r="D86" s="221" t="n">
        <v>4271727.116</v>
      </c>
      <c r="E86" s="221" t="n">
        <v>260891.125</v>
      </c>
      <c r="F86" s="221" t="n">
        <v>403602.873</v>
      </c>
      <c r="G86" s="221" t="n">
        <v>449338.991</v>
      </c>
      <c r="H86" s="221" t="n">
        <v>-45693.632</v>
      </c>
      <c r="P86" s="190"/>
    </row>
    <row r="87" customFormat="false" ht="12.75" hidden="false" customHeight="true" outlineLevel="0" collapsed="false">
      <c r="A87" s="30" t="s">
        <v>950</v>
      </c>
      <c r="B87" s="219" t="s">
        <v>951</v>
      </c>
      <c r="C87" s="222" t="s">
        <v>819</v>
      </c>
      <c r="D87" s="222" t="s">
        <v>819</v>
      </c>
      <c r="E87" s="222" t="s">
        <v>819</v>
      </c>
      <c r="F87" s="222" t="s">
        <v>819</v>
      </c>
      <c r="G87" s="222" t="s">
        <v>819</v>
      </c>
      <c r="H87" s="222" t="s">
        <v>819</v>
      </c>
      <c r="P87" s="190"/>
    </row>
    <row r="88" customFormat="false" ht="12.75" hidden="false" customHeight="false" outlineLevel="0" collapsed="false">
      <c r="A88" s="30" t="s">
        <v>952</v>
      </c>
      <c r="B88" s="219" t="s">
        <v>953</v>
      </c>
      <c r="C88" s="220" t="n">
        <v>98</v>
      </c>
      <c r="D88" s="221" t="n">
        <v>295454.481</v>
      </c>
      <c r="E88" s="221" t="n">
        <v>40197.453</v>
      </c>
      <c r="F88" s="221" t="n">
        <v>40859.464</v>
      </c>
      <c r="G88" s="221" t="n">
        <v>38370.114</v>
      </c>
      <c r="H88" s="221" t="n">
        <v>2489.366</v>
      </c>
      <c r="P88" s="190"/>
    </row>
    <row r="89" customFormat="false" ht="12.75" hidden="false" customHeight="true" outlineLevel="0" collapsed="false">
      <c r="A89" s="30" t="s">
        <v>954</v>
      </c>
      <c r="B89" s="219" t="s">
        <v>955</v>
      </c>
      <c r="C89" s="222" t="s">
        <v>819</v>
      </c>
      <c r="D89" s="222" t="s">
        <v>819</v>
      </c>
      <c r="E89" s="222" t="s">
        <v>819</v>
      </c>
      <c r="F89" s="222" t="s">
        <v>819</v>
      </c>
      <c r="G89" s="222" t="s">
        <v>819</v>
      </c>
      <c r="H89" s="222" t="s">
        <v>819</v>
      </c>
      <c r="P89" s="190"/>
    </row>
    <row r="90" customFormat="false" ht="12.75" hidden="false" customHeight="false" outlineLevel="0" collapsed="false">
      <c r="A90" s="30" t="s">
        <v>956</v>
      </c>
      <c r="B90" s="219" t="s">
        <v>957</v>
      </c>
      <c r="C90" s="220" t="n">
        <v>100</v>
      </c>
      <c r="D90" s="221" t="n">
        <v>560754.526</v>
      </c>
      <c r="E90" s="221" t="n">
        <v>90449.926</v>
      </c>
      <c r="F90" s="221" t="n">
        <v>91075.137</v>
      </c>
      <c r="G90" s="221" t="n">
        <v>76301.787</v>
      </c>
      <c r="H90" s="221" t="n">
        <v>14773.397</v>
      </c>
      <c r="P90" s="190"/>
    </row>
    <row r="91" customFormat="false" ht="12.75" hidden="false" customHeight="false" outlineLevel="0" collapsed="false">
      <c r="A91" s="30" t="s">
        <v>958</v>
      </c>
      <c r="B91" s="219" t="s">
        <v>959</v>
      </c>
      <c r="C91" s="220" t="n">
        <v>89</v>
      </c>
      <c r="D91" s="221" t="n">
        <v>8846179.032</v>
      </c>
      <c r="E91" s="221" t="n">
        <v>68472.546</v>
      </c>
      <c r="F91" s="221" t="n">
        <v>2146772.431</v>
      </c>
      <c r="G91" s="221" t="n">
        <v>1616292.986</v>
      </c>
      <c r="H91" s="221" t="n">
        <v>530479.479</v>
      </c>
      <c r="P91" s="190"/>
    </row>
    <row r="92" customFormat="false" ht="12.75" hidden="false" customHeight="false" outlineLevel="0" collapsed="false">
      <c r="A92" s="30" t="s">
        <v>960</v>
      </c>
      <c r="B92" s="219" t="s">
        <v>961</v>
      </c>
      <c r="C92" s="220" t="n">
        <v>73</v>
      </c>
      <c r="D92" s="221" t="n">
        <v>8825762.123</v>
      </c>
      <c r="E92" s="221" t="n">
        <v>68293.14</v>
      </c>
      <c r="F92" s="221" t="n">
        <v>2144164.329</v>
      </c>
      <c r="G92" s="221" t="n">
        <v>1614041.736</v>
      </c>
      <c r="H92" s="221" t="n">
        <v>530122.623</v>
      </c>
      <c r="P92" s="190"/>
    </row>
    <row r="93" customFormat="false" ht="12.75" hidden="false" customHeight="false" outlineLevel="0" collapsed="false">
      <c r="A93" s="30" t="s">
        <v>962</v>
      </c>
      <c r="B93" s="219" t="s">
        <v>963</v>
      </c>
      <c r="C93" s="220" t="n">
        <v>16</v>
      </c>
      <c r="D93" s="221" t="n">
        <v>20416.909</v>
      </c>
      <c r="E93" s="221" t="n">
        <v>179.406</v>
      </c>
      <c r="F93" s="221" t="n">
        <v>2608.102</v>
      </c>
      <c r="G93" s="221" t="n">
        <v>2251.25</v>
      </c>
      <c r="H93" s="221" t="n">
        <v>356.856</v>
      </c>
      <c r="P93" s="190"/>
    </row>
    <row r="94" customFormat="false" ht="12.75" hidden="false" customHeight="false" outlineLevel="0" collapsed="false">
      <c r="A94" s="30" t="s">
        <v>964</v>
      </c>
      <c r="B94" s="219" t="s">
        <v>965</v>
      </c>
      <c r="C94" s="220" t="n">
        <v>239397</v>
      </c>
      <c r="D94" s="221" t="n">
        <v>2040081901.327</v>
      </c>
      <c r="E94" s="221" t="n">
        <v>270244974.988</v>
      </c>
      <c r="F94" s="221" t="n">
        <v>303106087.304</v>
      </c>
      <c r="G94" s="221" t="n">
        <v>302895690.013</v>
      </c>
      <c r="H94" s="221" t="n">
        <v>527887.8</v>
      </c>
      <c r="P94" s="190"/>
    </row>
    <row r="95" customFormat="false" ht="12.75" hidden="false" customHeight="false" outlineLevel="0" collapsed="false">
      <c r="A95" s="30" t="s">
        <v>966</v>
      </c>
      <c r="B95" s="219" t="s">
        <v>967</v>
      </c>
      <c r="C95" s="220" t="n">
        <v>31844</v>
      </c>
      <c r="D95" s="221" t="n">
        <v>171389314.8</v>
      </c>
      <c r="E95" s="221" t="n">
        <v>17743526.185</v>
      </c>
      <c r="F95" s="221" t="n">
        <v>14228565.982</v>
      </c>
      <c r="G95" s="221" t="n">
        <v>17079325.571</v>
      </c>
      <c r="H95" s="221" t="n">
        <v>-2841103.758</v>
      </c>
      <c r="P95" s="190"/>
    </row>
    <row r="96" customFormat="false" ht="12.75" hidden="false" customHeight="false" outlineLevel="0" collapsed="false">
      <c r="A96" s="30" t="s">
        <v>968</v>
      </c>
      <c r="B96" s="219" t="s">
        <v>969</v>
      </c>
      <c r="C96" s="220" t="n">
        <v>12234</v>
      </c>
      <c r="D96" s="221" t="n">
        <v>41249734.13</v>
      </c>
      <c r="E96" s="221" t="n">
        <v>3004540.064</v>
      </c>
      <c r="F96" s="221" t="n">
        <v>3056893.137</v>
      </c>
      <c r="G96" s="221" t="n">
        <v>3625795.411</v>
      </c>
      <c r="H96" s="221" t="n">
        <v>-568225.863</v>
      </c>
      <c r="P96" s="190"/>
    </row>
    <row r="97" customFormat="false" ht="12.75" hidden="false" customHeight="false" outlineLevel="0" collapsed="false">
      <c r="A97" s="30" t="s">
        <v>970</v>
      </c>
      <c r="B97" s="219" t="s">
        <v>971</v>
      </c>
      <c r="C97" s="220" t="n">
        <v>821</v>
      </c>
      <c r="D97" s="221" t="n">
        <v>11179695.27</v>
      </c>
      <c r="E97" s="221" t="n">
        <v>1003554.939</v>
      </c>
      <c r="F97" s="221" t="n">
        <v>771697.109</v>
      </c>
      <c r="G97" s="221" t="n">
        <v>921279.65</v>
      </c>
      <c r="H97" s="221" t="n">
        <v>-149574.066</v>
      </c>
      <c r="P97" s="190"/>
    </row>
    <row r="98" customFormat="false" ht="12.75" hidden="false" customHeight="false" outlineLevel="0" collapsed="false">
      <c r="A98" s="30" t="s">
        <v>972</v>
      </c>
      <c r="B98" s="219" t="s">
        <v>973</v>
      </c>
      <c r="C98" s="220" t="n">
        <v>115</v>
      </c>
      <c r="D98" s="221" t="n">
        <v>4486235.763</v>
      </c>
      <c r="E98" s="221" t="n">
        <v>225143.061</v>
      </c>
      <c r="F98" s="221" t="n">
        <v>330137.676</v>
      </c>
      <c r="G98" s="221" t="n">
        <v>446550.969</v>
      </c>
      <c r="H98" s="221" t="n">
        <v>-116402.976</v>
      </c>
      <c r="P98" s="190"/>
    </row>
    <row r="99" customFormat="false" ht="12.75" hidden="false" customHeight="false" outlineLevel="0" collapsed="false">
      <c r="A99" s="30" t="s">
        <v>974</v>
      </c>
      <c r="B99" s="219" t="s">
        <v>975</v>
      </c>
      <c r="C99" s="220" t="n">
        <v>11298</v>
      </c>
      <c r="D99" s="221" t="n">
        <v>25583803.097</v>
      </c>
      <c r="E99" s="221" t="n">
        <v>1775842.064</v>
      </c>
      <c r="F99" s="221" t="n">
        <v>1955058.352</v>
      </c>
      <c r="G99" s="221" t="n">
        <v>2257964.792</v>
      </c>
      <c r="H99" s="221" t="n">
        <v>-302248.821</v>
      </c>
      <c r="P99" s="190"/>
    </row>
    <row r="100" customFormat="false" ht="12.75" hidden="false" customHeight="false" outlineLevel="0" collapsed="false">
      <c r="A100" s="30" t="s">
        <v>976</v>
      </c>
      <c r="B100" s="219" t="s">
        <v>977</v>
      </c>
      <c r="C100" s="220" t="n">
        <v>252</v>
      </c>
      <c r="D100" s="221" t="n">
        <v>2670273.172</v>
      </c>
      <c r="E100" s="221" t="n">
        <v>390384.876</v>
      </c>
      <c r="F100" s="221" t="n">
        <v>208074.04</v>
      </c>
      <c r="G100" s="221" t="n">
        <v>232112.048</v>
      </c>
      <c r="H100" s="221" t="n">
        <v>-24037.894</v>
      </c>
      <c r="P100" s="190"/>
    </row>
    <row r="101" customFormat="false" ht="12.75" hidden="false" customHeight="false" outlineLevel="0" collapsed="false">
      <c r="A101" s="30" t="s">
        <v>978</v>
      </c>
      <c r="B101" s="219" t="s">
        <v>979</v>
      </c>
      <c r="C101" s="220" t="n">
        <v>702</v>
      </c>
      <c r="D101" s="221" t="n">
        <v>8566349.161</v>
      </c>
      <c r="E101" s="221" t="n">
        <v>1613925.076</v>
      </c>
      <c r="F101" s="221" t="n">
        <v>1028777.331</v>
      </c>
      <c r="G101" s="221" t="n">
        <v>1074277.905</v>
      </c>
      <c r="H101" s="221" t="n">
        <v>-45495.143</v>
      </c>
      <c r="P101" s="190"/>
    </row>
    <row r="102" customFormat="false" ht="12.75" hidden="false" customHeight="false" outlineLevel="0" collapsed="false">
      <c r="A102" s="30" t="s">
        <v>980</v>
      </c>
      <c r="B102" s="219" t="s">
        <v>981</v>
      </c>
      <c r="C102" s="220" t="n">
        <v>76</v>
      </c>
      <c r="D102" s="221" t="n">
        <v>1404032.889</v>
      </c>
      <c r="E102" s="221" t="n">
        <v>106878.388</v>
      </c>
      <c r="F102" s="221" t="n">
        <v>95496.985</v>
      </c>
      <c r="G102" s="221" t="n">
        <v>137328.601</v>
      </c>
      <c r="H102" s="221" t="n">
        <v>-41831.564</v>
      </c>
      <c r="P102" s="190"/>
    </row>
    <row r="103" customFormat="false" ht="12.75" hidden="false" customHeight="false" outlineLevel="0" collapsed="false">
      <c r="A103" s="30" t="s">
        <v>982</v>
      </c>
      <c r="B103" s="219" t="s">
        <v>983</v>
      </c>
      <c r="C103" s="220" t="n">
        <v>300</v>
      </c>
      <c r="D103" s="221" t="n">
        <v>3634152.046</v>
      </c>
      <c r="E103" s="221" t="n">
        <v>899706.314</v>
      </c>
      <c r="F103" s="221" t="n">
        <v>610994.106</v>
      </c>
      <c r="G103" s="221" t="n">
        <v>547721.593</v>
      </c>
      <c r="H103" s="221" t="n">
        <v>63272.772</v>
      </c>
      <c r="P103" s="190"/>
    </row>
    <row r="104" customFormat="false" ht="12.75" hidden="false" customHeight="false" outlineLevel="0" collapsed="false">
      <c r="A104" s="30" t="s">
        <v>984</v>
      </c>
      <c r="B104" s="219" t="s">
        <v>985</v>
      </c>
      <c r="C104" s="220" t="n">
        <v>326</v>
      </c>
      <c r="D104" s="221" t="n">
        <v>3528164.226</v>
      </c>
      <c r="E104" s="221" t="n">
        <v>607340.374</v>
      </c>
      <c r="F104" s="221" t="n">
        <v>322286.24</v>
      </c>
      <c r="G104" s="221" t="n">
        <v>389227.711</v>
      </c>
      <c r="H104" s="221" t="n">
        <v>-66936.351</v>
      </c>
      <c r="P104" s="190"/>
    </row>
    <row r="105" customFormat="false" ht="12.75" hidden="false" customHeight="false" outlineLevel="0" collapsed="false">
      <c r="A105" s="30" t="s">
        <v>986</v>
      </c>
      <c r="B105" s="219" t="s">
        <v>987</v>
      </c>
      <c r="C105" s="220" t="n">
        <v>192</v>
      </c>
      <c r="D105" s="221" t="n">
        <v>5493198.865</v>
      </c>
      <c r="E105" s="221" t="n">
        <v>1326585.152</v>
      </c>
      <c r="F105" s="221" t="n">
        <v>641613.852</v>
      </c>
      <c r="G105" s="221" t="n">
        <v>684866.642</v>
      </c>
      <c r="H105" s="221" t="n">
        <v>-42996.924</v>
      </c>
      <c r="P105" s="190"/>
    </row>
    <row r="106" customFormat="false" ht="12.75" hidden="false" customHeight="false" outlineLevel="0" collapsed="false">
      <c r="A106" s="30" t="s">
        <v>988</v>
      </c>
      <c r="B106" s="219" t="s">
        <v>989</v>
      </c>
      <c r="C106" s="220" t="n">
        <v>178</v>
      </c>
      <c r="D106" s="221" t="n">
        <v>4945189.841</v>
      </c>
      <c r="E106" s="221" t="n">
        <v>1186931.36</v>
      </c>
      <c r="F106" s="221" t="n">
        <v>593780.495</v>
      </c>
      <c r="G106" s="221" t="n">
        <v>604549.634</v>
      </c>
      <c r="H106" s="221" t="n">
        <v>-10513.296</v>
      </c>
      <c r="P106" s="190"/>
    </row>
    <row r="107" customFormat="false" ht="12.75" hidden="false" customHeight="false" outlineLevel="0" collapsed="false">
      <c r="A107" s="30" t="s">
        <v>990</v>
      </c>
      <c r="B107" s="219" t="s">
        <v>991</v>
      </c>
      <c r="C107" s="220" t="n">
        <v>14</v>
      </c>
      <c r="D107" s="221" t="n">
        <v>548009.024</v>
      </c>
      <c r="E107" s="221" t="n">
        <v>139653.792</v>
      </c>
      <c r="F107" s="221" t="n">
        <v>47833.357</v>
      </c>
      <c r="G107" s="221" t="n">
        <v>80317.008</v>
      </c>
      <c r="H107" s="221" t="n">
        <v>-32483.628</v>
      </c>
      <c r="P107" s="190"/>
    </row>
    <row r="108" customFormat="false" ht="12.75" hidden="false" customHeight="false" outlineLevel="0" collapsed="false">
      <c r="A108" s="30" t="s">
        <v>992</v>
      </c>
      <c r="B108" s="219" t="s">
        <v>993</v>
      </c>
      <c r="C108" s="220" t="n">
        <v>767</v>
      </c>
      <c r="D108" s="221" t="n">
        <v>31476255.136</v>
      </c>
      <c r="E108" s="221" t="n">
        <v>2889910.097</v>
      </c>
      <c r="F108" s="221" t="n">
        <v>2147984.944</v>
      </c>
      <c r="G108" s="221" t="n">
        <v>3120558.978</v>
      </c>
      <c r="H108" s="221" t="n">
        <v>-972937.639</v>
      </c>
      <c r="P108" s="190"/>
    </row>
    <row r="109" customFormat="false" ht="12.75" hidden="false" customHeight="false" outlineLevel="0" collapsed="false">
      <c r="A109" s="30" t="s">
        <v>994</v>
      </c>
      <c r="B109" s="219" t="s">
        <v>995</v>
      </c>
      <c r="C109" s="220" t="n">
        <v>457</v>
      </c>
      <c r="D109" s="221" t="n">
        <v>30805192.136</v>
      </c>
      <c r="E109" s="221" t="n">
        <v>2816232.554</v>
      </c>
      <c r="F109" s="221" t="n">
        <v>2095791.069</v>
      </c>
      <c r="G109" s="221" t="n">
        <v>3048974.741</v>
      </c>
      <c r="H109" s="221" t="n">
        <v>-953547.389</v>
      </c>
      <c r="P109" s="190"/>
    </row>
    <row r="110" customFormat="false" ht="12.75" hidden="false" customHeight="false" outlineLevel="0" collapsed="false">
      <c r="A110" s="30" t="s">
        <v>996</v>
      </c>
      <c r="B110" s="219" t="s">
        <v>997</v>
      </c>
      <c r="C110" s="220" t="n">
        <v>310</v>
      </c>
      <c r="D110" s="221" t="n">
        <v>671063</v>
      </c>
      <c r="E110" s="221" t="n">
        <v>73677.543</v>
      </c>
      <c r="F110" s="221" t="n">
        <v>52193.875</v>
      </c>
      <c r="G110" s="221" t="n">
        <v>71584.237</v>
      </c>
      <c r="H110" s="221" t="n">
        <v>-19390.25</v>
      </c>
      <c r="P110" s="190"/>
    </row>
    <row r="111" customFormat="false" ht="12.75" hidden="false" customHeight="false" outlineLevel="0" collapsed="false">
      <c r="A111" s="30" t="s">
        <v>998</v>
      </c>
      <c r="B111" s="219" t="s">
        <v>999</v>
      </c>
      <c r="C111" s="220" t="n">
        <v>774</v>
      </c>
      <c r="D111" s="221" t="n">
        <v>7972898.951</v>
      </c>
      <c r="E111" s="221" t="n">
        <v>991456.815</v>
      </c>
      <c r="F111" s="221" t="n">
        <v>695199.175</v>
      </c>
      <c r="G111" s="221" t="n">
        <v>793469.159</v>
      </c>
      <c r="H111" s="221" t="n">
        <v>-98269.598</v>
      </c>
      <c r="P111" s="190"/>
    </row>
    <row r="112" customFormat="false" ht="12.75" hidden="false" customHeight="false" outlineLevel="0" collapsed="false">
      <c r="A112" s="30" t="s">
        <v>1000</v>
      </c>
      <c r="B112" s="219" t="s">
        <v>1001</v>
      </c>
      <c r="C112" s="220" t="n">
        <v>743</v>
      </c>
      <c r="D112" s="221" t="n">
        <v>5978826.114</v>
      </c>
      <c r="E112" s="221" t="n">
        <v>635771.081</v>
      </c>
      <c r="F112" s="221" t="n">
        <v>521362.188</v>
      </c>
      <c r="G112" s="221" t="n">
        <v>586629.675</v>
      </c>
      <c r="H112" s="221" t="n">
        <v>-65267.126</v>
      </c>
      <c r="P112" s="190"/>
    </row>
    <row r="113" customFormat="false" ht="12.75" hidden="false" customHeight="false" outlineLevel="0" collapsed="false">
      <c r="A113" s="30" t="s">
        <v>1002</v>
      </c>
      <c r="B113" s="219" t="s">
        <v>1003</v>
      </c>
      <c r="C113" s="220" t="n">
        <v>31</v>
      </c>
      <c r="D113" s="221" t="n">
        <v>1994072.837</v>
      </c>
      <c r="E113" s="221" t="n">
        <v>355685.734</v>
      </c>
      <c r="F113" s="221" t="n">
        <v>173836.987</v>
      </c>
      <c r="G113" s="221" t="n">
        <v>206839.484</v>
      </c>
      <c r="H113" s="221" t="n">
        <v>-33002.472</v>
      </c>
      <c r="P113" s="190"/>
    </row>
    <row r="114" customFormat="false" ht="12.75" hidden="false" customHeight="false" outlineLevel="0" collapsed="false">
      <c r="A114" s="30" t="s">
        <v>1004</v>
      </c>
      <c r="B114" s="219" t="s">
        <v>1005</v>
      </c>
      <c r="C114" s="220" t="n">
        <v>14364</v>
      </c>
      <c r="D114" s="221" t="n">
        <v>23165433.867</v>
      </c>
      <c r="E114" s="221" t="n">
        <v>878637.166</v>
      </c>
      <c r="F114" s="221" t="n">
        <v>1836030.192</v>
      </c>
      <c r="G114" s="221" t="n">
        <v>1960502.158</v>
      </c>
      <c r="H114" s="221" t="n">
        <v>-124626.488</v>
      </c>
      <c r="P114" s="190"/>
    </row>
    <row r="115" customFormat="false" ht="12.75" hidden="false" customHeight="false" outlineLevel="0" collapsed="false">
      <c r="A115" s="30" t="s">
        <v>1006</v>
      </c>
      <c r="B115" s="219" t="s">
        <v>1007</v>
      </c>
      <c r="C115" s="220" t="n">
        <v>13799</v>
      </c>
      <c r="D115" s="221" t="n">
        <v>18070175.875</v>
      </c>
      <c r="E115" s="221" t="n">
        <v>355095.403</v>
      </c>
      <c r="F115" s="221" t="n">
        <v>1461888.014</v>
      </c>
      <c r="G115" s="221" t="n">
        <v>1445134.822</v>
      </c>
      <c r="H115" s="221" t="n">
        <v>17065.711</v>
      </c>
      <c r="P115" s="190"/>
    </row>
    <row r="116" customFormat="false" ht="12.75" hidden="false" customHeight="false" outlineLevel="0" collapsed="false">
      <c r="A116" s="30" t="s">
        <v>1008</v>
      </c>
      <c r="B116" s="219" t="s">
        <v>1009</v>
      </c>
      <c r="C116" s="220" t="n">
        <v>287</v>
      </c>
      <c r="D116" s="221" t="n">
        <v>3810840.274</v>
      </c>
      <c r="E116" s="221" t="n">
        <v>422785.792</v>
      </c>
      <c r="F116" s="221" t="n">
        <v>276001.659</v>
      </c>
      <c r="G116" s="221" t="n">
        <v>388705.798</v>
      </c>
      <c r="H116" s="221" t="n">
        <v>-113172.138</v>
      </c>
      <c r="P116" s="190"/>
    </row>
    <row r="117" customFormat="false" ht="12.75" hidden="false" customHeight="false" outlineLevel="0" collapsed="false">
      <c r="A117" s="30" t="s">
        <v>1010</v>
      </c>
      <c r="B117" s="219" t="s">
        <v>1011</v>
      </c>
      <c r="C117" s="220" t="n">
        <v>278</v>
      </c>
      <c r="D117" s="221" t="n">
        <v>1284417.718</v>
      </c>
      <c r="E117" s="221" t="n">
        <v>100755.971</v>
      </c>
      <c r="F117" s="221" t="n">
        <v>98140.519</v>
      </c>
      <c r="G117" s="221" t="n">
        <v>126661.538</v>
      </c>
      <c r="H117" s="221" t="n">
        <v>-28520.061</v>
      </c>
      <c r="P117" s="190"/>
    </row>
    <row r="118" customFormat="false" ht="12.75" hidden="false" customHeight="false" outlineLevel="0" collapsed="false">
      <c r="A118" s="30" t="s">
        <v>1012</v>
      </c>
      <c r="B118" s="219" t="s">
        <v>1013</v>
      </c>
      <c r="C118" s="220" t="n">
        <v>1746</v>
      </c>
      <c r="D118" s="221" t="n">
        <v>41719418.386</v>
      </c>
      <c r="E118" s="221" t="n">
        <v>4976780.051</v>
      </c>
      <c r="F118" s="221" t="n">
        <v>3758184.042</v>
      </c>
      <c r="G118" s="221" t="n">
        <v>4654953.155</v>
      </c>
      <c r="H118" s="221" t="n">
        <v>-887819.47</v>
      </c>
      <c r="P118" s="190"/>
    </row>
    <row r="119" customFormat="false" ht="12.75" hidden="false" customHeight="false" outlineLevel="0" collapsed="false">
      <c r="A119" s="30" t="s">
        <v>1014</v>
      </c>
      <c r="B119" s="219" t="s">
        <v>1015</v>
      </c>
      <c r="C119" s="220" t="n">
        <v>17</v>
      </c>
      <c r="D119" s="221" t="n">
        <v>3276611.873</v>
      </c>
      <c r="E119" s="221" t="n">
        <v>109915.245</v>
      </c>
      <c r="F119" s="221" t="n">
        <v>212567.367</v>
      </c>
      <c r="G119" s="221" t="n">
        <v>339827.74</v>
      </c>
      <c r="H119" s="221" t="n">
        <v>-127260.353</v>
      </c>
      <c r="P119" s="190"/>
    </row>
    <row r="120" customFormat="false" ht="12.75" hidden="false" customHeight="false" outlineLevel="0" collapsed="false">
      <c r="A120" s="30" t="s">
        <v>1016</v>
      </c>
      <c r="B120" s="219" t="s">
        <v>1017</v>
      </c>
      <c r="C120" s="220" t="n">
        <v>366</v>
      </c>
      <c r="D120" s="221" t="n">
        <v>10924231.305</v>
      </c>
      <c r="E120" s="221" t="n">
        <v>1770964.065</v>
      </c>
      <c r="F120" s="221" t="n">
        <v>942972.967</v>
      </c>
      <c r="G120" s="221" t="n">
        <v>1193850.814</v>
      </c>
      <c r="H120" s="221" t="n">
        <v>-244582.751</v>
      </c>
      <c r="P120" s="190"/>
    </row>
    <row r="121" customFormat="false" ht="12.75" hidden="false" customHeight="false" outlineLevel="0" collapsed="false">
      <c r="A121" s="30" t="s">
        <v>1018</v>
      </c>
      <c r="B121" s="219" t="s">
        <v>1019</v>
      </c>
      <c r="C121" s="220" t="n">
        <v>224</v>
      </c>
      <c r="D121" s="221" t="n">
        <v>8025356.335</v>
      </c>
      <c r="E121" s="221" t="n">
        <v>319078.104</v>
      </c>
      <c r="F121" s="221" t="n">
        <v>756554.619</v>
      </c>
      <c r="G121" s="221" t="n">
        <v>855871.856</v>
      </c>
      <c r="H121" s="221" t="n">
        <v>-99317.131</v>
      </c>
      <c r="P121" s="190"/>
    </row>
    <row r="122" customFormat="false" ht="12.75" hidden="false" customHeight="false" outlineLevel="0" collapsed="false">
      <c r="A122" s="30" t="s">
        <v>1020</v>
      </c>
      <c r="B122" s="219" t="s">
        <v>1021</v>
      </c>
      <c r="C122" s="220" t="n">
        <v>159</v>
      </c>
      <c r="D122" s="221" t="n">
        <v>6261340.395</v>
      </c>
      <c r="E122" s="221" t="n">
        <v>1026559.831</v>
      </c>
      <c r="F122" s="221" t="n">
        <v>619895.594</v>
      </c>
      <c r="G122" s="221" t="n">
        <v>776940.472</v>
      </c>
      <c r="H122" s="221" t="n">
        <v>-156459.025</v>
      </c>
      <c r="P122" s="190"/>
    </row>
    <row r="123" customFormat="false" ht="12.75" hidden="false" customHeight="false" outlineLevel="0" collapsed="false">
      <c r="A123" s="30" t="s">
        <v>1022</v>
      </c>
      <c r="B123" s="219" t="s">
        <v>1023</v>
      </c>
      <c r="C123" s="220" t="n">
        <v>104</v>
      </c>
      <c r="D123" s="221" t="n">
        <v>2789104.749</v>
      </c>
      <c r="E123" s="221" t="n">
        <v>146911.373</v>
      </c>
      <c r="F123" s="221" t="n">
        <v>258168.71</v>
      </c>
      <c r="G123" s="221" t="n">
        <v>295228.262</v>
      </c>
      <c r="H123" s="221" t="n">
        <v>-35775.516</v>
      </c>
      <c r="P123" s="190"/>
    </row>
    <row r="124" customFormat="false" ht="12.75" hidden="false" customHeight="false" outlineLevel="0" collapsed="false">
      <c r="A124" s="30" t="s">
        <v>1024</v>
      </c>
      <c r="B124" s="219" t="s">
        <v>1025</v>
      </c>
      <c r="C124" s="220" t="n">
        <v>172</v>
      </c>
      <c r="D124" s="221" t="n">
        <v>1126021.053</v>
      </c>
      <c r="E124" s="221" t="n">
        <v>235208.274</v>
      </c>
      <c r="F124" s="221" t="n">
        <v>125019.113</v>
      </c>
      <c r="G124" s="221" t="n">
        <v>126055.19</v>
      </c>
      <c r="H124" s="221" t="n">
        <v>-356.147</v>
      </c>
      <c r="P124" s="190"/>
    </row>
    <row r="125" customFormat="false" ht="12.75" hidden="false" customHeight="false" outlineLevel="0" collapsed="false">
      <c r="A125" s="30" t="s">
        <v>1026</v>
      </c>
      <c r="B125" s="219" t="s">
        <v>1027</v>
      </c>
      <c r="C125" s="220" t="n">
        <v>704</v>
      </c>
      <c r="D125" s="221" t="n">
        <v>9316752.676</v>
      </c>
      <c r="E125" s="221" t="n">
        <v>1368143.159</v>
      </c>
      <c r="F125" s="221" t="n">
        <v>843005.672</v>
      </c>
      <c r="G125" s="221" t="n">
        <v>1067178.821</v>
      </c>
      <c r="H125" s="221" t="n">
        <v>-224068.547</v>
      </c>
      <c r="P125" s="190"/>
    </row>
    <row r="126" customFormat="false" ht="12.75" hidden="false" customHeight="false" outlineLevel="0" collapsed="false">
      <c r="A126" s="30" t="s">
        <v>1028</v>
      </c>
      <c r="B126" s="219" t="s">
        <v>1029</v>
      </c>
      <c r="C126" s="220" t="n">
        <v>813</v>
      </c>
      <c r="D126" s="221" t="n">
        <v>9075753.132</v>
      </c>
      <c r="E126" s="221" t="n">
        <v>1671306.888</v>
      </c>
      <c r="F126" s="221" t="n">
        <v>855809.269</v>
      </c>
      <c r="G126" s="221" t="n">
        <v>932790.115</v>
      </c>
      <c r="H126" s="221" t="n">
        <v>-76694.739</v>
      </c>
      <c r="P126" s="190"/>
    </row>
    <row r="127" customFormat="false" ht="12.75" hidden="false" customHeight="false" outlineLevel="0" collapsed="false">
      <c r="A127" s="30" t="s">
        <v>1030</v>
      </c>
      <c r="B127" s="219" t="s">
        <v>1031</v>
      </c>
      <c r="C127" s="220" t="n">
        <v>487</v>
      </c>
      <c r="D127" s="221" t="n">
        <v>5982875.05</v>
      </c>
      <c r="E127" s="221" t="n">
        <v>1021150.389</v>
      </c>
      <c r="F127" s="221" t="n">
        <v>586135.628</v>
      </c>
      <c r="G127" s="221" t="n">
        <v>604107.51</v>
      </c>
      <c r="H127" s="221" t="n">
        <v>-17936.773</v>
      </c>
      <c r="P127" s="190"/>
    </row>
    <row r="128" customFormat="false" ht="12.75" hidden="false" customHeight="false" outlineLevel="0" collapsed="false">
      <c r="A128" s="30" t="s">
        <v>1032</v>
      </c>
      <c r="B128" s="219" t="s">
        <v>1033</v>
      </c>
      <c r="C128" s="220" t="n">
        <v>326</v>
      </c>
      <c r="D128" s="221" t="n">
        <v>3092878.082</v>
      </c>
      <c r="E128" s="221" t="n">
        <v>650156.499</v>
      </c>
      <c r="F128" s="221" t="n">
        <v>269673.641</v>
      </c>
      <c r="G128" s="221" t="n">
        <v>328682.605</v>
      </c>
      <c r="H128" s="221" t="n">
        <v>-58757.966</v>
      </c>
      <c r="P128" s="190"/>
    </row>
    <row r="129" customFormat="false" ht="12.75" hidden="false" customHeight="false" outlineLevel="0" collapsed="false">
      <c r="A129" s="30" t="s">
        <v>1034</v>
      </c>
      <c r="B129" s="219" t="s">
        <v>1035</v>
      </c>
      <c r="C129" s="220" t="n">
        <v>2722</v>
      </c>
      <c r="D129" s="221" t="n">
        <v>23589883.271</v>
      </c>
      <c r="E129" s="221" t="n">
        <v>2139493.174</v>
      </c>
      <c r="F129" s="221" t="n">
        <v>4471649.051</v>
      </c>
      <c r="G129" s="221" t="n">
        <v>2932386.836</v>
      </c>
      <c r="H129" s="221" t="n">
        <v>1540059.172</v>
      </c>
      <c r="P129" s="190"/>
    </row>
    <row r="130" customFormat="false" ht="12.75" hidden="false" customHeight="false" outlineLevel="0" collapsed="false">
      <c r="A130" s="30" t="s">
        <v>1036</v>
      </c>
      <c r="B130" s="219" t="s">
        <v>1037</v>
      </c>
      <c r="C130" s="220" t="n">
        <v>886</v>
      </c>
      <c r="D130" s="221" t="n">
        <v>3121539.319</v>
      </c>
      <c r="E130" s="221" t="n">
        <v>296083.666</v>
      </c>
      <c r="F130" s="221" t="n">
        <v>581276.533</v>
      </c>
      <c r="G130" s="221" t="n">
        <v>296869.988</v>
      </c>
      <c r="H130" s="221" t="n">
        <v>284414.52</v>
      </c>
      <c r="P130" s="190"/>
    </row>
    <row r="131" customFormat="false" ht="12.75" hidden="false" customHeight="false" outlineLevel="0" collapsed="false">
      <c r="A131" s="30" t="s">
        <v>1038</v>
      </c>
      <c r="B131" s="219" t="s">
        <v>1039</v>
      </c>
      <c r="C131" s="220" t="n">
        <v>417</v>
      </c>
      <c r="D131" s="221" t="n">
        <v>3222925.886</v>
      </c>
      <c r="E131" s="221" t="n">
        <v>246660.561</v>
      </c>
      <c r="F131" s="221" t="n">
        <v>597958.88</v>
      </c>
      <c r="G131" s="221" t="n">
        <v>389233.5</v>
      </c>
      <c r="H131" s="221" t="n">
        <v>208725.469</v>
      </c>
      <c r="P131" s="190"/>
    </row>
    <row r="132" customFormat="false" ht="12.75" hidden="false" customHeight="false" outlineLevel="0" collapsed="false">
      <c r="A132" s="30" t="s">
        <v>1040</v>
      </c>
      <c r="B132" s="219" t="s">
        <v>1041</v>
      </c>
      <c r="C132" s="220" t="n">
        <v>125</v>
      </c>
      <c r="D132" s="221" t="n">
        <v>122950.748</v>
      </c>
      <c r="E132" s="221" t="n">
        <v>7500.562</v>
      </c>
      <c r="F132" s="221" t="n">
        <v>22007.38</v>
      </c>
      <c r="G132" s="221" t="n">
        <v>17136.985</v>
      </c>
      <c r="H132" s="221" t="n">
        <v>4870.437</v>
      </c>
      <c r="P132" s="190"/>
    </row>
    <row r="133" customFormat="false" ht="12.75" hidden="false" customHeight="true" outlineLevel="0" collapsed="false">
      <c r="A133" s="30" t="s">
        <v>1042</v>
      </c>
      <c r="B133" s="219" t="s">
        <v>1043</v>
      </c>
      <c r="C133" s="220" t="n">
        <v>19</v>
      </c>
      <c r="D133" s="221" t="n">
        <v>81463.193</v>
      </c>
      <c r="E133" s="221" t="n">
        <v>26629.144</v>
      </c>
      <c r="F133" s="221" t="n">
        <v>19490.113</v>
      </c>
      <c r="G133" s="221" t="n">
        <v>14086.935</v>
      </c>
      <c r="H133" s="221" t="n">
        <v>5403.18</v>
      </c>
      <c r="P133" s="190"/>
    </row>
    <row r="134" customFormat="false" ht="12.75" hidden="false" customHeight="false" outlineLevel="0" collapsed="false">
      <c r="A134" s="30" t="s">
        <v>1044</v>
      </c>
      <c r="B134" s="219" t="s">
        <v>1045</v>
      </c>
      <c r="C134" s="220" t="n">
        <v>900</v>
      </c>
      <c r="D134" s="221" t="n">
        <v>8629029.399</v>
      </c>
      <c r="E134" s="221" t="n">
        <v>252897.509</v>
      </c>
      <c r="F134" s="221" t="n">
        <v>1552491.997</v>
      </c>
      <c r="G134" s="221" t="n">
        <v>1018468.429</v>
      </c>
      <c r="H134" s="221" t="n">
        <v>534079.344</v>
      </c>
      <c r="P134" s="190"/>
    </row>
    <row r="135" customFormat="false" ht="12.75" hidden="false" customHeight="true" outlineLevel="0" collapsed="false">
      <c r="A135" s="30" t="s">
        <v>1046</v>
      </c>
      <c r="B135" s="219" t="s">
        <v>1047</v>
      </c>
      <c r="C135" s="220" t="n">
        <v>40</v>
      </c>
      <c r="D135" s="221" t="n">
        <v>633911.016</v>
      </c>
      <c r="E135" s="221" t="n">
        <v>106657.575</v>
      </c>
      <c r="F135" s="221" t="n">
        <v>97251.363</v>
      </c>
      <c r="G135" s="221" t="n">
        <v>71971.156</v>
      </c>
      <c r="H135" s="221" t="n">
        <v>25280.221</v>
      </c>
      <c r="P135" s="190"/>
    </row>
    <row r="136" customFormat="false" ht="12.75" hidden="false" customHeight="false" outlineLevel="0" collapsed="false">
      <c r="A136" s="30" t="s">
        <v>1048</v>
      </c>
      <c r="B136" s="219" t="s">
        <v>1049</v>
      </c>
      <c r="C136" s="220" t="n">
        <v>335</v>
      </c>
      <c r="D136" s="221" t="n">
        <v>7778063.71</v>
      </c>
      <c r="E136" s="221" t="n">
        <v>1203064.157</v>
      </c>
      <c r="F136" s="221" t="n">
        <v>1601172.785</v>
      </c>
      <c r="G136" s="221" t="n">
        <v>1124619.843</v>
      </c>
      <c r="H136" s="221" t="n">
        <v>477286.001</v>
      </c>
      <c r="P136" s="190"/>
    </row>
    <row r="137" customFormat="false" ht="12.75" hidden="false" customHeight="false" outlineLevel="0" collapsed="false">
      <c r="A137" s="30" t="s">
        <v>1050</v>
      </c>
      <c r="B137" s="219" t="s">
        <v>1051</v>
      </c>
      <c r="C137" s="220" t="n">
        <v>43</v>
      </c>
      <c r="D137" s="221" t="n">
        <v>19780865.775</v>
      </c>
      <c r="E137" s="221" t="n">
        <v>1898745.305</v>
      </c>
      <c r="F137" s="221" t="n">
        <v>3941828.134</v>
      </c>
      <c r="G137" s="221" t="n">
        <v>991624.149</v>
      </c>
      <c r="H137" s="221" t="n">
        <v>2950204.083</v>
      </c>
      <c r="P137" s="190"/>
    </row>
    <row r="138" customFormat="false" ht="12.75" hidden="false" customHeight="false" outlineLevel="0" collapsed="false">
      <c r="A138" s="30" t="s">
        <v>1052</v>
      </c>
      <c r="B138" s="219" t="s">
        <v>1053</v>
      </c>
      <c r="C138" s="220" t="n">
        <v>5343</v>
      </c>
      <c r="D138" s="221" t="n">
        <v>14193505.058</v>
      </c>
      <c r="E138" s="221" t="n">
        <v>2471022.477</v>
      </c>
      <c r="F138" s="221" t="n">
        <v>2273899.514</v>
      </c>
      <c r="G138" s="221" t="n">
        <v>2034658.027</v>
      </c>
      <c r="H138" s="221" t="n">
        <v>239210.953</v>
      </c>
      <c r="P138" s="190"/>
    </row>
    <row r="139" customFormat="false" ht="12.75" hidden="false" customHeight="false" outlineLevel="0" collapsed="false">
      <c r="A139" s="30" t="s">
        <v>1054</v>
      </c>
      <c r="B139" s="219" t="s">
        <v>1055</v>
      </c>
      <c r="C139" s="220" t="n">
        <v>181</v>
      </c>
      <c r="D139" s="221" t="n">
        <v>1583334.883</v>
      </c>
      <c r="E139" s="221" t="n">
        <v>345448.841</v>
      </c>
      <c r="F139" s="221" t="n">
        <v>227163.225</v>
      </c>
      <c r="G139" s="221" t="n">
        <v>238759.494</v>
      </c>
      <c r="H139" s="221" t="n">
        <v>-11725.73</v>
      </c>
      <c r="P139" s="190"/>
    </row>
    <row r="140" customFormat="false" ht="12.75" hidden="false" customHeight="false" outlineLevel="0" collapsed="false">
      <c r="A140" s="30" t="s">
        <v>1056</v>
      </c>
      <c r="B140" s="219" t="s">
        <v>1057</v>
      </c>
      <c r="C140" s="220" t="n">
        <v>321</v>
      </c>
      <c r="D140" s="221" t="n">
        <v>2133359.68</v>
      </c>
      <c r="E140" s="221" t="n">
        <v>353762.814</v>
      </c>
      <c r="F140" s="221" t="n">
        <v>323584.722</v>
      </c>
      <c r="G140" s="221" t="n">
        <v>306656.116</v>
      </c>
      <c r="H140" s="221" t="n">
        <v>16928.671</v>
      </c>
      <c r="P140" s="190"/>
    </row>
    <row r="141" customFormat="false" ht="12.75" hidden="false" customHeight="false" outlineLevel="0" collapsed="false">
      <c r="A141" s="30" t="s">
        <v>1058</v>
      </c>
      <c r="B141" s="219" t="s">
        <v>1059</v>
      </c>
      <c r="C141" s="220" t="n">
        <v>1593</v>
      </c>
      <c r="D141" s="221" t="n">
        <v>1337990.757</v>
      </c>
      <c r="E141" s="221" t="n">
        <v>144300.71</v>
      </c>
      <c r="F141" s="221" t="n">
        <v>230412.041</v>
      </c>
      <c r="G141" s="221" t="n">
        <v>169086.963</v>
      </c>
      <c r="H141" s="221" t="n">
        <v>61326.354</v>
      </c>
      <c r="P141" s="190"/>
    </row>
    <row r="142" customFormat="false" ht="12.75" hidden="false" customHeight="false" outlineLevel="0" collapsed="false">
      <c r="A142" s="30" t="s">
        <v>1060</v>
      </c>
      <c r="B142" s="219" t="s">
        <v>1061</v>
      </c>
      <c r="C142" s="220" t="n">
        <v>3248</v>
      </c>
      <c r="D142" s="221" t="n">
        <v>9138819.738</v>
      </c>
      <c r="E142" s="221" t="n">
        <v>1627510.112</v>
      </c>
      <c r="F142" s="221" t="n">
        <v>1492739.526</v>
      </c>
      <c r="G142" s="221" t="n">
        <v>1320155.454</v>
      </c>
      <c r="H142" s="221" t="n">
        <v>172681.658</v>
      </c>
      <c r="P142" s="190"/>
    </row>
    <row r="143" customFormat="false" ht="12.75" hidden="false" customHeight="false" outlineLevel="0" collapsed="false">
      <c r="A143" s="30" t="s">
        <v>1062</v>
      </c>
      <c r="B143" s="219" t="s">
        <v>1063</v>
      </c>
      <c r="C143" s="220" t="n">
        <v>220</v>
      </c>
      <c r="D143" s="221" t="n">
        <v>801577.508</v>
      </c>
      <c r="E143" s="221" t="n">
        <v>131233.095</v>
      </c>
      <c r="F143" s="221" t="n">
        <v>129669.882</v>
      </c>
      <c r="G143" s="221" t="n">
        <v>117800.08</v>
      </c>
      <c r="H143" s="221" t="n">
        <v>11869.845</v>
      </c>
      <c r="P143" s="190"/>
    </row>
    <row r="144" customFormat="false" ht="12.75" hidden="false" customHeight="false" outlineLevel="0" collapsed="false">
      <c r="A144" s="30" t="s">
        <v>1064</v>
      </c>
      <c r="B144" s="219" t="s">
        <v>1065</v>
      </c>
      <c r="C144" s="220" t="n">
        <v>1123</v>
      </c>
      <c r="D144" s="221" t="n">
        <v>3063330.141</v>
      </c>
      <c r="E144" s="221" t="n">
        <v>407418.998</v>
      </c>
      <c r="F144" s="221" t="n">
        <v>525083.26</v>
      </c>
      <c r="G144" s="221" t="n">
        <v>448550.321</v>
      </c>
      <c r="H144" s="221" t="n">
        <v>76533.274</v>
      </c>
      <c r="P144" s="190"/>
    </row>
    <row r="145" customFormat="false" ht="12.75" hidden="false" customHeight="false" outlineLevel="0" collapsed="false">
      <c r="A145" s="30" t="s">
        <v>1066</v>
      </c>
      <c r="B145" s="219" t="s">
        <v>1067</v>
      </c>
      <c r="C145" s="220" t="n">
        <v>153</v>
      </c>
      <c r="D145" s="221" t="n">
        <v>781904.851</v>
      </c>
      <c r="E145" s="221" t="n">
        <v>213968.83</v>
      </c>
      <c r="F145" s="221" t="n">
        <v>154992.95</v>
      </c>
      <c r="G145" s="221" t="n">
        <v>117351.56</v>
      </c>
      <c r="H145" s="221" t="n">
        <v>37641.412</v>
      </c>
      <c r="P145" s="190"/>
    </row>
    <row r="146" customFormat="false" ht="12.75" hidden="false" customHeight="false" outlineLevel="0" collapsed="false">
      <c r="A146" s="30" t="s">
        <v>1068</v>
      </c>
      <c r="B146" s="219" t="s">
        <v>1069</v>
      </c>
      <c r="C146" s="220" t="n">
        <v>122</v>
      </c>
      <c r="D146" s="221" t="n">
        <v>270413.085</v>
      </c>
      <c r="E146" s="221" t="n">
        <v>40367.888</v>
      </c>
      <c r="F146" s="221" t="n">
        <v>44230.956</v>
      </c>
      <c r="G146" s="221" t="n">
        <v>35473.401</v>
      </c>
      <c r="H146" s="221" t="n">
        <v>8757.592</v>
      </c>
      <c r="P146" s="190"/>
    </row>
    <row r="147" customFormat="false" ht="12.75" hidden="false" customHeight="false" outlineLevel="0" collapsed="false">
      <c r="A147" s="30" t="s">
        <v>1070</v>
      </c>
      <c r="B147" s="219" t="s">
        <v>1071</v>
      </c>
      <c r="C147" s="220" t="n">
        <v>56</v>
      </c>
      <c r="D147" s="221" t="n">
        <v>956986.383</v>
      </c>
      <c r="E147" s="221" t="n">
        <v>251007.979</v>
      </c>
      <c r="F147" s="221" t="n">
        <v>136443.525</v>
      </c>
      <c r="G147" s="221" t="n">
        <v>144538.645</v>
      </c>
      <c r="H147" s="221" t="n">
        <v>-8095.098</v>
      </c>
      <c r="P147" s="190"/>
    </row>
    <row r="148" customFormat="false" ht="12.75" hidden="false" customHeight="false" outlineLevel="0" collapsed="false">
      <c r="A148" s="30" t="s">
        <v>1072</v>
      </c>
      <c r="B148" s="219" t="s">
        <v>1073</v>
      </c>
      <c r="C148" s="220" t="n">
        <v>1111</v>
      </c>
      <c r="D148" s="221" t="n">
        <v>2390781.798</v>
      </c>
      <c r="E148" s="221" t="n">
        <v>390206.152</v>
      </c>
      <c r="F148" s="221" t="n">
        <v>355272.659</v>
      </c>
      <c r="G148" s="221" t="n">
        <v>324050.498</v>
      </c>
      <c r="H148" s="221" t="n">
        <v>31226.206</v>
      </c>
      <c r="P148" s="190"/>
    </row>
    <row r="149" customFormat="false" ht="12.75" hidden="false" customHeight="false" outlineLevel="0" collapsed="false">
      <c r="A149" s="30" t="s">
        <v>1074</v>
      </c>
      <c r="B149" s="219" t="s">
        <v>1075</v>
      </c>
      <c r="C149" s="220" t="n">
        <v>463</v>
      </c>
      <c r="D149" s="221" t="n">
        <v>873825.972</v>
      </c>
      <c r="E149" s="221" t="n">
        <v>193307.17</v>
      </c>
      <c r="F149" s="221" t="n">
        <v>147046.294</v>
      </c>
      <c r="G149" s="221" t="n">
        <v>132390.949</v>
      </c>
      <c r="H149" s="221" t="n">
        <v>14748.427</v>
      </c>
      <c r="P149" s="190"/>
    </row>
    <row r="150" customFormat="false" ht="12.75" hidden="false" customHeight="false" outlineLevel="0" collapsed="false">
      <c r="A150" s="30" t="s">
        <v>1076</v>
      </c>
      <c r="B150" s="219" t="s">
        <v>1077</v>
      </c>
      <c r="C150" s="220" t="n">
        <v>3755</v>
      </c>
      <c r="D150" s="221" t="n">
        <v>11082559.914</v>
      </c>
      <c r="E150" s="221" t="n">
        <v>1441229.564</v>
      </c>
      <c r="F150" s="221" t="n">
        <v>1853287.758</v>
      </c>
      <c r="G150" s="221" t="n">
        <v>1647012.15</v>
      </c>
      <c r="H150" s="221" t="n">
        <v>207057.687</v>
      </c>
      <c r="P150" s="190"/>
    </row>
    <row r="151" customFormat="false" ht="12.75" hidden="false" customHeight="false" outlineLevel="0" collapsed="false">
      <c r="A151" s="30" t="s">
        <v>1078</v>
      </c>
      <c r="B151" s="219" t="s">
        <v>1079</v>
      </c>
      <c r="C151" s="220" t="n">
        <v>3378</v>
      </c>
      <c r="D151" s="221" t="n">
        <v>10447451.873</v>
      </c>
      <c r="E151" s="221" t="n">
        <v>1341739.437</v>
      </c>
      <c r="F151" s="221" t="n">
        <v>1738183.484</v>
      </c>
      <c r="G151" s="221" t="n">
        <v>1561209.206</v>
      </c>
      <c r="H151" s="221" t="n">
        <v>177046.522</v>
      </c>
      <c r="P151" s="190"/>
    </row>
    <row r="152" customFormat="false" ht="12.75" hidden="false" customHeight="false" outlineLevel="0" collapsed="false">
      <c r="A152" s="30" t="s">
        <v>1080</v>
      </c>
      <c r="B152" s="219" t="s">
        <v>1081</v>
      </c>
      <c r="C152" s="220" t="n">
        <v>102</v>
      </c>
      <c r="D152" s="221" t="n">
        <v>124986.773</v>
      </c>
      <c r="E152" s="221" t="n">
        <v>16051.573</v>
      </c>
      <c r="F152" s="221" t="n">
        <v>21126.675</v>
      </c>
      <c r="G152" s="221" t="n">
        <v>17467.485</v>
      </c>
      <c r="H152" s="221" t="n">
        <v>3659.207</v>
      </c>
      <c r="P152" s="190"/>
    </row>
    <row r="153" customFormat="false" ht="12.75" hidden="false" customHeight="false" outlineLevel="0" collapsed="false">
      <c r="A153" s="30" t="s">
        <v>1082</v>
      </c>
      <c r="B153" s="219" t="s">
        <v>1083</v>
      </c>
      <c r="C153" s="220" t="n">
        <v>162</v>
      </c>
      <c r="D153" s="221" t="n">
        <v>599027.933</v>
      </c>
      <c r="E153" s="221" t="n">
        <v>98668.879</v>
      </c>
      <c r="F153" s="221" t="n">
        <v>116309.763</v>
      </c>
      <c r="G153" s="221" t="n">
        <v>88311.511</v>
      </c>
      <c r="H153" s="221" t="n">
        <v>28068.385</v>
      </c>
      <c r="P153" s="190"/>
    </row>
    <row r="154" customFormat="false" ht="12.75" hidden="false" customHeight="false" outlineLevel="0" collapsed="false">
      <c r="A154" s="30" t="s">
        <v>1084</v>
      </c>
      <c r="B154" s="219" t="s">
        <v>1085</v>
      </c>
      <c r="C154" s="220" t="n">
        <v>2066</v>
      </c>
      <c r="D154" s="221" t="n">
        <v>6693559.807</v>
      </c>
      <c r="E154" s="221" t="n">
        <v>782702.752</v>
      </c>
      <c r="F154" s="221" t="n">
        <v>1089160.334</v>
      </c>
      <c r="G154" s="221" t="n">
        <v>1023037.733</v>
      </c>
      <c r="H154" s="221" t="n">
        <v>66122.849</v>
      </c>
      <c r="P154" s="190"/>
    </row>
    <row r="155" customFormat="false" ht="12.75" hidden="false" customHeight="false" outlineLevel="0" collapsed="false">
      <c r="A155" s="30" t="s">
        <v>1086</v>
      </c>
      <c r="B155" s="219" t="s">
        <v>1087</v>
      </c>
      <c r="C155" s="220" t="n">
        <v>215</v>
      </c>
      <c r="D155" s="221" t="n">
        <v>1079236.895</v>
      </c>
      <c r="E155" s="221" t="n">
        <v>171933.298</v>
      </c>
      <c r="F155" s="221" t="n">
        <v>195716.181</v>
      </c>
      <c r="G155" s="221" t="n">
        <v>162303.675</v>
      </c>
      <c r="H155" s="221" t="n">
        <v>33412.661</v>
      </c>
      <c r="P155" s="190"/>
    </row>
    <row r="156" customFormat="false" ht="12.75" hidden="false" customHeight="false" outlineLevel="0" collapsed="false">
      <c r="A156" s="30" t="s">
        <v>1088</v>
      </c>
      <c r="B156" s="219" t="s">
        <v>1089</v>
      </c>
      <c r="C156" s="220" t="n">
        <v>833</v>
      </c>
      <c r="D156" s="221" t="n">
        <v>1950640.465</v>
      </c>
      <c r="E156" s="221" t="n">
        <v>272382.935</v>
      </c>
      <c r="F156" s="221" t="n">
        <v>315870.531</v>
      </c>
      <c r="G156" s="221" t="n">
        <v>270088.802</v>
      </c>
      <c r="H156" s="221" t="n">
        <v>45783.42</v>
      </c>
      <c r="P156" s="190"/>
    </row>
    <row r="157" customFormat="false" ht="12.75" hidden="false" customHeight="false" outlineLevel="0" collapsed="false">
      <c r="A157" s="30" t="s">
        <v>1090</v>
      </c>
      <c r="B157" s="219" t="s">
        <v>1091</v>
      </c>
      <c r="C157" s="220" t="n">
        <v>222</v>
      </c>
      <c r="D157" s="221" t="n">
        <v>80273.188</v>
      </c>
      <c r="E157" s="221" t="n">
        <v>6959.71</v>
      </c>
      <c r="F157" s="221" t="n">
        <v>11112.029</v>
      </c>
      <c r="G157" s="221" t="n">
        <v>9319.407</v>
      </c>
      <c r="H157" s="221" t="n">
        <v>1792.618</v>
      </c>
      <c r="P157" s="190"/>
    </row>
    <row r="158" customFormat="false" ht="12.75" hidden="false" customHeight="false" outlineLevel="0" collapsed="false">
      <c r="A158" s="30" t="s">
        <v>1092</v>
      </c>
      <c r="B158" s="219" t="s">
        <v>1093</v>
      </c>
      <c r="C158" s="220" t="n">
        <v>155</v>
      </c>
      <c r="D158" s="221" t="n">
        <v>554834.853</v>
      </c>
      <c r="E158" s="221" t="n">
        <v>92530.417</v>
      </c>
      <c r="F158" s="221" t="n">
        <v>103992.245</v>
      </c>
      <c r="G158" s="221" t="n">
        <v>76483.537</v>
      </c>
      <c r="H158" s="221" t="n">
        <v>28218.547</v>
      </c>
      <c r="P158" s="190"/>
    </row>
    <row r="159" customFormat="false" ht="12.75" hidden="false" customHeight="false" outlineLevel="0" collapsed="false">
      <c r="A159" s="30" t="s">
        <v>1094</v>
      </c>
      <c r="B159" s="219" t="s">
        <v>1095</v>
      </c>
      <c r="C159" s="220" t="n">
        <v>43</v>
      </c>
      <c r="D159" s="221" t="n">
        <v>331805.09</v>
      </c>
      <c r="E159" s="221" t="n">
        <v>51056.895</v>
      </c>
      <c r="F159" s="221" t="n">
        <v>60244.84</v>
      </c>
      <c r="G159" s="221" t="n">
        <v>46513.544</v>
      </c>
      <c r="H159" s="221" t="n">
        <v>14441.119</v>
      </c>
      <c r="P159" s="190"/>
    </row>
    <row r="160" customFormat="false" ht="12.75" hidden="false" customHeight="false" outlineLevel="0" collapsed="false">
      <c r="A160" s="30" t="s">
        <v>1096</v>
      </c>
      <c r="B160" s="219" t="s">
        <v>1097</v>
      </c>
      <c r="C160" s="220" t="n">
        <v>112</v>
      </c>
      <c r="D160" s="221" t="n">
        <v>223029.763</v>
      </c>
      <c r="E160" s="221" t="n">
        <v>41473.522</v>
      </c>
      <c r="F160" s="221" t="n">
        <v>43747.405</v>
      </c>
      <c r="G160" s="221" t="n">
        <v>29969.993</v>
      </c>
      <c r="H160" s="221" t="n">
        <v>13777.428</v>
      </c>
      <c r="P160" s="190"/>
    </row>
    <row r="161" customFormat="false" ht="12.75" hidden="false" customHeight="false" outlineLevel="0" collapsed="false">
      <c r="A161" s="30" t="s">
        <v>1098</v>
      </c>
      <c r="B161" s="219" t="s">
        <v>1099</v>
      </c>
      <c r="C161" s="220" t="n">
        <v>1600</v>
      </c>
      <c r="D161" s="221" t="n">
        <v>5272422.584</v>
      </c>
      <c r="E161" s="221" t="n">
        <v>1079560.028</v>
      </c>
      <c r="F161" s="221" t="n">
        <v>1002934.951</v>
      </c>
      <c r="G161" s="221" t="n">
        <v>938407.544</v>
      </c>
      <c r="H161" s="221" t="n">
        <v>64573.358</v>
      </c>
      <c r="P161" s="190"/>
    </row>
    <row r="162" customFormat="false" ht="12.75" hidden="false" customHeight="false" outlineLevel="0" collapsed="false">
      <c r="A162" s="30" t="s">
        <v>1100</v>
      </c>
      <c r="B162" s="219" t="s">
        <v>1101</v>
      </c>
      <c r="C162" s="220" t="n">
        <v>963</v>
      </c>
      <c r="D162" s="221" t="n">
        <v>1141972.953</v>
      </c>
      <c r="E162" s="221" t="n">
        <v>202745.006</v>
      </c>
      <c r="F162" s="221" t="n">
        <v>167025.434</v>
      </c>
      <c r="G162" s="221" t="n">
        <v>160771.974</v>
      </c>
      <c r="H162" s="221" t="n">
        <v>6254.14</v>
      </c>
      <c r="P162" s="190"/>
    </row>
    <row r="163" customFormat="false" ht="12.75" hidden="false" customHeight="false" outlineLevel="0" collapsed="false">
      <c r="A163" s="30" t="s">
        <v>1102</v>
      </c>
      <c r="B163" s="219" t="s">
        <v>1103</v>
      </c>
      <c r="C163" s="220" t="n">
        <v>146</v>
      </c>
      <c r="D163" s="221" t="n">
        <v>527230.458</v>
      </c>
      <c r="E163" s="221" t="n">
        <v>128995.168</v>
      </c>
      <c r="F163" s="221" t="n">
        <v>62984.257</v>
      </c>
      <c r="G163" s="221" t="n">
        <v>83896.239</v>
      </c>
      <c r="H163" s="221" t="n">
        <v>-20911.899</v>
      </c>
      <c r="P163" s="190"/>
    </row>
    <row r="164" customFormat="false" ht="12.75" hidden="false" customHeight="false" outlineLevel="0" collapsed="false">
      <c r="A164" s="30" t="s">
        <v>1104</v>
      </c>
      <c r="B164" s="219" t="s">
        <v>1105</v>
      </c>
      <c r="C164" s="220" t="n">
        <v>817</v>
      </c>
      <c r="D164" s="221" t="n">
        <v>614742.495</v>
      </c>
      <c r="E164" s="221" t="n">
        <v>73749.838</v>
      </c>
      <c r="F164" s="221" t="n">
        <v>104041.177</v>
      </c>
      <c r="G164" s="221" t="n">
        <v>76875.735</v>
      </c>
      <c r="H164" s="221" t="n">
        <v>27166.039</v>
      </c>
      <c r="P164" s="190"/>
    </row>
    <row r="165" customFormat="false" ht="12.75" hidden="false" customHeight="false" outlineLevel="0" collapsed="false">
      <c r="A165" s="30" t="s">
        <v>1106</v>
      </c>
      <c r="B165" s="219" t="s">
        <v>1107</v>
      </c>
      <c r="C165" s="220" t="n">
        <v>637</v>
      </c>
      <c r="D165" s="221" t="n">
        <v>4130449.631</v>
      </c>
      <c r="E165" s="221" t="n">
        <v>876815.022</v>
      </c>
      <c r="F165" s="221" t="n">
        <v>835909.517</v>
      </c>
      <c r="G165" s="221" t="n">
        <v>777635.57</v>
      </c>
      <c r="H165" s="221" t="n">
        <v>58319.218</v>
      </c>
      <c r="P165" s="190"/>
    </row>
    <row r="166" customFormat="false" ht="12.75" hidden="false" customHeight="false" outlineLevel="0" collapsed="false">
      <c r="A166" s="30" t="s">
        <v>1108</v>
      </c>
      <c r="B166" s="219" t="s">
        <v>1109</v>
      </c>
      <c r="C166" s="220" t="n">
        <v>15073</v>
      </c>
      <c r="D166" s="221" t="n">
        <v>24499690.271</v>
      </c>
      <c r="E166" s="221" t="n">
        <v>2154067.799</v>
      </c>
      <c r="F166" s="221" t="n">
        <v>4008648.707</v>
      </c>
      <c r="G166" s="221" t="n">
        <v>3429546.491</v>
      </c>
      <c r="H166" s="221" t="n">
        <v>580830.777</v>
      </c>
      <c r="P166" s="190"/>
    </row>
    <row r="167" customFormat="false" ht="12.75" hidden="false" customHeight="false" outlineLevel="0" collapsed="false">
      <c r="A167" s="30" t="s">
        <v>1110</v>
      </c>
      <c r="B167" s="219" t="s">
        <v>1111</v>
      </c>
      <c r="C167" s="220" t="n">
        <v>3245</v>
      </c>
      <c r="D167" s="221" t="n">
        <v>6591922.17</v>
      </c>
      <c r="E167" s="221" t="n">
        <v>500344.05</v>
      </c>
      <c r="F167" s="221" t="n">
        <v>1030784.068</v>
      </c>
      <c r="G167" s="221" t="n">
        <v>951258.812</v>
      </c>
      <c r="H167" s="221" t="n">
        <v>79532.832</v>
      </c>
      <c r="P167" s="190"/>
    </row>
    <row r="168" customFormat="false" ht="12.75" hidden="false" customHeight="false" outlineLevel="0" collapsed="false">
      <c r="A168" s="30" t="s">
        <v>1112</v>
      </c>
      <c r="B168" s="219" t="s">
        <v>1113</v>
      </c>
      <c r="C168" s="220" t="n">
        <v>11828</v>
      </c>
      <c r="D168" s="221" t="n">
        <v>17907768.101</v>
      </c>
      <c r="E168" s="221" t="n">
        <v>1653723.749</v>
      </c>
      <c r="F168" s="221" t="n">
        <v>2977864.639</v>
      </c>
      <c r="G168" s="221" t="n">
        <v>2478287.679</v>
      </c>
      <c r="H168" s="221" t="n">
        <v>501297.945</v>
      </c>
      <c r="P168" s="190"/>
    </row>
    <row r="169" customFormat="false" ht="12.75" hidden="false" customHeight="false" outlineLevel="0" collapsed="false">
      <c r="A169" s="30" t="s">
        <v>1114</v>
      </c>
      <c r="B169" s="219" t="s">
        <v>1115</v>
      </c>
      <c r="C169" s="220" t="n">
        <v>312</v>
      </c>
      <c r="D169" s="221" t="n">
        <v>4794072.881</v>
      </c>
      <c r="E169" s="221" t="n">
        <v>521921.085</v>
      </c>
      <c r="F169" s="221" t="n">
        <v>677883.48</v>
      </c>
      <c r="G169" s="221" t="n">
        <v>709219.614</v>
      </c>
      <c r="H169" s="221" t="n">
        <v>-31161.007</v>
      </c>
      <c r="P169" s="190"/>
    </row>
    <row r="170" customFormat="false" ht="12.75" hidden="false" customHeight="false" outlineLevel="0" collapsed="false">
      <c r="A170" s="30" t="s">
        <v>1116</v>
      </c>
      <c r="B170" s="219" t="s">
        <v>1117</v>
      </c>
      <c r="C170" s="220" t="n">
        <v>35</v>
      </c>
      <c r="D170" s="221" t="n">
        <v>75192.86</v>
      </c>
      <c r="E170" s="221" t="n">
        <v>754.903</v>
      </c>
      <c r="F170" s="221" t="n">
        <v>14303.261</v>
      </c>
      <c r="G170" s="221" t="n">
        <v>12188.206</v>
      </c>
      <c r="H170" s="221" t="n">
        <v>2115.06</v>
      </c>
      <c r="P170" s="190"/>
    </row>
    <row r="171" customFormat="false" ht="12.75" hidden="false" customHeight="false" outlineLevel="0" collapsed="false">
      <c r="A171" s="30" t="s">
        <v>1118</v>
      </c>
      <c r="B171" s="219" t="s">
        <v>1119</v>
      </c>
      <c r="C171" s="220" t="n">
        <v>8196</v>
      </c>
      <c r="D171" s="221" t="n">
        <v>8559550.134</v>
      </c>
      <c r="E171" s="221" t="n">
        <v>626171.984</v>
      </c>
      <c r="F171" s="221" t="n">
        <v>1509592.693</v>
      </c>
      <c r="G171" s="221" t="n">
        <v>1135604.46</v>
      </c>
      <c r="H171" s="221" t="n">
        <v>375559.557</v>
      </c>
      <c r="P171" s="190"/>
    </row>
    <row r="172" customFormat="false" ht="12.75" hidden="false" customHeight="false" outlineLevel="0" collapsed="false">
      <c r="A172" s="30" t="s">
        <v>1120</v>
      </c>
      <c r="B172" s="219" t="s">
        <v>1121</v>
      </c>
      <c r="C172" s="220" t="n">
        <v>879</v>
      </c>
      <c r="D172" s="221" t="n">
        <v>2201529.249</v>
      </c>
      <c r="E172" s="221" t="n">
        <v>247396.478</v>
      </c>
      <c r="F172" s="221" t="n">
        <v>412021.131</v>
      </c>
      <c r="G172" s="221" t="n">
        <v>323699.863</v>
      </c>
      <c r="H172" s="221" t="n">
        <v>88286.129</v>
      </c>
      <c r="P172" s="190"/>
    </row>
    <row r="173" customFormat="false" ht="12.75" hidden="false" customHeight="false" outlineLevel="0" collapsed="false">
      <c r="A173" s="30" t="s">
        <v>1122</v>
      </c>
      <c r="B173" s="219" t="s">
        <v>1123</v>
      </c>
      <c r="C173" s="220" t="n">
        <v>2406</v>
      </c>
      <c r="D173" s="221" t="n">
        <v>2277422.977</v>
      </c>
      <c r="E173" s="221" t="n">
        <v>257479.299</v>
      </c>
      <c r="F173" s="221" t="n">
        <v>364064.074</v>
      </c>
      <c r="G173" s="221" t="n">
        <v>297575.536</v>
      </c>
      <c r="H173" s="221" t="n">
        <v>66498.206</v>
      </c>
      <c r="P173" s="190"/>
    </row>
    <row r="174" customFormat="false" ht="12.75" hidden="false" customHeight="false" outlineLevel="0" collapsed="false">
      <c r="A174" s="30" t="s">
        <v>1124</v>
      </c>
      <c r="B174" s="219" t="s">
        <v>1125</v>
      </c>
      <c r="C174" s="220" t="n">
        <v>2338</v>
      </c>
      <c r="D174" s="221" t="n">
        <v>44631592.696</v>
      </c>
      <c r="E174" s="221" t="n">
        <v>7321920.785</v>
      </c>
      <c r="F174" s="221" t="n">
        <v>7271946.553</v>
      </c>
      <c r="G174" s="221" t="n">
        <v>6913588.817</v>
      </c>
      <c r="H174" s="221" t="n">
        <v>367565.118</v>
      </c>
      <c r="P174" s="190"/>
    </row>
    <row r="175" customFormat="false" ht="12.75" hidden="false" customHeight="false" outlineLevel="0" collapsed="false">
      <c r="A175" s="30" t="s">
        <v>1126</v>
      </c>
      <c r="B175" s="219" t="s">
        <v>1127</v>
      </c>
      <c r="C175" s="220" t="n">
        <v>581</v>
      </c>
      <c r="D175" s="221" t="n">
        <v>21457174.06</v>
      </c>
      <c r="E175" s="221" t="n">
        <v>4390712.698</v>
      </c>
      <c r="F175" s="221" t="n">
        <v>3398532.489</v>
      </c>
      <c r="G175" s="221" t="n">
        <v>3484707.507</v>
      </c>
      <c r="H175" s="221" t="n">
        <v>-86109.699</v>
      </c>
      <c r="P175" s="190"/>
    </row>
    <row r="176" customFormat="false" ht="12.75" hidden="false" customHeight="false" outlineLevel="0" collapsed="false">
      <c r="A176" s="30" t="s">
        <v>1128</v>
      </c>
      <c r="B176" s="219" t="s">
        <v>1129</v>
      </c>
      <c r="C176" s="220" t="n">
        <v>76</v>
      </c>
      <c r="D176" s="221" t="n">
        <v>1061515.691</v>
      </c>
      <c r="E176" s="221" t="n">
        <v>344254.829</v>
      </c>
      <c r="F176" s="221" t="n">
        <v>206584</v>
      </c>
      <c r="G176" s="221" t="n">
        <v>182710.392</v>
      </c>
      <c r="H176" s="221" t="n">
        <v>23873.627</v>
      </c>
      <c r="P176" s="190"/>
    </row>
    <row r="177" customFormat="false" ht="12.75" hidden="false" customHeight="false" outlineLevel="0" collapsed="false">
      <c r="A177" s="30" t="s">
        <v>1130</v>
      </c>
      <c r="B177" s="219" t="s">
        <v>1131</v>
      </c>
      <c r="C177" s="220" t="n">
        <v>505</v>
      </c>
      <c r="D177" s="221" t="n">
        <v>20395658.369</v>
      </c>
      <c r="E177" s="221" t="n">
        <v>4046457.869</v>
      </c>
      <c r="F177" s="221" t="n">
        <v>3191948.489</v>
      </c>
      <c r="G177" s="221" t="n">
        <v>3301997.115</v>
      </c>
      <c r="H177" s="221" t="n">
        <v>-109983.326</v>
      </c>
      <c r="P177" s="190"/>
    </row>
    <row r="178" customFormat="false" ht="12.75" hidden="false" customHeight="false" outlineLevel="0" collapsed="false">
      <c r="A178" s="30" t="s">
        <v>1132</v>
      </c>
      <c r="B178" s="219" t="s">
        <v>1133</v>
      </c>
      <c r="C178" s="220" t="n">
        <v>1757</v>
      </c>
      <c r="D178" s="221" t="n">
        <v>23174418.636</v>
      </c>
      <c r="E178" s="221" t="n">
        <v>2931208.087</v>
      </c>
      <c r="F178" s="221" t="n">
        <v>3873414.064</v>
      </c>
      <c r="G178" s="221" t="n">
        <v>3428881.31</v>
      </c>
      <c r="H178" s="221" t="n">
        <v>453674.817</v>
      </c>
      <c r="P178" s="190"/>
    </row>
    <row r="179" customFormat="false" ht="12.75" hidden="false" customHeight="false" outlineLevel="0" collapsed="false">
      <c r="A179" s="30" t="s">
        <v>1134</v>
      </c>
      <c r="B179" s="219" t="s">
        <v>1135</v>
      </c>
      <c r="C179" s="220" t="n">
        <v>846</v>
      </c>
      <c r="D179" s="221" t="n">
        <v>13884774.028</v>
      </c>
      <c r="E179" s="221" t="n">
        <v>1486521.761</v>
      </c>
      <c r="F179" s="221" t="n">
        <v>2339094.737</v>
      </c>
      <c r="G179" s="221" t="n">
        <v>2035977.973</v>
      </c>
      <c r="H179" s="221" t="n">
        <v>311612.727</v>
      </c>
      <c r="P179" s="190"/>
    </row>
    <row r="180" customFormat="false" ht="12.75" hidden="false" customHeight="false" outlineLevel="0" collapsed="false">
      <c r="A180" s="30" t="s">
        <v>1136</v>
      </c>
      <c r="B180" s="219" t="s">
        <v>1137</v>
      </c>
      <c r="C180" s="220" t="n">
        <v>142</v>
      </c>
      <c r="D180" s="221" t="n">
        <v>3882855.154</v>
      </c>
      <c r="E180" s="221" t="n">
        <v>505811.62</v>
      </c>
      <c r="F180" s="221" t="n">
        <v>653599.146</v>
      </c>
      <c r="G180" s="221" t="n">
        <v>623709.183</v>
      </c>
      <c r="H180" s="221" t="n">
        <v>28883.024</v>
      </c>
      <c r="P180" s="190"/>
    </row>
    <row r="181" customFormat="false" ht="12.75" hidden="false" customHeight="false" outlineLevel="0" collapsed="false">
      <c r="A181" s="30" t="s">
        <v>1138</v>
      </c>
      <c r="B181" s="219" t="s">
        <v>1139</v>
      </c>
      <c r="C181" s="220" t="n">
        <v>380</v>
      </c>
      <c r="D181" s="221" t="n">
        <v>2597413.769</v>
      </c>
      <c r="E181" s="221" t="n">
        <v>454722.884</v>
      </c>
      <c r="F181" s="221" t="n">
        <v>436384.781</v>
      </c>
      <c r="G181" s="221" t="n">
        <v>388315.592</v>
      </c>
      <c r="H181" s="221" t="n">
        <v>48096.859</v>
      </c>
      <c r="P181" s="190"/>
    </row>
    <row r="182" customFormat="false" ht="12.75" hidden="false" customHeight="false" outlineLevel="0" collapsed="false">
      <c r="A182" s="30" t="s">
        <v>1140</v>
      </c>
      <c r="B182" s="219" t="s">
        <v>1141</v>
      </c>
      <c r="C182" s="220" t="n">
        <v>36</v>
      </c>
      <c r="D182" s="221" t="n">
        <v>643209.099</v>
      </c>
      <c r="E182" s="221" t="n">
        <v>89108.566</v>
      </c>
      <c r="F182" s="221" t="n">
        <v>77114.127</v>
      </c>
      <c r="G182" s="221" t="n">
        <v>87593.471</v>
      </c>
      <c r="H182" s="221" t="n">
        <v>-10480.014</v>
      </c>
      <c r="P182" s="190"/>
    </row>
    <row r="183" customFormat="false" ht="12.75" hidden="false" customHeight="false" outlineLevel="0" collapsed="false">
      <c r="A183" s="30" t="s">
        <v>1142</v>
      </c>
      <c r="B183" s="219" t="s">
        <v>1143</v>
      </c>
      <c r="C183" s="220" t="n">
        <v>353</v>
      </c>
      <c r="D183" s="221" t="n">
        <v>2166166.586</v>
      </c>
      <c r="E183" s="221" t="n">
        <v>395043.256</v>
      </c>
      <c r="F183" s="221" t="n">
        <v>367221.273</v>
      </c>
      <c r="G183" s="221" t="n">
        <v>293285.091</v>
      </c>
      <c r="H183" s="221" t="n">
        <v>75562.221</v>
      </c>
      <c r="P183" s="190"/>
    </row>
    <row r="184" customFormat="false" ht="12.75" hidden="false" customHeight="false" outlineLevel="0" collapsed="false">
      <c r="A184" s="30" t="s">
        <v>1144</v>
      </c>
      <c r="B184" s="219" t="s">
        <v>1145</v>
      </c>
      <c r="C184" s="220" t="n">
        <v>14004</v>
      </c>
      <c r="D184" s="221" t="n">
        <v>21818340.23</v>
      </c>
      <c r="E184" s="221" t="n">
        <v>1026907.718</v>
      </c>
      <c r="F184" s="221" t="n">
        <v>3599416.873</v>
      </c>
      <c r="G184" s="221" t="n">
        <v>2758846.658</v>
      </c>
      <c r="H184" s="221" t="n">
        <v>841618.173</v>
      </c>
      <c r="P184" s="190"/>
    </row>
    <row r="185" customFormat="false" ht="12.75" hidden="false" customHeight="false" outlineLevel="0" collapsed="false">
      <c r="A185" s="30" t="s">
        <v>1146</v>
      </c>
      <c r="B185" s="219" t="s">
        <v>1147</v>
      </c>
      <c r="C185" s="220" t="n">
        <v>13181</v>
      </c>
      <c r="D185" s="221" t="n">
        <v>21047539.468</v>
      </c>
      <c r="E185" s="221" t="n">
        <v>981256.718</v>
      </c>
      <c r="F185" s="221" t="n">
        <v>3459882.769</v>
      </c>
      <c r="G185" s="221" t="n">
        <v>2667075.546</v>
      </c>
      <c r="H185" s="221" t="n">
        <v>793855.095</v>
      </c>
      <c r="P185" s="190"/>
    </row>
    <row r="186" customFormat="false" ht="12.75" hidden="false" customHeight="false" outlineLevel="0" collapsed="false">
      <c r="A186" s="30" t="s">
        <v>1148</v>
      </c>
      <c r="B186" s="219" t="s">
        <v>1149</v>
      </c>
      <c r="C186" s="220" t="n">
        <v>458</v>
      </c>
      <c r="D186" s="221" t="n">
        <v>3071056.203</v>
      </c>
      <c r="E186" s="221" t="n">
        <v>36913.836</v>
      </c>
      <c r="F186" s="221" t="n">
        <v>471679.869</v>
      </c>
      <c r="G186" s="221" t="n">
        <v>364174.361</v>
      </c>
      <c r="H186" s="221" t="n">
        <v>107570.661</v>
      </c>
      <c r="P186" s="190"/>
    </row>
    <row r="187" customFormat="false" ht="12.75" hidden="false" customHeight="false" outlineLevel="0" collapsed="false">
      <c r="A187" s="30" t="s">
        <v>1150</v>
      </c>
      <c r="B187" s="219" t="s">
        <v>1151</v>
      </c>
      <c r="C187" s="220" t="n">
        <v>8083</v>
      </c>
      <c r="D187" s="221" t="n">
        <v>14536077.76</v>
      </c>
      <c r="E187" s="221" t="n">
        <v>814475.975</v>
      </c>
      <c r="F187" s="221" t="n">
        <v>2384327.061</v>
      </c>
      <c r="G187" s="221" t="n">
        <v>1911787.948</v>
      </c>
      <c r="H187" s="221" t="n">
        <v>473418.1</v>
      </c>
      <c r="P187" s="190"/>
    </row>
    <row r="188" customFormat="false" ht="12.75" hidden="false" customHeight="false" outlineLevel="0" collapsed="false">
      <c r="A188" s="30" t="s">
        <v>1152</v>
      </c>
      <c r="B188" s="219" t="s">
        <v>1153</v>
      </c>
      <c r="C188" s="220" t="n">
        <v>3630</v>
      </c>
      <c r="D188" s="221" t="n">
        <v>2569891.113</v>
      </c>
      <c r="E188" s="221" t="n">
        <v>92128.21</v>
      </c>
      <c r="F188" s="221" t="n">
        <v>448034.949</v>
      </c>
      <c r="G188" s="221" t="n">
        <v>293232.543</v>
      </c>
      <c r="H188" s="221" t="n">
        <v>154905.959</v>
      </c>
      <c r="P188" s="190"/>
    </row>
    <row r="189" customFormat="false" ht="12.75" hidden="false" customHeight="false" outlineLevel="0" collapsed="false">
      <c r="A189" s="30" t="s">
        <v>1154</v>
      </c>
      <c r="B189" s="219" t="s">
        <v>1155</v>
      </c>
      <c r="C189" s="220" t="n">
        <v>1010</v>
      </c>
      <c r="D189" s="221" t="n">
        <v>870514.392</v>
      </c>
      <c r="E189" s="221" t="n">
        <v>37738.697</v>
      </c>
      <c r="F189" s="221" t="n">
        <v>155840.89</v>
      </c>
      <c r="G189" s="221" t="n">
        <v>97880.694</v>
      </c>
      <c r="H189" s="221" t="n">
        <v>57960.375</v>
      </c>
      <c r="P189" s="190"/>
    </row>
    <row r="190" customFormat="false" ht="12.75" hidden="false" customHeight="false" outlineLevel="0" collapsed="false">
      <c r="A190" s="30" t="s">
        <v>1156</v>
      </c>
      <c r="B190" s="219" t="s">
        <v>1157</v>
      </c>
      <c r="C190" s="220" t="n">
        <v>823</v>
      </c>
      <c r="D190" s="221" t="n">
        <v>770800.762</v>
      </c>
      <c r="E190" s="221" t="n">
        <v>45651</v>
      </c>
      <c r="F190" s="221" t="n">
        <v>139534.104</v>
      </c>
      <c r="G190" s="221" t="n">
        <v>91771.112</v>
      </c>
      <c r="H190" s="221" t="n">
        <v>47763.078</v>
      </c>
      <c r="P190" s="190"/>
    </row>
    <row r="191" customFormat="false" ht="12.75" hidden="false" customHeight="false" outlineLevel="0" collapsed="false">
      <c r="A191" s="30" t="s">
        <v>1158</v>
      </c>
      <c r="B191" s="219" t="s">
        <v>1159</v>
      </c>
      <c r="C191" s="220" t="n">
        <v>131</v>
      </c>
      <c r="D191" s="221" t="n">
        <v>182059707.9</v>
      </c>
      <c r="E191" s="221" t="n">
        <v>12693559.32</v>
      </c>
      <c r="F191" s="221" t="n">
        <v>48652794.237</v>
      </c>
      <c r="G191" s="221" t="n">
        <v>42119480.55</v>
      </c>
      <c r="H191" s="221" t="n">
        <v>6533325.96</v>
      </c>
      <c r="P191" s="190"/>
    </row>
    <row r="192" customFormat="false" ht="12.75" hidden="false" customHeight="true" outlineLevel="0" collapsed="false">
      <c r="A192" s="30" t="s">
        <v>1160</v>
      </c>
      <c r="B192" s="219" t="s">
        <v>1161</v>
      </c>
      <c r="C192" s="220" t="n">
        <v>15</v>
      </c>
      <c r="D192" s="221" t="n">
        <v>1331492.791</v>
      </c>
      <c r="E192" s="221" t="n">
        <v>627339.63</v>
      </c>
      <c r="F192" s="221" t="n">
        <v>375535.41</v>
      </c>
      <c r="G192" s="221" t="n">
        <v>259018.315</v>
      </c>
      <c r="H192" s="221" t="n">
        <v>116517.103</v>
      </c>
      <c r="P192" s="190"/>
    </row>
    <row r="193" customFormat="false" ht="12.75" hidden="false" customHeight="true" outlineLevel="0" collapsed="false">
      <c r="A193" s="30" t="s">
        <v>1162</v>
      </c>
      <c r="B193" s="219" t="s">
        <v>1163</v>
      </c>
      <c r="C193" s="220" t="n">
        <v>116</v>
      </c>
      <c r="D193" s="221" t="n">
        <v>180728215.109</v>
      </c>
      <c r="E193" s="221" t="n">
        <v>12066219.69</v>
      </c>
      <c r="F193" s="221" t="n">
        <v>48277258.827</v>
      </c>
      <c r="G193" s="221" t="n">
        <v>41860462.235</v>
      </c>
      <c r="H193" s="221" t="n">
        <v>6416808.857</v>
      </c>
      <c r="P193" s="190"/>
    </row>
    <row r="194" customFormat="false" ht="12.75" hidden="false" customHeight="false" outlineLevel="0" collapsed="false">
      <c r="A194" s="30" t="s">
        <v>1164</v>
      </c>
      <c r="B194" s="219" t="s">
        <v>1165</v>
      </c>
      <c r="C194" s="220" t="n">
        <v>4174</v>
      </c>
      <c r="D194" s="221" t="n">
        <v>158431272.955</v>
      </c>
      <c r="E194" s="221" t="n">
        <v>24892548.294</v>
      </c>
      <c r="F194" s="221" t="n">
        <v>22426533.659</v>
      </c>
      <c r="G194" s="221" t="n">
        <v>24525247.126</v>
      </c>
      <c r="H194" s="221" t="n">
        <v>-2099229.76</v>
      </c>
      <c r="P194" s="190"/>
    </row>
    <row r="195" customFormat="false" ht="12.75" hidden="false" customHeight="false" outlineLevel="0" collapsed="false">
      <c r="A195" s="30" t="s">
        <v>1166</v>
      </c>
      <c r="B195" s="219" t="s">
        <v>1167</v>
      </c>
      <c r="C195" s="220" t="n">
        <v>1275</v>
      </c>
      <c r="D195" s="221" t="n">
        <v>91714808.989</v>
      </c>
      <c r="E195" s="221" t="n">
        <v>14856833.545</v>
      </c>
      <c r="F195" s="221" t="n">
        <v>12462304.545</v>
      </c>
      <c r="G195" s="221" t="n">
        <v>14302191.886</v>
      </c>
      <c r="H195" s="221" t="n">
        <v>-1840790.446</v>
      </c>
      <c r="P195" s="190"/>
    </row>
    <row r="196" customFormat="false" ht="12.75" hidden="false" customHeight="false" outlineLevel="0" collapsed="false">
      <c r="A196" s="30" t="s">
        <v>1168</v>
      </c>
      <c r="B196" s="219" t="s">
        <v>1169</v>
      </c>
      <c r="C196" s="220" t="n">
        <v>65</v>
      </c>
      <c r="D196" s="221" t="n">
        <v>2462279.416</v>
      </c>
      <c r="E196" s="221" t="n">
        <v>170254.588</v>
      </c>
      <c r="F196" s="221" t="n">
        <v>507129.778</v>
      </c>
      <c r="G196" s="221" t="n">
        <v>410289.902</v>
      </c>
      <c r="H196" s="221" t="n">
        <v>96839.932</v>
      </c>
      <c r="P196" s="190"/>
    </row>
    <row r="197" customFormat="false" ht="12.75" hidden="false" customHeight="false" outlineLevel="0" collapsed="false">
      <c r="A197" s="30" t="s">
        <v>1170</v>
      </c>
      <c r="B197" s="219" t="s">
        <v>1171</v>
      </c>
      <c r="C197" s="220" t="n">
        <v>72</v>
      </c>
      <c r="D197" s="221" t="n">
        <v>1375845.017</v>
      </c>
      <c r="E197" s="221" t="n">
        <v>206609.992</v>
      </c>
      <c r="F197" s="221" t="n">
        <v>176882.776</v>
      </c>
      <c r="G197" s="221" t="n">
        <v>211989.878</v>
      </c>
      <c r="H197" s="221" t="n">
        <v>-35107.062</v>
      </c>
      <c r="P197" s="190"/>
    </row>
    <row r="198" customFormat="false" ht="12.75" hidden="false" customHeight="false" outlineLevel="0" collapsed="false">
      <c r="A198" s="30" t="s">
        <v>1172</v>
      </c>
      <c r="B198" s="219" t="s">
        <v>1173</v>
      </c>
      <c r="C198" s="220" t="n">
        <v>152</v>
      </c>
      <c r="D198" s="221" t="n">
        <v>6467588.649</v>
      </c>
      <c r="E198" s="221" t="n">
        <v>1175752.457</v>
      </c>
      <c r="F198" s="221" t="n">
        <v>967701.914</v>
      </c>
      <c r="G198" s="221" t="n">
        <v>1034188.198</v>
      </c>
      <c r="H198" s="221" t="n">
        <v>-66484.73</v>
      </c>
      <c r="P198" s="190"/>
    </row>
    <row r="199" customFormat="false" ht="12.75" hidden="false" customHeight="false" outlineLevel="0" collapsed="false">
      <c r="A199" s="30" t="s">
        <v>1174</v>
      </c>
      <c r="B199" s="219" t="s">
        <v>1175</v>
      </c>
      <c r="C199" s="220" t="n">
        <v>431</v>
      </c>
      <c r="D199" s="221" t="n">
        <v>60690030.596</v>
      </c>
      <c r="E199" s="221" t="n">
        <v>9613773.035</v>
      </c>
      <c r="F199" s="221" t="n">
        <v>7477402.651</v>
      </c>
      <c r="G199" s="221" t="n">
        <v>8925668.69</v>
      </c>
      <c r="H199" s="221" t="n">
        <v>-1449851.188</v>
      </c>
      <c r="P199" s="190"/>
    </row>
    <row r="200" customFormat="false" ht="12.75" hidden="false" customHeight="false" outlineLevel="0" collapsed="false">
      <c r="A200" s="30" t="s">
        <v>1176</v>
      </c>
      <c r="B200" s="219" t="s">
        <v>1177</v>
      </c>
      <c r="C200" s="220" t="n">
        <v>99</v>
      </c>
      <c r="D200" s="221" t="n">
        <v>4068771.658</v>
      </c>
      <c r="E200" s="221" t="n">
        <v>734829.685</v>
      </c>
      <c r="F200" s="221" t="n">
        <v>587641.45</v>
      </c>
      <c r="G200" s="221" t="n">
        <v>555754.845</v>
      </c>
      <c r="H200" s="221" t="n">
        <v>31889.707</v>
      </c>
      <c r="P200" s="190"/>
    </row>
    <row r="201" customFormat="false" ht="12.75" hidden="false" customHeight="false" outlineLevel="0" collapsed="false">
      <c r="A201" s="30" t="s">
        <v>1178</v>
      </c>
      <c r="B201" s="219" t="s">
        <v>1179</v>
      </c>
      <c r="C201" s="220" t="n">
        <v>439</v>
      </c>
      <c r="D201" s="221" t="n">
        <v>16382076.154</v>
      </c>
      <c r="E201" s="221" t="n">
        <v>2904509.733</v>
      </c>
      <c r="F201" s="221" t="n">
        <v>2715351.117</v>
      </c>
      <c r="G201" s="221" t="n">
        <v>3118248.549</v>
      </c>
      <c r="H201" s="221" t="n">
        <v>-402220.143</v>
      </c>
      <c r="P201" s="190"/>
    </row>
    <row r="202" customFormat="false" ht="12.75" hidden="false" customHeight="false" outlineLevel="0" collapsed="false">
      <c r="A202" s="30" t="s">
        <v>1180</v>
      </c>
      <c r="B202" s="219" t="s">
        <v>1181</v>
      </c>
      <c r="C202" s="220" t="n">
        <v>17</v>
      </c>
      <c r="D202" s="221" t="n">
        <v>268217.499</v>
      </c>
      <c r="E202" s="221" t="n">
        <v>51104.055</v>
      </c>
      <c r="F202" s="221" t="n">
        <v>30194.859</v>
      </c>
      <c r="G202" s="221" t="n">
        <v>46051.824</v>
      </c>
      <c r="H202" s="221" t="n">
        <v>-15856.962</v>
      </c>
      <c r="P202" s="190"/>
    </row>
    <row r="203" customFormat="false" ht="12.75" hidden="false" customHeight="false" outlineLevel="0" collapsed="false">
      <c r="A203" s="30" t="s">
        <v>1182</v>
      </c>
      <c r="B203" s="219" t="s">
        <v>1183</v>
      </c>
      <c r="C203" s="220" t="n">
        <v>74</v>
      </c>
      <c r="D203" s="221" t="n">
        <v>450262.348</v>
      </c>
      <c r="E203" s="221" t="n">
        <v>117702.092</v>
      </c>
      <c r="F203" s="221" t="n">
        <v>86512.161</v>
      </c>
      <c r="G203" s="221" t="n">
        <v>69026.215</v>
      </c>
      <c r="H203" s="221" t="n">
        <v>17485.962</v>
      </c>
      <c r="P203" s="190"/>
    </row>
    <row r="204" customFormat="false" ht="12.75" hidden="false" customHeight="false" outlineLevel="0" collapsed="false">
      <c r="A204" s="30" t="s">
        <v>1184</v>
      </c>
      <c r="B204" s="219" t="s">
        <v>1185</v>
      </c>
      <c r="C204" s="220" t="n">
        <v>464</v>
      </c>
      <c r="D204" s="221" t="n">
        <v>9519186.835</v>
      </c>
      <c r="E204" s="221" t="n">
        <v>1348745.429</v>
      </c>
      <c r="F204" s="221" t="n">
        <v>1477036.691</v>
      </c>
      <c r="G204" s="221" t="n">
        <v>1332834.15</v>
      </c>
      <c r="H204" s="221" t="n">
        <v>144373.282</v>
      </c>
      <c r="P204" s="190"/>
    </row>
    <row r="205" customFormat="false" ht="12.75" hidden="false" customHeight="false" outlineLevel="0" collapsed="false">
      <c r="A205" s="30" t="s">
        <v>1186</v>
      </c>
      <c r="B205" s="219" t="s">
        <v>1187</v>
      </c>
      <c r="C205" s="220" t="n">
        <v>1019</v>
      </c>
      <c r="D205" s="221" t="n">
        <v>16725914.346</v>
      </c>
      <c r="E205" s="221" t="n">
        <v>2226561.151</v>
      </c>
      <c r="F205" s="221" t="n">
        <v>2934825.863</v>
      </c>
      <c r="G205" s="221" t="n">
        <v>2986027.408</v>
      </c>
      <c r="H205" s="221" t="n">
        <v>-51202.008</v>
      </c>
      <c r="P205" s="190"/>
    </row>
    <row r="206" customFormat="false" ht="12.75" hidden="false" customHeight="false" outlineLevel="0" collapsed="false">
      <c r="A206" s="30" t="s">
        <v>1188</v>
      </c>
      <c r="B206" s="219" t="s">
        <v>1189</v>
      </c>
      <c r="C206" s="220" t="n">
        <v>340</v>
      </c>
      <c r="D206" s="221" t="n">
        <v>9476352.023</v>
      </c>
      <c r="E206" s="221" t="n">
        <v>919474.011</v>
      </c>
      <c r="F206" s="221" t="n">
        <v>1669987.282</v>
      </c>
      <c r="G206" s="221" t="n">
        <v>1929283.57</v>
      </c>
      <c r="H206" s="221" t="n">
        <v>-259296.07</v>
      </c>
      <c r="P206" s="190"/>
    </row>
    <row r="207" customFormat="false" ht="12.75" hidden="false" customHeight="false" outlineLevel="0" collapsed="false">
      <c r="A207" s="30" t="s">
        <v>1190</v>
      </c>
      <c r="B207" s="219" t="s">
        <v>1191</v>
      </c>
      <c r="C207" s="220" t="n">
        <v>679</v>
      </c>
      <c r="D207" s="221" t="n">
        <v>7249562.323</v>
      </c>
      <c r="E207" s="221" t="n">
        <v>1307087.14</v>
      </c>
      <c r="F207" s="221" t="n">
        <v>1264838.581</v>
      </c>
      <c r="G207" s="221" t="n">
        <v>1056743.838</v>
      </c>
      <c r="H207" s="221" t="n">
        <v>208094.062</v>
      </c>
      <c r="P207" s="190"/>
    </row>
    <row r="208" customFormat="false" ht="12.75" hidden="false" customHeight="false" outlineLevel="0" collapsed="false">
      <c r="A208" s="30" t="s">
        <v>1192</v>
      </c>
      <c r="B208" s="219" t="s">
        <v>1193</v>
      </c>
      <c r="C208" s="220" t="n">
        <v>1255</v>
      </c>
      <c r="D208" s="221" t="n">
        <v>37324754.193</v>
      </c>
      <c r="E208" s="221" t="n">
        <v>5705081.251</v>
      </c>
      <c r="F208" s="221" t="n">
        <v>5117209.256</v>
      </c>
      <c r="G208" s="221" t="n">
        <v>5406202.709</v>
      </c>
      <c r="H208" s="221" t="n">
        <v>-288776.847</v>
      </c>
      <c r="P208" s="190"/>
    </row>
    <row r="209" customFormat="false" ht="12.75" hidden="false" customHeight="false" outlineLevel="0" collapsed="false">
      <c r="A209" s="30" t="s">
        <v>1194</v>
      </c>
      <c r="B209" s="219" t="s">
        <v>1195</v>
      </c>
      <c r="C209" s="220" t="n">
        <v>80</v>
      </c>
      <c r="D209" s="221" t="n">
        <v>371478.946</v>
      </c>
      <c r="E209" s="221" t="n">
        <v>20737.167</v>
      </c>
      <c r="F209" s="221" t="n">
        <v>48993.694</v>
      </c>
      <c r="G209" s="221" t="n">
        <v>51496.874</v>
      </c>
      <c r="H209" s="221" t="n">
        <v>-2503.198</v>
      </c>
      <c r="P209" s="190"/>
    </row>
    <row r="210" customFormat="false" ht="12.75" hidden="false" customHeight="false" outlineLevel="0" collapsed="false">
      <c r="A210" s="30" t="s">
        <v>1196</v>
      </c>
      <c r="B210" s="219" t="s">
        <v>1197</v>
      </c>
      <c r="C210" s="220" t="n">
        <v>86</v>
      </c>
      <c r="D210" s="221" t="n">
        <v>1412675.651</v>
      </c>
      <c r="E210" s="221" t="n">
        <v>179821.131</v>
      </c>
      <c r="F210" s="221" t="n">
        <v>177047.802</v>
      </c>
      <c r="G210" s="221" t="n">
        <v>203678.808</v>
      </c>
      <c r="H210" s="221" t="n">
        <v>-26630.965</v>
      </c>
      <c r="P210" s="190"/>
    </row>
    <row r="211" customFormat="false" ht="12.75" hidden="false" customHeight="false" outlineLevel="0" collapsed="false">
      <c r="A211" s="30" t="s">
        <v>1198</v>
      </c>
      <c r="B211" s="219" t="s">
        <v>1199</v>
      </c>
      <c r="C211" s="220" t="n">
        <v>19</v>
      </c>
      <c r="D211" s="221" t="n">
        <v>1261448.708</v>
      </c>
      <c r="E211" s="221" t="n">
        <v>186052.033</v>
      </c>
      <c r="F211" s="221" t="n">
        <v>130432.572</v>
      </c>
      <c r="G211" s="221" t="n">
        <v>155339.26</v>
      </c>
      <c r="H211" s="221" t="n">
        <v>-24906.678</v>
      </c>
      <c r="P211" s="190"/>
    </row>
    <row r="212" customFormat="false" ht="12.75" hidden="false" customHeight="false" outlineLevel="0" collapsed="false">
      <c r="A212" s="30" t="s">
        <v>1200</v>
      </c>
      <c r="B212" s="219" t="s">
        <v>1201</v>
      </c>
      <c r="C212" s="220" t="n">
        <v>1070</v>
      </c>
      <c r="D212" s="221" t="n">
        <v>34279150.888</v>
      </c>
      <c r="E212" s="221" t="n">
        <v>5318470.92</v>
      </c>
      <c r="F212" s="221" t="n">
        <v>4760735.188</v>
      </c>
      <c r="G212" s="221" t="n">
        <v>4995687.767</v>
      </c>
      <c r="H212" s="221" t="n">
        <v>-234736.006</v>
      </c>
      <c r="P212" s="190"/>
    </row>
    <row r="213" customFormat="false" ht="12.75" hidden="false" customHeight="false" outlineLevel="0" collapsed="false">
      <c r="A213" s="30" t="s">
        <v>1202</v>
      </c>
      <c r="B213" s="219" t="s">
        <v>1203</v>
      </c>
      <c r="C213" s="220" t="n">
        <v>87</v>
      </c>
      <c r="D213" s="221" t="n">
        <v>2696346.244</v>
      </c>
      <c r="E213" s="221" t="n">
        <v>637624.826</v>
      </c>
      <c r="F213" s="221" t="n">
        <v>348645.143</v>
      </c>
      <c r="G213" s="221" t="n">
        <v>428964.758</v>
      </c>
      <c r="H213" s="221" t="n">
        <v>-80319.703</v>
      </c>
      <c r="P213" s="190"/>
    </row>
    <row r="214" customFormat="false" ht="12.75" hidden="false" customHeight="false" outlineLevel="0" collapsed="false">
      <c r="A214" s="30" t="s">
        <v>1204</v>
      </c>
      <c r="B214" s="219" t="s">
        <v>1205</v>
      </c>
      <c r="C214" s="220" t="n">
        <v>900</v>
      </c>
      <c r="D214" s="221" t="n">
        <v>67546253.725</v>
      </c>
      <c r="E214" s="221" t="n">
        <v>11984307.665</v>
      </c>
      <c r="F214" s="221" t="n">
        <v>10103898.884</v>
      </c>
      <c r="G214" s="221" t="n">
        <v>10264794.158</v>
      </c>
      <c r="H214" s="221" t="n">
        <v>-138633.406</v>
      </c>
      <c r="P214" s="190"/>
    </row>
    <row r="215" customFormat="false" ht="12.75" hidden="false" customHeight="false" outlineLevel="0" collapsed="false">
      <c r="A215" s="30" t="s">
        <v>1206</v>
      </c>
      <c r="B215" s="219" t="s">
        <v>1207</v>
      </c>
      <c r="C215" s="220" t="n">
        <v>135</v>
      </c>
      <c r="D215" s="221" t="n">
        <v>8519467.918</v>
      </c>
      <c r="E215" s="221" t="n">
        <v>1325478.059</v>
      </c>
      <c r="F215" s="221" t="n">
        <v>933759.423</v>
      </c>
      <c r="G215" s="221" t="n">
        <v>801975.274</v>
      </c>
      <c r="H215" s="221" t="n">
        <v>137768.775</v>
      </c>
      <c r="P215" s="190"/>
    </row>
    <row r="216" customFormat="false" ht="12.75" hidden="false" customHeight="false" outlineLevel="0" collapsed="false">
      <c r="A216" s="30" t="s">
        <v>1208</v>
      </c>
      <c r="B216" s="219" t="s">
        <v>1209</v>
      </c>
      <c r="C216" s="220" t="n">
        <v>765</v>
      </c>
      <c r="D216" s="221" t="n">
        <v>59026785.807</v>
      </c>
      <c r="E216" s="221" t="n">
        <v>10658829.606</v>
      </c>
      <c r="F216" s="221" t="n">
        <v>9170139.461</v>
      </c>
      <c r="G216" s="221" t="n">
        <v>9462818.884</v>
      </c>
      <c r="H216" s="221" t="n">
        <v>-276402.181</v>
      </c>
      <c r="P216" s="190"/>
    </row>
    <row r="217" customFormat="false" ht="12.75" hidden="false" customHeight="false" outlineLevel="0" collapsed="false">
      <c r="A217" s="30" t="s">
        <v>1210</v>
      </c>
      <c r="B217" s="219" t="s">
        <v>1211</v>
      </c>
      <c r="C217" s="220" t="n">
        <v>7862</v>
      </c>
      <c r="D217" s="221" t="n">
        <v>91838925.421</v>
      </c>
      <c r="E217" s="221" t="n">
        <v>16262917.145</v>
      </c>
      <c r="F217" s="221" t="n">
        <v>14729811.372</v>
      </c>
      <c r="G217" s="221" t="n">
        <v>13452082.332</v>
      </c>
      <c r="H217" s="221" t="n">
        <v>1458214.582</v>
      </c>
      <c r="P217" s="190"/>
    </row>
    <row r="218" customFormat="false" ht="12.75" hidden="false" customHeight="false" outlineLevel="0" collapsed="false">
      <c r="A218" s="30" t="s">
        <v>1212</v>
      </c>
      <c r="B218" s="219" t="s">
        <v>1213</v>
      </c>
      <c r="C218" s="220" t="n">
        <v>1076</v>
      </c>
      <c r="D218" s="221" t="n">
        <v>29670387.644</v>
      </c>
      <c r="E218" s="221" t="n">
        <v>6551427.168</v>
      </c>
      <c r="F218" s="221" t="n">
        <v>4872928.715</v>
      </c>
      <c r="G218" s="221" t="n">
        <v>4520701.403</v>
      </c>
      <c r="H218" s="221" t="n">
        <v>525739.073</v>
      </c>
      <c r="P218" s="190"/>
    </row>
    <row r="219" customFormat="false" ht="12.75" hidden="false" customHeight="false" outlineLevel="0" collapsed="false">
      <c r="A219" s="30" t="s">
        <v>1214</v>
      </c>
      <c r="B219" s="219" t="s">
        <v>1215</v>
      </c>
      <c r="C219" s="220" t="n">
        <v>441</v>
      </c>
      <c r="D219" s="221" t="n">
        <v>21052280.958</v>
      </c>
      <c r="E219" s="221" t="n">
        <v>4864624.34</v>
      </c>
      <c r="F219" s="221" t="n">
        <v>3444043.351</v>
      </c>
      <c r="G219" s="221" t="n">
        <v>3292650.393</v>
      </c>
      <c r="H219" s="221" t="n">
        <v>324888.754</v>
      </c>
      <c r="P219" s="190"/>
    </row>
    <row r="220" customFormat="false" ht="12.75" hidden="false" customHeight="false" outlineLevel="0" collapsed="false">
      <c r="A220" s="30" t="s">
        <v>1216</v>
      </c>
      <c r="B220" s="219" t="s">
        <v>1217</v>
      </c>
      <c r="C220" s="220" t="n">
        <v>635</v>
      </c>
      <c r="D220" s="221" t="n">
        <v>8618106.686</v>
      </c>
      <c r="E220" s="221" t="n">
        <v>1686802.828</v>
      </c>
      <c r="F220" s="221" t="n">
        <v>1428885.364</v>
      </c>
      <c r="G220" s="221" t="n">
        <v>1228051.01</v>
      </c>
      <c r="H220" s="221" t="n">
        <v>200850.319</v>
      </c>
      <c r="P220" s="190"/>
    </row>
    <row r="221" customFormat="false" ht="12.75" hidden="false" customHeight="false" outlineLevel="0" collapsed="false">
      <c r="A221" s="30" t="s">
        <v>1218</v>
      </c>
      <c r="B221" s="219" t="s">
        <v>1219</v>
      </c>
      <c r="C221" s="220" t="n">
        <v>6786</v>
      </c>
      <c r="D221" s="221" t="n">
        <v>62168537.777</v>
      </c>
      <c r="E221" s="221" t="n">
        <v>9711489.977</v>
      </c>
      <c r="F221" s="221" t="n">
        <v>9856882.657</v>
      </c>
      <c r="G221" s="221" t="n">
        <v>8931380.929</v>
      </c>
      <c r="H221" s="221" t="n">
        <v>932475.509</v>
      </c>
      <c r="P221" s="190"/>
    </row>
    <row r="222" customFormat="false" ht="12.75" hidden="false" customHeight="false" outlineLevel="0" collapsed="false">
      <c r="A222" s="30" t="s">
        <v>1220</v>
      </c>
      <c r="B222" s="219" t="s">
        <v>1221</v>
      </c>
      <c r="C222" s="220" t="n">
        <v>844</v>
      </c>
      <c r="D222" s="221" t="n">
        <v>13956894.244</v>
      </c>
      <c r="E222" s="221" t="n">
        <v>2718137.266</v>
      </c>
      <c r="F222" s="221" t="n">
        <v>2106366.634</v>
      </c>
      <c r="G222" s="221" t="n">
        <v>2056657.338</v>
      </c>
      <c r="H222" s="221" t="n">
        <v>49771.443</v>
      </c>
      <c r="P222" s="190"/>
    </row>
    <row r="223" customFormat="false" ht="12.75" hidden="false" customHeight="false" outlineLevel="0" collapsed="false">
      <c r="A223" s="30" t="s">
        <v>1222</v>
      </c>
      <c r="B223" s="219" t="s">
        <v>1223</v>
      </c>
      <c r="C223" s="220" t="n">
        <v>704</v>
      </c>
      <c r="D223" s="221" t="n">
        <v>11770256.488</v>
      </c>
      <c r="E223" s="221" t="n">
        <v>2335376.028</v>
      </c>
      <c r="F223" s="221" t="n">
        <v>1896994.482</v>
      </c>
      <c r="G223" s="221" t="n">
        <v>1749919.704</v>
      </c>
      <c r="H223" s="221" t="n">
        <v>152526.742</v>
      </c>
      <c r="P223" s="190"/>
    </row>
    <row r="224" customFormat="false" ht="12.75" hidden="false" customHeight="false" outlineLevel="0" collapsed="false">
      <c r="A224" s="30" t="s">
        <v>1224</v>
      </c>
      <c r="B224" s="219" t="s">
        <v>1225</v>
      </c>
      <c r="C224" s="220" t="n">
        <v>1224</v>
      </c>
      <c r="D224" s="221" t="n">
        <v>7668105.803</v>
      </c>
      <c r="E224" s="221" t="n">
        <v>782275.632</v>
      </c>
      <c r="F224" s="221" t="n">
        <v>1289903.402</v>
      </c>
      <c r="G224" s="221" t="n">
        <v>1093391.973</v>
      </c>
      <c r="H224" s="221" t="n">
        <v>196506.584</v>
      </c>
      <c r="P224" s="190"/>
    </row>
    <row r="225" customFormat="false" ht="12.75" hidden="false" customHeight="false" outlineLevel="0" collapsed="false">
      <c r="A225" s="30" t="s">
        <v>1226</v>
      </c>
      <c r="B225" s="219" t="s">
        <v>1227</v>
      </c>
      <c r="C225" s="220" t="n">
        <v>4014</v>
      </c>
      <c r="D225" s="221" t="n">
        <v>28773281.242</v>
      </c>
      <c r="E225" s="221" t="n">
        <v>3875701.051</v>
      </c>
      <c r="F225" s="221" t="n">
        <v>4563618.139</v>
      </c>
      <c r="G225" s="221" t="n">
        <v>4031411.914</v>
      </c>
      <c r="H225" s="221" t="n">
        <v>533670.74</v>
      </c>
      <c r="P225" s="190"/>
    </row>
    <row r="226" customFormat="false" ht="12.75" hidden="false" customHeight="false" outlineLevel="0" collapsed="false">
      <c r="A226" s="30" t="s">
        <v>1228</v>
      </c>
      <c r="B226" s="219" t="s">
        <v>1229</v>
      </c>
      <c r="C226" s="220" t="n">
        <v>12529</v>
      </c>
      <c r="D226" s="221" t="n">
        <v>49819348.367</v>
      </c>
      <c r="E226" s="221" t="n">
        <v>3875988.988</v>
      </c>
      <c r="F226" s="221" t="n">
        <v>8273102.668</v>
      </c>
      <c r="G226" s="221" t="n">
        <v>6972952.34</v>
      </c>
      <c r="H226" s="221" t="n">
        <v>1301275.207</v>
      </c>
      <c r="P226" s="190"/>
    </row>
    <row r="227" customFormat="false" ht="12.75" hidden="false" customHeight="false" outlineLevel="0" collapsed="false">
      <c r="A227" s="30" t="s">
        <v>1230</v>
      </c>
      <c r="B227" s="219" t="s">
        <v>1231</v>
      </c>
      <c r="C227" s="220" t="n">
        <v>1580</v>
      </c>
      <c r="D227" s="221" t="n">
        <v>14973693.995</v>
      </c>
      <c r="E227" s="221" t="n">
        <v>1694348.587</v>
      </c>
      <c r="F227" s="221" t="n">
        <v>2333241.652</v>
      </c>
      <c r="G227" s="221" t="n">
        <v>2174700.278</v>
      </c>
      <c r="H227" s="221" t="n">
        <v>159161.571</v>
      </c>
      <c r="P227" s="190"/>
    </row>
    <row r="228" customFormat="false" ht="12.75" hidden="false" customHeight="false" outlineLevel="0" collapsed="false">
      <c r="A228" s="30" t="s">
        <v>1232</v>
      </c>
      <c r="B228" s="219" t="s">
        <v>1233</v>
      </c>
      <c r="C228" s="220" t="n">
        <v>123</v>
      </c>
      <c r="D228" s="221" t="n">
        <v>1307979.5</v>
      </c>
      <c r="E228" s="221" t="n">
        <v>206903.186</v>
      </c>
      <c r="F228" s="221" t="n">
        <v>218433.454</v>
      </c>
      <c r="G228" s="221" t="n">
        <v>193646.13</v>
      </c>
      <c r="H228" s="221" t="n">
        <v>24787.319</v>
      </c>
      <c r="P228" s="190"/>
    </row>
    <row r="229" customFormat="false" ht="12.75" hidden="false" customHeight="false" outlineLevel="0" collapsed="false">
      <c r="A229" s="30" t="s">
        <v>1234</v>
      </c>
      <c r="B229" s="219" t="s">
        <v>1235</v>
      </c>
      <c r="C229" s="220" t="n">
        <v>462</v>
      </c>
      <c r="D229" s="221" t="n">
        <v>2164202.535</v>
      </c>
      <c r="E229" s="221" t="n">
        <v>262795.676</v>
      </c>
      <c r="F229" s="221" t="n">
        <v>343226.776</v>
      </c>
      <c r="G229" s="221" t="n">
        <v>291558.603</v>
      </c>
      <c r="H229" s="221" t="n">
        <v>51747.535</v>
      </c>
      <c r="P229" s="190"/>
    </row>
    <row r="230" customFormat="false" ht="12.75" hidden="false" customHeight="false" outlineLevel="0" collapsed="false">
      <c r="A230" s="30" t="s">
        <v>1236</v>
      </c>
      <c r="B230" s="219" t="s">
        <v>1237</v>
      </c>
      <c r="C230" s="220" t="n">
        <v>194</v>
      </c>
      <c r="D230" s="221" t="n">
        <v>3492826.236</v>
      </c>
      <c r="E230" s="221" t="n">
        <v>213903.964</v>
      </c>
      <c r="F230" s="221" t="n">
        <v>555466.421</v>
      </c>
      <c r="G230" s="221" t="n">
        <v>510042.045</v>
      </c>
      <c r="H230" s="221" t="n">
        <v>45453.252</v>
      </c>
      <c r="P230" s="190"/>
    </row>
    <row r="231" customFormat="false" ht="12.75" hidden="false" customHeight="false" outlineLevel="0" collapsed="false">
      <c r="A231" s="30" t="s">
        <v>1238</v>
      </c>
      <c r="B231" s="219" t="s">
        <v>1239</v>
      </c>
      <c r="C231" s="220" t="n">
        <v>104</v>
      </c>
      <c r="D231" s="221" t="n">
        <v>428528.831</v>
      </c>
      <c r="E231" s="221" t="n">
        <v>91119.054</v>
      </c>
      <c r="F231" s="221" t="n">
        <v>68101.268</v>
      </c>
      <c r="G231" s="221" t="n">
        <v>62912.967</v>
      </c>
      <c r="H231" s="221" t="n">
        <v>5168.028</v>
      </c>
      <c r="P231" s="190"/>
    </row>
    <row r="232" customFormat="false" ht="12.75" hidden="false" customHeight="false" outlineLevel="0" collapsed="false">
      <c r="A232" s="30" t="s">
        <v>1240</v>
      </c>
      <c r="B232" s="219" t="s">
        <v>1241</v>
      </c>
      <c r="C232" s="220" t="n">
        <v>697</v>
      </c>
      <c r="D232" s="221" t="n">
        <v>7580156.893</v>
      </c>
      <c r="E232" s="221" t="n">
        <v>919626.707</v>
      </c>
      <c r="F232" s="221" t="n">
        <v>1148013.733</v>
      </c>
      <c r="G232" s="221" t="n">
        <v>1116540.533</v>
      </c>
      <c r="H232" s="221" t="n">
        <v>32005.437</v>
      </c>
      <c r="P232" s="190"/>
    </row>
    <row r="233" customFormat="false" ht="12.75" hidden="false" customHeight="false" outlineLevel="0" collapsed="false">
      <c r="A233" s="30" t="s">
        <v>1242</v>
      </c>
      <c r="B233" s="219" t="s">
        <v>1243</v>
      </c>
      <c r="C233" s="220" t="n">
        <v>132</v>
      </c>
      <c r="D233" s="221" t="n">
        <v>2149578.202</v>
      </c>
      <c r="E233" s="221" t="n">
        <v>334926.55</v>
      </c>
      <c r="F233" s="221" t="n">
        <v>276462.114</v>
      </c>
      <c r="G233" s="221" t="n">
        <v>296895.829</v>
      </c>
      <c r="H233" s="221" t="n">
        <v>-20048.273</v>
      </c>
      <c r="P233" s="190"/>
    </row>
    <row r="234" customFormat="false" ht="12.75" hidden="false" customHeight="false" outlineLevel="0" collapsed="false">
      <c r="A234" s="30" t="s">
        <v>1244</v>
      </c>
      <c r="B234" s="219" t="s">
        <v>1245</v>
      </c>
      <c r="C234" s="220" t="n">
        <v>445</v>
      </c>
      <c r="D234" s="221" t="n">
        <v>3072357.606</v>
      </c>
      <c r="E234" s="221" t="n">
        <v>291925.619</v>
      </c>
      <c r="F234" s="221" t="n">
        <v>503723.863</v>
      </c>
      <c r="G234" s="221" t="n">
        <v>406023.693</v>
      </c>
      <c r="H234" s="221" t="n">
        <v>97700.248</v>
      </c>
      <c r="P234" s="190"/>
    </row>
    <row r="235" customFormat="false" ht="12.75" hidden="false" customHeight="false" outlineLevel="0" collapsed="false">
      <c r="A235" s="30" t="s">
        <v>1246</v>
      </c>
      <c r="B235" s="219" t="s">
        <v>1247</v>
      </c>
      <c r="C235" s="220" t="n">
        <v>204</v>
      </c>
      <c r="D235" s="221" t="n">
        <v>1133921.869</v>
      </c>
      <c r="E235" s="221" t="n">
        <v>196406.792</v>
      </c>
      <c r="F235" s="221" t="n">
        <v>182609.59</v>
      </c>
      <c r="G235" s="221" t="n">
        <v>157492.313</v>
      </c>
      <c r="H235" s="221" t="n">
        <v>25117.314</v>
      </c>
      <c r="P235" s="190"/>
    </row>
    <row r="236" customFormat="false" ht="12.75" hidden="false" customHeight="false" outlineLevel="0" collapsed="false">
      <c r="A236" s="30" t="s">
        <v>1248</v>
      </c>
      <c r="B236" s="219" t="s">
        <v>1249</v>
      </c>
      <c r="C236" s="220" t="n">
        <v>241</v>
      </c>
      <c r="D236" s="221" t="n">
        <v>1938435.737</v>
      </c>
      <c r="E236" s="221" t="n">
        <v>95518.827</v>
      </c>
      <c r="F236" s="221" t="n">
        <v>321114.273</v>
      </c>
      <c r="G236" s="221" t="n">
        <v>248531.38</v>
      </c>
      <c r="H236" s="221" t="n">
        <v>72582.934</v>
      </c>
      <c r="P236" s="190"/>
    </row>
    <row r="237" customFormat="false" ht="12.75" hidden="false" customHeight="false" outlineLevel="0" collapsed="false">
      <c r="A237" s="30" t="s">
        <v>1250</v>
      </c>
      <c r="B237" s="219" t="s">
        <v>1251</v>
      </c>
      <c r="C237" s="220" t="n">
        <v>1181</v>
      </c>
      <c r="D237" s="221" t="n">
        <v>3009506.942</v>
      </c>
      <c r="E237" s="221" t="n">
        <v>357090.738</v>
      </c>
      <c r="F237" s="221" t="n">
        <v>411846.252</v>
      </c>
      <c r="G237" s="221" t="n">
        <v>351018.343</v>
      </c>
      <c r="H237" s="221" t="n">
        <v>60740.222</v>
      </c>
      <c r="P237" s="190"/>
    </row>
    <row r="238" customFormat="false" ht="12.75" hidden="false" customHeight="false" outlineLevel="0" collapsed="false">
      <c r="A238" s="30" t="s">
        <v>1252</v>
      </c>
      <c r="B238" s="219" t="s">
        <v>1253</v>
      </c>
      <c r="C238" s="220" t="n">
        <v>691</v>
      </c>
      <c r="D238" s="221" t="n">
        <v>670563.087</v>
      </c>
      <c r="E238" s="221" t="n">
        <v>30121.686</v>
      </c>
      <c r="F238" s="221" t="n">
        <v>93689.592</v>
      </c>
      <c r="G238" s="221" t="n">
        <v>72000.808</v>
      </c>
      <c r="H238" s="221" t="n">
        <v>21688.822</v>
      </c>
      <c r="P238" s="190"/>
    </row>
    <row r="239" customFormat="false" ht="12.75" hidden="false" customHeight="false" outlineLevel="0" collapsed="false">
      <c r="A239" s="30" t="s">
        <v>1254</v>
      </c>
      <c r="B239" s="219" t="s">
        <v>1255</v>
      </c>
      <c r="C239" s="220" t="n">
        <v>164</v>
      </c>
      <c r="D239" s="221" t="n">
        <v>843723.288</v>
      </c>
      <c r="E239" s="221" t="n">
        <v>179819.991</v>
      </c>
      <c r="F239" s="221" t="n">
        <v>133007.216</v>
      </c>
      <c r="G239" s="221" t="n">
        <v>102378.571</v>
      </c>
      <c r="H239" s="221" t="n">
        <v>30538.484</v>
      </c>
      <c r="P239" s="190"/>
    </row>
    <row r="240" customFormat="false" ht="12.75" hidden="false" customHeight="false" outlineLevel="0" collapsed="false">
      <c r="A240" s="30" t="s">
        <v>1256</v>
      </c>
      <c r="B240" s="219" t="s">
        <v>1257</v>
      </c>
      <c r="C240" s="220" t="n">
        <v>15</v>
      </c>
      <c r="D240" s="221" t="n">
        <v>147951.362</v>
      </c>
      <c r="E240" s="221" t="n">
        <v>20314.506</v>
      </c>
      <c r="F240" s="221" t="n">
        <v>16517.835</v>
      </c>
      <c r="G240" s="221" t="n">
        <v>18074.098</v>
      </c>
      <c r="H240" s="221" t="n">
        <v>-1556.251</v>
      </c>
      <c r="P240" s="190"/>
    </row>
    <row r="241" customFormat="false" ht="12.75" hidden="false" customHeight="false" outlineLevel="0" collapsed="false">
      <c r="A241" s="30" t="s">
        <v>1258</v>
      </c>
      <c r="B241" s="219" t="s">
        <v>1259</v>
      </c>
      <c r="C241" s="220" t="n">
        <v>109</v>
      </c>
      <c r="D241" s="221" t="n">
        <v>582531.1</v>
      </c>
      <c r="E241" s="221" t="n">
        <v>34766.502</v>
      </c>
      <c r="F241" s="221" t="n">
        <v>65695.489</v>
      </c>
      <c r="G241" s="221" t="n">
        <v>65239.467</v>
      </c>
      <c r="H241" s="221" t="n">
        <v>458.418</v>
      </c>
      <c r="P241" s="190"/>
    </row>
    <row r="242" customFormat="false" ht="12.75" hidden="false" customHeight="false" outlineLevel="0" collapsed="false">
      <c r="A242" s="30" t="s">
        <v>1260</v>
      </c>
      <c r="B242" s="219" t="s">
        <v>1261</v>
      </c>
      <c r="C242" s="220" t="n">
        <v>202</v>
      </c>
      <c r="D242" s="221" t="n">
        <v>764738.105</v>
      </c>
      <c r="E242" s="221" t="n">
        <v>92068.053</v>
      </c>
      <c r="F242" s="221" t="n">
        <v>102936.12</v>
      </c>
      <c r="G242" s="221" t="n">
        <v>93325.399</v>
      </c>
      <c r="H242" s="221" t="n">
        <v>9610.749</v>
      </c>
      <c r="P242" s="190"/>
    </row>
    <row r="243" customFormat="false" ht="12.75" hidden="false" customHeight="false" outlineLevel="0" collapsed="false">
      <c r="A243" s="30" t="s">
        <v>1262</v>
      </c>
      <c r="B243" s="219" t="s">
        <v>1263</v>
      </c>
      <c r="C243" s="220" t="n">
        <v>98</v>
      </c>
      <c r="D243" s="221" t="n">
        <v>3817376.151</v>
      </c>
      <c r="E243" s="221" t="n">
        <v>131610.543</v>
      </c>
      <c r="F243" s="221" t="n">
        <v>687960.544</v>
      </c>
      <c r="G243" s="221" t="n">
        <v>530335.335</v>
      </c>
      <c r="H243" s="221" t="n">
        <v>157625.318</v>
      </c>
      <c r="P243" s="190"/>
    </row>
    <row r="244" customFormat="false" ht="12.75" hidden="false" customHeight="false" outlineLevel="0" collapsed="false">
      <c r="A244" s="30" t="s">
        <v>1264</v>
      </c>
      <c r="B244" s="219" t="s">
        <v>1265</v>
      </c>
      <c r="C244" s="220" t="n">
        <v>48</v>
      </c>
      <c r="D244" s="221" t="n">
        <v>2744573.816</v>
      </c>
      <c r="E244" s="221" t="n">
        <v>95600.724</v>
      </c>
      <c r="F244" s="221" t="n">
        <v>493674.987</v>
      </c>
      <c r="G244" s="221" t="n">
        <v>383188.892</v>
      </c>
      <c r="H244" s="221" t="n">
        <v>110486.162</v>
      </c>
      <c r="P244" s="190"/>
    </row>
    <row r="245" customFormat="false" ht="12.75" hidden="false" customHeight="false" outlineLevel="0" collapsed="false">
      <c r="A245" s="30" t="s">
        <v>1266</v>
      </c>
      <c r="B245" s="219" t="s">
        <v>1267</v>
      </c>
      <c r="C245" s="220" t="n">
        <v>50</v>
      </c>
      <c r="D245" s="221" t="n">
        <v>1072802.335</v>
      </c>
      <c r="E245" s="221" t="n">
        <v>36009.819</v>
      </c>
      <c r="F245" s="221" t="n">
        <v>194285.557</v>
      </c>
      <c r="G245" s="221" t="n">
        <v>147146.443</v>
      </c>
      <c r="H245" s="221" t="n">
        <v>47139.156</v>
      </c>
      <c r="P245" s="190"/>
    </row>
    <row r="246" customFormat="false" ht="12.75" hidden="false" customHeight="false" outlineLevel="0" collapsed="false">
      <c r="A246" s="30" t="s">
        <v>1268</v>
      </c>
      <c r="B246" s="219" t="s">
        <v>1269</v>
      </c>
      <c r="C246" s="220" t="n">
        <v>3204</v>
      </c>
      <c r="D246" s="221" t="n">
        <v>16299131.806</v>
      </c>
      <c r="E246" s="221" t="n">
        <v>561834.571</v>
      </c>
      <c r="F246" s="221" t="n">
        <v>2932338.648</v>
      </c>
      <c r="G246" s="221" t="n">
        <v>2327174.218</v>
      </c>
      <c r="H246" s="221" t="n">
        <v>605284.376</v>
      </c>
      <c r="P246" s="190"/>
    </row>
    <row r="247" customFormat="false" ht="12.75" hidden="false" customHeight="false" outlineLevel="0" collapsed="false">
      <c r="A247" s="30" t="s">
        <v>1270</v>
      </c>
      <c r="B247" s="219" t="s">
        <v>1271</v>
      </c>
      <c r="C247" s="220" t="n">
        <v>1825</v>
      </c>
      <c r="D247" s="221" t="n">
        <v>9031755.596</v>
      </c>
      <c r="E247" s="221" t="n">
        <v>321044.482</v>
      </c>
      <c r="F247" s="221" t="n">
        <v>1612546.101</v>
      </c>
      <c r="G247" s="221" t="n">
        <v>1245787.703</v>
      </c>
      <c r="H247" s="221" t="n">
        <v>366835.489</v>
      </c>
      <c r="P247" s="190"/>
    </row>
    <row r="248" customFormat="false" ht="12.75" hidden="false" customHeight="false" outlineLevel="0" collapsed="false">
      <c r="A248" s="30" t="s">
        <v>1272</v>
      </c>
      <c r="B248" s="219" t="s">
        <v>1273</v>
      </c>
      <c r="C248" s="220" t="n">
        <v>51</v>
      </c>
      <c r="D248" s="221" t="n">
        <v>780669.206</v>
      </c>
      <c r="E248" s="221" t="n">
        <v>69504.999</v>
      </c>
      <c r="F248" s="221" t="n">
        <v>128353.842</v>
      </c>
      <c r="G248" s="221" t="n">
        <v>112774.884</v>
      </c>
      <c r="H248" s="221" t="n">
        <v>15578.963</v>
      </c>
      <c r="P248" s="190"/>
    </row>
    <row r="249" customFormat="false" ht="12.75" hidden="false" customHeight="false" outlineLevel="0" collapsed="false">
      <c r="A249" s="30" t="s">
        <v>1274</v>
      </c>
      <c r="B249" s="219" t="s">
        <v>1275</v>
      </c>
      <c r="C249" s="220" t="n">
        <v>633</v>
      </c>
      <c r="D249" s="221" t="n">
        <v>4252775.943</v>
      </c>
      <c r="E249" s="221" t="n">
        <v>39778.27</v>
      </c>
      <c r="F249" s="221" t="n">
        <v>790997.162</v>
      </c>
      <c r="G249" s="221" t="n">
        <v>642932.378</v>
      </c>
      <c r="H249" s="221" t="n">
        <v>148107.393</v>
      </c>
      <c r="P249" s="190"/>
    </row>
    <row r="250" customFormat="false" ht="12.75" hidden="false" customHeight="false" outlineLevel="0" collapsed="false">
      <c r="A250" s="30" t="s">
        <v>1276</v>
      </c>
      <c r="B250" s="219" t="s">
        <v>1277</v>
      </c>
      <c r="C250" s="220" t="n">
        <v>134</v>
      </c>
      <c r="D250" s="221" t="n">
        <v>881475.649</v>
      </c>
      <c r="E250" s="221" t="n">
        <v>34556.093</v>
      </c>
      <c r="F250" s="221" t="n">
        <v>157784.265</v>
      </c>
      <c r="G250" s="221" t="n">
        <v>133186.964</v>
      </c>
      <c r="H250" s="221" t="n">
        <v>24597.354</v>
      </c>
      <c r="P250" s="190"/>
    </row>
    <row r="251" customFormat="false" ht="12.75" hidden="false" customHeight="false" outlineLevel="0" collapsed="false">
      <c r="A251" s="30" t="s">
        <v>1278</v>
      </c>
      <c r="B251" s="219" t="s">
        <v>1279</v>
      </c>
      <c r="C251" s="220" t="n">
        <v>17</v>
      </c>
      <c r="D251" s="221" t="n">
        <v>81790.069</v>
      </c>
      <c r="E251" s="221" t="n">
        <v>7769.742</v>
      </c>
      <c r="F251" s="221" t="n">
        <v>13387.312</v>
      </c>
      <c r="G251" s="221" t="n">
        <v>12854.029</v>
      </c>
      <c r="H251" s="221" t="n">
        <v>533.286</v>
      </c>
      <c r="P251" s="190"/>
    </row>
    <row r="252" customFormat="false" ht="12.75" hidden="false" customHeight="false" outlineLevel="0" collapsed="false">
      <c r="A252" s="30" t="s">
        <v>1280</v>
      </c>
      <c r="B252" s="219" t="s">
        <v>1281</v>
      </c>
      <c r="C252" s="220" t="n">
        <v>544</v>
      </c>
      <c r="D252" s="221" t="n">
        <v>1270665.343</v>
      </c>
      <c r="E252" s="221" t="n">
        <v>89180.985</v>
      </c>
      <c r="F252" s="221" t="n">
        <v>229269.966</v>
      </c>
      <c r="G252" s="221" t="n">
        <v>179638.26</v>
      </c>
      <c r="H252" s="221" t="n">
        <v>49631.891</v>
      </c>
      <c r="P252" s="190"/>
    </row>
    <row r="253" customFormat="false" ht="12.75" hidden="false" customHeight="false" outlineLevel="0" collapsed="false">
      <c r="A253" s="30" t="s">
        <v>1282</v>
      </c>
      <c r="B253" s="219" t="s">
        <v>1283</v>
      </c>
      <c r="C253" s="220" t="n">
        <v>5366</v>
      </c>
      <c r="D253" s="221" t="n">
        <v>2562909.956</v>
      </c>
      <c r="E253" s="221" t="n">
        <v>159160.076</v>
      </c>
      <c r="F253" s="221" t="n">
        <v>485777.811</v>
      </c>
      <c r="G253" s="221" t="n">
        <v>301800.898</v>
      </c>
      <c r="H253" s="221" t="n">
        <v>184035.698</v>
      </c>
      <c r="P253" s="190"/>
    </row>
    <row r="254" customFormat="false" ht="12.75" hidden="false" customHeight="false" outlineLevel="0" collapsed="false">
      <c r="A254" s="30" t="s">
        <v>1284</v>
      </c>
      <c r="B254" s="219" t="s">
        <v>1285</v>
      </c>
      <c r="C254" s="220" t="n">
        <v>523</v>
      </c>
      <c r="D254" s="221" t="n">
        <v>3934793.709</v>
      </c>
      <c r="E254" s="221" t="n">
        <v>345092.304</v>
      </c>
      <c r="F254" s="221" t="n">
        <v>641751.784</v>
      </c>
      <c r="G254" s="221" t="n">
        <v>585003.746</v>
      </c>
      <c r="H254" s="221" t="n">
        <v>56776.047</v>
      </c>
      <c r="P254" s="190"/>
    </row>
    <row r="255" customFormat="false" ht="12.75" hidden="false" customHeight="false" outlineLevel="0" collapsed="false">
      <c r="A255" s="30" t="s">
        <v>1286</v>
      </c>
      <c r="B255" s="219" t="s">
        <v>1287</v>
      </c>
      <c r="C255" s="220" t="n">
        <v>158</v>
      </c>
      <c r="D255" s="221" t="n">
        <v>1130836.918</v>
      </c>
      <c r="E255" s="221" t="n">
        <v>183465.168</v>
      </c>
      <c r="F255" s="221" t="n">
        <v>149824.095</v>
      </c>
      <c r="G255" s="221" t="n">
        <v>143992.074</v>
      </c>
      <c r="H255" s="221" t="n">
        <v>5832.095</v>
      </c>
      <c r="P255" s="190"/>
    </row>
    <row r="256" customFormat="false" ht="12.75" hidden="false" customHeight="false" outlineLevel="0" collapsed="false">
      <c r="A256" s="30" t="s">
        <v>1288</v>
      </c>
      <c r="B256" s="219" t="s">
        <v>1289</v>
      </c>
      <c r="C256" s="220" t="n">
        <v>365</v>
      </c>
      <c r="D256" s="221" t="n">
        <v>2803956.791</v>
      </c>
      <c r="E256" s="221" t="n">
        <v>161627.136</v>
      </c>
      <c r="F256" s="221" t="n">
        <v>491927.689</v>
      </c>
      <c r="G256" s="221" t="n">
        <v>441011.672</v>
      </c>
      <c r="H256" s="221" t="n">
        <v>50943.952</v>
      </c>
      <c r="P256" s="190"/>
    </row>
    <row r="257" customFormat="false" ht="12.75" hidden="false" customHeight="false" outlineLevel="0" collapsed="false">
      <c r="A257" s="30" t="s">
        <v>1290</v>
      </c>
      <c r="B257" s="219" t="s">
        <v>1291</v>
      </c>
      <c r="C257" s="220" t="n">
        <v>4150</v>
      </c>
      <c r="D257" s="221" t="n">
        <v>126931805.696</v>
      </c>
      <c r="E257" s="221" t="n">
        <v>24173527.889</v>
      </c>
      <c r="F257" s="221" t="n">
        <v>21998101.055</v>
      </c>
      <c r="G257" s="221" t="n">
        <v>20766495.415</v>
      </c>
      <c r="H257" s="221" t="n">
        <v>1244339.238</v>
      </c>
      <c r="P257" s="190"/>
    </row>
    <row r="258" customFormat="false" ht="12.75" hidden="false" customHeight="false" outlineLevel="0" collapsed="false">
      <c r="A258" s="30" t="s">
        <v>1292</v>
      </c>
      <c r="B258" s="219" t="s">
        <v>1293</v>
      </c>
      <c r="C258" s="220" t="n">
        <v>1027</v>
      </c>
      <c r="D258" s="221" t="n">
        <v>56112374.541</v>
      </c>
      <c r="E258" s="221" t="n">
        <v>11693879.179</v>
      </c>
      <c r="F258" s="221" t="n">
        <v>10061920.437</v>
      </c>
      <c r="G258" s="221" t="n">
        <v>9151684.119</v>
      </c>
      <c r="H258" s="221" t="n">
        <v>920441.47</v>
      </c>
      <c r="P258" s="190"/>
    </row>
    <row r="259" customFormat="false" ht="12.75" hidden="false" customHeight="false" outlineLevel="0" collapsed="false">
      <c r="A259" s="30" t="s">
        <v>1294</v>
      </c>
      <c r="B259" s="219" t="s">
        <v>1295</v>
      </c>
      <c r="C259" s="220" t="n">
        <v>485</v>
      </c>
      <c r="D259" s="221" t="n">
        <v>7463976.911</v>
      </c>
      <c r="E259" s="221" t="n">
        <v>1004949.898</v>
      </c>
      <c r="F259" s="221" t="n">
        <v>1049946.171</v>
      </c>
      <c r="G259" s="221" t="n">
        <v>1103075.449</v>
      </c>
      <c r="H259" s="221" t="n">
        <v>-53128.237</v>
      </c>
      <c r="P259" s="190"/>
    </row>
    <row r="260" customFormat="false" ht="12.75" hidden="false" customHeight="false" outlineLevel="0" collapsed="false">
      <c r="A260" s="30" t="s">
        <v>1296</v>
      </c>
      <c r="B260" s="219" t="s">
        <v>1297</v>
      </c>
      <c r="C260" s="220" t="n">
        <v>313</v>
      </c>
      <c r="D260" s="221" t="n">
        <v>6950061.159</v>
      </c>
      <c r="E260" s="221" t="n">
        <v>1096185.473</v>
      </c>
      <c r="F260" s="221" t="n">
        <v>1157509.698</v>
      </c>
      <c r="G260" s="221" t="n">
        <v>1116421.523</v>
      </c>
      <c r="H260" s="221" t="n">
        <v>41111.316</v>
      </c>
      <c r="P260" s="190"/>
    </row>
    <row r="261" customFormat="false" ht="12.75" hidden="false" customHeight="false" outlineLevel="0" collapsed="false">
      <c r="A261" s="30" t="s">
        <v>1298</v>
      </c>
      <c r="B261" s="219" t="s">
        <v>1299</v>
      </c>
      <c r="C261" s="220" t="n">
        <v>77</v>
      </c>
      <c r="D261" s="221" t="n">
        <v>838360.935</v>
      </c>
      <c r="E261" s="221" t="n">
        <v>174336.832</v>
      </c>
      <c r="F261" s="221" t="n">
        <v>153571.426</v>
      </c>
      <c r="G261" s="221" t="n">
        <v>131393.362</v>
      </c>
      <c r="H261" s="221" t="n">
        <v>22188.313</v>
      </c>
      <c r="P261" s="190"/>
    </row>
    <row r="262" customFormat="false" ht="12.75" hidden="false" customHeight="false" outlineLevel="0" collapsed="false">
      <c r="A262" s="30" t="s">
        <v>1300</v>
      </c>
      <c r="B262" s="219" t="s">
        <v>1301</v>
      </c>
      <c r="C262" s="220" t="n">
        <v>36</v>
      </c>
      <c r="D262" s="221" t="n">
        <v>2618425.356</v>
      </c>
      <c r="E262" s="221" t="n">
        <v>348403.62</v>
      </c>
      <c r="F262" s="221" t="n">
        <v>443128.335</v>
      </c>
      <c r="G262" s="221" t="n">
        <v>436632.603</v>
      </c>
      <c r="H262" s="221" t="n">
        <v>6495.738</v>
      </c>
      <c r="P262" s="190"/>
    </row>
    <row r="263" customFormat="false" ht="12.75" hidden="false" customHeight="false" outlineLevel="0" collapsed="false">
      <c r="A263" s="30" t="s">
        <v>1302</v>
      </c>
      <c r="B263" s="219" t="s">
        <v>1303</v>
      </c>
      <c r="C263" s="220" t="n">
        <v>66</v>
      </c>
      <c r="D263" s="221" t="n">
        <v>1003520.204</v>
      </c>
      <c r="E263" s="221" t="n">
        <v>135666.896</v>
      </c>
      <c r="F263" s="221" t="n">
        <v>143701.342</v>
      </c>
      <c r="G263" s="221" t="n">
        <v>150539.375</v>
      </c>
      <c r="H263" s="221" t="n">
        <v>-6838.013</v>
      </c>
      <c r="P263" s="190"/>
    </row>
    <row r="264" customFormat="false" ht="12.75" hidden="false" customHeight="false" outlineLevel="0" collapsed="false">
      <c r="A264" s="30" t="s">
        <v>1304</v>
      </c>
      <c r="B264" s="219" t="s">
        <v>1305</v>
      </c>
      <c r="C264" s="220" t="n">
        <v>134</v>
      </c>
      <c r="D264" s="221" t="n">
        <v>2489754.664</v>
      </c>
      <c r="E264" s="221" t="n">
        <v>437778.125</v>
      </c>
      <c r="F264" s="221" t="n">
        <v>417108.595</v>
      </c>
      <c r="G264" s="221" t="n">
        <v>397856.183</v>
      </c>
      <c r="H264" s="221" t="n">
        <v>19265.278</v>
      </c>
      <c r="P264" s="190"/>
    </row>
    <row r="265" customFormat="false" ht="12.75" hidden="false" customHeight="false" outlineLevel="0" collapsed="false">
      <c r="A265" s="30" t="s">
        <v>1306</v>
      </c>
      <c r="B265" s="219" t="s">
        <v>1307</v>
      </c>
      <c r="C265" s="220" t="n">
        <v>1370</v>
      </c>
      <c r="D265" s="221" t="n">
        <v>39084274.397</v>
      </c>
      <c r="E265" s="221" t="n">
        <v>7965039</v>
      </c>
      <c r="F265" s="221" t="n">
        <v>6845178.634</v>
      </c>
      <c r="G265" s="221" t="n">
        <v>6984928.965</v>
      </c>
      <c r="H265" s="221" t="n">
        <v>-139249.961</v>
      </c>
      <c r="P265" s="190"/>
    </row>
    <row r="266" customFormat="false" ht="12.75" hidden="false" customHeight="false" outlineLevel="0" collapsed="false">
      <c r="A266" s="30" t="s">
        <v>1308</v>
      </c>
      <c r="B266" s="219" t="s">
        <v>1309</v>
      </c>
      <c r="C266" s="220" t="n">
        <v>305</v>
      </c>
      <c r="D266" s="221" t="n">
        <v>7411877.116</v>
      </c>
      <c r="E266" s="221" t="n">
        <v>840137.593</v>
      </c>
      <c r="F266" s="221" t="n">
        <v>1672976.245</v>
      </c>
      <c r="G266" s="221" t="n">
        <v>1924573.769</v>
      </c>
      <c r="H266" s="221" t="n">
        <v>-251597.45</v>
      </c>
      <c r="P266" s="190"/>
    </row>
    <row r="267" customFormat="false" ht="12.75" hidden="false" customHeight="false" outlineLevel="0" collapsed="false">
      <c r="A267" s="30" t="s">
        <v>1310</v>
      </c>
      <c r="B267" s="219" t="s">
        <v>1311</v>
      </c>
      <c r="C267" s="220" t="n">
        <v>264</v>
      </c>
      <c r="D267" s="221" t="n">
        <v>13910968.499</v>
      </c>
      <c r="E267" s="221" t="n">
        <v>3435394.143</v>
      </c>
      <c r="F267" s="221" t="n">
        <v>2418129.52</v>
      </c>
      <c r="G267" s="221" t="n">
        <v>2155622.793</v>
      </c>
      <c r="H267" s="221" t="n">
        <v>262506.831</v>
      </c>
      <c r="P267" s="190"/>
    </row>
    <row r="268" customFormat="false" ht="12.75" hidden="false" customHeight="true" outlineLevel="0" collapsed="false">
      <c r="A268" s="30" t="s">
        <v>1312</v>
      </c>
      <c r="B268" s="219" t="s">
        <v>1313</v>
      </c>
      <c r="C268" s="222" t="s">
        <v>819</v>
      </c>
      <c r="D268" s="222" t="s">
        <v>819</v>
      </c>
      <c r="E268" s="222" t="s">
        <v>819</v>
      </c>
      <c r="F268" s="222" t="s">
        <v>819</v>
      </c>
      <c r="G268" s="222" t="s">
        <v>819</v>
      </c>
      <c r="H268" s="222" t="s">
        <v>819</v>
      </c>
      <c r="P268" s="190"/>
    </row>
    <row r="269" customFormat="false" ht="12.75" hidden="false" customHeight="false" outlineLevel="0" collapsed="false">
      <c r="A269" s="30" t="s">
        <v>1314</v>
      </c>
      <c r="B269" s="219" t="s">
        <v>1315</v>
      </c>
      <c r="C269" s="220" t="n">
        <v>54</v>
      </c>
      <c r="D269" s="221" t="n">
        <v>12704641.828</v>
      </c>
      <c r="E269" s="221" t="n">
        <v>2766960.633</v>
      </c>
      <c r="F269" s="221" t="n">
        <v>1874358.071</v>
      </c>
      <c r="G269" s="221" t="n">
        <v>2178750.588</v>
      </c>
      <c r="H269" s="221" t="n">
        <v>-304392.508</v>
      </c>
      <c r="P269" s="190"/>
    </row>
    <row r="270" customFormat="false" ht="12.75" hidden="false" customHeight="false" outlineLevel="0" collapsed="false">
      <c r="A270" s="30" t="s">
        <v>1316</v>
      </c>
      <c r="B270" s="219" t="s">
        <v>1317</v>
      </c>
      <c r="C270" s="220" t="n">
        <v>685</v>
      </c>
      <c r="D270" s="221" t="n">
        <v>3234104.374</v>
      </c>
      <c r="E270" s="221" t="n">
        <v>405303.562</v>
      </c>
      <c r="F270" s="221" t="n">
        <v>496592.071</v>
      </c>
      <c r="G270" s="221" t="n">
        <v>445355.983</v>
      </c>
      <c r="H270" s="221" t="n">
        <v>51736.249</v>
      </c>
      <c r="P270" s="190"/>
    </row>
    <row r="271" customFormat="false" ht="12.75" hidden="false" customHeight="true" outlineLevel="0" collapsed="false">
      <c r="A271" s="30" t="s">
        <v>1318</v>
      </c>
      <c r="B271" s="219" t="s">
        <v>1319</v>
      </c>
      <c r="C271" s="222" t="s">
        <v>819</v>
      </c>
      <c r="D271" s="222" t="s">
        <v>819</v>
      </c>
      <c r="E271" s="223" t="s">
        <v>808</v>
      </c>
      <c r="F271" s="222" t="s">
        <v>819</v>
      </c>
      <c r="G271" s="222" t="s">
        <v>819</v>
      </c>
      <c r="H271" s="222" t="s">
        <v>819</v>
      </c>
      <c r="P271" s="190"/>
    </row>
    <row r="272" customFormat="false" ht="12.75" hidden="false" customHeight="false" outlineLevel="0" collapsed="false">
      <c r="A272" s="30" t="s">
        <v>1320</v>
      </c>
      <c r="B272" s="219" t="s">
        <v>1321</v>
      </c>
      <c r="C272" s="220" t="n">
        <v>955</v>
      </c>
      <c r="D272" s="221" t="n">
        <v>17321118.688</v>
      </c>
      <c r="E272" s="221" t="n">
        <v>2413474.339</v>
      </c>
      <c r="F272" s="221" t="n">
        <v>2883546.115</v>
      </c>
      <c r="G272" s="221" t="n">
        <v>2410385.359</v>
      </c>
      <c r="H272" s="221" t="n">
        <v>475164.65</v>
      </c>
      <c r="P272" s="190"/>
    </row>
    <row r="273" customFormat="false" ht="12.75" hidden="false" customHeight="false" outlineLevel="0" collapsed="false">
      <c r="A273" s="30" t="s">
        <v>1322</v>
      </c>
      <c r="B273" s="219" t="s">
        <v>1323</v>
      </c>
      <c r="C273" s="220" t="n">
        <v>413</v>
      </c>
      <c r="D273" s="221" t="n">
        <v>8519846.218</v>
      </c>
      <c r="E273" s="221" t="n">
        <v>730389.595</v>
      </c>
      <c r="F273" s="221" t="n">
        <v>1343130.426</v>
      </c>
      <c r="G273" s="221" t="n">
        <v>1159018.205</v>
      </c>
      <c r="H273" s="221" t="n">
        <v>184223.346</v>
      </c>
      <c r="P273" s="190"/>
    </row>
    <row r="274" customFormat="false" ht="12.75" hidden="false" customHeight="false" outlineLevel="0" collapsed="false">
      <c r="A274" s="30" t="s">
        <v>1324</v>
      </c>
      <c r="B274" s="219" t="s">
        <v>1325</v>
      </c>
      <c r="C274" s="220" t="n">
        <v>65</v>
      </c>
      <c r="D274" s="221" t="n">
        <v>1614563.78</v>
      </c>
      <c r="E274" s="221" t="n">
        <v>140244.384</v>
      </c>
      <c r="F274" s="221" t="n">
        <v>244968.411</v>
      </c>
      <c r="G274" s="221" t="n">
        <v>207565.712</v>
      </c>
      <c r="H274" s="221" t="n">
        <v>37402.739</v>
      </c>
      <c r="P274" s="190"/>
    </row>
    <row r="275" customFormat="false" ht="12.75" hidden="false" customHeight="false" outlineLevel="0" collapsed="false">
      <c r="A275" s="30" t="s">
        <v>1326</v>
      </c>
      <c r="B275" s="219" t="s">
        <v>1327</v>
      </c>
      <c r="C275" s="220" t="n">
        <v>389</v>
      </c>
      <c r="D275" s="221" t="n">
        <v>5028026.761</v>
      </c>
      <c r="E275" s="221" t="n">
        <v>747758.83</v>
      </c>
      <c r="F275" s="221" t="n">
        <v>882381.759</v>
      </c>
      <c r="G275" s="221" t="n">
        <v>670367.628</v>
      </c>
      <c r="H275" s="221" t="n">
        <v>212085.46</v>
      </c>
      <c r="P275" s="190"/>
    </row>
    <row r="276" customFormat="false" ht="12.75" hidden="false" customHeight="false" outlineLevel="0" collapsed="false">
      <c r="A276" s="30" t="s">
        <v>1328</v>
      </c>
      <c r="B276" s="219" t="s">
        <v>1329</v>
      </c>
      <c r="C276" s="220" t="n">
        <v>88</v>
      </c>
      <c r="D276" s="221" t="n">
        <v>2158681.929</v>
      </c>
      <c r="E276" s="221" t="n">
        <v>795081.53</v>
      </c>
      <c r="F276" s="221" t="n">
        <v>413065.519</v>
      </c>
      <c r="G276" s="221" t="n">
        <v>373433.814</v>
      </c>
      <c r="H276" s="221" t="n">
        <v>41453.105</v>
      </c>
      <c r="P276" s="190"/>
    </row>
    <row r="277" customFormat="false" ht="12.75" hidden="false" customHeight="false" outlineLevel="0" collapsed="false">
      <c r="A277" s="30" t="s">
        <v>1330</v>
      </c>
      <c r="B277" s="219" t="s">
        <v>1331</v>
      </c>
      <c r="C277" s="220" t="n">
        <v>46629</v>
      </c>
      <c r="D277" s="221" t="n">
        <v>128842254.377</v>
      </c>
      <c r="E277" s="221" t="n">
        <v>11672517.24</v>
      </c>
      <c r="F277" s="221" t="n">
        <v>20656188.3</v>
      </c>
      <c r="G277" s="221" t="n">
        <v>16959323.238</v>
      </c>
      <c r="H277" s="221" t="n">
        <v>3701401.575</v>
      </c>
      <c r="P277" s="190"/>
    </row>
    <row r="278" customFormat="false" ht="12.75" hidden="false" customHeight="false" outlineLevel="0" collapsed="false">
      <c r="A278" s="30" t="s">
        <v>1332</v>
      </c>
      <c r="B278" s="219" t="s">
        <v>1333</v>
      </c>
      <c r="C278" s="220" t="n">
        <v>9400</v>
      </c>
      <c r="D278" s="221" t="n">
        <v>26444825.085</v>
      </c>
      <c r="E278" s="221" t="n">
        <v>2006083.88</v>
      </c>
      <c r="F278" s="221" t="n">
        <v>4545271.235</v>
      </c>
      <c r="G278" s="221" t="n">
        <v>3633284.522</v>
      </c>
      <c r="H278" s="221" t="n">
        <v>912584.576</v>
      </c>
      <c r="P278" s="190"/>
    </row>
    <row r="279" customFormat="false" ht="12.75" hidden="false" customHeight="false" outlineLevel="0" collapsed="false">
      <c r="A279" s="30" t="s">
        <v>1334</v>
      </c>
      <c r="B279" s="219" t="s">
        <v>1335</v>
      </c>
      <c r="C279" s="220" t="n">
        <v>6371</v>
      </c>
      <c r="D279" s="221" t="n">
        <v>17703623.898</v>
      </c>
      <c r="E279" s="221" t="n">
        <v>1403624.175</v>
      </c>
      <c r="F279" s="221" t="n">
        <v>3105198.039</v>
      </c>
      <c r="G279" s="221" t="n">
        <v>2427800.565</v>
      </c>
      <c r="H279" s="221" t="n">
        <v>677960.691</v>
      </c>
      <c r="P279" s="190"/>
    </row>
    <row r="280" customFormat="false" ht="12.75" hidden="false" customHeight="false" outlineLevel="0" collapsed="false">
      <c r="A280" s="30" t="s">
        <v>1336</v>
      </c>
      <c r="B280" s="219" t="s">
        <v>1337</v>
      </c>
      <c r="C280" s="220" t="n">
        <v>3029</v>
      </c>
      <c r="D280" s="221" t="n">
        <v>8741201.187</v>
      </c>
      <c r="E280" s="221" t="n">
        <v>602459.705</v>
      </c>
      <c r="F280" s="221" t="n">
        <v>1440073.196</v>
      </c>
      <c r="G280" s="221" t="n">
        <v>1205483.957</v>
      </c>
      <c r="H280" s="221" t="n">
        <v>234623.885</v>
      </c>
      <c r="P280" s="190"/>
    </row>
    <row r="281" customFormat="false" ht="12.75" hidden="false" customHeight="false" outlineLevel="0" collapsed="false">
      <c r="A281" s="30" t="s">
        <v>1338</v>
      </c>
      <c r="B281" s="219" t="s">
        <v>1339</v>
      </c>
      <c r="C281" s="220" t="n">
        <v>595</v>
      </c>
      <c r="D281" s="221" t="n">
        <v>4354892.144</v>
      </c>
      <c r="E281" s="221" t="n">
        <v>724023.826</v>
      </c>
      <c r="F281" s="221" t="n">
        <v>754101.056</v>
      </c>
      <c r="G281" s="221" t="n">
        <v>581342.176</v>
      </c>
      <c r="H281" s="221" t="n">
        <v>172759.118</v>
      </c>
      <c r="P281" s="190"/>
    </row>
    <row r="282" customFormat="false" ht="12.75" hidden="false" customHeight="false" outlineLevel="0" collapsed="false">
      <c r="A282" s="30" t="s">
        <v>1340</v>
      </c>
      <c r="B282" s="219" t="s">
        <v>1341</v>
      </c>
      <c r="C282" s="220" t="n">
        <v>107</v>
      </c>
      <c r="D282" s="221" t="n">
        <v>2441768.86</v>
      </c>
      <c r="E282" s="221" t="n">
        <v>493080.806</v>
      </c>
      <c r="F282" s="221" t="n">
        <v>414896.525</v>
      </c>
      <c r="G282" s="221" t="n">
        <v>322601.125</v>
      </c>
      <c r="H282" s="221" t="n">
        <v>92295.463</v>
      </c>
      <c r="P282" s="190"/>
    </row>
    <row r="283" customFormat="false" ht="12.75" hidden="false" customHeight="false" outlineLevel="0" collapsed="false">
      <c r="A283" s="30" t="s">
        <v>1342</v>
      </c>
      <c r="B283" s="219" t="s">
        <v>1343</v>
      </c>
      <c r="C283" s="220" t="n">
        <v>488</v>
      </c>
      <c r="D283" s="221" t="n">
        <v>1913123.284</v>
      </c>
      <c r="E283" s="221" t="n">
        <v>230943.02</v>
      </c>
      <c r="F283" s="221" t="n">
        <v>339204.531</v>
      </c>
      <c r="G283" s="221" t="n">
        <v>258741.051</v>
      </c>
      <c r="H283" s="221" t="n">
        <v>80463.655</v>
      </c>
      <c r="P283" s="190"/>
    </row>
    <row r="284" customFormat="false" ht="12.75" hidden="false" customHeight="false" outlineLevel="0" collapsed="false">
      <c r="A284" s="30" t="s">
        <v>1344</v>
      </c>
      <c r="B284" s="219" t="s">
        <v>1345</v>
      </c>
      <c r="C284" s="220" t="n">
        <v>60</v>
      </c>
      <c r="D284" s="221" t="n">
        <v>797285.898</v>
      </c>
      <c r="E284" s="221" t="n">
        <v>46258.385</v>
      </c>
      <c r="F284" s="221" t="n">
        <v>137782.164</v>
      </c>
      <c r="G284" s="221" t="n">
        <v>105332.468</v>
      </c>
      <c r="H284" s="221" t="n">
        <v>32520.523</v>
      </c>
      <c r="P284" s="190"/>
    </row>
    <row r="285" customFormat="false" ht="12.75" hidden="false" customHeight="false" outlineLevel="0" collapsed="false">
      <c r="A285" s="30" t="s">
        <v>1346</v>
      </c>
      <c r="B285" s="219" t="s">
        <v>1347</v>
      </c>
      <c r="C285" s="220" t="n">
        <v>219</v>
      </c>
      <c r="D285" s="221" t="n">
        <v>2190914.558</v>
      </c>
      <c r="E285" s="221" t="n">
        <v>203470.289</v>
      </c>
      <c r="F285" s="221" t="n">
        <v>244011.03</v>
      </c>
      <c r="G285" s="221" t="n">
        <v>287069.504</v>
      </c>
      <c r="H285" s="221" t="n">
        <v>-43057.811</v>
      </c>
      <c r="P285" s="190"/>
    </row>
    <row r="286" customFormat="false" ht="12.75" hidden="false" customHeight="false" outlineLevel="0" collapsed="false">
      <c r="A286" s="30" t="s">
        <v>1348</v>
      </c>
      <c r="B286" s="219" t="s">
        <v>1349</v>
      </c>
      <c r="C286" s="220" t="n">
        <v>1853</v>
      </c>
      <c r="D286" s="221" t="n">
        <v>15832953.875</v>
      </c>
      <c r="E286" s="221" t="n">
        <v>1505209.386</v>
      </c>
      <c r="F286" s="221" t="n">
        <v>2386743.475</v>
      </c>
      <c r="G286" s="221" t="n">
        <v>2175998.764</v>
      </c>
      <c r="H286" s="221" t="n">
        <v>212545.729</v>
      </c>
      <c r="P286" s="190"/>
    </row>
    <row r="287" customFormat="false" ht="12.75" hidden="false" customHeight="false" outlineLevel="0" collapsed="false">
      <c r="A287" s="30" t="s">
        <v>1350</v>
      </c>
      <c r="B287" s="219" t="s">
        <v>1351</v>
      </c>
      <c r="C287" s="220" t="n">
        <v>23214</v>
      </c>
      <c r="D287" s="221" t="n">
        <v>25966246.52</v>
      </c>
      <c r="E287" s="221" t="n">
        <v>1409211.24</v>
      </c>
      <c r="F287" s="221" t="n">
        <v>4477596.072</v>
      </c>
      <c r="G287" s="221" t="n">
        <v>3132984.685</v>
      </c>
      <c r="H287" s="221" t="n">
        <v>1345278.444</v>
      </c>
      <c r="P287" s="190"/>
    </row>
    <row r="288" customFormat="false" ht="12.75" hidden="false" customHeight="false" outlineLevel="0" collapsed="false">
      <c r="A288" s="30" t="s">
        <v>1352</v>
      </c>
      <c r="B288" s="219" t="s">
        <v>1353</v>
      </c>
      <c r="C288" s="220" t="n">
        <v>3079</v>
      </c>
      <c r="D288" s="221" t="n">
        <v>8167021.298</v>
      </c>
      <c r="E288" s="221" t="n">
        <v>537565.348</v>
      </c>
      <c r="F288" s="221" t="n">
        <v>1434487.828</v>
      </c>
      <c r="G288" s="221" t="n">
        <v>1025289.859</v>
      </c>
      <c r="H288" s="221" t="n">
        <v>409355.357</v>
      </c>
      <c r="P288" s="190"/>
    </row>
    <row r="289" customFormat="false" ht="12.75" hidden="false" customHeight="false" outlineLevel="0" collapsed="false">
      <c r="A289" s="30" t="s">
        <v>1354</v>
      </c>
      <c r="B289" s="219" t="s">
        <v>1355</v>
      </c>
      <c r="C289" s="220" t="n">
        <v>20135</v>
      </c>
      <c r="D289" s="221" t="n">
        <v>17799225.222</v>
      </c>
      <c r="E289" s="221" t="n">
        <v>871645.892</v>
      </c>
      <c r="F289" s="221" t="n">
        <v>3043108.244</v>
      </c>
      <c r="G289" s="221" t="n">
        <v>2107694.826</v>
      </c>
      <c r="H289" s="221" t="n">
        <v>935923.087</v>
      </c>
      <c r="P289" s="190"/>
    </row>
    <row r="290" customFormat="false" ht="12.75" hidden="false" customHeight="false" outlineLevel="0" collapsed="false">
      <c r="A290" s="30" t="s">
        <v>1356</v>
      </c>
      <c r="B290" s="219" t="s">
        <v>1357</v>
      </c>
      <c r="C290" s="220" t="n">
        <v>5057</v>
      </c>
      <c r="D290" s="221" t="n">
        <v>21821742.288</v>
      </c>
      <c r="E290" s="221" t="n">
        <v>2364366.453</v>
      </c>
      <c r="F290" s="221" t="n">
        <v>3276340.602</v>
      </c>
      <c r="G290" s="221" t="n">
        <v>2750591.573</v>
      </c>
      <c r="H290" s="221" t="n">
        <v>526015.769</v>
      </c>
      <c r="P290" s="190"/>
    </row>
    <row r="291" customFormat="false" ht="12.75" hidden="false" customHeight="false" outlineLevel="0" collapsed="false">
      <c r="A291" s="30" t="s">
        <v>1358</v>
      </c>
      <c r="B291" s="219" t="s">
        <v>1359</v>
      </c>
      <c r="C291" s="220" t="n">
        <v>260</v>
      </c>
      <c r="D291" s="221" t="n">
        <v>673850.795</v>
      </c>
      <c r="E291" s="221" t="n">
        <v>70442.314</v>
      </c>
      <c r="F291" s="221" t="n">
        <v>88308.604</v>
      </c>
      <c r="G291" s="221" t="n">
        <v>89465.678</v>
      </c>
      <c r="H291" s="221" t="n">
        <v>-1156.977</v>
      </c>
      <c r="P291" s="190"/>
    </row>
    <row r="292" customFormat="false" ht="12.75" hidden="false" customHeight="false" outlineLevel="0" collapsed="false">
      <c r="A292" s="30" t="s">
        <v>1360</v>
      </c>
      <c r="B292" s="219" t="s">
        <v>1361</v>
      </c>
      <c r="C292" s="220" t="n">
        <v>1214</v>
      </c>
      <c r="D292" s="221" t="n">
        <v>6316758.601</v>
      </c>
      <c r="E292" s="221" t="n">
        <v>773853.215</v>
      </c>
      <c r="F292" s="221" t="n">
        <v>934862.554</v>
      </c>
      <c r="G292" s="221" t="n">
        <v>834715.833</v>
      </c>
      <c r="H292" s="221" t="n">
        <v>100435.249</v>
      </c>
      <c r="P292" s="190"/>
    </row>
    <row r="293" customFormat="false" ht="12.75" hidden="false" customHeight="false" outlineLevel="0" collapsed="false">
      <c r="A293" s="30" t="s">
        <v>1362</v>
      </c>
      <c r="B293" s="219" t="s">
        <v>1363</v>
      </c>
      <c r="C293" s="220" t="n">
        <v>3583</v>
      </c>
      <c r="D293" s="221" t="n">
        <v>14831132.892</v>
      </c>
      <c r="E293" s="221" t="n">
        <v>1520070.924</v>
      </c>
      <c r="F293" s="221" t="n">
        <v>2253169.444</v>
      </c>
      <c r="G293" s="221" t="n">
        <v>1826410.062</v>
      </c>
      <c r="H293" s="221" t="n">
        <v>426737.497</v>
      </c>
      <c r="P293" s="190"/>
    </row>
    <row r="294" customFormat="false" ht="12.75" hidden="false" customHeight="false" outlineLevel="0" collapsed="false">
      <c r="A294" s="30" t="s">
        <v>1364</v>
      </c>
      <c r="B294" s="219" t="s">
        <v>1365</v>
      </c>
      <c r="C294" s="220" t="n">
        <v>2330</v>
      </c>
      <c r="D294" s="221" t="n">
        <v>8734360.184</v>
      </c>
      <c r="E294" s="221" t="n">
        <v>935496.744</v>
      </c>
      <c r="F294" s="221" t="n">
        <v>1345213.717</v>
      </c>
      <c r="G294" s="221" t="n">
        <v>1091442.08</v>
      </c>
      <c r="H294" s="221" t="n">
        <v>253749.191</v>
      </c>
      <c r="P294" s="190"/>
    </row>
    <row r="295" customFormat="false" ht="12.75" hidden="false" customHeight="false" outlineLevel="0" collapsed="false">
      <c r="A295" s="30" t="s">
        <v>1366</v>
      </c>
      <c r="B295" s="219" t="s">
        <v>1367</v>
      </c>
      <c r="C295" s="220" t="n">
        <v>42</v>
      </c>
      <c r="D295" s="221" t="n">
        <v>346161.478</v>
      </c>
      <c r="E295" s="221" t="n">
        <v>31861.643</v>
      </c>
      <c r="F295" s="221" t="n">
        <v>44236.168</v>
      </c>
      <c r="G295" s="221" t="n">
        <v>39741.945</v>
      </c>
      <c r="H295" s="221" t="n">
        <v>4494.249</v>
      </c>
      <c r="P295" s="190"/>
    </row>
    <row r="296" customFormat="false" ht="12.75" hidden="false" customHeight="false" outlineLevel="0" collapsed="false">
      <c r="A296" s="30" t="s">
        <v>1368</v>
      </c>
      <c r="B296" s="219" t="s">
        <v>1369</v>
      </c>
      <c r="C296" s="220" t="n">
        <v>566</v>
      </c>
      <c r="D296" s="221" t="n">
        <v>3428232.337</v>
      </c>
      <c r="E296" s="221" t="n">
        <v>346232.095</v>
      </c>
      <c r="F296" s="221" t="n">
        <v>510257.011</v>
      </c>
      <c r="G296" s="221" t="n">
        <v>419836.128</v>
      </c>
      <c r="H296" s="221" t="n">
        <v>90421.207</v>
      </c>
      <c r="P296" s="190"/>
    </row>
    <row r="297" customFormat="false" ht="12.75" hidden="false" customHeight="false" outlineLevel="0" collapsed="false">
      <c r="A297" s="30" t="s">
        <v>1370</v>
      </c>
      <c r="B297" s="219" t="s">
        <v>1371</v>
      </c>
      <c r="C297" s="220" t="n">
        <v>17</v>
      </c>
      <c r="D297" s="221" t="n">
        <v>140018.75</v>
      </c>
      <c r="E297" s="221" t="n">
        <v>19263.356</v>
      </c>
      <c r="F297" s="221" t="n">
        <v>27554.027</v>
      </c>
      <c r="G297" s="221" t="n">
        <v>21818.062</v>
      </c>
      <c r="H297" s="221" t="n">
        <v>5735.971</v>
      </c>
      <c r="P297" s="190"/>
    </row>
    <row r="298" customFormat="false" ht="12.75" hidden="false" customHeight="false" outlineLevel="0" collapsed="false">
      <c r="A298" s="30" t="s">
        <v>1372</v>
      </c>
      <c r="B298" s="219" t="s">
        <v>1373</v>
      </c>
      <c r="C298" s="220" t="n">
        <v>628</v>
      </c>
      <c r="D298" s="221" t="n">
        <v>2182360.143</v>
      </c>
      <c r="E298" s="221" t="n">
        <v>187217.086</v>
      </c>
      <c r="F298" s="221" t="n">
        <v>325908.521</v>
      </c>
      <c r="G298" s="221" t="n">
        <v>253571.847</v>
      </c>
      <c r="H298" s="221" t="n">
        <v>72336.879</v>
      </c>
      <c r="P298" s="190"/>
    </row>
    <row r="299" customFormat="false" ht="12.75" hidden="false" customHeight="false" outlineLevel="0" collapsed="false">
      <c r="A299" s="30" t="s">
        <v>1374</v>
      </c>
      <c r="B299" s="219" t="s">
        <v>1375</v>
      </c>
      <c r="C299" s="220" t="n">
        <v>6231</v>
      </c>
      <c r="D299" s="221" t="n">
        <v>31433394.009</v>
      </c>
      <c r="E299" s="221" t="n">
        <v>3413893.781</v>
      </c>
      <c r="F299" s="221" t="n">
        <v>4834342.666</v>
      </c>
      <c r="G299" s="221" t="n">
        <v>4292719.546</v>
      </c>
      <c r="H299" s="221" t="n">
        <v>542755.227</v>
      </c>
      <c r="P299" s="190"/>
    </row>
    <row r="300" customFormat="false" ht="12.75" hidden="false" customHeight="false" outlineLevel="0" collapsed="false">
      <c r="A300" s="30" t="s">
        <v>1376</v>
      </c>
      <c r="B300" s="219" t="s">
        <v>1377</v>
      </c>
      <c r="C300" s="220" t="n">
        <v>211</v>
      </c>
      <c r="D300" s="221" t="n">
        <v>1185067.182</v>
      </c>
      <c r="E300" s="221" t="n">
        <v>155745.767</v>
      </c>
      <c r="F300" s="221" t="n">
        <v>171460.513</v>
      </c>
      <c r="G300" s="221" t="n">
        <v>157682.539</v>
      </c>
      <c r="H300" s="221" t="n">
        <v>13778.035</v>
      </c>
      <c r="P300" s="190"/>
    </row>
    <row r="301" customFormat="false" ht="12.75" hidden="false" customHeight="false" outlineLevel="0" collapsed="false">
      <c r="A301" s="30" t="s">
        <v>1378</v>
      </c>
      <c r="B301" s="219" t="s">
        <v>1379</v>
      </c>
      <c r="C301" s="220" t="n">
        <v>264</v>
      </c>
      <c r="D301" s="221" t="n">
        <v>4500805.667</v>
      </c>
      <c r="E301" s="221" t="n">
        <v>864703.935</v>
      </c>
      <c r="F301" s="221" t="n">
        <v>680920.963</v>
      </c>
      <c r="G301" s="221" t="n">
        <v>658019.305</v>
      </c>
      <c r="H301" s="221" t="n">
        <v>22902.249</v>
      </c>
      <c r="P301" s="190"/>
    </row>
    <row r="302" customFormat="false" ht="12.75" hidden="false" customHeight="false" outlineLevel="0" collapsed="false">
      <c r="A302" s="30" t="s">
        <v>1380</v>
      </c>
      <c r="B302" s="219" t="s">
        <v>1381</v>
      </c>
      <c r="C302" s="220" t="n">
        <v>492</v>
      </c>
      <c r="D302" s="221" t="n">
        <v>5746303.866</v>
      </c>
      <c r="E302" s="221" t="n">
        <v>552344.593</v>
      </c>
      <c r="F302" s="221" t="n">
        <v>810139.895</v>
      </c>
      <c r="G302" s="221" t="n">
        <v>857017.08</v>
      </c>
      <c r="H302" s="221" t="n">
        <v>-46487.88</v>
      </c>
      <c r="P302" s="190"/>
    </row>
    <row r="303" customFormat="false" ht="12.75" hidden="false" customHeight="false" outlineLevel="0" collapsed="false">
      <c r="A303" s="30" t="s">
        <v>1382</v>
      </c>
      <c r="B303" s="219" t="s">
        <v>1383</v>
      </c>
      <c r="C303" s="220" t="n">
        <v>764</v>
      </c>
      <c r="D303" s="221" t="n">
        <v>7530071.996</v>
      </c>
      <c r="E303" s="221" t="n">
        <v>640680.858</v>
      </c>
      <c r="F303" s="221" t="n">
        <v>1163509.726</v>
      </c>
      <c r="G303" s="221" t="n">
        <v>996538.878</v>
      </c>
      <c r="H303" s="221" t="n">
        <v>167511.939</v>
      </c>
      <c r="P303" s="190"/>
    </row>
    <row r="304" customFormat="false" ht="12.75" hidden="false" customHeight="false" outlineLevel="0" collapsed="false">
      <c r="A304" s="30" t="s">
        <v>1384</v>
      </c>
      <c r="B304" s="219" t="s">
        <v>1385</v>
      </c>
      <c r="C304" s="220" t="n">
        <v>4500</v>
      </c>
      <c r="D304" s="221" t="n">
        <v>12471145.298</v>
      </c>
      <c r="E304" s="221" t="n">
        <v>1200418.628</v>
      </c>
      <c r="F304" s="221" t="n">
        <v>2008311.569</v>
      </c>
      <c r="G304" s="221" t="n">
        <v>1623461.744</v>
      </c>
      <c r="H304" s="221" t="n">
        <v>385050.884</v>
      </c>
      <c r="P304" s="190"/>
    </row>
    <row r="305" customFormat="false" ht="12.75" hidden="false" customHeight="false" outlineLevel="0" collapsed="false">
      <c r="A305" s="30" t="s">
        <v>1386</v>
      </c>
      <c r="B305" s="219" t="s">
        <v>1387</v>
      </c>
      <c r="C305" s="220" t="n">
        <v>12358</v>
      </c>
      <c r="D305" s="221" t="n">
        <v>139833480.6</v>
      </c>
      <c r="E305" s="221" t="n">
        <v>15495572.874</v>
      </c>
      <c r="F305" s="221" t="n">
        <v>18772992.115</v>
      </c>
      <c r="G305" s="221" t="n">
        <v>20214255.679</v>
      </c>
      <c r="H305" s="221" t="n">
        <v>-1380173.959</v>
      </c>
      <c r="P305" s="190"/>
    </row>
    <row r="306" customFormat="false" ht="12.75" hidden="false" customHeight="false" outlineLevel="0" collapsed="false">
      <c r="A306" s="30" t="s">
        <v>1388</v>
      </c>
      <c r="B306" s="219" t="s">
        <v>1389</v>
      </c>
      <c r="C306" s="220" t="n">
        <v>2655</v>
      </c>
      <c r="D306" s="221" t="n">
        <v>62607666.812</v>
      </c>
      <c r="E306" s="221" t="n">
        <v>7390269.876</v>
      </c>
      <c r="F306" s="221" t="n">
        <v>7637613.031</v>
      </c>
      <c r="G306" s="221" t="n">
        <v>9839836.538</v>
      </c>
      <c r="H306" s="221" t="n">
        <v>-2195581.348</v>
      </c>
      <c r="P306" s="190"/>
    </row>
    <row r="307" customFormat="false" ht="12.75" hidden="false" customHeight="false" outlineLevel="0" collapsed="false">
      <c r="A307" s="30" t="s">
        <v>1390</v>
      </c>
      <c r="B307" s="219" t="s">
        <v>1391</v>
      </c>
      <c r="C307" s="220" t="n">
        <v>2477</v>
      </c>
      <c r="D307" s="221" t="n">
        <v>62096312.861</v>
      </c>
      <c r="E307" s="221" t="n">
        <v>7360931.286</v>
      </c>
      <c r="F307" s="221" t="n">
        <v>7554520.443</v>
      </c>
      <c r="G307" s="221" t="n">
        <v>9775531.947</v>
      </c>
      <c r="H307" s="221" t="n">
        <v>-2214427.638</v>
      </c>
      <c r="P307" s="190"/>
    </row>
    <row r="308" customFormat="false" ht="12.75" hidden="false" customHeight="false" outlineLevel="0" collapsed="false">
      <c r="A308" s="30" t="s">
        <v>1392</v>
      </c>
      <c r="B308" s="219" t="s">
        <v>1393</v>
      </c>
      <c r="C308" s="220" t="n">
        <v>302</v>
      </c>
      <c r="D308" s="221" t="n">
        <v>7918641.169</v>
      </c>
      <c r="E308" s="221" t="n">
        <v>1025911.707</v>
      </c>
      <c r="F308" s="221" t="n">
        <v>1102768.627</v>
      </c>
      <c r="G308" s="221" t="n">
        <v>1545602.489</v>
      </c>
      <c r="H308" s="221" t="n">
        <v>-442764.544</v>
      </c>
      <c r="P308" s="190"/>
    </row>
    <row r="309" customFormat="false" ht="12.75" hidden="false" customHeight="false" outlineLevel="0" collapsed="false">
      <c r="A309" s="30" t="s">
        <v>1394</v>
      </c>
      <c r="B309" s="219" t="s">
        <v>1395</v>
      </c>
      <c r="C309" s="220" t="n">
        <v>2175</v>
      </c>
      <c r="D309" s="221" t="n">
        <v>54177671.692</v>
      </c>
      <c r="E309" s="221" t="n">
        <v>6335019.579</v>
      </c>
      <c r="F309" s="221" t="n">
        <v>6451751.816</v>
      </c>
      <c r="G309" s="221" t="n">
        <v>8229929.458</v>
      </c>
      <c r="H309" s="221" t="n">
        <v>-1771663.094</v>
      </c>
      <c r="P309" s="190"/>
    </row>
    <row r="310" customFormat="false" ht="12.75" hidden="false" customHeight="false" outlineLevel="0" collapsed="false">
      <c r="A310" s="30" t="s">
        <v>1396</v>
      </c>
      <c r="B310" s="219" t="s">
        <v>1397</v>
      </c>
      <c r="C310" s="220" t="n">
        <v>178</v>
      </c>
      <c r="D310" s="221" t="n">
        <v>511353.951</v>
      </c>
      <c r="E310" s="221" t="n">
        <v>29338.59</v>
      </c>
      <c r="F310" s="221" t="n">
        <v>83092.588</v>
      </c>
      <c r="G310" s="221" t="n">
        <v>64304.591</v>
      </c>
      <c r="H310" s="221" t="n">
        <v>18846.29</v>
      </c>
      <c r="P310" s="190"/>
    </row>
    <row r="311" customFormat="false" ht="12.75" hidden="false" customHeight="false" outlineLevel="0" collapsed="false">
      <c r="A311" s="30" t="s">
        <v>1398</v>
      </c>
      <c r="B311" s="219" t="s">
        <v>1399</v>
      </c>
      <c r="C311" s="220" t="n">
        <v>2078</v>
      </c>
      <c r="D311" s="221" t="n">
        <v>22795649.663</v>
      </c>
      <c r="E311" s="221" t="n">
        <v>3049310.856</v>
      </c>
      <c r="F311" s="221" t="n">
        <v>4205128.537</v>
      </c>
      <c r="G311" s="221" t="n">
        <v>3344808.839</v>
      </c>
      <c r="H311" s="221" t="n">
        <v>860364.642</v>
      </c>
      <c r="P311" s="190"/>
    </row>
    <row r="312" customFormat="false" ht="12.75" hidden="false" customHeight="false" outlineLevel="0" collapsed="false">
      <c r="A312" s="30" t="s">
        <v>1400</v>
      </c>
      <c r="B312" s="219" t="s">
        <v>1401</v>
      </c>
      <c r="C312" s="220" t="n">
        <v>1773</v>
      </c>
      <c r="D312" s="221" t="n">
        <v>11170486.441</v>
      </c>
      <c r="E312" s="221" t="n">
        <v>1028708.148</v>
      </c>
      <c r="F312" s="221" t="n">
        <v>1708755.176</v>
      </c>
      <c r="G312" s="221" t="n">
        <v>1840263.467</v>
      </c>
      <c r="H312" s="221" t="n">
        <v>-77183.078</v>
      </c>
      <c r="P312" s="190"/>
    </row>
    <row r="313" customFormat="false" ht="12.75" hidden="false" customHeight="false" outlineLevel="0" collapsed="false">
      <c r="A313" s="30" t="s">
        <v>1402</v>
      </c>
      <c r="B313" s="219" t="s">
        <v>1403</v>
      </c>
      <c r="C313" s="220" t="n">
        <v>670</v>
      </c>
      <c r="D313" s="221" t="n">
        <v>4505701.577</v>
      </c>
      <c r="E313" s="221" t="n">
        <v>826318.021</v>
      </c>
      <c r="F313" s="221" t="n">
        <v>780549.585</v>
      </c>
      <c r="G313" s="221" t="n">
        <v>623909.735</v>
      </c>
      <c r="H313" s="221" t="n">
        <v>156677.625</v>
      </c>
      <c r="P313" s="190"/>
    </row>
    <row r="314" customFormat="false" ht="12.75" hidden="false" customHeight="false" outlineLevel="0" collapsed="false">
      <c r="A314" s="30" t="s">
        <v>1404</v>
      </c>
      <c r="B314" s="219" t="s">
        <v>1405</v>
      </c>
      <c r="C314" s="220" t="n">
        <v>3491</v>
      </c>
      <c r="D314" s="221" t="n">
        <v>26166601.824</v>
      </c>
      <c r="E314" s="221" t="n">
        <v>2136833.424</v>
      </c>
      <c r="F314" s="221" t="n">
        <v>3206344.477</v>
      </c>
      <c r="G314" s="221" t="n">
        <v>3040854.906</v>
      </c>
      <c r="H314" s="221" t="n">
        <v>165505.138</v>
      </c>
      <c r="P314" s="190"/>
    </row>
    <row r="315" customFormat="false" ht="12.75" hidden="false" customHeight="false" outlineLevel="0" collapsed="false">
      <c r="A315" s="30" t="s">
        <v>1406</v>
      </c>
      <c r="B315" s="219" t="s">
        <v>1407</v>
      </c>
      <c r="C315" s="220" t="n">
        <v>3303</v>
      </c>
      <c r="D315" s="221" t="n">
        <v>25781252.161</v>
      </c>
      <c r="E315" s="221" t="n">
        <v>2119218.61</v>
      </c>
      <c r="F315" s="221" t="n">
        <v>3151899.335</v>
      </c>
      <c r="G315" s="221" t="n">
        <v>2991651.417</v>
      </c>
      <c r="H315" s="221" t="n">
        <v>160263.413</v>
      </c>
      <c r="P315" s="190"/>
    </row>
    <row r="316" customFormat="false" ht="12.75" hidden="false" customHeight="false" outlineLevel="0" collapsed="false">
      <c r="A316" s="30" t="s">
        <v>1408</v>
      </c>
      <c r="B316" s="219" t="s">
        <v>1409</v>
      </c>
      <c r="C316" s="220" t="n">
        <v>3148</v>
      </c>
      <c r="D316" s="221" t="n">
        <v>24522406.869</v>
      </c>
      <c r="E316" s="221" t="n">
        <v>2068447.066</v>
      </c>
      <c r="F316" s="221" t="n">
        <v>3012517.911</v>
      </c>
      <c r="G316" s="221" t="n">
        <v>2847798.278</v>
      </c>
      <c r="H316" s="221" t="n">
        <v>164735.081</v>
      </c>
      <c r="P316" s="190"/>
    </row>
    <row r="317" customFormat="false" ht="12.75" hidden="false" customHeight="false" outlineLevel="0" collapsed="false">
      <c r="A317" s="30" t="s">
        <v>1410</v>
      </c>
      <c r="B317" s="219" t="s">
        <v>1411</v>
      </c>
      <c r="C317" s="220" t="n">
        <v>128</v>
      </c>
      <c r="D317" s="221" t="n">
        <v>988952.775</v>
      </c>
      <c r="E317" s="221" t="n">
        <v>40067.894</v>
      </c>
      <c r="F317" s="221" t="n">
        <v>110138.689</v>
      </c>
      <c r="G317" s="221" t="n">
        <v>112485.845</v>
      </c>
      <c r="H317" s="221" t="n">
        <v>-2347.114</v>
      </c>
      <c r="P317" s="190"/>
    </row>
    <row r="318" customFormat="false" ht="12.75" hidden="false" customHeight="false" outlineLevel="0" collapsed="false">
      <c r="A318" s="30" t="s">
        <v>1412</v>
      </c>
      <c r="B318" s="219" t="s">
        <v>1413</v>
      </c>
      <c r="C318" s="220" t="n">
        <v>27</v>
      </c>
      <c r="D318" s="221" t="n">
        <v>269892.517</v>
      </c>
      <c r="E318" s="221" t="n">
        <v>10703.65</v>
      </c>
      <c r="F318" s="221" t="n">
        <v>29242.735</v>
      </c>
      <c r="G318" s="221" t="n">
        <v>31367.294</v>
      </c>
      <c r="H318" s="221" t="n">
        <v>-2124.554</v>
      </c>
      <c r="P318" s="190"/>
    </row>
    <row r="319" customFormat="false" ht="12.75" hidden="false" customHeight="false" outlineLevel="0" collapsed="false">
      <c r="A319" s="30" t="s">
        <v>1414</v>
      </c>
      <c r="B319" s="219" t="s">
        <v>1415</v>
      </c>
      <c r="C319" s="220" t="n">
        <v>188</v>
      </c>
      <c r="D319" s="221" t="n">
        <v>385349.663</v>
      </c>
      <c r="E319" s="221" t="n">
        <v>17614.814</v>
      </c>
      <c r="F319" s="221" t="n">
        <v>54445.142</v>
      </c>
      <c r="G319" s="221" t="n">
        <v>49203.489</v>
      </c>
      <c r="H319" s="221" t="n">
        <v>5241.725</v>
      </c>
      <c r="P319" s="190"/>
    </row>
    <row r="320" customFormat="false" ht="12.75" hidden="false" customHeight="false" outlineLevel="0" collapsed="false">
      <c r="A320" s="30" t="s">
        <v>1416</v>
      </c>
      <c r="B320" s="219" t="s">
        <v>1417</v>
      </c>
      <c r="C320" s="220" t="n">
        <v>782</v>
      </c>
      <c r="D320" s="221" t="n">
        <v>3373048.907</v>
      </c>
      <c r="E320" s="221" t="n">
        <v>417415.847</v>
      </c>
      <c r="F320" s="221" t="n">
        <v>369189.827</v>
      </c>
      <c r="G320" s="221" t="n">
        <v>412375.331</v>
      </c>
      <c r="H320" s="221" t="n">
        <v>-43169.092</v>
      </c>
      <c r="P320" s="190"/>
    </row>
    <row r="321" customFormat="false" ht="12.75" hidden="false" customHeight="false" outlineLevel="0" collapsed="false">
      <c r="A321" s="30" t="s">
        <v>1418</v>
      </c>
      <c r="B321" s="219" t="s">
        <v>1419</v>
      </c>
      <c r="C321" s="220" t="n">
        <v>683</v>
      </c>
      <c r="D321" s="221" t="n">
        <v>8347301.938</v>
      </c>
      <c r="E321" s="221" t="n">
        <v>573383.113</v>
      </c>
      <c r="F321" s="221" t="n">
        <v>727814.147</v>
      </c>
      <c r="G321" s="221" t="n">
        <v>1006426.024</v>
      </c>
      <c r="H321" s="221" t="n">
        <v>-278611.321</v>
      </c>
      <c r="P321" s="190"/>
    </row>
    <row r="322" customFormat="false" ht="12.75" hidden="false" customHeight="false" outlineLevel="0" collapsed="false">
      <c r="A322" s="30" t="s">
        <v>1420</v>
      </c>
      <c r="B322" s="219" t="s">
        <v>1421</v>
      </c>
      <c r="C322" s="220" t="n">
        <v>226</v>
      </c>
      <c r="D322" s="221" t="n">
        <v>867023.438</v>
      </c>
      <c r="E322" s="221" t="n">
        <v>73333.589</v>
      </c>
      <c r="F322" s="221" t="n">
        <v>137597.335</v>
      </c>
      <c r="G322" s="221" t="n">
        <v>105780.839</v>
      </c>
      <c r="H322" s="221" t="n">
        <v>31823.475</v>
      </c>
      <c r="P322" s="190"/>
    </row>
    <row r="323" customFormat="false" ht="12.75" hidden="false" customHeight="false" outlineLevel="0" collapsed="false">
      <c r="A323" s="30" t="s">
        <v>1422</v>
      </c>
      <c r="B323" s="219" t="s">
        <v>1423</v>
      </c>
      <c r="C323" s="220" t="n">
        <v>7535</v>
      </c>
      <c r="D323" s="221" t="n">
        <v>75100636.237</v>
      </c>
      <c r="E323" s="221" t="n">
        <v>11065131.487</v>
      </c>
      <c r="F323" s="221" t="n">
        <v>11208541.377</v>
      </c>
      <c r="G323" s="221" t="n">
        <v>10768184.137</v>
      </c>
      <c r="H323" s="221" t="n">
        <v>444872.548</v>
      </c>
      <c r="P323" s="190"/>
    </row>
    <row r="324" customFormat="false" ht="12.75" hidden="false" customHeight="false" outlineLevel="0" collapsed="false">
      <c r="A324" s="30" t="s">
        <v>1424</v>
      </c>
      <c r="B324" s="219" t="s">
        <v>1425</v>
      </c>
      <c r="C324" s="220" t="n">
        <v>1953</v>
      </c>
      <c r="D324" s="221" t="n">
        <v>22373850.933</v>
      </c>
      <c r="E324" s="221" t="n">
        <v>2597873.62</v>
      </c>
      <c r="F324" s="221" t="n">
        <v>3255114.317</v>
      </c>
      <c r="G324" s="221" t="n">
        <v>3282539.183</v>
      </c>
      <c r="H324" s="221" t="n">
        <v>-27832.903</v>
      </c>
      <c r="P324" s="190"/>
    </row>
    <row r="325" customFormat="false" ht="12.75" hidden="false" customHeight="false" outlineLevel="0" collapsed="false">
      <c r="A325" s="30" t="s">
        <v>1426</v>
      </c>
      <c r="B325" s="219" t="s">
        <v>1427</v>
      </c>
      <c r="C325" s="220" t="n">
        <v>1319</v>
      </c>
      <c r="D325" s="221" t="n">
        <v>15295391.543</v>
      </c>
      <c r="E325" s="221" t="n">
        <v>2098179.875</v>
      </c>
      <c r="F325" s="221" t="n">
        <v>2165159.86</v>
      </c>
      <c r="G325" s="221" t="n">
        <v>2308408.701</v>
      </c>
      <c r="H325" s="221" t="n">
        <v>-143672.57</v>
      </c>
      <c r="P325" s="190"/>
    </row>
    <row r="326" customFormat="false" ht="12.75" hidden="false" customHeight="false" outlineLevel="0" collapsed="false">
      <c r="A326" s="30" t="s">
        <v>1428</v>
      </c>
      <c r="B326" s="219" t="s">
        <v>1429</v>
      </c>
      <c r="C326" s="220" t="n">
        <v>634</v>
      </c>
      <c r="D326" s="221" t="n">
        <v>7078459.39</v>
      </c>
      <c r="E326" s="221" t="n">
        <v>499693.745</v>
      </c>
      <c r="F326" s="221" t="n">
        <v>1089954.457</v>
      </c>
      <c r="G326" s="221" t="n">
        <v>974130.482</v>
      </c>
      <c r="H326" s="221" t="n">
        <v>115839.667</v>
      </c>
      <c r="P326" s="190"/>
    </row>
    <row r="327" customFormat="false" ht="12.75" hidden="false" customHeight="false" outlineLevel="0" collapsed="false">
      <c r="A327" s="30" t="s">
        <v>1430</v>
      </c>
      <c r="B327" s="219" t="s">
        <v>1431</v>
      </c>
      <c r="C327" s="220" t="n">
        <v>135</v>
      </c>
      <c r="D327" s="221" t="n">
        <v>2944203.488</v>
      </c>
      <c r="E327" s="221" t="n">
        <v>585053.034</v>
      </c>
      <c r="F327" s="221" t="n">
        <v>451997.423</v>
      </c>
      <c r="G327" s="221" t="n">
        <v>495696.65</v>
      </c>
      <c r="H327" s="221" t="n">
        <v>-43699.167</v>
      </c>
      <c r="P327" s="190"/>
    </row>
    <row r="328" customFormat="false" ht="12.75" hidden="false" customHeight="false" outlineLevel="0" collapsed="false">
      <c r="A328" s="30" t="s">
        <v>1432</v>
      </c>
      <c r="B328" s="219" t="s">
        <v>1433</v>
      </c>
      <c r="C328" s="220" t="n">
        <v>1258</v>
      </c>
      <c r="D328" s="221" t="n">
        <v>17575039.854</v>
      </c>
      <c r="E328" s="221" t="n">
        <v>3047806.791</v>
      </c>
      <c r="F328" s="221" t="n">
        <v>2735278.696</v>
      </c>
      <c r="G328" s="221" t="n">
        <v>2591061.202</v>
      </c>
      <c r="H328" s="221" t="n">
        <v>144322.266</v>
      </c>
      <c r="P328" s="190"/>
    </row>
    <row r="329" customFormat="false" ht="12.75" hidden="false" customHeight="false" outlineLevel="0" collapsed="false">
      <c r="A329" s="30" t="s">
        <v>1434</v>
      </c>
      <c r="B329" s="219" t="s">
        <v>1435</v>
      </c>
      <c r="C329" s="220" t="n">
        <v>16</v>
      </c>
      <c r="D329" s="221" t="n">
        <v>14634.589</v>
      </c>
      <c r="E329" s="221" t="n">
        <v>281.608</v>
      </c>
      <c r="F329" s="221" t="n">
        <v>2545.201</v>
      </c>
      <c r="G329" s="221" t="n">
        <v>1380.044</v>
      </c>
      <c r="H329" s="221" t="n">
        <v>1165.16</v>
      </c>
      <c r="P329" s="190"/>
    </row>
    <row r="330" customFormat="false" ht="12.75" hidden="false" customHeight="false" outlineLevel="0" collapsed="false">
      <c r="A330" s="30" t="s">
        <v>1436</v>
      </c>
      <c r="B330" s="219" t="s">
        <v>1437</v>
      </c>
      <c r="C330" s="220" t="n">
        <v>468</v>
      </c>
      <c r="D330" s="221" t="n">
        <v>10021646.28</v>
      </c>
      <c r="E330" s="221" t="n">
        <v>2393659.795</v>
      </c>
      <c r="F330" s="221" t="n">
        <v>1644156.595</v>
      </c>
      <c r="G330" s="221" t="n">
        <v>1600300.636</v>
      </c>
      <c r="H330" s="221" t="n">
        <v>43902.111</v>
      </c>
      <c r="P330" s="190"/>
    </row>
    <row r="331" customFormat="false" ht="12.75" hidden="false" customHeight="false" outlineLevel="0" collapsed="false">
      <c r="A331" s="30" t="s">
        <v>1438</v>
      </c>
      <c r="B331" s="219" t="s">
        <v>1439</v>
      </c>
      <c r="C331" s="220" t="n">
        <v>774</v>
      </c>
      <c r="D331" s="221" t="n">
        <v>7538758.985</v>
      </c>
      <c r="E331" s="221" t="n">
        <v>653865.388</v>
      </c>
      <c r="F331" s="221" t="n">
        <v>1088576.9</v>
      </c>
      <c r="G331" s="221" t="n">
        <v>989380.522</v>
      </c>
      <c r="H331" s="221" t="n">
        <v>99254.995</v>
      </c>
      <c r="P331" s="190"/>
    </row>
    <row r="332" customFormat="false" ht="12.75" hidden="false" customHeight="false" outlineLevel="0" collapsed="false">
      <c r="A332" s="30" t="s">
        <v>1440</v>
      </c>
      <c r="B332" s="219" t="s">
        <v>1441</v>
      </c>
      <c r="C332" s="220" t="n">
        <v>1031</v>
      </c>
      <c r="D332" s="221" t="n">
        <v>4105139.356</v>
      </c>
      <c r="E332" s="221" t="n">
        <v>373226.066</v>
      </c>
      <c r="F332" s="221" t="n">
        <v>588431.045</v>
      </c>
      <c r="G332" s="221" t="n">
        <v>511465.806</v>
      </c>
      <c r="H332" s="221" t="n">
        <v>77934.851</v>
      </c>
      <c r="P332" s="190"/>
    </row>
    <row r="333" customFormat="false" ht="12.75" hidden="false" customHeight="false" outlineLevel="0" collapsed="false">
      <c r="A333" s="30" t="s">
        <v>1442</v>
      </c>
      <c r="B333" s="219" t="s">
        <v>1443</v>
      </c>
      <c r="C333" s="220" t="n">
        <v>328</v>
      </c>
      <c r="D333" s="221" t="n">
        <v>12234825.059</v>
      </c>
      <c r="E333" s="221" t="n">
        <v>2658910.629</v>
      </c>
      <c r="F333" s="221" t="n">
        <v>1853016.411</v>
      </c>
      <c r="G333" s="221" t="n">
        <v>1771814.902</v>
      </c>
      <c r="H333" s="221" t="n">
        <v>85052.766</v>
      </c>
      <c r="P333" s="190"/>
    </row>
    <row r="334" customFormat="false" ht="12.75" hidden="false" customHeight="false" outlineLevel="0" collapsed="false">
      <c r="A334" s="30" t="s">
        <v>1444</v>
      </c>
      <c r="B334" s="219" t="s">
        <v>1445</v>
      </c>
      <c r="C334" s="220" t="n">
        <v>310</v>
      </c>
      <c r="D334" s="221" t="n">
        <v>11915622.03</v>
      </c>
      <c r="E334" s="221" t="n">
        <v>2585256.917</v>
      </c>
      <c r="F334" s="221" t="n">
        <v>1801868.722</v>
      </c>
      <c r="G334" s="221" t="n">
        <v>1726363.812</v>
      </c>
      <c r="H334" s="221" t="n">
        <v>79356.156</v>
      </c>
      <c r="P334" s="190"/>
    </row>
    <row r="335" customFormat="false" ht="12.75" hidden="false" customHeight="false" outlineLevel="0" collapsed="false">
      <c r="A335" s="30" t="s">
        <v>1446</v>
      </c>
      <c r="B335" s="219" t="s">
        <v>1447</v>
      </c>
      <c r="C335" s="220" t="n">
        <v>18</v>
      </c>
      <c r="D335" s="221" t="n">
        <v>319203.029</v>
      </c>
      <c r="E335" s="221" t="n">
        <v>73653.712</v>
      </c>
      <c r="F335" s="221" t="n">
        <v>51147.689</v>
      </c>
      <c r="G335" s="221" t="n">
        <v>45451.09</v>
      </c>
      <c r="H335" s="221" t="n">
        <v>5696.61</v>
      </c>
      <c r="P335" s="190"/>
    </row>
    <row r="336" customFormat="false" ht="12.75" hidden="false" customHeight="false" outlineLevel="0" collapsed="false">
      <c r="A336" s="30" t="s">
        <v>1448</v>
      </c>
      <c r="B336" s="219" t="s">
        <v>1449</v>
      </c>
      <c r="C336" s="220" t="n">
        <v>2830</v>
      </c>
      <c r="D336" s="221" t="n">
        <v>15867577.547</v>
      </c>
      <c r="E336" s="221" t="n">
        <v>1802261.347</v>
      </c>
      <c r="F336" s="221" t="n">
        <v>2324703.485</v>
      </c>
      <c r="G336" s="221" t="n">
        <v>2115606.394</v>
      </c>
      <c r="H336" s="221" t="n">
        <v>209094.735</v>
      </c>
      <c r="P336" s="190"/>
    </row>
    <row r="337" customFormat="false" ht="12.75" hidden="false" customHeight="false" outlineLevel="0" collapsed="false">
      <c r="A337" s="30" t="s">
        <v>1450</v>
      </c>
      <c r="B337" s="219" t="s">
        <v>1451</v>
      </c>
      <c r="C337" s="220" t="n">
        <v>20178</v>
      </c>
      <c r="D337" s="221" t="n">
        <v>205555033.246</v>
      </c>
      <c r="E337" s="221" t="n">
        <v>23420466.011</v>
      </c>
      <c r="F337" s="221" t="n">
        <v>25214145.467</v>
      </c>
      <c r="G337" s="221" t="n">
        <v>28333846.838</v>
      </c>
      <c r="H337" s="221" t="n">
        <v>-3120042.506</v>
      </c>
      <c r="P337" s="190"/>
    </row>
    <row r="338" customFormat="false" ht="12.75" hidden="false" customHeight="false" outlineLevel="0" collapsed="false">
      <c r="A338" s="30" t="s">
        <v>1452</v>
      </c>
      <c r="B338" s="219" t="s">
        <v>1453</v>
      </c>
      <c r="C338" s="220" t="n">
        <v>2458</v>
      </c>
      <c r="D338" s="221" t="n">
        <v>50321003.637</v>
      </c>
      <c r="E338" s="221" t="n">
        <v>7051618.973</v>
      </c>
      <c r="F338" s="221" t="n">
        <v>6116380.462</v>
      </c>
      <c r="G338" s="221" t="n">
        <v>6742478.903</v>
      </c>
      <c r="H338" s="221" t="n">
        <v>-626138.655</v>
      </c>
      <c r="P338" s="190"/>
    </row>
    <row r="339" customFormat="false" ht="12.75" hidden="false" customHeight="false" outlineLevel="0" collapsed="false">
      <c r="A339" s="30" t="s">
        <v>1454</v>
      </c>
      <c r="B339" s="219" t="s">
        <v>1455</v>
      </c>
      <c r="C339" s="220" t="n">
        <v>158</v>
      </c>
      <c r="D339" s="221" t="n">
        <v>8883420.612</v>
      </c>
      <c r="E339" s="221" t="n">
        <v>906332.734</v>
      </c>
      <c r="F339" s="221" t="n">
        <v>866079.852</v>
      </c>
      <c r="G339" s="221" t="n">
        <v>1390208.447</v>
      </c>
      <c r="H339" s="221" t="n">
        <v>-524128.566</v>
      </c>
      <c r="P339" s="190"/>
    </row>
    <row r="340" customFormat="false" ht="12.75" hidden="false" customHeight="false" outlineLevel="0" collapsed="false">
      <c r="A340" s="30" t="s">
        <v>1456</v>
      </c>
      <c r="B340" s="219" t="s">
        <v>1457</v>
      </c>
      <c r="C340" s="220" t="n">
        <v>230</v>
      </c>
      <c r="D340" s="221" t="n">
        <v>3145842.062</v>
      </c>
      <c r="E340" s="221" t="n">
        <v>375310.916</v>
      </c>
      <c r="F340" s="221" t="n">
        <v>389232.299</v>
      </c>
      <c r="G340" s="221" t="n">
        <v>382221.35</v>
      </c>
      <c r="H340" s="221" t="n">
        <v>6980.373</v>
      </c>
      <c r="P340" s="190"/>
    </row>
    <row r="341" customFormat="false" ht="12.75" hidden="false" customHeight="false" outlineLevel="0" collapsed="false">
      <c r="A341" s="30" t="s">
        <v>1458</v>
      </c>
      <c r="B341" s="219" t="s">
        <v>1459</v>
      </c>
      <c r="C341" s="220" t="n">
        <v>577</v>
      </c>
      <c r="D341" s="221" t="n">
        <v>8116377.91</v>
      </c>
      <c r="E341" s="221" t="n">
        <v>994416.801</v>
      </c>
      <c r="F341" s="221" t="n">
        <v>933560.658</v>
      </c>
      <c r="G341" s="221" t="n">
        <v>1060742.956</v>
      </c>
      <c r="H341" s="221" t="n">
        <v>-127216.687</v>
      </c>
      <c r="P341" s="190"/>
    </row>
    <row r="342" customFormat="false" ht="12.75" hidden="false" customHeight="false" outlineLevel="0" collapsed="false">
      <c r="A342" s="30" t="s">
        <v>1460</v>
      </c>
      <c r="B342" s="219" t="s">
        <v>1461</v>
      </c>
      <c r="C342" s="220" t="n">
        <v>525</v>
      </c>
      <c r="D342" s="221" t="n">
        <v>9800078.867</v>
      </c>
      <c r="E342" s="221" t="n">
        <v>1135855.351</v>
      </c>
      <c r="F342" s="221" t="n">
        <v>1230883.204</v>
      </c>
      <c r="G342" s="221" t="n">
        <v>1238761.81</v>
      </c>
      <c r="H342" s="221" t="n">
        <v>-7878.176</v>
      </c>
      <c r="P342" s="190"/>
    </row>
    <row r="343" customFormat="false" ht="12.75" hidden="false" customHeight="false" outlineLevel="0" collapsed="false">
      <c r="A343" s="30" t="s">
        <v>1462</v>
      </c>
      <c r="B343" s="219" t="s">
        <v>1463</v>
      </c>
      <c r="C343" s="220" t="n">
        <v>968</v>
      </c>
      <c r="D343" s="221" t="n">
        <v>20375284.186</v>
      </c>
      <c r="E343" s="221" t="n">
        <v>3639703.171</v>
      </c>
      <c r="F343" s="221" t="n">
        <v>2696624.449</v>
      </c>
      <c r="G343" s="221" t="n">
        <v>2670544.34</v>
      </c>
      <c r="H343" s="221" t="n">
        <v>26104.401</v>
      </c>
      <c r="P343" s="190"/>
    </row>
    <row r="344" customFormat="false" ht="12.75" hidden="false" customHeight="false" outlineLevel="0" collapsed="false">
      <c r="A344" s="30" t="s">
        <v>1464</v>
      </c>
      <c r="B344" s="219" t="s">
        <v>1465</v>
      </c>
      <c r="C344" s="220" t="n">
        <v>7795</v>
      </c>
      <c r="D344" s="221" t="n">
        <v>56733387.219</v>
      </c>
      <c r="E344" s="221" t="n">
        <v>6151305.787</v>
      </c>
      <c r="F344" s="221" t="n">
        <v>7733817.062</v>
      </c>
      <c r="G344" s="221" t="n">
        <v>7683402.811</v>
      </c>
      <c r="H344" s="221" t="n">
        <v>51612.255</v>
      </c>
      <c r="P344" s="190"/>
    </row>
    <row r="345" customFormat="false" ht="12.75" hidden="false" customHeight="false" outlineLevel="0" collapsed="false">
      <c r="A345" s="30" t="s">
        <v>1466</v>
      </c>
      <c r="B345" s="219" t="s">
        <v>1467</v>
      </c>
      <c r="C345" s="220" t="n">
        <v>471</v>
      </c>
      <c r="D345" s="221" t="n">
        <v>3739178.738</v>
      </c>
      <c r="E345" s="221" t="n">
        <v>450294.853</v>
      </c>
      <c r="F345" s="221" t="n">
        <v>557204.553</v>
      </c>
      <c r="G345" s="221" t="n">
        <v>555578.988</v>
      </c>
      <c r="H345" s="221" t="n">
        <v>1148.991</v>
      </c>
      <c r="P345" s="190"/>
    </row>
    <row r="346" customFormat="false" ht="12.75" hidden="false" customHeight="false" outlineLevel="0" collapsed="false">
      <c r="A346" s="30" t="s">
        <v>1468</v>
      </c>
      <c r="B346" s="219" t="s">
        <v>1469</v>
      </c>
      <c r="C346" s="220" t="n">
        <v>91</v>
      </c>
      <c r="D346" s="221" t="n">
        <v>995729.248</v>
      </c>
      <c r="E346" s="221" t="n">
        <v>72664.437</v>
      </c>
      <c r="F346" s="221" t="n">
        <v>164497.034</v>
      </c>
      <c r="G346" s="221" t="n">
        <v>169399.035</v>
      </c>
      <c r="H346" s="221" t="n">
        <v>-5378.779</v>
      </c>
      <c r="P346" s="190"/>
    </row>
    <row r="347" customFormat="false" ht="12.75" hidden="false" customHeight="false" outlineLevel="0" collapsed="false">
      <c r="A347" s="30" t="s">
        <v>1470</v>
      </c>
      <c r="B347" s="219" t="s">
        <v>1471</v>
      </c>
      <c r="C347" s="220" t="n">
        <v>380</v>
      </c>
      <c r="D347" s="221" t="n">
        <v>2743449.49</v>
      </c>
      <c r="E347" s="221" t="n">
        <v>377630.416</v>
      </c>
      <c r="F347" s="221" t="n">
        <v>392707.519</v>
      </c>
      <c r="G347" s="221" t="n">
        <v>386179.953</v>
      </c>
      <c r="H347" s="221" t="n">
        <v>6527.77</v>
      </c>
      <c r="P347" s="190"/>
    </row>
    <row r="348" customFormat="false" ht="12.75" hidden="false" customHeight="false" outlineLevel="0" collapsed="false">
      <c r="A348" s="30" t="s">
        <v>1472</v>
      </c>
      <c r="B348" s="219" t="s">
        <v>1473</v>
      </c>
      <c r="C348" s="220" t="n">
        <v>992</v>
      </c>
      <c r="D348" s="221" t="n">
        <v>15568834.947</v>
      </c>
      <c r="E348" s="221" t="n">
        <v>2019850.908</v>
      </c>
      <c r="F348" s="221" t="n">
        <v>1968340.601</v>
      </c>
      <c r="G348" s="221" t="n">
        <v>2097044.899</v>
      </c>
      <c r="H348" s="221" t="n">
        <v>-127601.955</v>
      </c>
      <c r="P348" s="190"/>
    </row>
    <row r="349" customFormat="false" ht="12.75" hidden="false" customHeight="false" outlineLevel="0" collapsed="false">
      <c r="A349" s="30" t="s">
        <v>1474</v>
      </c>
      <c r="B349" s="219" t="s">
        <v>1475</v>
      </c>
      <c r="C349" s="220" t="n">
        <v>193</v>
      </c>
      <c r="D349" s="221" t="n">
        <v>570898.446</v>
      </c>
      <c r="E349" s="221" t="n">
        <v>42385.653</v>
      </c>
      <c r="F349" s="221" t="n">
        <v>79139.483</v>
      </c>
      <c r="G349" s="221" t="n">
        <v>64930.075</v>
      </c>
      <c r="H349" s="221" t="n">
        <v>14209.446</v>
      </c>
      <c r="P349" s="190"/>
    </row>
    <row r="350" customFormat="false" ht="12.75" hidden="false" customHeight="false" outlineLevel="0" collapsed="false">
      <c r="A350" s="30" t="s">
        <v>1476</v>
      </c>
      <c r="B350" s="219" t="s">
        <v>1477</v>
      </c>
      <c r="C350" s="220" t="n">
        <v>2061</v>
      </c>
      <c r="D350" s="221" t="n">
        <v>9429871.462</v>
      </c>
      <c r="E350" s="221" t="n">
        <v>527373.748</v>
      </c>
      <c r="F350" s="221" t="n">
        <v>1050330.416</v>
      </c>
      <c r="G350" s="221" t="n">
        <v>1111418.652</v>
      </c>
      <c r="H350" s="221" t="n">
        <v>-60602.28</v>
      </c>
      <c r="P350" s="190"/>
    </row>
    <row r="351" customFormat="false" ht="12.75" hidden="false" customHeight="false" outlineLevel="0" collapsed="false">
      <c r="A351" s="30" t="s">
        <v>1478</v>
      </c>
      <c r="B351" s="219" t="s">
        <v>1479</v>
      </c>
      <c r="C351" s="220" t="n">
        <v>1501</v>
      </c>
      <c r="D351" s="221" t="n">
        <v>10483491.283</v>
      </c>
      <c r="E351" s="221" t="n">
        <v>1603907.707</v>
      </c>
      <c r="F351" s="221" t="n">
        <v>1933316.075</v>
      </c>
      <c r="G351" s="221" t="n">
        <v>1526311.493</v>
      </c>
      <c r="H351" s="221" t="n">
        <v>407030.254</v>
      </c>
      <c r="P351" s="190"/>
    </row>
    <row r="352" customFormat="false" ht="12.75" hidden="false" customHeight="false" outlineLevel="0" collapsed="false">
      <c r="A352" s="30" t="s">
        <v>1480</v>
      </c>
      <c r="B352" s="219" t="s">
        <v>1481</v>
      </c>
      <c r="C352" s="220" t="n">
        <v>2577</v>
      </c>
      <c r="D352" s="221" t="n">
        <v>16941112.343</v>
      </c>
      <c r="E352" s="221" t="n">
        <v>1507492.918</v>
      </c>
      <c r="F352" s="221" t="n">
        <v>2145485.934</v>
      </c>
      <c r="G352" s="221" t="n">
        <v>2328118.704</v>
      </c>
      <c r="H352" s="221" t="n">
        <v>-182572.201</v>
      </c>
      <c r="P352" s="190"/>
    </row>
    <row r="353" customFormat="false" ht="12.75" hidden="false" customHeight="false" outlineLevel="0" collapsed="false">
      <c r="A353" s="30" t="s">
        <v>1482</v>
      </c>
      <c r="B353" s="219" t="s">
        <v>1483</v>
      </c>
      <c r="C353" s="220" t="n">
        <v>631</v>
      </c>
      <c r="D353" s="221" t="n">
        <v>11205567.834</v>
      </c>
      <c r="E353" s="221" t="n">
        <v>2340789.489</v>
      </c>
      <c r="F353" s="221" t="n">
        <v>1542420.793</v>
      </c>
      <c r="G353" s="221" t="n">
        <v>2110411.309</v>
      </c>
      <c r="H353" s="221" t="n">
        <v>-567964.378</v>
      </c>
      <c r="P353" s="190"/>
    </row>
    <row r="354" customFormat="false" ht="12.75" hidden="false" customHeight="false" outlineLevel="0" collapsed="false">
      <c r="A354" s="30" t="s">
        <v>1484</v>
      </c>
      <c r="B354" s="219" t="s">
        <v>1485</v>
      </c>
      <c r="C354" s="220" t="n">
        <v>1768</v>
      </c>
      <c r="D354" s="221" t="n">
        <v>14456227.383</v>
      </c>
      <c r="E354" s="221" t="n">
        <v>917958.473</v>
      </c>
      <c r="F354" s="221" t="n">
        <v>1771542.88</v>
      </c>
      <c r="G354" s="221" t="n">
        <v>1879367.675</v>
      </c>
      <c r="H354" s="221" t="n">
        <v>-108200.7</v>
      </c>
      <c r="P354" s="190"/>
    </row>
    <row r="355" customFormat="false" ht="12.75" hidden="false" customHeight="false" outlineLevel="0" collapsed="false">
      <c r="A355" s="30" t="s">
        <v>1486</v>
      </c>
      <c r="B355" s="219" t="s">
        <v>1487</v>
      </c>
      <c r="C355" s="220" t="n">
        <v>954</v>
      </c>
      <c r="D355" s="221" t="n">
        <v>10135527.447</v>
      </c>
      <c r="E355" s="221" t="n">
        <v>690585.957</v>
      </c>
      <c r="F355" s="221" t="n">
        <v>1257901.202</v>
      </c>
      <c r="G355" s="221" t="n">
        <v>1352729.455</v>
      </c>
      <c r="H355" s="221" t="n">
        <v>-95335.331</v>
      </c>
      <c r="P355" s="190"/>
    </row>
    <row r="356" customFormat="false" ht="12.75" hidden="false" customHeight="false" outlineLevel="0" collapsed="false">
      <c r="A356" s="30" t="s">
        <v>1488</v>
      </c>
      <c r="B356" s="219" t="s">
        <v>1489</v>
      </c>
      <c r="C356" s="220" t="n">
        <v>814</v>
      </c>
      <c r="D356" s="221" t="n">
        <v>4320699.936</v>
      </c>
      <c r="E356" s="221" t="n">
        <v>227372.516</v>
      </c>
      <c r="F356" s="221" t="n">
        <v>513641.678</v>
      </c>
      <c r="G356" s="221" t="n">
        <v>526638.22</v>
      </c>
      <c r="H356" s="221" t="n">
        <v>-12865.369</v>
      </c>
      <c r="P356" s="190"/>
    </row>
    <row r="357" customFormat="false" ht="12.75" hidden="false" customHeight="false" outlineLevel="0" collapsed="false">
      <c r="A357" s="30" t="s">
        <v>1490</v>
      </c>
      <c r="B357" s="219" t="s">
        <v>1491</v>
      </c>
      <c r="C357" s="220" t="n">
        <v>7526</v>
      </c>
      <c r="D357" s="221" t="n">
        <v>72838847.173</v>
      </c>
      <c r="E357" s="221" t="n">
        <v>6958793.289</v>
      </c>
      <c r="F357" s="221" t="n">
        <v>8049984.27</v>
      </c>
      <c r="G357" s="221" t="n">
        <v>9918186.14</v>
      </c>
      <c r="H357" s="221" t="n">
        <v>-1869351.028</v>
      </c>
      <c r="P357" s="190"/>
    </row>
    <row r="358" customFormat="false" ht="12.75" hidden="false" customHeight="false" outlineLevel="0" collapsed="false">
      <c r="A358" s="30" t="s">
        <v>1492</v>
      </c>
      <c r="B358" s="219" t="s">
        <v>1493</v>
      </c>
      <c r="C358" s="220" t="n">
        <v>373</v>
      </c>
      <c r="D358" s="221" t="n">
        <v>3604929.223</v>
      </c>
      <c r="E358" s="221" t="n">
        <v>329609.041</v>
      </c>
      <c r="F358" s="221" t="n">
        <v>506646.585</v>
      </c>
      <c r="G358" s="221" t="n">
        <v>598747.663</v>
      </c>
      <c r="H358" s="221" t="n">
        <v>-91998.295</v>
      </c>
      <c r="P358" s="190"/>
    </row>
    <row r="359" customFormat="false" ht="12.75" hidden="false" customHeight="false" outlineLevel="0" collapsed="false">
      <c r="A359" s="30" t="s">
        <v>1494</v>
      </c>
      <c r="B359" s="219" t="s">
        <v>1495</v>
      </c>
      <c r="C359" s="220" t="n">
        <v>500</v>
      </c>
      <c r="D359" s="221" t="n">
        <v>13360197.111</v>
      </c>
      <c r="E359" s="221" t="n">
        <v>1983954.888</v>
      </c>
      <c r="F359" s="221" t="n">
        <v>1294580.992</v>
      </c>
      <c r="G359" s="221" t="n">
        <v>1931109.096</v>
      </c>
      <c r="H359" s="221" t="n">
        <v>-636472.868</v>
      </c>
      <c r="P359" s="190"/>
    </row>
    <row r="360" customFormat="false" ht="12.75" hidden="false" customHeight="false" outlineLevel="0" collapsed="false">
      <c r="A360" s="30" t="s">
        <v>1496</v>
      </c>
      <c r="B360" s="219" t="s">
        <v>1497</v>
      </c>
      <c r="C360" s="220" t="n">
        <v>31</v>
      </c>
      <c r="D360" s="221" t="n">
        <v>1863313.542</v>
      </c>
      <c r="E360" s="221" t="n">
        <v>170957.028</v>
      </c>
      <c r="F360" s="221" t="n">
        <v>85407.065</v>
      </c>
      <c r="G360" s="221" t="n">
        <v>240280.042</v>
      </c>
      <c r="H360" s="221" t="n">
        <v>-154872.964</v>
      </c>
      <c r="P360" s="190"/>
    </row>
    <row r="361" customFormat="false" ht="12.75" hidden="false" customHeight="false" outlineLevel="0" collapsed="false">
      <c r="A361" s="30" t="s">
        <v>1498</v>
      </c>
      <c r="B361" s="219" t="s">
        <v>1499</v>
      </c>
      <c r="C361" s="220" t="n">
        <v>469</v>
      </c>
      <c r="D361" s="221" t="n">
        <v>11496883.569</v>
      </c>
      <c r="E361" s="221" t="n">
        <v>1812997.86</v>
      </c>
      <c r="F361" s="221" t="n">
        <v>1209173.927</v>
      </c>
      <c r="G361" s="221" t="n">
        <v>1690829.054</v>
      </c>
      <c r="H361" s="221" t="n">
        <v>-481599.904</v>
      </c>
      <c r="P361" s="190"/>
    </row>
    <row r="362" customFormat="false" ht="12.75" hidden="false" customHeight="false" outlineLevel="0" collapsed="false">
      <c r="A362" s="30" t="s">
        <v>1500</v>
      </c>
      <c r="B362" s="219" t="s">
        <v>1501</v>
      </c>
      <c r="C362" s="220" t="n">
        <v>638</v>
      </c>
      <c r="D362" s="221" t="n">
        <v>6932877.078</v>
      </c>
      <c r="E362" s="221" t="n">
        <v>424213.711</v>
      </c>
      <c r="F362" s="221" t="n">
        <v>638867.735</v>
      </c>
      <c r="G362" s="221" t="n">
        <v>836959.084</v>
      </c>
      <c r="H362" s="221" t="n">
        <v>-198091.252</v>
      </c>
      <c r="P362" s="190"/>
    </row>
    <row r="363" customFormat="false" ht="12.75" hidden="false" customHeight="false" outlineLevel="0" collapsed="false">
      <c r="A363" s="30" t="s">
        <v>1502</v>
      </c>
      <c r="B363" s="219" t="s">
        <v>1503</v>
      </c>
      <c r="C363" s="220" t="n">
        <v>350</v>
      </c>
      <c r="D363" s="221" t="n">
        <v>6544842.167</v>
      </c>
      <c r="E363" s="221" t="n">
        <v>584508.301</v>
      </c>
      <c r="F363" s="221" t="n">
        <v>471780.266</v>
      </c>
      <c r="G363" s="221" t="n">
        <v>828444.236</v>
      </c>
      <c r="H363" s="221" t="n">
        <v>-357866.799</v>
      </c>
      <c r="P363" s="190"/>
    </row>
    <row r="364" customFormat="false" ht="12.75" hidden="false" customHeight="false" outlineLevel="0" collapsed="false">
      <c r="A364" s="30" t="s">
        <v>1504</v>
      </c>
      <c r="B364" s="219" t="s">
        <v>1505</v>
      </c>
      <c r="C364" s="220" t="n">
        <v>120</v>
      </c>
      <c r="D364" s="221" t="n">
        <v>1818570.801</v>
      </c>
      <c r="E364" s="221" t="n">
        <v>167785.956</v>
      </c>
      <c r="F364" s="221" t="n">
        <v>178446.018</v>
      </c>
      <c r="G364" s="221" t="n">
        <v>253394.001</v>
      </c>
      <c r="H364" s="221" t="n">
        <v>-74947.921</v>
      </c>
      <c r="P364" s="190"/>
    </row>
    <row r="365" customFormat="false" ht="12.75" hidden="false" customHeight="false" outlineLevel="0" collapsed="false">
      <c r="A365" s="30" t="s">
        <v>1506</v>
      </c>
      <c r="B365" s="219" t="s">
        <v>1507</v>
      </c>
      <c r="C365" s="220" t="n">
        <v>202</v>
      </c>
      <c r="D365" s="221" t="n">
        <v>1778468.635</v>
      </c>
      <c r="E365" s="221" t="n">
        <v>111465.358</v>
      </c>
      <c r="F365" s="221" t="n">
        <v>180446.038</v>
      </c>
      <c r="G365" s="221" t="n">
        <v>217754.93</v>
      </c>
      <c r="H365" s="221" t="n">
        <v>-37308.811</v>
      </c>
      <c r="P365" s="190"/>
    </row>
    <row r="366" customFormat="false" ht="12.75" hidden="false" customHeight="false" outlineLevel="0" collapsed="false">
      <c r="A366" s="30" t="s">
        <v>1508</v>
      </c>
      <c r="B366" s="219" t="s">
        <v>1509</v>
      </c>
      <c r="C366" s="220" t="n">
        <v>5343</v>
      </c>
      <c r="D366" s="221" t="n">
        <v>38798962.158</v>
      </c>
      <c r="E366" s="221" t="n">
        <v>3357256.034</v>
      </c>
      <c r="F366" s="221" t="n">
        <v>4779216.636</v>
      </c>
      <c r="G366" s="221" t="n">
        <v>5251777.13</v>
      </c>
      <c r="H366" s="221" t="n">
        <v>-472665.082</v>
      </c>
      <c r="P366" s="190"/>
    </row>
    <row r="367" customFormat="false" ht="12.75" hidden="false" customHeight="false" outlineLevel="0" collapsed="false">
      <c r="A367" s="30" t="s">
        <v>1510</v>
      </c>
      <c r="B367" s="219" t="s">
        <v>1511</v>
      </c>
      <c r="C367" s="220" t="n">
        <v>3594</v>
      </c>
      <c r="D367" s="221" t="n">
        <v>368705360.559</v>
      </c>
      <c r="E367" s="221" t="n">
        <v>64580011.397</v>
      </c>
      <c r="F367" s="221" t="n">
        <v>43255060.339</v>
      </c>
      <c r="G367" s="221" t="n">
        <v>54540632.048</v>
      </c>
      <c r="H367" s="221" t="n">
        <v>-11283023.136</v>
      </c>
      <c r="P367" s="190"/>
    </row>
    <row r="368" customFormat="false" ht="12.75" hidden="false" customHeight="false" outlineLevel="0" collapsed="false">
      <c r="A368" s="30" t="s">
        <v>1512</v>
      </c>
      <c r="B368" s="219" t="s">
        <v>1513</v>
      </c>
      <c r="C368" s="220" t="n">
        <v>349</v>
      </c>
      <c r="D368" s="221" t="n">
        <v>254321812.148</v>
      </c>
      <c r="E368" s="221" t="n">
        <v>45382378.241</v>
      </c>
      <c r="F368" s="221" t="n">
        <v>26520210.912</v>
      </c>
      <c r="G368" s="221" t="n">
        <v>37658559.913</v>
      </c>
      <c r="H368" s="221" t="n">
        <v>-11138802.002</v>
      </c>
      <c r="P368" s="190"/>
    </row>
    <row r="369" customFormat="false" ht="12.75" hidden="false" customHeight="false" outlineLevel="0" collapsed="false">
      <c r="A369" s="30" t="s">
        <v>1514</v>
      </c>
      <c r="B369" s="219" t="s">
        <v>1515</v>
      </c>
      <c r="C369" s="220" t="n">
        <v>229</v>
      </c>
      <c r="D369" s="221" t="n">
        <v>242167751.01</v>
      </c>
      <c r="E369" s="221" t="n">
        <v>42748321.513</v>
      </c>
      <c r="F369" s="221" t="n">
        <v>24925612.471</v>
      </c>
      <c r="G369" s="221" t="n">
        <v>35784854.031</v>
      </c>
      <c r="H369" s="221" t="n">
        <v>-10859252.296</v>
      </c>
      <c r="P369" s="190"/>
    </row>
    <row r="370" customFormat="false" ht="12.75" hidden="false" customHeight="false" outlineLevel="0" collapsed="false">
      <c r="A370" s="30" t="s">
        <v>1516</v>
      </c>
      <c r="B370" s="219" t="s">
        <v>1517</v>
      </c>
      <c r="C370" s="220" t="n">
        <v>120</v>
      </c>
      <c r="D370" s="221" t="n">
        <v>12154061.138</v>
      </c>
      <c r="E370" s="221" t="n">
        <v>2634056.728</v>
      </c>
      <c r="F370" s="221" t="n">
        <v>1594598.441</v>
      </c>
      <c r="G370" s="221" t="n">
        <v>1873705.882</v>
      </c>
      <c r="H370" s="221" t="n">
        <v>-279549.706</v>
      </c>
      <c r="P370" s="190"/>
    </row>
    <row r="371" customFormat="false" ht="12.75" hidden="false" customHeight="false" outlineLevel="0" collapsed="false">
      <c r="A371" s="30" t="s">
        <v>1518</v>
      </c>
      <c r="B371" s="219" t="s">
        <v>1519</v>
      </c>
      <c r="C371" s="220" t="n">
        <v>1578</v>
      </c>
      <c r="D371" s="221" t="n">
        <v>8464821.095</v>
      </c>
      <c r="E371" s="221" t="n">
        <v>1057596.533</v>
      </c>
      <c r="F371" s="221" t="n">
        <v>1290321.478</v>
      </c>
      <c r="G371" s="221" t="n">
        <v>1274984.12</v>
      </c>
      <c r="H371" s="221" t="n">
        <v>15652.367</v>
      </c>
      <c r="P371" s="190"/>
    </row>
    <row r="372" customFormat="false" ht="12.75" hidden="false" customHeight="false" outlineLevel="0" collapsed="false">
      <c r="A372" s="30" t="s">
        <v>1520</v>
      </c>
      <c r="B372" s="219" t="s">
        <v>1521</v>
      </c>
      <c r="C372" s="220" t="n">
        <v>1667</v>
      </c>
      <c r="D372" s="221" t="n">
        <v>105918727.316</v>
      </c>
      <c r="E372" s="221" t="n">
        <v>18140036.623</v>
      </c>
      <c r="F372" s="221" t="n">
        <v>15444527.949</v>
      </c>
      <c r="G372" s="221" t="n">
        <v>15607088.015</v>
      </c>
      <c r="H372" s="221" t="n">
        <v>-159873.501</v>
      </c>
      <c r="P372" s="190"/>
    </row>
    <row r="373" customFormat="false" ht="12.75" hidden="false" customHeight="false" outlineLevel="0" collapsed="false">
      <c r="A373" s="30" t="s">
        <v>1522</v>
      </c>
      <c r="B373" s="219" t="s">
        <v>1523</v>
      </c>
      <c r="C373" s="220" t="n">
        <v>279</v>
      </c>
      <c r="D373" s="221" t="n">
        <v>6306173.132</v>
      </c>
      <c r="E373" s="221" t="n">
        <v>1531049.763</v>
      </c>
      <c r="F373" s="221" t="n">
        <v>1062105.338</v>
      </c>
      <c r="G373" s="221" t="n">
        <v>954147.017</v>
      </c>
      <c r="H373" s="221" t="n">
        <v>109649.394</v>
      </c>
      <c r="P373" s="190"/>
    </row>
    <row r="374" customFormat="false" ht="12.75" hidden="false" customHeight="false" outlineLevel="0" collapsed="false">
      <c r="A374" s="30" t="s">
        <v>1524</v>
      </c>
      <c r="B374" s="219" t="s">
        <v>1525</v>
      </c>
      <c r="C374" s="220" t="n">
        <v>1388</v>
      </c>
      <c r="D374" s="221" t="n">
        <v>99612554.184</v>
      </c>
      <c r="E374" s="221" t="n">
        <v>16608986.86</v>
      </c>
      <c r="F374" s="221" t="n">
        <v>14382422.611</v>
      </c>
      <c r="G374" s="221" t="n">
        <v>14652940.998</v>
      </c>
      <c r="H374" s="221" t="n">
        <v>-269522.895</v>
      </c>
      <c r="P374" s="190"/>
    </row>
    <row r="375" customFormat="false" ht="12.75" hidden="false" customHeight="false" outlineLevel="0" collapsed="false">
      <c r="A375" s="30" t="s">
        <v>1526</v>
      </c>
      <c r="B375" s="219" t="s">
        <v>1527</v>
      </c>
      <c r="C375" s="220" t="n">
        <v>1673</v>
      </c>
      <c r="D375" s="221" t="n">
        <v>40025077.492</v>
      </c>
      <c r="E375" s="221" t="n">
        <v>6290249.023</v>
      </c>
      <c r="F375" s="221" t="n">
        <v>4105763.487</v>
      </c>
      <c r="G375" s="221" t="n">
        <v>5380631.632</v>
      </c>
      <c r="H375" s="221" t="n">
        <v>-1274843.355</v>
      </c>
      <c r="P375" s="190"/>
    </row>
    <row r="376" customFormat="false" ht="12.75" hidden="false" customHeight="true" outlineLevel="0" collapsed="false">
      <c r="A376" s="30" t="s">
        <v>1528</v>
      </c>
      <c r="B376" s="219" t="s">
        <v>1529</v>
      </c>
      <c r="C376" s="220" t="n">
        <v>680</v>
      </c>
      <c r="D376" s="221" t="n">
        <v>4072597.156</v>
      </c>
      <c r="E376" s="221" t="n">
        <v>363628.866</v>
      </c>
      <c r="F376" s="221" t="n">
        <v>325937.767</v>
      </c>
      <c r="G376" s="221" t="n">
        <v>644493.422</v>
      </c>
      <c r="H376" s="221" t="n">
        <v>-318553.666</v>
      </c>
      <c r="P376" s="190"/>
    </row>
    <row r="377" customFormat="false" ht="12.75" hidden="false" customHeight="true" outlineLevel="0" collapsed="false">
      <c r="A377" s="30" t="s">
        <v>1530</v>
      </c>
      <c r="B377" s="219" t="s">
        <v>1531</v>
      </c>
      <c r="C377" s="220" t="n">
        <v>204</v>
      </c>
      <c r="D377" s="221" t="n">
        <v>3183558.925</v>
      </c>
      <c r="E377" s="221" t="n">
        <v>247791.176</v>
      </c>
      <c r="F377" s="221" t="n">
        <v>218773.524</v>
      </c>
      <c r="G377" s="221" t="n">
        <v>529628.376</v>
      </c>
      <c r="H377" s="221" t="n">
        <v>-310854.812</v>
      </c>
      <c r="P377" s="190"/>
    </row>
    <row r="378" customFormat="false" ht="12.75" hidden="false" customHeight="false" outlineLevel="0" collapsed="false">
      <c r="A378" s="30" t="s">
        <v>1532</v>
      </c>
      <c r="B378" s="219" t="s">
        <v>1533</v>
      </c>
      <c r="C378" s="220" t="n">
        <v>476</v>
      </c>
      <c r="D378" s="221" t="n">
        <v>889038.231</v>
      </c>
      <c r="E378" s="221" t="n">
        <v>115837.69</v>
      </c>
      <c r="F378" s="221" t="n">
        <v>107164.243</v>
      </c>
      <c r="G378" s="221" t="n">
        <v>114865.046</v>
      </c>
      <c r="H378" s="221" t="n">
        <v>-7698.854</v>
      </c>
      <c r="P378" s="190"/>
    </row>
    <row r="379" customFormat="false" ht="12.75" hidden="false" customHeight="false" outlineLevel="0" collapsed="false">
      <c r="A379" s="30" t="s">
        <v>1534</v>
      </c>
      <c r="B379" s="219" t="s">
        <v>1535</v>
      </c>
      <c r="C379" s="220" t="n">
        <v>175</v>
      </c>
      <c r="D379" s="221" t="n">
        <v>3861614.178</v>
      </c>
      <c r="E379" s="221" t="n">
        <v>544215.619</v>
      </c>
      <c r="F379" s="221" t="n">
        <v>537991.579</v>
      </c>
      <c r="G379" s="221" t="n">
        <v>633174.598</v>
      </c>
      <c r="H379" s="221" t="n">
        <v>-95181.888</v>
      </c>
      <c r="P379" s="190"/>
    </row>
    <row r="380" customFormat="false" ht="12.75" hidden="false" customHeight="false" outlineLevel="0" collapsed="false">
      <c r="A380" s="30" t="s">
        <v>1536</v>
      </c>
      <c r="B380" s="219" t="s">
        <v>1537</v>
      </c>
      <c r="C380" s="220" t="n">
        <v>76</v>
      </c>
      <c r="D380" s="221" t="n">
        <v>3475108.461</v>
      </c>
      <c r="E380" s="221" t="n">
        <v>518680.01</v>
      </c>
      <c r="F380" s="221" t="n">
        <v>466948.537</v>
      </c>
      <c r="G380" s="221" t="n">
        <v>583016.232</v>
      </c>
      <c r="H380" s="221" t="n">
        <v>-116067.665</v>
      </c>
      <c r="P380" s="190"/>
    </row>
    <row r="381" customFormat="false" ht="12.75" hidden="false" customHeight="false" outlineLevel="0" collapsed="false">
      <c r="A381" s="30" t="s">
        <v>1538</v>
      </c>
      <c r="B381" s="219" t="s">
        <v>1539</v>
      </c>
      <c r="C381" s="220" t="n">
        <v>99</v>
      </c>
      <c r="D381" s="221" t="n">
        <v>386505.717</v>
      </c>
      <c r="E381" s="221" t="n">
        <v>25535.609</v>
      </c>
      <c r="F381" s="221" t="n">
        <v>71043.042</v>
      </c>
      <c r="G381" s="221" t="n">
        <v>50158.366</v>
      </c>
      <c r="H381" s="221" t="n">
        <v>20885.777</v>
      </c>
      <c r="P381" s="190"/>
    </row>
    <row r="382" customFormat="false" ht="12.75" hidden="false" customHeight="false" outlineLevel="0" collapsed="false">
      <c r="A382" s="30" t="s">
        <v>1540</v>
      </c>
      <c r="B382" s="219" t="s">
        <v>1541</v>
      </c>
      <c r="C382" s="220" t="n">
        <v>223</v>
      </c>
      <c r="D382" s="221" t="n">
        <v>28519583.768</v>
      </c>
      <c r="E382" s="221" t="n">
        <v>5054525.931</v>
      </c>
      <c r="F382" s="221" t="n">
        <v>2675486.386</v>
      </c>
      <c r="G382" s="221" t="n">
        <v>3599734.692</v>
      </c>
      <c r="H382" s="221" t="n">
        <v>-924247.505</v>
      </c>
      <c r="P382" s="190"/>
    </row>
    <row r="383" customFormat="false" ht="12.75" hidden="false" customHeight="true" outlineLevel="0" collapsed="false">
      <c r="A383" s="30" t="s">
        <v>1542</v>
      </c>
      <c r="B383" s="219" t="s">
        <v>1543</v>
      </c>
      <c r="C383" s="220" t="n">
        <v>6</v>
      </c>
      <c r="D383" s="221" t="n">
        <v>1216192.608</v>
      </c>
      <c r="E383" s="221" t="n">
        <v>69369.801</v>
      </c>
      <c r="F383" s="221" t="n">
        <v>159179.869</v>
      </c>
      <c r="G383" s="221" t="n">
        <v>157743.792</v>
      </c>
      <c r="H383" s="221" t="n">
        <v>1436.076</v>
      </c>
      <c r="P383" s="190"/>
    </row>
    <row r="384" customFormat="false" ht="12.75" hidden="false" customHeight="false" outlineLevel="0" collapsed="false">
      <c r="A384" s="30" t="s">
        <v>1544</v>
      </c>
      <c r="B384" s="219" t="s">
        <v>1545</v>
      </c>
      <c r="C384" s="220" t="n">
        <v>589</v>
      </c>
      <c r="D384" s="221" t="n">
        <v>2355089.782</v>
      </c>
      <c r="E384" s="221" t="n">
        <v>258508.806</v>
      </c>
      <c r="F384" s="221" t="n">
        <v>407167.886</v>
      </c>
      <c r="G384" s="221" t="n">
        <v>345485.128</v>
      </c>
      <c r="H384" s="221" t="n">
        <v>61703.628</v>
      </c>
      <c r="P384" s="190"/>
    </row>
    <row r="385" customFormat="false" ht="12.75" hidden="false" customHeight="false" outlineLevel="0" collapsed="false">
      <c r="A385" s="30" t="s">
        <v>1546</v>
      </c>
      <c r="B385" s="219" t="s">
        <v>1547</v>
      </c>
      <c r="C385" s="220" t="n">
        <v>111</v>
      </c>
      <c r="D385" s="221" t="n">
        <v>181038.255</v>
      </c>
      <c r="E385" s="221" t="n">
        <v>32351.474</v>
      </c>
      <c r="F385" s="221" t="n">
        <v>33508.581</v>
      </c>
      <c r="G385" s="221" t="n">
        <v>27643.646</v>
      </c>
      <c r="H385" s="221" t="n">
        <v>5864.995</v>
      </c>
      <c r="P385" s="190"/>
    </row>
    <row r="386" customFormat="false" ht="12.75" hidden="false" customHeight="false" outlineLevel="0" collapsed="false">
      <c r="A386" s="30" t="s">
        <v>1548</v>
      </c>
      <c r="B386" s="219" t="s">
        <v>1549</v>
      </c>
      <c r="C386" s="220" t="n">
        <v>274</v>
      </c>
      <c r="D386" s="221" t="n">
        <v>1554731.882</v>
      </c>
      <c r="E386" s="221" t="n">
        <v>199833.111</v>
      </c>
      <c r="F386" s="221" t="n">
        <v>264121.757</v>
      </c>
      <c r="G386" s="221" t="n">
        <v>250560.181</v>
      </c>
      <c r="H386" s="221" t="n">
        <v>13567.902</v>
      </c>
      <c r="P386" s="190"/>
    </row>
    <row r="387" customFormat="false" ht="12.75" hidden="false" customHeight="false" outlineLevel="0" collapsed="false">
      <c r="A387" s="30" t="s">
        <v>1550</v>
      </c>
      <c r="B387" s="219" t="s">
        <v>1551</v>
      </c>
      <c r="C387" s="220" t="n">
        <v>204</v>
      </c>
      <c r="D387" s="221" t="n">
        <v>619319.645</v>
      </c>
      <c r="E387" s="221" t="n">
        <v>26324.221</v>
      </c>
      <c r="F387" s="221" t="n">
        <v>109537.548</v>
      </c>
      <c r="G387" s="221" t="n">
        <v>67281.301</v>
      </c>
      <c r="H387" s="221" t="n">
        <v>42270.731</v>
      </c>
      <c r="P387" s="190"/>
    </row>
    <row r="388" customFormat="false" ht="12.75" hidden="false" customHeight="false" outlineLevel="0" collapsed="false">
      <c r="A388" s="30" t="s">
        <v>1552</v>
      </c>
      <c r="B388" s="219" t="s">
        <v>1553</v>
      </c>
      <c r="C388" s="220" t="n">
        <v>11238</v>
      </c>
      <c r="D388" s="221" t="n">
        <v>20471844.229</v>
      </c>
      <c r="E388" s="221" t="n">
        <v>2142607.242</v>
      </c>
      <c r="F388" s="221" t="n">
        <v>3517203.246</v>
      </c>
      <c r="G388" s="221" t="n">
        <v>2785959.67</v>
      </c>
      <c r="H388" s="221" t="n">
        <v>734216.483</v>
      </c>
      <c r="P388" s="190"/>
    </row>
    <row r="389" customFormat="false" ht="12.75" hidden="false" customHeight="false" outlineLevel="0" collapsed="false">
      <c r="A389" s="30" t="s">
        <v>1554</v>
      </c>
      <c r="B389" s="219" t="s">
        <v>1555</v>
      </c>
      <c r="C389" s="220" t="n">
        <v>851</v>
      </c>
      <c r="D389" s="221" t="n">
        <v>4288819.491</v>
      </c>
      <c r="E389" s="221" t="n">
        <v>322809.183</v>
      </c>
      <c r="F389" s="221" t="n">
        <v>736326.228</v>
      </c>
      <c r="G389" s="221" t="n">
        <v>589115.324</v>
      </c>
      <c r="H389" s="221" t="n">
        <v>147527.886</v>
      </c>
      <c r="P389" s="190"/>
    </row>
    <row r="390" customFormat="false" ht="12.75" hidden="false" customHeight="false" outlineLevel="0" collapsed="false">
      <c r="A390" s="30" t="s">
        <v>1556</v>
      </c>
      <c r="B390" s="219" t="s">
        <v>1557</v>
      </c>
      <c r="C390" s="220" t="n">
        <v>699</v>
      </c>
      <c r="D390" s="221" t="n">
        <v>4233811.172</v>
      </c>
      <c r="E390" s="221" t="n">
        <v>448714.266</v>
      </c>
      <c r="F390" s="221" t="n">
        <v>620053.348</v>
      </c>
      <c r="G390" s="221" t="n">
        <v>580733.399</v>
      </c>
      <c r="H390" s="221" t="n">
        <v>40438.629</v>
      </c>
      <c r="P390" s="190"/>
    </row>
    <row r="391" customFormat="false" ht="12.75" hidden="false" customHeight="false" outlineLevel="0" collapsed="false">
      <c r="A391" s="30" t="s">
        <v>1558</v>
      </c>
      <c r="B391" s="219" t="s">
        <v>1559</v>
      </c>
      <c r="C391" s="220" t="n">
        <v>125</v>
      </c>
      <c r="D391" s="221" t="n">
        <v>808105.097</v>
      </c>
      <c r="E391" s="221" t="n">
        <v>64220.75</v>
      </c>
      <c r="F391" s="221" t="n">
        <v>145127.933</v>
      </c>
      <c r="G391" s="221" t="n">
        <v>113094.034</v>
      </c>
      <c r="H391" s="221" t="n">
        <v>32033.993</v>
      </c>
      <c r="P391" s="190"/>
    </row>
    <row r="392" customFormat="false" ht="12.75" hidden="false" customHeight="false" outlineLevel="0" collapsed="false">
      <c r="A392" s="30" t="s">
        <v>1560</v>
      </c>
      <c r="B392" s="219" t="s">
        <v>1561</v>
      </c>
      <c r="C392" s="220" t="n">
        <v>9563</v>
      </c>
      <c r="D392" s="221" t="n">
        <v>11141108.469</v>
      </c>
      <c r="E392" s="221" t="n">
        <v>1306863.043</v>
      </c>
      <c r="F392" s="221" t="n">
        <v>2015695.737</v>
      </c>
      <c r="G392" s="221" t="n">
        <v>1503016.913</v>
      </c>
      <c r="H392" s="221" t="n">
        <v>514215.975</v>
      </c>
      <c r="P392" s="190"/>
    </row>
    <row r="393" customFormat="false" ht="12.75" hidden="false" customHeight="false" outlineLevel="0" collapsed="false">
      <c r="A393" s="30" t="s">
        <v>1562</v>
      </c>
      <c r="B393" s="219" t="s">
        <v>1563</v>
      </c>
      <c r="C393" s="220" t="n">
        <v>810</v>
      </c>
      <c r="D393" s="221" t="n">
        <v>2012462.805</v>
      </c>
      <c r="E393" s="221" t="n">
        <v>461786.79</v>
      </c>
      <c r="F393" s="221" t="n">
        <v>400700.326</v>
      </c>
      <c r="G393" s="221" t="n">
        <v>285394.501</v>
      </c>
      <c r="H393" s="221" t="n">
        <v>115993.78</v>
      </c>
      <c r="P393" s="190"/>
    </row>
    <row r="394" customFormat="false" ht="12.75" hidden="false" customHeight="false" outlineLevel="0" collapsed="false">
      <c r="A394" s="30" t="s">
        <v>1564</v>
      </c>
      <c r="B394" s="219" t="s">
        <v>1565</v>
      </c>
      <c r="C394" s="220" t="n">
        <v>8753</v>
      </c>
      <c r="D394" s="221" t="n">
        <v>9128645.664</v>
      </c>
      <c r="E394" s="221" t="n">
        <v>845076.253</v>
      </c>
      <c r="F394" s="221" t="n">
        <v>1614995.411</v>
      </c>
      <c r="G394" s="221" t="n">
        <v>1217622.412</v>
      </c>
      <c r="H394" s="221" t="n">
        <v>398222.195</v>
      </c>
      <c r="P394" s="190"/>
    </row>
    <row r="395" customFormat="false" ht="12.75" hidden="false" customHeight="false" outlineLevel="0" collapsed="false">
      <c r="A395" s="30" t="s">
        <v>1566</v>
      </c>
      <c r="B395" s="219" t="s">
        <v>1567</v>
      </c>
      <c r="C395" s="220" t="n">
        <v>21187</v>
      </c>
      <c r="D395" s="221" t="n">
        <v>35162191.413</v>
      </c>
      <c r="E395" s="221" t="n">
        <v>3688256.158</v>
      </c>
      <c r="F395" s="221" t="n">
        <v>4516984.56</v>
      </c>
      <c r="G395" s="221" t="n">
        <v>4090804.985</v>
      </c>
      <c r="H395" s="221" t="n">
        <v>428636.559</v>
      </c>
      <c r="P395" s="190"/>
    </row>
    <row r="396" customFormat="false" ht="12.75" hidden="false" customHeight="false" outlineLevel="0" collapsed="false">
      <c r="A396" s="30" t="s">
        <v>1568</v>
      </c>
      <c r="B396" s="219" t="s">
        <v>1569</v>
      </c>
      <c r="C396" s="220" t="n">
        <v>4019</v>
      </c>
      <c r="D396" s="221" t="n">
        <v>2973192.888</v>
      </c>
      <c r="E396" s="221" t="n">
        <v>292770.828</v>
      </c>
      <c r="F396" s="221" t="n">
        <v>475995.683</v>
      </c>
      <c r="G396" s="221" t="n">
        <v>388132.98</v>
      </c>
      <c r="H396" s="221" t="n">
        <v>87904.568</v>
      </c>
      <c r="P396" s="190"/>
    </row>
    <row r="397" customFormat="false" ht="12.75" hidden="false" customHeight="false" outlineLevel="0" collapsed="false">
      <c r="A397" s="30" t="s">
        <v>1570</v>
      </c>
      <c r="B397" s="219" t="s">
        <v>1571</v>
      </c>
      <c r="C397" s="220" t="n">
        <v>54</v>
      </c>
      <c r="D397" s="221" t="n">
        <v>159455.485</v>
      </c>
      <c r="E397" s="221" t="n">
        <v>12679.303</v>
      </c>
      <c r="F397" s="221" t="n">
        <v>20069.11</v>
      </c>
      <c r="G397" s="221" t="n">
        <v>19973.468</v>
      </c>
      <c r="H397" s="221" t="n">
        <v>95.644</v>
      </c>
      <c r="P397" s="190"/>
    </row>
    <row r="398" customFormat="false" ht="12.75" hidden="false" customHeight="false" outlineLevel="0" collapsed="false">
      <c r="A398" s="30" t="s">
        <v>1572</v>
      </c>
      <c r="B398" s="219" t="s">
        <v>1573</v>
      </c>
      <c r="C398" s="220" t="n">
        <v>3661</v>
      </c>
      <c r="D398" s="221" t="n">
        <v>2685981.276</v>
      </c>
      <c r="E398" s="221" t="n">
        <v>270631.97</v>
      </c>
      <c r="F398" s="221" t="n">
        <v>436890.811</v>
      </c>
      <c r="G398" s="221" t="n">
        <v>353266.066</v>
      </c>
      <c r="H398" s="221" t="n">
        <v>83664.901</v>
      </c>
      <c r="P398" s="190"/>
    </row>
    <row r="399" customFormat="false" ht="12.75" hidden="false" customHeight="false" outlineLevel="0" collapsed="false">
      <c r="A399" s="30" t="s">
        <v>1574</v>
      </c>
      <c r="B399" s="219" t="s">
        <v>1575</v>
      </c>
      <c r="C399" s="220" t="n">
        <v>304</v>
      </c>
      <c r="D399" s="221" t="n">
        <v>127756.127</v>
      </c>
      <c r="E399" s="221" t="n">
        <v>9459.555</v>
      </c>
      <c r="F399" s="221" t="n">
        <v>19035.762</v>
      </c>
      <c r="G399" s="221" t="n">
        <v>14893.446</v>
      </c>
      <c r="H399" s="221" t="n">
        <v>4144.023</v>
      </c>
      <c r="P399" s="190"/>
    </row>
    <row r="400" customFormat="false" ht="12.75" hidden="false" customHeight="false" outlineLevel="0" collapsed="false">
      <c r="A400" s="30" t="s">
        <v>1576</v>
      </c>
      <c r="B400" s="219" t="s">
        <v>1577</v>
      </c>
      <c r="C400" s="220" t="n">
        <v>1197</v>
      </c>
      <c r="D400" s="221" t="n">
        <v>578716.779</v>
      </c>
      <c r="E400" s="221" t="n">
        <v>25695.548</v>
      </c>
      <c r="F400" s="221" t="n">
        <v>64990.401</v>
      </c>
      <c r="G400" s="221" t="n">
        <v>54941.128</v>
      </c>
      <c r="H400" s="221" t="n">
        <v>10049.277</v>
      </c>
      <c r="P400" s="190"/>
    </row>
    <row r="401" customFormat="false" ht="12.75" hidden="false" customHeight="false" outlineLevel="0" collapsed="false">
      <c r="A401" s="30" t="s">
        <v>1578</v>
      </c>
      <c r="B401" s="219" t="s">
        <v>1579</v>
      </c>
      <c r="C401" s="220" t="n">
        <v>476</v>
      </c>
      <c r="D401" s="221" t="n">
        <v>1111165.937</v>
      </c>
      <c r="E401" s="221" t="n">
        <v>140105.331</v>
      </c>
      <c r="F401" s="221" t="n">
        <v>182565.033</v>
      </c>
      <c r="G401" s="221" t="n">
        <v>157213.268</v>
      </c>
      <c r="H401" s="221" t="n">
        <v>25353.017</v>
      </c>
      <c r="P401" s="190"/>
    </row>
    <row r="402" customFormat="false" ht="12.75" hidden="false" customHeight="false" outlineLevel="0" collapsed="false">
      <c r="A402" s="30" t="s">
        <v>1580</v>
      </c>
      <c r="B402" s="219" t="s">
        <v>1581</v>
      </c>
      <c r="C402" s="220" t="n">
        <v>693</v>
      </c>
      <c r="D402" s="221" t="n">
        <v>2900797.977</v>
      </c>
      <c r="E402" s="221" t="n">
        <v>327976.911</v>
      </c>
      <c r="F402" s="221" t="n">
        <v>473522.094</v>
      </c>
      <c r="G402" s="221" t="n">
        <v>368030.211</v>
      </c>
      <c r="H402" s="221" t="n">
        <v>105531.929</v>
      </c>
      <c r="P402" s="190"/>
    </row>
    <row r="403" customFormat="false" ht="12.75" hidden="false" customHeight="false" outlineLevel="0" collapsed="false">
      <c r="A403" s="30" t="s">
        <v>1582</v>
      </c>
      <c r="B403" s="219" t="s">
        <v>1583</v>
      </c>
      <c r="C403" s="220" t="n">
        <v>12085</v>
      </c>
      <c r="D403" s="221" t="n">
        <v>22105276.56</v>
      </c>
      <c r="E403" s="221" t="n">
        <v>2135916.838</v>
      </c>
      <c r="F403" s="221" t="n">
        <v>2481528.856</v>
      </c>
      <c r="G403" s="221" t="n">
        <v>2376569.176</v>
      </c>
      <c r="H403" s="221" t="n">
        <v>105507.001</v>
      </c>
      <c r="P403" s="190"/>
    </row>
    <row r="404" customFormat="false" ht="12.75" hidden="false" customHeight="false" outlineLevel="0" collapsed="false">
      <c r="A404" s="30" t="s">
        <v>1584</v>
      </c>
      <c r="B404" s="219" t="s">
        <v>1585</v>
      </c>
      <c r="C404" s="220" t="n">
        <v>2845</v>
      </c>
      <c r="D404" s="221" t="n">
        <v>14701590.706</v>
      </c>
      <c r="E404" s="221" t="n">
        <v>1589449.425</v>
      </c>
      <c r="F404" s="221" t="n">
        <v>1739614.641</v>
      </c>
      <c r="G404" s="221" t="n">
        <v>1724603.187</v>
      </c>
      <c r="H404" s="221" t="n">
        <v>15480.192</v>
      </c>
      <c r="P404" s="190"/>
    </row>
    <row r="405" customFormat="false" ht="12.75" hidden="false" customHeight="false" outlineLevel="0" collapsed="false">
      <c r="A405" s="30" t="s">
        <v>1586</v>
      </c>
      <c r="B405" s="219" t="s">
        <v>1587</v>
      </c>
      <c r="C405" s="220" t="n">
        <v>1799</v>
      </c>
      <c r="D405" s="221" t="n">
        <v>3425661.977</v>
      </c>
      <c r="E405" s="221" t="n">
        <v>417472.742</v>
      </c>
      <c r="F405" s="221" t="n">
        <v>379009.71</v>
      </c>
      <c r="G405" s="221" t="n">
        <v>346511.148</v>
      </c>
      <c r="H405" s="221" t="n">
        <v>32525.741</v>
      </c>
      <c r="P405" s="190"/>
    </row>
    <row r="406" customFormat="false" ht="12.75" hidden="false" customHeight="false" outlineLevel="0" collapsed="false">
      <c r="A406" s="30" t="s">
        <v>1588</v>
      </c>
      <c r="B406" s="219" t="s">
        <v>1589</v>
      </c>
      <c r="C406" s="220" t="n">
        <v>7441</v>
      </c>
      <c r="D406" s="221" t="n">
        <v>3978023.877</v>
      </c>
      <c r="E406" s="221" t="n">
        <v>128994.671</v>
      </c>
      <c r="F406" s="221" t="n">
        <v>362904.505</v>
      </c>
      <c r="G406" s="221" t="n">
        <v>305454.841</v>
      </c>
      <c r="H406" s="221" t="n">
        <v>57501.068</v>
      </c>
      <c r="P406" s="190"/>
    </row>
    <row r="407" customFormat="false" ht="12.75" hidden="false" customHeight="false" outlineLevel="0" collapsed="false">
      <c r="A407" s="30" t="s">
        <v>1590</v>
      </c>
      <c r="B407" s="219" t="s">
        <v>1591</v>
      </c>
      <c r="C407" s="220" t="n">
        <v>2717</v>
      </c>
      <c r="D407" s="221" t="n">
        <v>5493041.272</v>
      </c>
      <c r="E407" s="221" t="n">
        <v>765790.702</v>
      </c>
      <c r="F407" s="221" t="n">
        <v>838382.493</v>
      </c>
      <c r="G407" s="221" t="n">
        <v>745918.222</v>
      </c>
      <c r="H407" s="221" t="n">
        <v>94290.767</v>
      </c>
      <c r="P407" s="190"/>
    </row>
    <row r="408" customFormat="false" ht="12.75" hidden="false" customHeight="false" outlineLevel="0" collapsed="false">
      <c r="A408" s="30" t="s">
        <v>1592</v>
      </c>
      <c r="B408" s="219" t="s">
        <v>1593</v>
      </c>
      <c r="C408" s="220" t="n">
        <v>197</v>
      </c>
      <c r="D408" s="221" t="n">
        <v>803053.084</v>
      </c>
      <c r="E408" s="221" t="n">
        <v>93206.894</v>
      </c>
      <c r="F408" s="221" t="n">
        <v>112917.506</v>
      </c>
      <c r="G408" s="221" t="n">
        <v>106562.261</v>
      </c>
      <c r="H408" s="221" t="n">
        <v>6355.322</v>
      </c>
      <c r="P408" s="190"/>
    </row>
    <row r="409" customFormat="false" ht="12.75" hidden="false" customHeight="false" outlineLevel="0" collapsed="false">
      <c r="A409" s="30" t="s">
        <v>1594</v>
      </c>
      <c r="B409" s="219" t="s">
        <v>1595</v>
      </c>
      <c r="C409" s="220" t="n">
        <v>2520</v>
      </c>
      <c r="D409" s="221" t="n">
        <v>4689988.188</v>
      </c>
      <c r="E409" s="221" t="n">
        <v>672583.808</v>
      </c>
      <c r="F409" s="221" t="n">
        <v>725464.987</v>
      </c>
      <c r="G409" s="221" t="n">
        <v>639355.961</v>
      </c>
      <c r="H409" s="221" t="n">
        <v>87935.445</v>
      </c>
      <c r="P409" s="190"/>
    </row>
    <row r="410" customFormat="false" ht="12.75" hidden="false" customHeight="false" outlineLevel="0" collapsed="false">
      <c r="A410" s="30" t="s">
        <v>1596</v>
      </c>
      <c r="B410" s="219" t="s">
        <v>1597</v>
      </c>
      <c r="C410" s="220" t="n">
        <v>8537</v>
      </c>
      <c r="D410" s="221" t="n">
        <v>13500534.511</v>
      </c>
      <c r="E410" s="221" t="n">
        <v>730841.22</v>
      </c>
      <c r="F410" s="221" t="n">
        <v>3022789.015</v>
      </c>
      <c r="G410" s="221" t="n">
        <v>2995603.622</v>
      </c>
      <c r="H410" s="221" t="n">
        <v>27536.207</v>
      </c>
      <c r="P410" s="190"/>
    </row>
    <row r="411" customFormat="false" ht="12.75" hidden="false" customHeight="false" outlineLevel="0" collapsed="false">
      <c r="A411" s="30" t="s">
        <v>1598</v>
      </c>
      <c r="B411" s="219" t="s">
        <v>1599</v>
      </c>
      <c r="C411" s="220" t="n">
        <v>5139</v>
      </c>
      <c r="D411" s="221" t="n">
        <v>4383941.727</v>
      </c>
      <c r="E411" s="221" t="n">
        <v>438404.372</v>
      </c>
      <c r="F411" s="221" t="n">
        <v>798458.162</v>
      </c>
      <c r="G411" s="221" t="n">
        <v>560136.989</v>
      </c>
      <c r="H411" s="221" t="n">
        <v>238414.223</v>
      </c>
      <c r="P411" s="190"/>
    </row>
    <row r="412" customFormat="false" ht="12.75" hidden="false" customHeight="false" outlineLevel="0" collapsed="false">
      <c r="A412" s="30" t="s">
        <v>1600</v>
      </c>
      <c r="B412" s="219" t="s">
        <v>1601</v>
      </c>
      <c r="C412" s="220" t="n">
        <v>262</v>
      </c>
      <c r="D412" s="221" t="n">
        <v>269549.435</v>
      </c>
      <c r="E412" s="221" t="n">
        <v>3546.541</v>
      </c>
      <c r="F412" s="221" t="n">
        <v>46541.304</v>
      </c>
      <c r="G412" s="221" t="n">
        <v>30881.677</v>
      </c>
      <c r="H412" s="221" t="n">
        <v>15660.644</v>
      </c>
      <c r="P412" s="190"/>
    </row>
    <row r="413" customFormat="false" ht="12.75" hidden="false" customHeight="false" outlineLevel="0" collapsed="false">
      <c r="A413" s="30" t="s">
        <v>1602</v>
      </c>
      <c r="B413" s="219" t="s">
        <v>1603</v>
      </c>
      <c r="C413" s="220" t="n">
        <v>2997</v>
      </c>
      <c r="D413" s="221" t="n">
        <v>2465273.343</v>
      </c>
      <c r="E413" s="221" t="n">
        <v>114786.086</v>
      </c>
      <c r="F413" s="221" t="n">
        <v>458804.992</v>
      </c>
      <c r="G413" s="221" t="n">
        <v>320604.183</v>
      </c>
      <c r="H413" s="221" t="n">
        <v>138222.577</v>
      </c>
      <c r="P413" s="190"/>
    </row>
    <row r="414" customFormat="false" ht="12.75" hidden="false" customHeight="false" outlineLevel="0" collapsed="false">
      <c r="A414" s="30" t="s">
        <v>1604</v>
      </c>
      <c r="B414" s="219" t="s">
        <v>1605</v>
      </c>
      <c r="C414" s="220" t="n">
        <v>174</v>
      </c>
      <c r="D414" s="221" t="n">
        <v>127748.648</v>
      </c>
      <c r="E414" s="221" t="n">
        <v>9795.081</v>
      </c>
      <c r="F414" s="221" t="n">
        <v>22645.85</v>
      </c>
      <c r="G414" s="221" t="n">
        <v>13803.875</v>
      </c>
      <c r="H414" s="221" t="n">
        <v>8841.991</v>
      </c>
      <c r="P414" s="190"/>
    </row>
    <row r="415" customFormat="false" ht="12.75" hidden="false" customHeight="false" outlineLevel="0" collapsed="false">
      <c r="A415" s="30" t="s">
        <v>1606</v>
      </c>
      <c r="B415" s="219" t="s">
        <v>1607</v>
      </c>
      <c r="C415" s="220" t="n">
        <v>231</v>
      </c>
      <c r="D415" s="221" t="n">
        <v>238523.419</v>
      </c>
      <c r="E415" s="221" t="n">
        <v>1911.118</v>
      </c>
      <c r="F415" s="221" t="n">
        <v>36287.534</v>
      </c>
      <c r="G415" s="221" t="n">
        <v>22722.54</v>
      </c>
      <c r="H415" s="221" t="n">
        <v>13565.031</v>
      </c>
      <c r="P415" s="190"/>
    </row>
    <row r="416" customFormat="false" ht="12.75" hidden="false" customHeight="false" outlineLevel="0" collapsed="false">
      <c r="A416" s="30" t="s">
        <v>1608</v>
      </c>
      <c r="B416" s="219" t="s">
        <v>1609</v>
      </c>
      <c r="C416" s="220" t="n">
        <v>315</v>
      </c>
      <c r="D416" s="221" t="n">
        <v>344426.621</v>
      </c>
      <c r="E416" s="221" t="n">
        <v>15133.062</v>
      </c>
      <c r="F416" s="221" t="n">
        <v>53674.719</v>
      </c>
      <c r="G416" s="221" t="n">
        <v>39492.107</v>
      </c>
      <c r="H416" s="221" t="n">
        <v>14182.673</v>
      </c>
      <c r="P416" s="190"/>
    </row>
    <row r="417" customFormat="false" ht="12.75" hidden="false" customHeight="true" outlineLevel="0" collapsed="false">
      <c r="A417" s="30" t="s">
        <v>1610</v>
      </c>
      <c r="B417" s="219" t="s">
        <v>1611</v>
      </c>
      <c r="C417" s="220" t="n">
        <v>81</v>
      </c>
      <c r="D417" s="221" t="n">
        <v>437974.097</v>
      </c>
      <c r="E417" s="221" t="n">
        <v>271528.808</v>
      </c>
      <c r="F417" s="221" t="n">
        <v>88006.686</v>
      </c>
      <c r="G417" s="221" t="n">
        <v>71377.945</v>
      </c>
      <c r="H417" s="221" t="n">
        <v>16678.762</v>
      </c>
      <c r="P417" s="190"/>
    </row>
    <row r="418" customFormat="false" ht="12.75" hidden="false" customHeight="true" outlineLevel="0" collapsed="false">
      <c r="A418" s="30" t="s">
        <v>1612</v>
      </c>
      <c r="B418" s="219" t="s">
        <v>1613</v>
      </c>
      <c r="C418" s="220" t="n">
        <v>851</v>
      </c>
      <c r="D418" s="221" t="n">
        <v>376039.753</v>
      </c>
      <c r="E418" s="221" t="n">
        <v>10321.384</v>
      </c>
      <c r="F418" s="221" t="n">
        <v>70539.976</v>
      </c>
      <c r="G418" s="221" t="n">
        <v>46941.346</v>
      </c>
      <c r="H418" s="221" t="n">
        <v>23598.697</v>
      </c>
      <c r="P418" s="190"/>
    </row>
    <row r="419" customFormat="false" ht="12.75" hidden="false" customHeight="false" outlineLevel="0" collapsed="false">
      <c r="A419" s="30" t="s">
        <v>1614</v>
      </c>
      <c r="B419" s="219" t="s">
        <v>1615</v>
      </c>
      <c r="C419" s="220" t="n">
        <v>228</v>
      </c>
      <c r="D419" s="221" t="n">
        <v>124406.411</v>
      </c>
      <c r="E419" s="221" t="n">
        <v>11382.292</v>
      </c>
      <c r="F419" s="221" t="n">
        <v>21957.101</v>
      </c>
      <c r="G419" s="221" t="n">
        <v>14313.316</v>
      </c>
      <c r="H419" s="221" t="n">
        <v>7663.848</v>
      </c>
      <c r="P419" s="190"/>
    </row>
    <row r="420" customFormat="false" ht="12.75" hidden="false" customHeight="false" outlineLevel="0" collapsed="false">
      <c r="A420" s="30" t="s">
        <v>1616</v>
      </c>
      <c r="B420" s="219" t="s">
        <v>1617</v>
      </c>
      <c r="C420" s="220" t="n">
        <v>3398</v>
      </c>
      <c r="D420" s="221" t="n">
        <v>9116592.784</v>
      </c>
      <c r="E420" s="221" t="n">
        <v>292436.848</v>
      </c>
      <c r="F420" s="221" t="n">
        <v>2224330.853</v>
      </c>
      <c r="G420" s="221" t="n">
        <v>2435466.633</v>
      </c>
      <c r="H420" s="221" t="n">
        <v>-210878.016</v>
      </c>
      <c r="P420" s="190"/>
    </row>
    <row r="421" s="30" customFormat="true" ht="12.75" hidden="false" customHeight="false" outlineLevel="0" collapsed="false">
      <c r="A421" s="30" t="s">
        <v>1618</v>
      </c>
      <c r="B421" s="219" t="s">
        <v>1619</v>
      </c>
      <c r="C421" s="220" t="n">
        <v>55228</v>
      </c>
      <c r="D421" s="221" t="n">
        <v>281842648.05</v>
      </c>
      <c r="E421" s="221" t="n">
        <v>2370263.279</v>
      </c>
      <c r="F421" s="221" t="n">
        <v>67745165.374</v>
      </c>
      <c r="G421" s="221" t="n">
        <v>57350092.876</v>
      </c>
      <c r="H421" s="221" t="n">
        <v>10411713.299</v>
      </c>
    </row>
    <row r="422" s="30" customFormat="true" ht="12.75" hidden="false" customHeight="false" outlineLevel="0" collapsed="false">
      <c r="A422" s="30" t="s">
        <v>1620</v>
      </c>
      <c r="B422" s="219" t="s">
        <v>1621</v>
      </c>
      <c r="C422" s="220" t="n">
        <v>51969</v>
      </c>
      <c r="D422" s="221" t="n">
        <v>244888306.27</v>
      </c>
      <c r="E422" s="221" t="n">
        <v>1998697.73</v>
      </c>
      <c r="F422" s="221" t="n">
        <v>58775167.143</v>
      </c>
      <c r="G422" s="221" t="n">
        <v>49779223.152</v>
      </c>
      <c r="H422" s="221" t="n">
        <v>9012219.05</v>
      </c>
    </row>
    <row r="423" s="30" customFormat="true" ht="12.75" hidden="false" customHeight="false" outlineLevel="0" collapsed="false">
      <c r="A423" s="30" t="s">
        <v>1622</v>
      </c>
      <c r="B423" s="219" t="s">
        <v>1623</v>
      </c>
      <c r="C423" s="220" t="n">
        <v>50413</v>
      </c>
      <c r="D423" s="221" t="n">
        <v>162886851.673</v>
      </c>
      <c r="E423" s="221" t="n">
        <v>1700930.645</v>
      </c>
      <c r="F423" s="221" t="n">
        <v>40092300.412</v>
      </c>
      <c r="G423" s="221" t="n">
        <v>31644523.256</v>
      </c>
      <c r="H423" s="221" t="n">
        <v>8447769.374</v>
      </c>
    </row>
    <row r="424" s="30" customFormat="true" ht="12.75" hidden="false" customHeight="false" outlineLevel="0" collapsed="false">
      <c r="A424" s="30" t="s">
        <v>1624</v>
      </c>
      <c r="B424" s="219" t="s">
        <v>1625</v>
      </c>
      <c r="C424" s="220" t="n">
        <v>2447</v>
      </c>
      <c r="D424" s="221" t="n">
        <v>839696.318</v>
      </c>
      <c r="E424" s="221" t="n">
        <v>7256.77</v>
      </c>
      <c r="F424" s="221" t="n">
        <v>149116.861</v>
      </c>
      <c r="G424" s="221" t="n">
        <v>161068.152</v>
      </c>
      <c r="H424" s="221" t="n">
        <v>-11932.522</v>
      </c>
    </row>
    <row r="425" s="30" customFormat="true" ht="12.75" hidden="false" customHeight="false" outlineLevel="0" collapsed="false">
      <c r="A425" s="30" t="s">
        <v>1626</v>
      </c>
      <c r="B425" s="219" t="s">
        <v>1627</v>
      </c>
      <c r="C425" s="220" t="n">
        <v>9855</v>
      </c>
      <c r="D425" s="221" t="n">
        <v>94046603.769</v>
      </c>
      <c r="E425" s="221" t="n">
        <v>247770.579</v>
      </c>
      <c r="F425" s="221" t="n">
        <v>24003350.397</v>
      </c>
      <c r="G425" s="221" t="n">
        <v>18362894.563</v>
      </c>
      <c r="H425" s="221" t="n">
        <v>5640474.062</v>
      </c>
    </row>
    <row r="426" s="30" customFormat="true" ht="12.75" hidden="false" customHeight="false" outlineLevel="0" collapsed="false">
      <c r="A426" s="30" t="s">
        <v>1628</v>
      </c>
      <c r="B426" s="219" t="s">
        <v>1629</v>
      </c>
      <c r="C426" s="220" t="n">
        <v>38111</v>
      </c>
      <c r="D426" s="221" t="n">
        <v>68000551.586</v>
      </c>
      <c r="E426" s="221" t="n">
        <v>1445903.296</v>
      </c>
      <c r="F426" s="221" t="n">
        <v>15939833.154</v>
      </c>
      <c r="G426" s="221" t="n">
        <v>13120560.541</v>
      </c>
      <c r="H426" s="221" t="n">
        <v>2819227.834</v>
      </c>
    </row>
    <row r="427" s="30" customFormat="true" ht="12.75" hidden="false" customHeight="false" outlineLevel="0" collapsed="false">
      <c r="A427" s="30" t="s">
        <v>1630</v>
      </c>
      <c r="B427" s="219" t="s">
        <v>1631</v>
      </c>
      <c r="C427" s="220" t="n">
        <v>178</v>
      </c>
      <c r="D427" s="221" t="n">
        <v>3331453.391</v>
      </c>
      <c r="E427" s="221" t="n">
        <v>6124.689</v>
      </c>
      <c r="F427" s="221" t="n">
        <v>720245.316</v>
      </c>
      <c r="G427" s="221" t="n">
        <v>1446907.91</v>
      </c>
      <c r="H427" s="221" t="n">
        <v>-726662.599</v>
      </c>
    </row>
    <row r="428" s="30" customFormat="true" ht="12.75" hidden="false" customHeight="false" outlineLevel="0" collapsed="false">
      <c r="A428" s="30" t="s">
        <v>1632</v>
      </c>
      <c r="B428" s="219" t="s">
        <v>1633</v>
      </c>
      <c r="C428" s="220" t="n">
        <v>858</v>
      </c>
      <c r="D428" s="221" t="n">
        <v>33521577.589</v>
      </c>
      <c r="E428" s="221" t="n">
        <v>218100.382</v>
      </c>
      <c r="F428" s="221" t="n">
        <v>6767801.358</v>
      </c>
      <c r="G428" s="221" t="n">
        <v>6364914.509</v>
      </c>
      <c r="H428" s="221" t="n">
        <v>402892.844</v>
      </c>
    </row>
    <row r="429" s="30" customFormat="true" ht="12.75" hidden="false" customHeight="false" outlineLevel="0" collapsed="false">
      <c r="A429" s="30" t="s">
        <v>1634</v>
      </c>
      <c r="B429" s="219" t="s">
        <v>1635</v>
      </c>
      <c r="C429" s="220" t="n">
        <v>520</v>
      </c>
      <c r="D429" s="221" t="n">
        <v>45148423.617</v>
      </c>
      <c r="E429" s="221" t="n">
        <v>73542.014</v>
      </c>
      <c r="F429" s="221" t="n">
        <v>11194820.057</v>
      </c>
      <c r="G429" s="221" t="n">
        <v>10322877.477</v>
      </c>
      <c r="H429" s="221" t="n">
        <v>888219.431</v>
      </c>
    </row>
    <row r="430" s="30" customFormat="true" ht="12.75" hidden="false" customHeight="false" outlineLevel="0" collapsed="false">
      <c r="A430" s="30" t="s">
        <v>1636</v>
      </c>
      <c r="B430" s="219" t="s">
        <v>1637</v>
      </c>
      <c r="C430" s="220" t="n">
        <v>2000</v>
      </c>
      <c r="D430" s="221" t="n">
        <v>32270390.365</v>
      </c>
      <c r="E430" s="221" t="n">
        <v>306866.457</v>
      </c>
      <c r="F430" s="221" t="n">
        <v>8085306.743</v>
      </c>
      <c r="G430" s="221" t="n">
        <v>6854277.92</v>
      </c>
      <c r="H430" s="221" t="n">
        <v>1231372.161</v>
      </c>
    </row>
    <row r="431" s="30" customFormat="true" ht="12.75" hidden="false" customHeight="false" outlineLevel="0" collapsed="false">
      <c r="A431" s="30" t="s">
        <v>1638</v>
      </c>
      <c r="B431" s="219" t="s">
        <v>1639</v>
      </c>
      <c r="C431" s="220" t="n">
        <v>1772</v>
      </c>
      <c r="D431" s="221" t="n">
        <v>4267947.918</v>
      </c>
      <c r="E431" s="221" t="n">
        <v>13318.258</v>
      </c>
      <c r="F431" s="221" t="n">
        <v>889928.047</v>
      </c>
      <c r="G431" s="221" t="n">
        <v>807925.668</v>
      </c>
      <c r="H431" s="221" t="n">
        <v>82135.953</v>
      </c>
    </row>
    <row r="432" s="30" customFormat="true" ht="12.75" hidden="false" customHeight="true" outlineLevel="0" collapsed="false">
      <c r="A432" s="30" t="s">
        <v>1640</v>
      </c>
      <c r="B432" s="219" t="s">
        <v>1641</v>
      </c>
      <c r="C432" s="220" t="n">
        <v>30</v>
      </c>
      <c r="D432" s="221" t="n">
        <v>30744.204</v>
      </c>
      <c r="E432" s="221" t="n">
        <v>-28.985</v>
      </c>
      <c r="F432" s="221" t="n">
        <v>5959.744</v>
      </c>
      <c r="G432" s="221" t="n">
        <v>30220.892</v>
      </c>
      <c r="H432" s="221" t="n">
        <v>-24261.132</v>
      </c>
    </row>
    <row r="433" s="30" customFormat="true" ht="12.75" hidden="false" customHeight="false" outlineLevel="0" collapsed="false">
      <c r="A433" s="30" t="s">
        <v>1642</v>
      </c>
      <c r="B433" s="219" t="s">
        <v>1643</v>
      </c>
      <c r="C433" s="220" t="n">
        <v>764</v>
      </c>
      <c r="D433" s="221" t="n">
        <v>3534017.83</v>
      </c>
      <c r="E433" s="221" t="n">
        <v>8140.367</v>
      </c>
      <c r="F433" s="221" t="n">
        <v>754808.299</v>
      </c>
      <c r="G433" s="221" t="n">
        <v>612761.811</v>
      </c>
      <c r="H433" s="221" t="n">
        <v>142072.636</v>
      </c>
    </row>
    <row r="434" s="30" customFormat="true" ht="12.75" hidden="false" customHeight="true" outlineLevel="0" collapsed="false">
      <c r="A434" s="30" t="s">
        <v>1644</v>
      </c>
      <c r="B434" s="219" t="s">
        <v>1645</v>
      </c>
      <c r="C434" s="220" t="n">
        <v>978</v>
      </c>
      <c r="D434" s="221" t="n">
        <v>703185.884</v>
      </c>
      <c r="E434" s="221" t="n">
        <v>5206.876</v>
      </c>
      <c r="F434" s="221" t="n">
        <v>129160.004</v>
      </c>
      <c r="G434" s="221" t="n">
        <v>164942.965</v>
      </c>
      <c r="H434" s="221" t="n">
        <v>-35675.551</v>
      </c>
    </row>
    <row r="435" s="30" customFormat="true" ht="12.75" hidden="false" customHeight="false" outlineLevel="0" collapsed="false">
      <c r="A435" s="30" t="s">
        <v>1646</v>
      </c>
      <c r="B435" s="219" t="s">
        <v>1647</v>
      </c>
      <c r="C435" s="220" t="n">
        <v>144</v>
      </c>
      <c r="D435" s="221" t="n">
        <v>16363581.731</v>
      </c>
      <c r="E435" s="221" t="n">
        <v>61192.965</v>
      </c>
      <c r="F435" s="221" t="n">
        <v>3661996.23</v>
      </c>
      <c r="G435" s="221" t="n">
        <v>2977123.27</v>
      </c>
      <c r="H435" s="221" t="n">
        <v>684951.8</v>
      </c>
    </row>
    <row r="436" s="30" customFormat="true" ht="12.75" hidden="false" customHeight="false" outlineLevel="0" collapsed="false">
      <c r="A436" s="30" t="s">
        <v>1648</v>
      </c>
      <c r="B436" s="219" t="s">
        <v>1649</v>
      </c>
      <c r="C436" s="220" t="n">
        <v>84</v>
      </c>
      <c r="D436" s="221" t="n">
        <v>11638860.716</v>
      </c>
      <c r="E436" s="221" t="n">
        <v>232355.234</v>
      </c>
      <c r="F436" s="221" t="n">
        <v>3533382.466</v>
      </c>
      <c r="G436" s="221" t="n">
        <v>3069228.982</v>
      </c>
      <c r="H436" s="221" t="n">
        <v>464284.408</v>
      </c>
    </row>
    <row r="437" s="30" customFormat="true" ht="12.75" hidden="false" customHeight="false" outlineLevel="0" collapsed="false">
      <c r="A437" s="30" t="s">
        <v>1650</v>
      </c>
      <c r="B437" s="219" t="s">
        <v>1651</v>
      </c>
      <c r="C437" s="220" t="n">
        <v>1259</v>
      </c>
      <c r="D437" s="221" t="n">
        <v>4683951.415</v>
      </c>
      <c r="E437" s="221" t="n">
        <v>64699.092</v>
      </c>
      <c r="F437" s="221" t="n">
        <v>884691.488</v>
      </c>
      <c r="G437" s="221" t="n">
        <v>716591.804</v>
      </c>
      <c r="H437" s="221" t="n">
        <v>168122.088</v>
      </c>
    </row>
    <row r="438" s="30" customFormat="true" ht="12.75" hidden="false" customHeight="false" outlineLevel="0" collapsed="false">
      <c r="A438" s="30" t="s">
        <v>1652</v>
      </c>
      <c r="B438" s="219" t="s">
        <v>1653</v>
      </c>
      <c r="C438" s="220" t="n">
        <v>11602</v>
      </c>
      <c r="D438" s="221" t="n">
        <v>46160611.629</v>
      </c>
      <c r="E438" s="221" t="n">
        <v>1704645.225</v>
      </c>
      <c r="F438" s="221" t="n">
        <v>7445620.152</v>
      </c>
      <c r="G438" s="221" t="n">
        <v>6379491.454</v>
      </c>
      <c r="H438" s="221" t="n">
        <v>1064248.403</v>
      </c>
    </row>
    <row r="439" s="30" customFormat="true" ht="12.75" hidden="false" customHeight="false" outlineLevel="0" collapsed="false">
      <c r="A439" s="30" t="s">
        <v>1654</v>
      </c>
      <c r="B439" s="219" t="s">
        <v>1655</v>
      </c>
      <c r="C439" s="220" t="n">
        <v>4043</v>
      </c>
      <c r="D439" s="221" t="n">
        <v>9884602.143</v>
      </c>
      <c r="E439" s="221" t="n">
        <v>49149.697</v>
      </c>
      <c r="F439" s="221" t="n">
        <v>1225625.113</v>
      </c>
      <c r="G439" s="221" t="n">
        <v>1204064.697</v>
      </c>
      <c r="H439" s="221" t="n">
        <v>18776.607</v>
      </c>
    </row>
    <row r="440" s="30" customFormat="true" ht="12.75" hidden="false" customHeight="false" outlineLevel="0" collapsed="false">
      <c r="A440" s="30" t="s">
        <v>1656</v>
      </c>
      <c r="B440" s="219" t="s">
        <v>1657</v>
      </c>
      <c r="C440" s="220" t="n">
        <v>366</v>
      </c>
      <c r="D440" s="221" t="n">
        <v>774244.155</v>
      </c>
      <c r="E440" s="221" t="n">
        <v>1931.285</v>
      </c>
      <c r="F440" s="221" t="n">
        <v>85483.175</v>
      </c>
      <c r="G440" s="221" t="n">
        <v>94119.39</v>
      </c>
      <c r="H440" s="221" t="n">
        <v>-8676.094</v>
      </c>
    </row>
    <row r="441" s="30" customFormat="true" ht="12.75" hidden="false" customHeight="false" outlineLevel="0" collapsed="false">
      <c r="A441" s="30" t="s">
        <v>1658</v>
      </c>
      <c r="B441" s="219" t="s">
        <v>1659</v>
      </c>
      <c r="C441" s="220" t="n">
        <v>3341</v>
      </c>
      <c r="D441" s="221" t="n">
        <v>8548000.918</v>
      </c>
      <c r="E441" s="221" t="n">
        <v>45162.228</v>
      </c>
      <c r="F441" s="221" t="n">
        <v>1081203.314</v>
      </c>
      <c r="G441" s="221" t="n">
        <v>1043460.854</v>
      </c>
      <c r="H441" s="221" t="n">
        <v>35607.698</v>
      </c>
    </row>
    <row r="442" s="30" customFormat="true" ht="12.75" hidden="false" customHeight="false" outlineLevel="0" collapsed="false">
      <c r="A442" s="30" t="s">
        <v>1660</v>
      </c>
      <c r="B442" s="219" t="s">
        <v>1661</v>
      </c>
      <c r="C442" s="220" t="n">
        <v>336</v>
      </c>
      <c r="D442" s="221" t="n">
        <v>562357.07</v>
      </c>
      <c r="E442" s="221" t="n">
        <v>2056.184</v>
      </c>
      <c r="F442" s="221" t="n">
        <v>58938.624</v>
      </c>
      <c r="G442" s="221" t="n">
        <v>66484.453</v>
      </c>
      <c r="H442" s="221" t="n">
        <v>-8154.997</v>
      </c>
    </row>
    <row r="443" s="30" customFormat="true" ht="12.75" hidden="false" customHeight="false" outlineLevel="0" collapsed="false">
      <c r="A443" s="30" t="s">
        <v>1662</v>
      </c>
      <c r="B443" s="219" t="s">
        <v>1663</v>
      </c>
      <c r="C443" s="220" t="n">
        <v>1021</v>
      </c>
      <c r="D443" s="221" t="n">
        <v>1666324.42</v>
      </c>
      <c r="E443" s="221" t="n">
        <v>13224.549</v>
      </c>
      <c r="F443" s="221" t="n">
        <v>302976.285</v>
      </c>
      <c r="G443" s="221" t="n">
        <v>193836.043</v>
      </c>
      <c r="H443" s="221" t="n">
        <v>109159.315</v>
      </c>
    </row>
    <row r="444" s="30" customFormat="true" ht="12.75" hidden="false" customHeight="false" outlineLevel="0" collapsed="false">
      <c r="A444" s="30" t="s">
        <v>1664</v>
      </c>
      <c r="B444" s="219" t="s">
        <v>1665</v>
      </c>
      <c r="C444" s="220" t="n">
        <v>578</v>
      </c>
      <c r="D444" s="221" t="n">
        <v>897950.123</v>
      </c>
      <c r="E444" s="221" t="n">
        <v>2603.299</v>
      </c>
      <c r="F444" s="221" t="n">
        <v>167236.857</v>
      </c>
      <c r="G444" s="221" t="n">
        <v>102732.305</v>
      </c>
      <c r="H444" s="221" t="n">
        <v>64523.549</v>
      </c>
    </row>
    <row r="445" s="30" customFormat="true" ht="12.75" hidden="false" customHeight="false" outlineLevel="0" collapsed="false">
      <c r="A445" s="30" t="s">
        <v>1666</v>
      </c>
      <c r="B445" s="219" t="s">
        <v>1667</v>
      </c>
      <c r="C445" s="220" t="n">
        <v>443</v>
      </c>
      <c r="D445" s="221" t="n">
        <v>768374.297</v>
      </c>
      <c r="E445" s="221" t="n">
        <v>10621.25</v>
      </c>
      <c r="F445" s="221" t="n">
        <v>135739.428</v>
      </c>
      <c r="G445" s="221" t="n">
        <v>91103.738</v>
      </c>
      <c r="H445" s="221" t="n">
        <v>44635.766</v>
      </c>
    </row>
    <row r="446" s="30" customFormat="true" ht="12.75" hidden="false" customHeight="false" outlineLevel="0" collapsed="false">
      <c r="A446" s="30" t="s">
        <v>1668</v>
      </c>
      <c r="B446" s="219" t="s">
        <v>1669</v>
      </c>
      <c r="C446" s="220" t="n">
        <v>6014</v>
      </c>
      <c r="D446" s="221" t="n">
        <v>33949539.513</v>
      </c>
      <c r="E446" s="221" t="n">
        <v>1640105.157</v>
      </c>
      <c r="F446" s="221" t="n">
        <v>5811587.542</v>
      </c>
      <c r="G446" s="221" t="n">
        <v>4888347.436</v>
      </c>
      <c r="H446" s="221" t="n">
        <v>924067.424</v>
      </c>
    </row>
    <row r="447" s="30" customFormat="true" ht="12.75" hidden="false" customHeight="false" outlineLevel="0" collapsed="false">
      <c r="A447" s="30" t="s">
        <v>1670</v>
      </c>
      <c r="B447" s="219" t="s">
        <v>1671</v>
      </c>
      <c r="C447" s="220" t="n">
        <v>1668</v>
      </c>
      <c r="D447" s="221" t="n">
        <v>10254302.146</v>
      </c>
      <c r="E447" s="221" t="n">
        <v>112863.883</v>
      </c>
      <c r="F447" s="221" t="n">
        <v>1824730.395</v>
      </c>
      <c r="G447" s="221" t="n">
        <v>1390496.03</v>
      </c>
      <c r="H447" s="221" t="n">
        <v>434421.357</v>
      </c>
    </row>
    <row r="448" s="30" customFormat="true" ht="12.75" hidden="false" customHeight="false" outlineLevel="0" collapsed="false">
      <c r="A448" s="30" t="s">
        <v>1672</v>
      </c>
      <c r="B448" s="219" t="s">
        <v>1673</v>
      </c>
      <c r="C448" s="220" t="n">
        <v>1642</v>
      </c>
      <c r="D448" s="221" t="n">
        <v>10101386.037</v>
      </c>
      <c r="E448" s="221" t="n">
        <v>112692.229</v>
      </c>
      <c r="F448" s="221" t="n">
        <v>1796589.081</v>
      </c>
      <c r="G448" s="221" t="n">
        <v>1367353.786</v>
      </c>
      <c r="H448" s="221" t="n">
        <v>429422.15</v>
      </c>
    </row>
    <row r="449" s="30" customFormat="true" ht="12.75" hidden="false" customHeight="false" outlineLevel="0" collapsed="false">
      <c r="A449" s="30" t="s">
        <v>1674</v>
      </c>
      <c r="B449" s="219" t="s">
        <v>1675</v>
      </c>
      <c r="C449" s="220" t="n">
        <v>26</v>
      </c>
      <c r="D449" s="221" t="n">
        <v>152916.109</v>
      </c>
      <c r="E449" s="221" t="n">
        <v>171.654</v>
      </c>
      <c r="F449" s="221" t="n">
        <v>28141.314</v>
      </c>
      <c r="G449" s="221" t="n">
        <v>23142.244</v>
      </c>
      <c r="H449" s="221" t="n">
        <v>4999.207</v>
      </c>
    </row>
    <row r="450" s="30" customFormat="true" ht="12.75" hidden="false" customHeight="false" outlineLevel="0" collapsed="false">
      <c r="A450" s="30" t="s">
        <v>1676</v>
      </c>
      <c r="B450" s="219" t="s">
        <v>1677</v>
      </c>
      <c r="C450" s="220" t="n">
        <v>1845</v>
      </c>
      <c r="D450" s="221" t="n">
        <v>8353481.742</v>
      </c>
      <c r="E450" s="221" t="n">
        <v>118888.658</v>
      </c>
      <c r="F450" s="221" t="n">
        <v>1536106.094</v>
      </c>
      <c r="G450" s="221" t="n">
        <v>1125013.185</v>
      </c>
      <c r="H450" s="221" t="n">
        <v>411147.63</v>
      </c>
    </row>
    <row r="451" s="30" customFormat="true" ht="12.75" hidden="false" customHeight="false" outlineLevel="0" collapsed="false">
      <c r="A451" s="30" t="s">
        <v>1678</v>
      </c>
      <c r="B451" s="219" t="s">
        <v>1679</v>
      </c>
      <c r="C451" s="220" t="n">
        <v>1745</v>
      </c>
      <c r="D451" s="221" t="n">
        <v>7570656.968</v>
      </c>
      <c r="E451" s="221" t="n">
        <v>110390.769</v>
      </c>
      <c r="F451" s="221" t="n">
        <v>1390900.674</v>
      </c>
      <c r="G451" s="221" t="n">
        <v>1018218.58</v>
      </c>
      <c r="H451" s="221" t="n">
        <v>372736.771</v>
      </c>
    </row>
    <row r="452" s="30" customFormat="true" ht="12.75" hidden="false" customHeight="false" outlineLevel="0" collapsed="false">
      <c r="A452" s="30" t="s">
        <v>1680</v>
      </c>
      <c r="B452" s="219" t="s">
        <v>1681</v>
      </c>
      <c r="C452" s="220" t="n">
        <v>100</v>
      </c>
      <c r="D452" s="221" t="n">
        <v>782824.774</v>
      </c>
      <c r="E452" s="221" t="n">
        <v>8497.889</v>
      </c>
      <c r="F452" s="221" t="n">
        <v>145205.42</v>
      </c>
      <c r="G452" s="221" t="n">
        <v>106794.605</v>
      </c>
      <c r="H452" s="221" t="n">
        <v>38410.859</v>
      </c>
    </row>
    <row r="453" s="30" customFormat="true" ht="12.75" hidden="false" customHeight="false" outlineLevel="0" collapsed="false">
      <c r="A453" s="30" t="s">
        <v>1682</v>
      </c>
      <c r="B453" s="219" t="s">
        <v>1683</v>
      </c>
      <c r="C453" s="220" t="n">
        <v>2501</v>
      </c>
      <c r="D453" s="221" t="n">
        <v>15341755.625</v>
      </c>
      <c r="E453" s="221" t="n">
        <v>1408352.616</v>
      </c>
      <c r="F453" s="221" t="n">
        <v>2450751.053</v>
      </c>
      <c r="G453" s="221" t="n">
        <v>2372838.221</v>
      </c>
      <c r="H453" s="221" t="n">
        <v>78498.437</v>
      </c>
    </row>
    <row r="454" s="30" customFormat="true" ht="12.75" hidden="false" customHeight="false" outlineLevel="0" collapsed="false">
      <c r="A454" s="30" t="s">
        <v>1684</v>
      </c>
      <c r="B454" s="219" t="s">
        <v>1685</v>
      </c>
      <c r="C454" s="220" t="n">
        <v>568</v>
      </c>
      <c r="D454" s="221" t="n">
        <v>1929739.695</v>
      </c>
      <c r="E454" s="221" t="n">
        <v>131198.573</v>
      </c>
      <c r="F454" s="221" t="n">
        <v>299454.399</v>
      </c>
      <c r="G454" s="221" t="n">
        <v>317352.877</v>
      </c>
      <c r="H454" s="221" t="n">
        <v>-17896.569</v>
      </c>
    </row>
    <row r="455" s="30" customFormat="true" ht="12.75" hidden="false" customHeight="false" outlineLevel="0" collapsed="false">
      <c r="A455" s="30" t="s">
        <v>1686</v>
      </c>
      <c r="B455" s="219" t="s">
        <v>1687</v>
      </c>
      <c r="C455" s="220" t="n">
        <v>1933</v>
      </c>
      <c r="D455" s="221" t="n">
        <v>13412015.93</v>
      </c>
      <c r="E455" s="221" t="n">
        <v>1277154.043</v>
      </c>
      <c r="F455" s="221" t="n">
        <v>2151296.654</v>
      </c>
      <c r="G455" s="221" t="n">
        <v>2055485.344</v>
      </c>
      <c r="H455" s="221" t="n">
        <v>96395.006</v>
      </c>
    </row>
    <row r="456" s="30" customFormat="true" ht="12.75" hidden="false" customHeight="false" outlineLevel="0" collapsed="false">
      <c r="A456" s="30" t="s">
        <v>1688</v>
      </c>
      <c r="B456" s="219" t="s">
        <v>1689</v>
      </c>
      <c r="C456" s="220" t="n">
        <v>524</v>
      </c>
      <c r="D456" s="221" t="n">
        <v>660145.553</v>
      </c>
      <c r="E456" s="221" t="n">
        <v>2165.822</v>
      </c>
      <c r="F456" s="221" t="n">
        <v>105431.212</v>
      </c>
      <c r="G456" s="221" t="n">
        <v>93243.278</v>
      </c>
      <c r="H456" s="221" t="n">
        <v>12245.057</v>
      </c>
    </row>
    <row r="457" s="30" customFormat="true" ht="12.75" hidden="false" customHeight="false" outlineLevel="0" collapsed="false">
      <c r="A457" s="30" t="s">
        <v>1690</v>
      </c>
      <c r="B457" s="219" t="s">
        <v>1691</v>
      </c>
      <c r="C457" s="220" t="n">
        <v>358173</v>
      </c>
      <c r="D457" s="221" t="n">
        <v>244066813.375</v>
      </c>
      <c r="E457" s="221" t="n">
        <v>2930446.919</v>
      </c>
      <c r="F457" s="221" t="n">
        <v>43526350.719</v>
      </c>
      <c r="G457" s="221" t="n">
        <v>29915993.068</v>
      </c>
      <c r="H457" s="221" t="n">
        <v>13591933.24</v>
      </c>
    </row>
    <row r="458" s="30" customFormat="true" ht="12.75" hidden="false" customHeight="false" outlineLevel="0" collapsed="false">
      <c r="A458" s="30" t="s">
        <v>1692</v>
      </c>
      <c r="B458" s="219" t="s">
        <v>1693</v>
      </c>
      <c r="C458" s="220" t="n">
        <v>29485</v>
      </c>
      <c r="D458" s="221" t="n">
        <v>66816154.153</v>
      </c>
      <c r="E458" s="221" t="n">
        <v>344216.576</v>
      </c>
      <c r="F458" s="221" t="n">
        <v>12867847.904</v>
      </c>
      <c r="G458" s="221" t="n">
        <v>8474226.64</v>
      </c>
      <c r="H458" s="221" t="n">
        <v>4393559.993</v>
      </c>
    </row>
    <row r="459" s="30" customFormat="true" ht="12.75" hidden="false" customHeight="false" outlineLevel="0" collapsed="false">
      <c r="A459" s="30" t="s">
        <v>1694</v>
      </c>
      <c r="B459" s="219" t="s">
        <v>1695</v>
      </c>
      <c r="C459" s="220" t="n">
        <v>5161</v>
      </c>
      <c r="D459" s="221" t="n">
        <v>10837526.241</v>
      </c>
      <c r="E459" s="221" t="n">
        <v>24494.46</v>
      </c>
      <c r="F459" s="221" t="n">
        <v>1850143.276</v>
      </c>
      <c r="G459" s="221" t="n">
        <v>1027696.676</v>
      </c>
      <c r="H459" s="221" t="n">
        <v>822461.108</v>
      </c>
    </row>
    <row r="460" s="30" customFormat="true" ht="12.75" hidden="false" customHeight="false" outlineLevel="0" collapsed="false">
      <c r="A460" s="30" t="s">
        <v>1696</v>
      </c>
      <c r="B460" s="219" t="s">
        <v>1697</v>
      </c>
      <c r="C460" s="220" t="n">
        <v>625</v>
      </c>
      <c r="D460" s="221" t="n">
        <v>584389.512</v>
      </c>
      <c r="E460" s="221" t="n">
        <v>666.286</v>
      </c>
      <c r="F460" s="221" t="n">
        <v>97994.492</v>
      </c>
      <c r="G460" s="221" t="n">
        <v>75019.994</v>
      </c>
      <c r="H460" s="221" t="n">
        <v>22974.448</v>
      </c>
    </row>
    <row r="461" s="30" customFormat="true" ht="12.75" hidden="false" customHeight="false" outlineLevel="0" collapsed="false">
      <c r="A461" s="30" t="s">
        <v>1698</v>
      </c>
      <c r="B461" s="219" t="s">
        <v>1699</v>
      </c>
      <c r="C461" s="220" t="n">
        <v>800</v>
      </c>
      <c r="D461" s="221" t="n">
        <v>2125435.305</v>
      </c>
      <c r="E461" s="221" t="n">
        <v>13427.82</v>
      </c>
      <c r="F461" s="221" t="n">
        <v>406581.489</v>
      </c>
      <c r="G461" s="221" t="n">
        <v>279793.88</v>
      </c>
      <c r="H461" s="221" t="n">
        <v>126632.124</v>
      </c>
    </row>
    <row r="462" s="30" customFormat="true" ht="12.75" hidden="false" customHeight="false" outlineLevel="0" collapsed="false">
      <c r="A462" s="30" t="s">
        <v>1700</v>
      </c>
      <c r="B462" s="219" t="s">
        <v>1701</v>
      </c>
      <c r="C462" s="220" t="n">
        <v>3736</v>
      </c>
      <c r="D462" s="221" t="n">
        <v>8127701.424</v>
      </c>
      <c r="E462" s="221" t="n">
        <v>10400.354</v>
      </c>
      <c r="F462" s="221" t="n">
        <v>1345567.295</v>
      </c>
      <c r="G462" s="221" t="n">
        <v>672882.802</v>
      </c>
      <c r="H462" s="221" t="n">
        <v>672854.536</v>
      </c>
    </row>
    <row r="463" s="30" customFormat="true" ht="12.75" hidden="false" customHeight="false" outlineLevel="0" collapsed="false">
      <c r="A463" s="30" t="s">
        <v>1702</v>
      </c>
      <c r="B463" s="219" t="s">
        <v>1703</v>
      </c>
      <c r="C463" s="220" t="n">
        <v>24324</v>
      </c>
      <c r="D463" s="221" t="n">
        <v>55978627.912</v>
      </c>
      <c r="E463" s="221" t="n">
        <v>319722.116</v>
      </c>
      <c r="F463" s="221" t="n">
        <v>11017704.628</v>
      </c>
      <c r="G463" s="221" t="n">
        <v>7446529.964</v>
      </c>
      <c r="H463" s="221" t="n">
        <v>3571098.885</v>
      </c>
    </row>
    <row r="464" s="30" customFormat="true" ht="12.75" hidden="false" customHeight="false" outlineLevel="0" collapsed="false">
      <c r="A464" s="30" t="s">
        <v>1704</v>
      </c>
      <c r="B464" s="219" t="s">
        <v>1705</v>
      </c>
      <c r="C464" s="220" t="n">
        <v>22860</v>
      </c>
      <c r="D464" s="221" t="n">
        <v>53596254.573</v>
      </c>
      <c r="E464" s="221" t="n">
        <v>265978.008</v>
      </c>
      <c r="F464" s="221" t="n">
        <v>10531730.283</v>
      </c>
      <c r="G464" s="221" t="n">
        <v>7103352.761</v>
      </c>
      <c r="H464" s="221" t="n">
        <v>3428282.822</v>
      </c>
    </row>
    <row r="465" s="30" customFormat="true" ht="12.75" hidden="false" customHeight="false" outlineLevel="0" collapsed="false">
      <c r="A465" s="30" t="s">
        <v>1706</v>
      </c>
      <c r="B465" s="219" t="s">
        <v>1707</v>
      </c>
      <c r="C465" s="220" t="n">
        <v>1464</v>
      </c>
      <c r="D465" s="221" t="n">
        <v>2382373.339</v>
      </c>
      <c r="E465" s="221" t="n">
        <v>53744.108</v>
      </c>
      <c r="F465" s="221" t="n">
        <v>485974.345</v>
      </c>
      <c r="G465" s="221" t="n">
        <v>343177.203</v>
      </c>
      <c r="H465" s="221" t="n">
        <v>142816.063</v>
      </c>
    </row>
    <row r="466" s="30" customFormat="true" ht="12.75" hidden="false" customHeight="false" outlineLevel="0" collapsed="false">
      <c r="A466" s="30" t="s">
        <v>1708</v>
      </c>
      <c r="B466" s="219" t="s">
        <v>1709</v>
      </c>
      <c r="C466" s="220" t="n">
        <v>8708</v>
      </c>
      <c r="D466" s="221" t="n">
        <v>23641917.573</v>
      </c>
      <c r="E466" s="221" t="n">
        <v>178389.199</v>
      </c>
      <c r="F466" s="221" t="n">
        <v>4353123.015</v>
      </c>
      <c r="G466" s="221" t="n">
        <v>3337320.621</v>
      </c>
      <c r="H466" s="221" t="n">
        <v>1016157.251</v>
      </c>
    </row>
    <row r="467" s="30" customFormat="true" ht="12.75" hidden="false" customHeight="false" outlineLevel="0" collapsed="false">
      <c r="A467" s="30" t="s">
        <v>1710</v>
      </c>
      <c r="B467" s="219" t="s">
        <v>1711</v>
      </c>
      <c r="C467" s="220" t="n">
        <v>5153</v>
      </c>
      <c r="D467" s="221" t="n">
        <v>16348068.407</v>
      </c>
      <c r="E467" s="221" t="n">
        <v>116285.212</v>
      </c>
      <c r="F467" s="221" t="n">
        <v>2995597.175</v>
      </c>
      <c r="G467" s="221" t="n">
        <v>2368429.613</v>
      </c>
      <c r="H467" s="221" t="n">
        <v>627436.752</v>
      </c>
    </row>
    <row r="468" s="30" customFormat="true" ht="12.75" hidden="false" customHeight="false" outlineLevel="0" collapsed="false">
      <c r="A468" s="30" t="s">
        <v>1712</v>
      </c>
      <c r="B468" s="219" t="s">
        <v>1713</v>
      </c>
      <c r="C468" s="220" t="n">
        <v>4385</v>
      </c>
      <c r="D468" s="221" t="n">
        <v>13409843.299</v>
      </c>
      <c r="E468" s="221" t="n">
        <v>89130.29</v>
      </c>
      <c r="F468" s="221" t="n">
        <v>2533986.007</v>
      </c>
      <c r="G468" s="221" t="n">
        <v>1925610.975</v>
      </c>
      <c r="H468" s="221" t="n">
        <v>608447.432</v>
      </c>
    </row>
    <row r="469" s="30" customFormat="true" ht="12.75" hidden="false" customHeight="false" outlineLevel="0" collapsed="false">
      <c r="A469" s="30" t="s">
        <v>1714</v>
      </c>
      <c r="B469" s="219" t="s">
        <v>1715</v>
      </c>
      <c r="C469" s="220" t="n">
        <v>515</v>
      </c>
      <c r="D469" s="221" t="n">
        <v>1633624.513</v>
      </c>
      <c r="E469" s="221" t="n">
        <v>16568.787</v>
      </c>
      <c r="F469" s="221" t="n">
        <v>217758.081</v>
      </c>
      <c r="G469" s="221" t="n">
        <v>242828.101</v>
      </c>
      <c r="H469" s="221" t="n">
        <v>-25066.206</v>
      </c>
    </row>
    <row r="470" s="30" customFormat="true" ht="12.75" hidden="false" customHeight="false" outlineLevel="0" collapsed="false">
      <c r="A470" s="30" t="s">
        <v>1716</v>
      </c>
      <c r="B470" s="219" t="s">
        <v>1717</v>
      </c>
      <c r="C470" s="220" t="n">
        <v>253</v>
      </c>
      <c r="D470" s="221" t="n">
        <v>1304600.595</v>
      </c>
      <c r="E470" s="221" t="n">
        <v>10586.135</v>
      </c>
      <c r="F470" s="221" t="n">
        <v>243853.087</v>
      </c>
      <c r="G470" s="221" t="n">
        <v>199990.537</v>
      </c>
      <c r="H470" s="221" t="n">
        <v>44055.526</v>
      </c>
    </row>
    <row r="471" s="30" customFormat="true" ht="12.75" hidden="false" customHeight="false" outlineLevel="0" collapsed="false">
      <c r="A471" s="30" t="s">
        <v>1718</v>
      </c>
      <c r="B471" s="219" t="s">
        <v>1719</v>
      </c>
      <c r="C471" s="220" t="n">
        <v>1942</v>
      </c>
      <c r="D471" s="221" t="n">
        <v>4144322.644</v>
      </c>
      <c r="E471" s="221" t="n">
        <v>35471.581</v>
      </c>
      <c r="F471" s="221" t="n">
        <v>749680.299</v>
      </c>
      <c r="G471" s="221" t="n">
        <v>510796.243</v>
      </c>
      <c r="H471" s="221" t="n">
        <v>238994.339</v>
      </c>
    </row>
    <row r="472" s="30" customFormat="true" ht="12.75" hidden="false" customHeight="false" outlineLevel="0" collapsed="false">
      <c r="A472" s="30" t="s">
        <v>1720</v>
      </c>
      <c r="B472" s="219" t="s">
        <v>1721</v>
      </c>
      <c r="C472" s="220" t="n">
        <v>1641</v>
      </c>
      <c r="D472" s="221" t="n">
        <v>3549179.593</v>
      </c>
      <c r="E472" s="221" t="n">
        <v>20338.046</v>
      </c>
      <c r="F472" s="221" t="n">
        <v>624126.605</v>
      </c>
      <c r="G472" s="221" t="n">
        <v>430793.826</v>
      </c>
      <c r="H472" s="221" t="n">
        <v>193443.016</v>
      </c>
    </row>
    <row r="473" s="30" customFormat="true" ht="12.75" hidden="false" customHeight="false" outlineLevel="0" collapsed="false">
      <c r="A473" s="30" t="s">
        <v>1722</v>
      </c>
      <c r="B473" s="219" t="s">
        <v>1723</v>
      </c>
      <c r="C473" s="220" t="n">
        <v>301</v>
      </c>
      <c r="D473" s="221" t="n">
        <v>595143.051</v>
      </c>
      <c r="E473" s="221" t="n">
        <v>15133.535</v>
      </c>
      <c r="F473" s="221" t="n">
        <v>125553.694</v>
      </c>
      <c r="G473" s="221" t="n">
        <v>80002.417</v>
      </c>
      <c r="H473" s="221" t="n">
        <v>45551.323</v>
      </c>
    </row>
    <row r="474" s="30" customFormat="true" ht="12.75" hidden="false" customHeight="false" outlineLevel="0" collapsed="false">
      <c r="A474" s="30" t="s">
        <v>1724</v>
      </c>
      <c r="B474" s="219" t="s">
        <v>1725</v>
      </c>
      <c r="C474" s="220" t="n">
        <v>1613</v>
      </c>
      <c r="D474" s="221" t="n">
        <v>3149526.522</v>
      </c>
      <c r="E474" s="221" t="n">
        <v>26632.406</v>
      </c>
      <c r="F474" s="221" t="n">
        <v>607845.541</v>
      </c>
      <c r="G474" s="221" t="n">
        <v>458094.765</v>
      </c>
      <c r="H474" s="221" t="n">
        <v>149726.16</v>
      </c>
    </row>
    <row r="475" s="30" customFormat="true" ht="12.75" hidden="false" customHeight="false" outlineLevel="0" collapsed="false">
      <c r="A475" s="30" t="s">
        <v>1726</v>
      </c>
      <c r="B475" s="219" t="s">
        <v>1727</v>
      </c>
      <c r="C475" s="220" t="n">
        <v>373</v>
      </c>
      <c r="D475" s="221" t="n">
        <v>1057771.82</v>
      </c>
      <c r="E475" s="221" t="n">
        <v>12087.977</v>
      </c>
      <c r="F475" s="221" t="n">
        <v>193054.632</v>
      </c>
      <c r="G475" s="221" t="n">
        <v>159785.162</v>
      </c>
      <c r="H475" s="221" t="n">
        <v>33269.564</v>
      </c>
    </row>
    <row r="476" s="30" customFormat="true" ht="12.75" hidden="false" customHeight="false" outlineLevel="0" collapsed="false">
      <c r="A476" s="30" t="s">
        <v>1728</v>
      </c>
      <c r="B476" s="219" t="s">
        <v>1729</v>
      </c>
      <c r="C476" s="220" t="n">
        <v>1240</v>
      </c>
      <c r="D476" s="221" t="n">
        <v>2091754.702</v>
      </c>
      <c r="E476" s="221" t="n">
        <v>14544.429</v>
      </c>
      <c r="F476" s="221" t="n">
        <v>414790.909</v>
      </c>
      <c r="G476" s="221" t="n">
        <v>298309.603</v>
      </c>
      <c r="H476" s="221" t="n">
        <v>116456.596</v>
      </c>
    </row>
    <row r="477" s="30" customFormat="true" ht="12.75" hidden="false" customHeight="false" outlineLevel="0" collapsed="false">
      <c r="A477" s="30" t="s">
        <v>1730</v>
      </c>
      <c r="B477" s="219" t="s">
        <v>1731</v>
      </c>
      <c r="C477" s="220" t="n">
        <v>319980</v>
      </c>
      <c r="D477" s="221" t="n">
        <v>153608741.649</v>
      </c>
      <c r="E477" s="221" t="n">
        <v>2407841.144</v>
      </c>
      <c r="F477" s="221" t="n">
        <v>26305379.8</v>
      </c>
      <c r="G477" s="221" t="n">
        <v>18104445.807</v>
      </c>
      <c r="H477" s="221" t="n">
        <v>8182215.996</v>
      </c>
    </row>
    <row r="478" s="30" customFormat="true" ht="12.75" hidden="false" customHeight="false" outlineLevel="0" collapsed="false">
      <c r="A478" s="30" t="s">
        <v>1732</v>
      </c>
      <c r="B478" s="219" t="s">
        <v>1733</v>
      </c>
      <c r="C478" s="220" t="n">
        <v>8685</v>
      </c>
      <c r="D478" s="221" t="n">
        <v>5291039.493</v>
      </c>
      <c r="E478" s="221" t="n">
        <v>31775.144</v>
      </c>
      <c r="F478" s="221" t="n">
        <v>781997.798</v>
      </c>
      <c r="G478" s="221" t="n">
        <v>659643.308</v>
      </c>
      <c r="H478" s="221" t="n">
        <v>101969.395</v>
      </c>
    </row>
    <row r="479" s="30" customFormat="true" ht="12.75" hidden="false" customHeight="false" outlineLevel="0" collapsed="false">
      <c r="A479" s="30" t="s">
        <v>1734</v>
      </c>
      <c r="B479" s="219" t="s">
        <v>1735</v>
      </c>
      <c r="C479" s="220" t="n">
        <v>3530</v>
      </c>
      <c r="D479" s="221" t="n">
        <v>2052254.367</v>
      </c>
      <c r="E479" s="221" t="n">
        <v>6901.888</v>
      </c>
      <c r="F479" s="221" t="n">
        <v>290457.143</v>
      </c>
      <c r="G479" s="221" t="n">
        <v>244992.943</v>
      </c>
      <c r="H479" s="221" t="n">
        <v>45520.307</v>
      </c>
    </row>
    <row r="480" s="30" customFormat="true" ht="12.75" hidden="false" customHeight="false" outlineLevel="0" collapsed="false">
      <c r="A480" s="30" t="s">
        <v>1736</v>
      </c>
      <c r="B480" s="219" t="s">
        <v>1737</v>
      </c>
      <c r="C480" s="220" t="n">
        <v>4928</v>
      </c>
      <c r="D480" s="221" t="n">
        <v>3051709.835</v>
      </c>
      <c r="E480" s="221" t="n">
        <v>21582.197</v>
      </c>
      <c r="F480" s="221" t="n">
        <v>463243.252</v>
      </c>
      <c r="G480" s="221" t="n">
        <v>389192.241</v>
      </c>
      <c r="H480" s="221" t="n">
        <v>53608.979</v>
      </c>
    </row>
    <row r="481" s="30" customFormat="true" ht="12.75" hidden="false" customHeight="false" outlineLevel="0" collapsed="false">
      <c r="A481" s="30" t="s">
        <v>1738</v>
      </c>
      <c r="B481" s="219" t="s">
        <v>1739</v>
      </c>
      <c r="C481" s="220" t="n">
        <v>227</v>
      </c>
      <c r="D481" s="221" t="n">
        <v>187075.291</v>
      </c>
      <c r="E481" s="221" t="n">
        <v>3291.059</v>
      </c>
      <c r="F481" s="221" t="n">
        <v>28297.403</v>
      </c>
      <c r="G481" s="221" t="n">
        <v>25458.124</v>
      </c>
      <c r="H481" s="221" t="n">
        <v>2840.109</v>
      </c>
    </row>
    <row r="482" s="30" customFormat="true" ht="12.75" hidden="false" customHeight="false" outlineLevel="0" collapsed="false">
      <c r="A482" s="30" t="s">
        <v>1740</v>
      </c>
      <c r="B482" s="219" t="s">
        <v>1741</v>
      </c>
      <c r="C482" s="220" t="n">
        <v>116236</v>
      </c>
      <c r="D482" s="221" t="n">
        <v>72102304.082</v>
      </c>
      <c r="E482" s="221" t="n">
        <v>1350878.033</v>
      </c>
      <c r="F482" s="221" t="n">
        <v>12448983.439</v>
      </c>
      <c r="G482" s="221" t="n">
        <v>8774031.71</v>
      </c>
      <c r="H482" s="221" t="n">
        <v>3674560.628</v>
      </c>
    </row>
    <row r="483" s="30" customFormat="true" ht="12.75" hidden="false" customHeight="false" outlineLevel="0" collapsed="false">
      <c r="A483" s="30" t="s">
        <v>1742</v>
      </c>
      <c r="B483" s="219" t="s">
        <v>1743</v>
      </c>
      <c r="C483" s="220" t="n">
        <v>33268</v>
      </c>
      <c r="D483" s="221" t="n">
        <v>24150587.956</v>
      </c>
      <c r="E483" s="221" t="n">
        <v>385428.837</v>
      </c>
      <c r="F483" s="221" t="n">
        <v>4167696.17</v>
      </c>
      <c r="G483" s="221" t="n">
        <v>2934188.957</v>
      </c>
      <c r="H483" s="221" t="n">
        <v>1233445.858</v>
      </c>
    </row>
    <row r="484" s="30" customFormat="true" ht="12.75" hidden="false" customHeight="false" outlineLevel="0" collapsed="false">
      <c r="A484" s="30" t="s">
        <v>1744</v>
      </c>
      <c r="B484" s="219" t="s">
        <v>1745</v>
      </c>
      <c r="C484" s="220" t="n">
        <v>47653</v>
      </c>
      <c r="D484" s="221" t="n">
        <v>34242480.296</v>
      </c>
      <c r="E484" s="221" t="n">
        <v>456937.347</v>
      </c>
      <c r="F484" s="221" t="n">
        <v>6095257.839</v>
      </c>
      <c r="G484" s="221" t="n">
        <v>4210221.133</v>
      </c>
      <c r="H484" s="221" t="n">
        <v>1885038.101</v>
      </c>
    </row>
    <row r="485" s="30" customFormat="true" ht="12.75" hidden="false" customHeight="false" outlineLevel="0" collapsed="false">
      <c r="A485" s="30" t="s">
        <v>1746</v>
      </c>
      <c r="B485" s="219" t="s">
        <v>1747</v>
      </c>
      <c r="C485" s="220" t="n">
        <v>35315</v>
      </c>
      <c r="D485" s="221" t="n">
        <v>13709235.83</v>
      </c>
      <c r="E485" s="221" t="n">
        <v>508511.849</v>
      </c>
      <c r="F485" s="221" t="n">
        <v>2186029.43</v>
      </c>
      <c r="G485" s="221" t="n">
        <v>1629621.62</v>
      </c>
      <c r="H485" s="221" t="n">
        <v>556076.669</v>
      </c>
    </row>
    <row r="486" s="30" customFormat="true" ht="12.75" hidden="false" customHeight="false" outlineLevel="0" collapsed="false">
      <c r="A486" s="30" t="s">
        <v>1748</v>
      </c>
      <c r="B486" s="219" t="s">
        <v>1749</v>
      </c>
      <c r="C486" s="220" t="n">
        <v>19862</v>
      </c>
      <c r="D486" s="221" t="n">
        <v>6340925.552</v>
      </c>
      <c r="E486" s="221" t="n">
        <v>183130.038</v>
      </c>
      <c r="F486" s="221" t="n">
        <v>1013376.672</v>
      </c>
      <c r="G486" s="221" t="n">
        <v>753045.275</v>
      </c>
      <c r="H486" s="221" t="n">
        <v>260070.292</v>
      </c>
    </row>
    <row r="487" s="30" customFormat="true" ht="12.75" hidden="false" customHeight="false" outlineLevel="0" collapsed="false">
      <c r="A487" s="30" t="s">
        <v>1750</v>
      </c>
      <c r="B487" s="219" t="s">
        <v>1751</v>
      </c>
      <c r="C487" s="220" t="n">
        <v>15453</v>
      </c>
      <c r="D487" s="221" t="n">
        <v>7368310.278</v>
      </c>
      <c r="E487" s="221" t="n">
        <v>325381.811</v>
      </c>
      <c r="F487" s="221" t="n">
        <v>1172652.758</v>
      </c>
      <c r="G487" s="221" t="n">
        <v>876576.345</v>
      </c>
      <c r="H487" s="221" t="n">
        <v>296006.377</v>
      </c>
    </row>
    <row r="488" s="30" customFormat="true" ht="12.75" hidden="false" customHeight="false" outlineLevel="0" collapsed="false">
      <c r="A488" s="30" t="s">
        <v>1752</v>
      </c>
      <c r="B488" s="219" t="s">
        <v>1753</v>
      </c>
      <c r="C488" s="220" t="n">
        <v>133691</v>
      </c>
      <c r="D488" s="221" t="n">
        <v>40778720.246</v>
      </c>
      <c r="E488" s="221" t="n">
        <v>564350.073</v>
      </c>
      <c r="F488" s="221" t="n">
        <v>6938429.202</v>
      </c>
      <c r="G488" s="221" t="n">
        <v>4491381.656</v>
      </c>
      <c r="H488" s="221" t="n">
        <v>2446246.817</v>
      </c>
    </row>
    <row r="489" s="30" customFormat="true" ht="12.75" hidden="false" customHeight="false" outlineLevel="0" collapsed="false">
      <c r="A489" s="30" t="s">
        <v>1754</v>
      </c>
      <c r="B489" s="219" t="s">
        <v>1755</v>
      </c>
      <c r="C489" s="220" t="n">
        <v>8365</v>
      </c>
      <c r="D489" s="221" t="n">
        <v>3127422.286</v>
      </c>
      <c r="E489" s="221" t="n">
        <v>12050.18</v>
      </c>
      <c r="F489" s="221" t="n">
        <v>513195.627</v>
      </c>
      <c r="G489" s="221" t="n">
        <v>323275.389</v>
      </c>
      <c r="H489" s="221" t="n">
        <v>189889.475</v>
      </c>
    </row>
    <row r="490" s="30" customFormat="true" ht="12.75" hidden="false" customHeight="false" outlineLevel="0" collapsed="false">
      <c r="A490" s="30" t="s">
        <v>1756</v>
      </c>
      <c r="B490" s="219" t="s">
        <v>1757</v>
      </c>
      <c r="C490" s="220" t="n">
        <v>25675</v>
      </c>
      <c r="D490" s="221" t="n">
        <v>9486619.733</v>
      </c>
      <c r="E490" s="221" t="n">
        <v>180599.39</v>
      </c>
      <c r="F490" s="221" t="n">
        <v>1652769.591</v>
      </c>
      <c r="G490" s="221" t="n">
        <v>1141097.884</v>
      </c>
      <c r="H490" s="221" t="n">
        <v>511670.627</v>
      </c>
    </row>
    <row r="491" s="30" customFormat="true" ht="12.75" hidden="false" customHeight="false" outlineLevel="0" collapsed="false">
      <c r="A491" s="30" t="s">
        <v>1758</v>
      </c>
      <c r="B491" s="219" t="s">
        <v>1759</v>
      </c>
      <c r="C491" s="220" t="n">
        <v>41419</v>
      </c>
      <c r="D491" s="221" t="n">
        <v>9492361.716</v>
      </c>
      <c r="E491" s="221" t="n">
        <v>192751.558</v>
      </c>
      <c r="F491" s="221" t="n">
        <v>1523836.292</v>
      </c>
      <c r="G491" s="221" t="n">
        <v>1071518.367</v>
      </c>
      <c r="H491" s="221" t="n">
        <v>451763.867</v>
      </c>
    </row>
    <row r="492" s="30" customFormat="true" ht="12.75" hidden="false" customHeight="false" outlineLevel="0" collapsed="false">
      <c r="A492" s="30" t="s">
        <v>1760</v>
      </c>
      <c r="B492" s="219" t="s">
        <v>1761</v>
      </c>
      <c r="C492" s="220" t="n">
        <v>34493</v>
      </c>
      <c r="D492" s="221" t="n">
        <v>12168477.323</v>
      </c>
      <c r="E492" s="221" t="n">
        <v>73804.041</v>
      </c>
      <c r="F492" s="221" t="n">
        <v>2172615.244</v>
      </c>
      <c r="G492" s="221" t="n">
        <v>1183410.575</v>
      </c>
      <c r="H492" s="221" t="n">
        <v>989231.295</v>
      </c>
    </row>
    <row r="493" s="30" customFormat="true" ht="12.75" hidden="false" customHeight="false" outlineLevel="0" collapsed="false">
      <c r="A493" s="30" t="s">
        <v>1762</v>
      </c>
      <c r="B493" s="219" t="s">
        <v>1763</v>
      </c>
      <c r="C493" s="220" t="n">
        <v>31146</v>
      </c>
      <c r="D493" s="221" t="n">
        <v>10339415.906</v>
      </c>
      <c r="E493" s="221" t="n">
        <v>25371.668</v>
      </c>
      <c r="F493" s="221" t="n">
        <v>1845681.026</v>
      </c>
      <c r="G493" s="221" t="n">
        <v>959390.344</v>
      </c>
      <c r="H493" s="221" t="n">
        <v>886360.655</v>
      </c>
    </row>
    <row r="494" s="30" customFormat="true" ht="12.75" hidden="false" customHeight="false" outlineLevel="0" collapsed="false">
      <c r="A494" s="30" t="s">
        <v>1764</v>
      </c>
      <c r="B494" s="219" t="s">
        <v>1765</v>
      </c>
      <c r="C494" s="220" t="n">
        <v>3347</v>
      </c>
      <c r="D494" s="221" t="n">
        <v>1829061.417</v>
      </c>
      <c r="E494" s="221" t="n">
        <v>48432.373</v>
      </c>
      <c r="F494" s="221" t="n">
        <v>326934.218</v>
      </c>
      <c r="G494" s="221" t="n">
        <v>224020.231</v>
      </c>
      <c r="H494" s="221" t="n">
        <v>102870.64</v>
      </c>
    </row>
    <row r="495" s="30" customFormat="true" ht="12.75" hidden="false" customHeight="false" outlineLevel="0" collapsed="false">
      <c r="A495" s="30" t="s">
        <v>1766</v>
      </c>
      <c r="B495" s="219" t="s">
        <v>1767</v>
      </c>
      <c r="C495" s="220" t="n">
        <v>23739</v>
      </c>
      <c r="D495" s="221" t="n">
        <v>6503839.188</v>
      </c>
      <c r="E495" s="221" t="n">
        <v>105144.904</v>
      </c>
      <c r="F495" s="221" t="n">
        <v>1076012.448</v>
      </c>
      <c r="G495" s="221" t="n">
        <v>772079.441</v>
      </c>
      <c r="H495" s="221" t="n">
        <v>303691.553</v>
      </c>
    </row>
    <row r="496" s="30" customFormat="true" ht="12.75" hidden="false" customHeight="false" outlineLevel="0" collapsed="false">
      <c r="A496" s="30" t="s">
        <v>1768</v>
      </c>
      <c r="B496" s="219" t="s">
        <v>1769</v>
      </c>
      <c r="C496" s="220" t="n">
        <v>61368</v>
      </c>
      <c r="D496" s="221" t="n">
        <v>35436677.828</v>
      </c>
      <c r="E496" s="221" t="n">
        <v>460837.894</v>
      </c>
      <c r="F496" s="221" t="n">
        <v>6135969.361</v>
      </c>
      <c r="G496" s="221" t="n">
        <v>4179389.133</v>
      </c>
      <c r="H496" s="221" t="n">
        <v>1959439.156</v>
      </c>
    </row>
    <row r="497" s="30" customFormat="true" ht="12.75" hidden="false" customHeight="false" outlineLevel="0" collapsed="false">
      <c r="A497" s="30" t="s">
        <v>1770</v>
      </c>
      <c r="B497" s="219" t="s">
        <v>1771</v>
      </c>
      <c r="C497" s="220" t="n">
        <v>27503</v>
      </c>
      <c r="D497" s="221" t="n">
        <v>15519826.248</v>
      </c>
      <c r="E497" s="221" t="n">
        <v>115972.391</v>
      </c>
      <c r="F497" s="221" t="n">
        <v>2738584.448</v>
      </c>
      <c r="G497" s="221" t="n">
        <v>1824355.17</v>
      </c>
      <c r="H497" s="221" t="n">
        <v>914731.315</v>
      </c>
    </row>
    <row r="498" s="30" customFormat="true" ht="12.75" hidden="false" customHeight="false" outlineLevel="0" collapsed="false">
      <c r="A498" s="30" t="s">
        <v>1772</v>
      </c>
      <c r="B498" s="219" t="s">
        <v>1773</v>
      </c>
      <c r="C498" s="220" t="n">
        <v>14106</v>
      </c>
      <c r="D498" s="221" t="n">
        <v>8727088.996</v>
      </c>
      <c r="E498" s="221" t="n">
        <v>35976.336</v>
      </c>
      <c r="F498" s="221" t="n">
        <v>1517502.258</v>
      </c>
      <c r="G498" s="221" t="n">
        <v>992898.891</v>
      </c>
      <c r="H498" s="221" t="n">
        <v>524795.37</v>
      </c>
    </row>
    <row r="499" s="30" customFormat="true" ht="12.75" hidden="false" customHeight="false" outlineLevel="0" collapsed="false">
      <c r="A499" s="30" t="s">
        <v>1774</v>
      </c>
      <c r="B499" s="219" t="s">
        <v>1775</v>
      </c>
      <c r="C499" s="220" t="n">
        <v>13397</v>
      </c>
      <c r="D499" s="221" t="n">
        <v>6792737.252</v>
      </c>
      <c r="E499" s="221" t="n">
        <v>79996.055</v>
      </c>
      <c r="F499" s="221" t="n">
        <v>1221082.19</v>
      </c>
      <c r="G499" s="221" t="n">
        <v>831456.279</v>
      </c>
      <c r="H499" s="221" t="n">
        <v>389935.945</v>
      </c>
    </row>
    <row r="500" s="30" customFormat="true" ht="12.75" hidden="false" customHeight="false" outlineLevel="0" collapsed="false">
      <c r="A500" s="30" t="s">
        <v>1776</v>
      </c>
      <c r="B500" s="219" t="s">
        <v>1777</v>
      </c>
      <c r="C500" s="220" t="n">
        <v>33865</v>
      </c>
      <c r="D500" s="221" t="n">
        <v>19916851.58</v>
      </c>
      <c r="E500" s="221" t="n">
        <v>344865.503</v>
      </c>
      <c r="F500" s="221" t="n">
        <v>3397384.913</v>
      </c>
      <c r="G500" s="221" t="n">
        <v>2355033.963</v>
      </c>
      <c r="H500" s="221" t="n">
        <v>1044707.841</v>
      </c>
    </row>
    <row r="501" s="30" customFormat="true" ht="12.75" hidden="false" customHeight="false" outlineLevel="0" collapsed="false">
      <c r="A501" s="30" t="s">
        <v>1778</v>
      </c>
      <c r="B501" s="219" t="s">
        <v>1779</v>
      </c>
      <c r="C501" s="220" t="n">
        <v>3408</v>
      </c>
      <c r="D501" s="221" t="n">
        <v>2256135.319</v>
      </c>
      <c r="E501" s="221" t="n">
        <v>20502.822</v>
      </c>
      <c r="F501" s="221" t="n">
        <v>423765.602</v>
      </c>
      <c r="G501" s="221" t="n">
        <v>221809.506</v>
      </c>
      <c r="H501" s="221" t="n">
        <v>202522.483</v>
      </c>
    </row>
    <row r="502" s="30" customFormat="true" ht="12.75" hidden="false" customHeight="false" outlineLevel="0" collapsed="false">
      <c r="A502" s="30" t="s">
        <v>1780</v>
      </c>
      <c r="B502" s="219" t="s">
        <v>1781</v>
      </c>
      <c r="C502" s="220" t="n">
        <v>1289</v>
      </c>
      <c r="D502" s="221" t="n">
        <v>1179976.411</v>
      </c>
      <c r="E502" s="221" t="n">
        <v>90965.815</v>
      </c>
      <c r="F502" s="221" t="n">
        <v>198531.604</v>
      </c>
      <c r="G502" s="221" t="n">
        <v>156666.454</v>
      </c>
      <c r="H502" s="221" t="n">
        <v>41868.781</v>
      </c>
    </row>
    <row r="503" s="30" customFormat="true" ht="12.75" hidden="false" customHeight="false" outlineLevel="0" collapsed="false">
      <c r="A503" s="30" t="s">
        <v>1782</v>
      </c>
      <c r="B503" s="219" t="s">
        <v>1783</v>
      </c>
      <c r="C503" s="220" t="n">
        <v>29168</v>
      </c>
      <c r="D503" s="221" t="n">
        <v>16480739.85</v>
      </c>
      <c r="E503" s="221" t="n">
        <v>233396.866</v>
      </c>
      <c r="F503" s="221" t="n">
        <v>2775087.707</v>
      </c>
      <c r="G503" s="221" t="n">
        <v>1976558.003</v>
      </c>
      <c r="H503" s="221" t="n">
        <v>800316.577</v>
      </c>
    </row>
    <row r="504" s="30" customFormat="true" ht="12.75" hidden="false" customHeight="false" outlineLevel="0" collapsed="false">
      <c r="A504" s="30" t="s">
        <v>1784</v>
      </c>
      <c r="B504" s="219" t="s">
        <v>1785</v>
      </c>
      <c r="C504" s="220" t="n">
        <v>641376</v>
      </c>
      <c r="D504" s="221" t="n">
        <v>1795659086.003</v>
      </c>
      <c r="E504" s="221" t="n">
        <v>209380276.433</v>
      </c>
      <c r="F504" s="221" t="n">
        <v>299423613.01</v>
      </c>
      <c r="G504" s="221" t="n">
        <v>258666331.527</v>
      </c>
      <c r="H504" s="221" t="n">
        <v>40938845.34</v>
      </c>
    </row>
    <row r="505" s="30" customFormat="true" ht="12.75" hidden="false" customHeight="false" outlineLevel="0" collapsed="false">
      <c r="A505" s="30" t="s">
        <v>1786</v>
      </c>
      <c r="B505" s="219" t="s">
        <v>1787</v>
      </c>
      <c r="C505" s="220" t="n">
        <v>103454</v>
      </c>
      <c r="D505" s="221" t="n">
        <v>197042623.809</v>
      </c>
      <c r="E505" s="221" t="n">
        <v>28003611.835</v>
      </c>
      <c r="F505" s="221" t="n">
        <v>39400093.245</v>
      </c>
      <c r="G505" s="221" t="n">
        <v>32108289.712</v>
      </c>
      <c r="H505" s="221" t="n">
        <v>7299071.258</v>
      </c>
    </row>
    <row r="506" s="30" customFormat="true" ht="12.75" hidden="false" customHeight="false" outlineLevel="0" collapsed="false">
      <c r="A506" s="30" t="s">
        <v>1788</v>
      </c>
      <c r="B506" s="219" t="s">
        <v>1789</v>
      </c>
      <c r="C506" s="220" t="n">
        <v>41899</v>
      </c>
      <c r="D506" s="221" t="n">
        <v>131290270.81</v>
      </c>
      <c r="E506" s="221" t="n">
        <v>19706464.155</v>
      </c>
      <c r="F506" s="221" t="n">
        <v>26921891.942</v>
      </c>
      <c r="G506" s="221" t="n">
        <v>22259622.069</v>
      </c>
      <c r="H506" s="221" t="n">
        <v>4667816.381</v>
      </c>
    </row>
    <row r="507" s="30" customFormat="true" ht="12.75" hidden="false" customHeight="false" outlineLevel="0" collapsed="false">
      <c r="A507" s="30" t="s">
        <v>1790</v>
      </c>
      <c r="B507" s="219" t="s">
        <v>1791</v>
      </c>
      <c r="C507" s="220" t="n">
        <v>40255</v>
      </c>
      <c r="D507" s="221" t="n">
        <v>126035005.105</v>
      </c>
      <c r="E507" s="221" t="n">
        <v>17796758.893</v>
      </c>
      <c r="F507" s="221" t="n">
        <v>25730326.064</v>
      </c>
      <c r="G507" s="221" t="n">
        <v>21362682.58</v>
      </c>
      <c r="H507" s="221" t="n">
        <v>4373181.369</v>
      </c>
    </row>
    <row r="508" s="30" customFormat="true" ht="12.75" hidden="false" customHeight="false" outlineLevel="0" collapsed="false">
      <c r="A508" s="30" t="s">
        <v>1792</v>
      </c>
      <c r="B508" s="219" t="s">
        <v>1793</v>
      </c>
      <c r="C508" s="220" t="n">
        <v>1644</v>
      </c>
      <c r="D508" s="221" t="n">
        <v>5255265.705</v>
      </c>
      <c r="E508" s="221" t="n">
        <v>1909705.262</v>
      </c>
      <c r="F508" s="221" t="n">
        <v>1191565.878</v>
      </c>
      <c r="G508" s="221" t="n">
        <v>896939.489</v>
      </c>
      <c r="H508" s="221" t="n">
        <v>294635.012</v>
      </c>
    </row>
    <row r="509" s="30" customFormat="true" ht="12.75" hidden="false" customHeight="false" outlineLevel="0" collapsed="false">
      <c r="A509" s="30" t="s">
        <v>1794</v>
      </c>
      <c r="B509" s="219" t="s">
        <v>1795</v>
      </c>
      <c r="C509" s="220" t="n">
        <v>36710</v>
      </c>
      <c r="D509" s="221" t="n">
        <v>18985015.706</v>
      </c>
      <c r="E509" s="221" t="n">
        <v>290242.612</v>
      </c>
      <c r="F509" s="221" t="n">
        <v>3549724.706</v>
      </c>
      <c r="G509" s="221" t="n">
        <v>2483693.479</v>
      </c>
      <c r="H509" s="221" t="n">
        <v>1066172.399</v>
      </c>
    </row>
    <row r="510" s="30" customFormat="true" ht="12.75" hidden="false" customHeight="false" outlineLevel="0" collapsed="false">
      <c r="A510" s="30" t="s">
        <v>1796</v>
      </c>
      <c r="B510" s="219" t="s">
        <v>1797</v>
      </c>
      <c r="C510" s="220" t="n">
        <v>4180</v>
      </c>
      <c r="D510" s="221" t="n">
        <v>1944400.905</v>
      </c>
      <c r="E510" s="221" t="n">
        <v>18012.252</v>
      </c>
      <c r="F510" s="221" t="n">
        <v>361689.998</v>
      </c>
      <c r="G510" s="221" t="n">
        <v>195257.417</v>
      </c>
      <c r="H510" s="221" t="n">
        <v>166436.944</v>
      </c>
    </row>
    <row r="511" s="30" customFormat="true" ht="12.75" hidden="false" customHeight="false" outlineLevel="0" collapsed="false">
      <c r="A511" s="30" t="s">
        <v>1798</v>
      </c>
      <c r="B511" s="219" t="s">
        <v>1799</v>
      </c>
      <c r="C511" s="220" t="n">
        <v>2459</v>
      </c>
      <c r="D511" s="221" t="n">
        <v>1078030.888</v>
      </c>
      <c r="E511" s="221" t="n">
        <v>10702.88</v>
      </c>
      <c r="F511" s="221" t="n">
        <v>202694.124</v>
      </c>
      <c r="G511" s="221" t="n">
        <v>141133.976</v>
      </c>
      <c r="H511" s="221" t="n">
        <v>61571.441</v>
      </c>
    </row>
    <row r="512" s="30" customFormat="true" ht="12.75" hidden="false" customHeight="false" outlineLevel="0" collapsed="false">
      <c r="A512" s="30" t="s">
        <v>1800</v>
      </c>
      <c r="B512" s="219" t="s">
        <v>1801</v>
      </c>
      <c r="C512" s="220" t="n">
        <v>29205</v>
      </c>
      <c r="D512" s="221" t="n">
        <v>14891084.909</v>
      </c>
      <c r="E512" s="221" t="n">
        <v>221291.983</v>
      </c>
      <c r="F512" s="221" t="n">
        <v>2800128.137</v>
      </c>
      <c r="G512" s="221" t="n">
        <v>2011549.75</v>
      </c>
      <c r="H512" s="221" t="n">
        <v>788697.014</v>
      </c>
    </row>
    <row r="513" s="30" customFormat="true" ht="12.75" hidden="false" customHeight="false" outlineLevel="0" collapsed="false">
      <c r="A513" s="30" t="s">
        <v>1802</v>
      </c>
      <c r="B513" s="219" t="s">
        <v>1803</v>
      </c>
      <c r="C513" s="220" t="n">
        <v>866</v>
      </c>
      <c r="D513" s="221" t="n">
        <v>1071499.004</v>
      </c>
      <c r="E513" s="221" t="n">
        <v>40235.497</v>
      </c>
      <c r="F513" s="221" t="n">
        <v>185212.447</v>
      </c>
      <c r="G513" s="221" t="n">
        <v>135752.336</v>
      </c>
      <c r="H513" s="221" t="n">
        <v>49467</v>
      </c>
    </row>
    <row r="514" s="30" customFormat="true" ht="12.75" hidden="false" customHeight="false" outlineLevel="0" collapsed="false">
      <c r="A514" s="30" t="s">
        <v>1804</v>
      </c>
      <c r="B514" s="219" t="s">
        <v>1805</v>
      </c>
      <c r="C514" s="220" t="n">
        <v>19512</v>
      </c>
      <c r="D514" s="221" t="n">
        <v>41995281.904</v>
      </c>
      <c r="E514" s="221" t="n">
        <v>7178447.906</v>
      </c>
      <c r="F514" s="221" t="n">
        <v>7961257.555</v>
      </c>
      <c r="G514" s="221" t="n">
        <v>6620834.267</v>
      </c>
      <c r="H514" s="221" t="n">
        <v>1340424.639</v>
      </c>
    </row>
    <row r="515" s="30" customFormat="true" ht="12.75" hidden="false" customHeight="false" outlineLevel="0" collapsed="false">
      <c r="A515" s="30" t="s">
        <v>1806</v>
      </c>
      <c r="B515" s="219" t="s">
        <v>1807</v>
      </c>
      <c r="C515" s="220" t="n">
        <v>4189</v>
      </c>
      <c r="D515" s="221" t="n">
        <v>30679031.721</v>
      </c>
      <c r="E515" s="221" t="n">
        <v>6120189.959</v>
      </c>
      <c r="F515" s="221" t="n">
        <v>5837858.12</v>
      </c>
      <c r="G515" s="221" t="n">
        <v>4868891.241</v>
      </c>
      <c r="H515" s="221" t="n">
        <v>969003.829</v>
      </c>
    </row>
    <row r="516" s="30" customFormat="true" ht="12.75" hidden="false" customHeight="false" outlineLevel="0" collapsed="false">
      <c r="A516" s="30" t="s">
        <v>1808</v>
      </c>
      <c r="B516" s="219" t="s">
        <v>1809</v>
      </c>
      <c r="C516" s="220" t="n">
        <v>15323</v>
      </c>
      <c r="D516" s="221" t="n">
        <v>11316250.183</v>
      </c>
      <c r="E516" s="221" t="n">
        <v>1058257.947</v>
      </c>
      <c r="F516" s="221" t="n">
        <v>2123399.435</v>
      </c>
      <c r="G516" s="221" t="n">
        <v>1751943.026</v>
      </c>
      <c r="H516" s="221" t="n">
        <v>371420.81</v>
      </c>
    </row>
    <row r="517" s="30" customFormat="true" ht="12.75" hidden="false" customHeight="false" outlineLevel="0" collapsed="false">
      <c r="A517" s="30" t="s">
        <v>1810</v>
      </c>
      <c r="B517" s="219" t="s">
        <v>1811</v>
      </c>
      <c r="C517" s="220" t="n">
        <v>5333</v>
      </c>
      <c r="D517" s="221" t="n">
        <v>4772055.389</v>
      </c>
      <c r="E517" s="221" t="n">
        <v>828457.162</v>
      </c>
      <c r="F517" s="221" t="n">
        <v>967219.042</v>
      </c>
      <c r="G517" s="221" t="n">
        <v>744139.897</v>
      </c>
      <c r="H517" s="221" t="n">
        <v>224657.839</v>
      </c>
    </row>
    <row r="518" s="30" customFormat="true" ht="12.75" hidden="false" customHeight="false" outlineLevel="0" collapsed="false">
      <c r="A518" s="30" t="s">
        <v>1812</v>
      </c>
      <c r="B518" s="219" t="s">
        <v>1813</v>
      </c>
      <c r="C518" s="220" t="n">
        <v>165713</v>
      </c>
      <c r="D518" s="221" t="n">
        <v>1059604890.192</v>
      </c>
      <c r="E518" s="221" t="n">
        <v>154421989.578</v>
      </c>
      <c r="F518" s="221" t="n">
        <v>174783919.431</v>
      </c>
      <c r="G518" s="221" t="n">
        <v>154535841.695</v>
      </c>
      <c r="H518" s="221" t="n">
        <v>20380266.866</v>
      </c>
    </row>
    <row r="519" s="30" customFormat="true" ht="12.75" hidden="false" customHeight="false" outlineLevel="0" collapsed="false">
      <c r="A519" s="30" t="s">
        <v>1814</v>
      </c>
      <c r="B519" s="219" t="s">
        <v>1815</v>
      </c>
      <c r="C519" s="220" t="n">
        <v>64807</v>
      </c>
      <c r="D519" s="221" t="n">
        <v>26319299.337</v>
      </c>
      <c r="E519" s="221" t="n">
        <v>3017129.812</v>
      </c>
      <c r="F519" s="221" t="n">
        <v>4523896.71</v>
      </c>
      <c r="G519" s="221" t="n">
        <v>3441804.238</v>
      </c>
      <c r="H519" s="221" t="n">
        <v>1082472.328</v>
      </c>
    </row>
    <row r="520" s="30" customFormat="true" ht="12.75" hidden="false" customHeight="false" outlineLevel="0" collapsed="false">
      <c r="A520" s="30" t="s">
        <v>1816</v>
      </c>
      <c r="B520" s="219" t="s">
        <v>1817</v>
      </c>
      <c r="C520" s="220" t="n">
        <v>1433</v>
      </c>
      <c r="D520" s="221" t="n">
        <v>793417.464</v>
      </c>
      <c r="E520" s="221" t="n">
        <v>42122.642</v>
      </c>
      <c r="F520" s="221" t="n">
        <v>84247.771</v>
      </c>
      <c r="G520" s="221" t="n">
        <v>80715.363</v>
      </c>
      <c r="H520" s="221" t="n">
        <v>3536.889</v>
      </c>
    </row>
    <row r="521" s="30" customFormat="true" ht="12.75" hidden="false" customHeight="false" outlineLevel="0" collapsed="false">
      <c r="A521" s="30" t="s">
        <v>1818</v>
      </c>
      <c r="B521" s="219" t="s">
        <v>1819</v>
      </c>
      <c r="C521" s="220" t="n">
        <v>1449</v>
      </c>
      <c r="D521" s="221" t="n">
        <v>2300524.084</v>
      </c>
      <c r="E521" s="221" t="n">
        <v>563021.837</v>
      </c>
      <c r="F521" s="221" t="n">
        <v>450297.63</v>
      </c>
      <c r="G521" s="221" t="n">
        <v>386475.46</v>
      </c>
      <c r="H521" s="221" t="n">
        <v>63840.412</v>
      </c>
    </row>
    <row r="522" s="30" customFormat="true" ht="12.75" hidden="false" customHeight="false" outlineLevel="0" collapsed="false">
      <c r="A522" s="30" t="s">
        <v>1820</v>
      </c>
      <c r="B522" s="219" t="s">
        <v>1821</v>
      </c>
      <c r="C522" s="220" t="n">
        <v>5302</v>
      </c>
      <c r="D522" s="221" t="n">
        <v>1841494.804</v>
      </c>
      <c r="E522" s="221" t="n">
        <v>241214.231</v>
      </c>
      <c r="F522" s="221" t="n">
        <v>343052.013</v>
      </c>
      <c r="G522" s="221" t="n">
        <v>236426.173</v>
      </c>
      <c r="H522" s="221" t="n">
        <v>106584.82</v>
      </c>
    </row>
    <row r="523" s="30" customFormat="true" ht="12.75" hidden="false" customHeight="false" outlineLevel="0" collapsed="false">
      <c r="A523" s="30" t="s">
        <v>1822</v>
      </c>
      <c r="B523" s="219" t="s">
        <v>1823</v>
      </c>
      <c r="C523" s="220" t="n">
        <v>674</v>
      </c>
      <c r="D523" s="221" t="n">
        <v>229278.366</v>
      </c>
      <c r="E523" s="221" t="n">
        <v>28713.516</v>
      </c>
      <c r="F523" s="221" t="n">
        <v>43325.399</v>
      </c>
      <c r="G523" s="221" t="n">
        <v>31599.274</v>
      </c>
      <c r="H523" s="221" t="n">
        <v>11686.511</v>
      </c>
    </row>
    <row r="524" s="30" customFormat="true" ht="12.75" hidden="false" customHeight="false" outlineLevel="0" collapsed="false">
      <c r="A524" s="30" t="s">
        <v>1824</v>
      </c>
      <c r="B524" s="219" t="s">
        <v>1825</v>
      </c>
      <c r="C524" s="220" t="n">
        <v>4628</v>
      </c>
      <c r="D524" s="221" t="n">
        <v>1612216.438</v>
      </c>
      <c r="E524" s="221" t="n">
        <v>212500.715</v>
      </c>
      <c r="F524" s="221" t="n">
        <v>299726.614</v>
      </c>
      <c r="G524" s="221" t="n">
        <v>204826.899</v>
      </c>
      <c r="H524" s="221" t="n">
        <v>94898.309</v>
      </c>
    </row>
    <row r="525" s="30" customFormat="true" ht="12.75" hidden="false" customHeight="false" outlineLevel="0" collapsed="false">
      <c r="A525" s="30" t="s">
        <v>1826</v>
      </c>
      <c r="B525" s="219" t="s">
        <v>1827</v>
      </c>
      <c r="C525" s="220" t="n">
        <v>10814</v>
      </c>
      <c r="D525" s="221" t="n">
        <v>5666701.406</v>
      </c>
      <c r="E525" s="221" t="n">
        <v>581396.202</v>
      </c>
      <c r="F525" s="221" t="n">
        <v>983486.151</v>
      </c>
      <c r="G525" s="221" t="n">
        <v>766111.62</v>
      </c>
      <c r="H525" s="221" t="n">
        <v>216994.501</v>
      </c>
    </row>
    <row r="526" s="30" customFormat="true" ht="12.75" hidden="false" customHeight="false" outlineLevel="0" collapsed="false">
      <c r="A526" s="30" t="s">
        <v>1828</v>
      </c>
      <c r="B526" s="219" t="s">
        <v>1829</v>
      </c>
      <c r="C526" s="220" t="n">
        <v>7272</v>
      </c>
      <c r="D526" s="221" t="n">
        <v>3046294.692</v>
      </c>
      <c r="E526" s="221" t="n">
        <v>280439.288</v>
      </c>
      <c r="F526" s="221" t="n">
        <v>585946.697</v>
      </c>
      <c r="G526" s="221" t="n">
        <v>423187.176</v>
      </c>
      <c r="H526" s="221" t="n">
        <v>162882.3</v>
      </c>
    </row>
    <row r="527" s="30" customFormat="true" ht="12.75" hidden="false" customHeight="false" outlineLevel="0" collapsed="false">
      <c r="A527" s="30" t="s">
        <v>1830</v>
      </c>
      <c r="B527" s="219" t="s">
        <v>1831</v>
      </c>
      <c r="C527" s="220" t="n">
        <v>5437</v>
      </c>
      <c r="D527" s="221" t="n">
        <v>1946129.965</v>
      </c>
      <c r="E527" s="221" t="n">
        <v>218368.165</v>
      </c>
      <c r="F527" s="221" t="n">
        <v>358674.462</v>
      </c>
      <c r="G527" s="221" t="n">
        <v>264997.888</v>
      </c>
      <c r="H527" s="221" t="n">
        <v>93755.564</v>
      </c>
    </row>
    <row r="528" s="30" customFormat="true" ht="12.75" hidden="false" customHeight="false" outlineLevel="0" collapsed="false">
      <c r="A528" s="30" t="s">
        <v>1832</v>
      </c>
      <c r="B528" s="219" t="s">
        <v>1833</v>
      </c>
      <c r="C528" s="220" t="n">
        <v>3955</v>
      </c>
      <c r="D528" s="221" t="n">
        <v>1582504.55</v>
      </c>
      <c r="E528" s="221" t="n">
        <v>228703.562</v>
      </c>
      <c r="F528" s="221" t="n">
        <v>216062.883</v>
      </c>
      <c r="G528" s="221" t="n">
        <v>181548.879</v>
      </c>
      <c r="H528" s="221" t="n">
        <v>34549.287</v>
      </c>
    </row>
    <row r="529" s="30" customFormat="true" ht="12.75" hidden="false" customHeight="false" outlineLevel="0" collapsed="false">
      <c r="A529" s="30" t="s">
        <v>1834</v>
      </c>
      <c r="B529" s="219" t="s">
        <v>1835</v>
      </c>
      <c r="C529" s="220" t="n">
        <v>17990</v>
      </c>
      <c r="D529" s="221" t="n">
        <v>5856547.788</v>
      </c>
      <c r="E529" s="221" t="n">
        <v>506784.898</v>
      </c>
      <c r="F529" s="221" t="n">
        <v>950796.355</v>
      </c>
      <c r="G529" s="221" t="n">
        <v>682429.773</v>
      </c>
      <c r="H529" s="221" t="n">
        <v>268693.879</v>
      </c>
    </row>
    <row r="530" s="30" customFormat="true" ht="12.75" hidden="false" customHeight="false" outlineLevel="0" collapsed="false">
      <c r="A530" s="30" t="s">
        <v>1836</v>
      </c>
      <c r="B530" s="219" t="s">
        <v>1837</v>
      </c>
      <c r="C530" s="220" t="n">
        <v>255</v>
      </c>
      <c r="D530" s="221" t="n">
        <v>91361.821</v>
      </c>
      <c r="E530" s="221" t="n">
        <v>6199.401</v>
      </c>
      <c r="F530" s="221" t="n">
        <v>16594.24</v>
      </c>
      <c r="G530" s="221" t="n">
        <v>12780.493</v>
      </c>
      <c r="H530" s="221" t="n">
        <v>3814.279</v>
      </c>
    </row>
    <row r="531" s="30" customFormat="true" ht="12.75" hidden="false" customHeight="false" outlineLevel="0" collapsed="false">
      <c r="A531" s="30" t="s">
        <v>1838</v>
      </c>
      <c r="B531" s="219" t="s">
        <v>1839</v>
      </c>
      <c r="C531" s="220" t="n">
        <v>324</v>
      </c>
      <c r="D531" s="221" t="n">
        <v>359086.978</v>
      </c>
      <c r="E531" s="221" t="n">
        <v>20788.226</v>
      </c>
      <c r="F531" s="221" t="n">
        <v>20220.301</v>
      </c>
      <c r="G531" s="221" t="n">
        <v>17692.639</v>
      </c>
      <c r="H531" s="221" t="n">
        <v>2527.703</v>
      </c>
    </row>
    <row r="532" s="30" customFormat="true" ht="12.75" hidden="false" customHeight="false" outlineLevel="0" collapsed="false">
      <c r="A532" s="30" t="s">
        <v>1840</v>
      </c>
      <c r="B532" s="219" t="s">
        <v>1841</v>
      </c>
      <c r="C532" s="220" t="n">
        <v>149</v>
      </c>
      <c r="D532" s="221" t="n">
        <v>39355.102</v>
      </c>
      <c r="E532" s="221" t="n">
        <v>2860.234</v>
      </c>
      <c r="F532" s="221" t="n">
        <v>6269.919</v>
      </c>
      <c r="G532" s="221" t="n">
        <v>5680.533</v>
      </c>
      <c r="H532" s="221" t="n">
        <v>593.211</v>
      </c>
    </row>
    <row r="533" s="30" customFormat="true" ht="12.75" hidden="false" customHeight="false" outlineLevel="0" collapsed="false">
      <c r="A533" s="30" t="s">
        <v>1842</v>
      </c>
      <c r="B533" s="219" t="s">
        <v>1843</v>
      </c>
      <c r="C533" s="220" t="n">
        <v>1018</v>
      </c>
      <c r="D533" s="221" t="n">
        <v>744541.594</v>
      </c>
      <c r="E533" s="221" t="n">
        <v>147484.156</v>
      </c>
      <c r="F533" s="221" t="n">
        <v>129183.137</v>
      </c>
      <c r="G533" s="221" t="n">
        <v>87578.169</v>
      </c>
      <c r="H533" s="221" t="n">
        <v>41605.118</v>
      </c>
    </row>
    <row r="534" s="30" customFormat="true" ht="12.75" hidden="false" customHeight="false" outlineLevel="0" collapsed="false">
      <c r="A534" s="30" t="s">
        <v>1844</v>
      </c>
      <c r="B534" s="219" t="s">
        <v>1845</v>
      </c>
      <c r="C534" s="220" t="n">
        <v>386</v>
      </c>
      <c r="D534" s="221" t="n">
        <v>96379.403</v>
      </c>
      <c r="E534" s="221" t="n">
        <v>10190.51</v>
      </c>
      <c r="F534" s="221" t="n">
        <v>17334.046</v>
      </c>
      <c r="G534" s="221" t="n">
        <v>13854.523</v>
      </c>
      <c r="H534" s="221" t="n">
        <v>3511.266</v>
      </c>
    </row>
    <row r="535" s="30" customFormat="true" ht="12.75" hidden="false" customHeight="false" outlineLevel="0" collapsed="false">
      <c r="A535" s="30" t="s">
        <v>1846</v>
      </c>
      <c r="B535" s="219" t="s">
        <v>1847</v>
      </c>
      <c r="C535" s="220" t="n">
        <v>719</v>
      </c>
      <c r="D535" s="221" t="n">
        <v>329078.137</v>
      </c>
      <c r="E535" s="221" t="n">
        <v>19345.836</v>
      </c>
      <c r="F535" s="221" t="n">
        <v>46448.76</v>
      </c>
      <c r="G535" s="221" t="n">
        <v>36172.957</v>
      </c>
      <c r="H535" s="221" t="n">
        <v>10275.875</v>
      </c>
    </row>
    <row r="536" s="30" customFormat="true" ht="12.75" hidden="false" customHeight="false" outlineLevel="0" collapsed="false">
      <c r="A536" s="30" t="s">
        <v>1848</v>
      </c>
      <c r="B536" s="219" t="s">
        <v>1849</v>
      </c>
      <c r="C536" s="220" t="n">
        <v>517</v>
      </c>
      <c r="D536" s="221" t="n">
        <v>338419.054</v>
      </c>
      <c r="E536" s="221" t="n">
        <v>12484.506</v>
      </c>
      <c r="F536" s="221" t="n">
        <v>40427.156</v>
      </c>
      <c r="G536" s="221" t="n">
        <v>28915.594</v>
      </c>
      <c r="H536" s="221" t="n">
        <v>11511.666</v>
      </c>
    </row>
    <row r="537" s="30" customFormat="true" ht="12.75" hidden="false" customHeight="false" outlineLevel="0" collapsed="false">
      <c r="A537" s="30" t="s">
        <v>1850</v>
      </c>
      <c r="B537" s="219" t="s">
        <v>1851</v>
      </c>
      <c r="C537" s="220" t="n">
        <v>14622</v>
      </c>
      <c r="D537" s="221" t="n">
        <v>3858325.699</v>
      </c>
      <c r="E537" s="221" t="n">
        <v>287432.029</v>
      </c>
      <c r="F537" s="221" t="n">
        <v>674318.796</v>
      </c>
      <c r="G537" s="221" t="n">
        <v>479754.865</v>
      </c>
      <c r="H537" s="221" t="n">
        <v>194854.761</v>
      </c>
    </row>
    <row r="538" s="30" customFormat="true" ht="12.75" hidden="false" customHeight="false" outlineLevel="0" collapsed="false">
      <c r="A538" s="30" t="s">
        <v>1852</v>
      </c>
      <c r="B538" s="219" t="s">
        <v>1853</v>
      </c>
      <c r="C538" s="220" t="n">
        <v>11155</v>
      </c>
      <c r="D538" s="221" t="n">
        <v>3285684.584</v>
      </c>
      <c r="E538" s="221" t="n">
        <v>355078.987</v>
      </c>
      <c r="F538" s="221" t="n">
        <v>551332.748</v>
      </c>
      <c r="G538" s="221" t="n">
        <v>419911.906</v>
      </c>
      <c r="H538" s="221" t="n">
        <v>131634.676</v>
      </c>
    </row>
    <row r="539" s="30" customFormat="true" ht="12.75" hidden="false" customHeight="false" outlineLevel="0" collapsed="false">
      <c r="A539" s="30" t="s">
        <v>1854</v>
      </c>
      <c r="B539" s="219" t="s">
        <v>1855</v>
      </c>
      <c r="C539" s="220" t="n">
        <v>7551</v>
      </c>
      <c r="D539" s="221" t="n">
        <v>56357019.728</v>
      </c>
      <c r="E539" s="221" t="n">
        <v>5652016.908</v>
      </c>
      <c r="F539" s="221" t="n">
        <v>5907287.437</v>
      </c>
      <c r="G539" s="221" t="n">
        <v>5988858.277</v>
      </c>
      <c r="H539" s="221" t="n">
        <v>-81081.928</v>
      </c>
    </row>
    <row r="540" s="30" customFormat="true" ht="12.75" hidden="false" customHeight="false" outlineLevel="0" collapsed="false">
      <c r="A540" s="30" t="s">
        <v>1856</v>
      </c>
      <c r="B540" s="219" t="s">
        <v>1857</v>
      </c>
      <c r="C540" s="220" t="n">
        <v>2575</v>
      </c>
      <c r="D540" s="221" t="n">
        <v>37103298.798</v>
      </c>
      <c r="E540" s="221" t="n">
        <v>3453945.185</v>
      </c>
      <c r="F540" s="221" t="n">
        <v>4219463.478</v>
      </c>
      <c r="G540" s="221" t="n">
        <v>4140266.331</v>
      </c>
      <c r="H540" s="221" t="n">
        <v>79509.699</v>
      </c>
    </row>
    <row r="541" s="30" customFormat="true" ht="12.75" hidden="false" customHeight="false" outlineLevel="0" collapsed="false">
      <c r="A541" s="30" t="s">
        <v>1858</v>
      </c>
      <c r="B541" s="219" t="s">
        <v>1859</v>
      </c>
      <c r="C541" s="220" t="n">
        <v>2187</v>
      </c>
      <c r="D541" s="221" t="n">
        <v>5570431.401</v>
      </c>
      <c r="E541" s="221" t="n">
        <v>1466453.46</v>
      </c>
      <c r="F541" s="221" t="n">
        <v>610493.556</v>
      </c>
      <c r="G541" s="221" t="n">
        <v>537447.218</v>
      </c>
      <c r="H541" s="221" t="n">
        <v>73078.917</v>
      </c>
    </row>
    <row r="542" s="30" customFormat="true" ht="12.75" hidden="false" customHeight="false" outlineLevel="0" collapsed="false">
      <c r="A542" s="30" t="s">
        <v>1860</v>
      </c>
      <c r="B542" s="219" t="s">
        <v>1861</v>
      </c>
      <c r="C542" s="220" t="n">
        <v>2576</v>
      </c>
      <c r="D542" s="221" t="n">
        <v>13246466.088</v>
      </c>
      <c r="E542" s="221" t="n">
        <v>634711.65</v>
      </c>
      <c r="F542" s="221" t="n">
        <v>1015895.539</v>
      </c>
      <c r="G542" s="221" t="n">
        <v>1246733.325</v>
      </c>
      <c r="H542" s="221" t="n">
        <v>-230790.868</v>
      </c>
    </row>
    <row r="543" s="30" customFormat="true" ht="12.75" hidden="false" customHeight="false" outlineLevel="0" collapsed="false">
      <c r="A543" s="30" t="s">
        <v>1862</v>
      </c>
      <c r="B543" s="219" t="s">
        <v>1863</v>
      </c>
      <c r="C543" s="220" t="n">
        <v>213</v>
      </c>
      <c r="D543" s="221" t="n">
        <v>436823.441</v>
      </c>
      <c r="E543" s="221" t="n">
        <v>96906.613</v>
      </c>
      <c r="F543" s="221" t="n">
        <v>61434.864</v>
      </c>
      <c r="G543" s="221" t="n">
        <v>64411.403</v>
      </c>
      <c r="H543" s="221" t="n">
        <v>-2879.676</v>
      </c>
    </row>
    <row r="544" s="30" customFormat="true" ht="12.75" hidden="false" customHeight="false" outlineLevel="0" collapsed="false">
      <c r="A544" s="30" t="s">
        <v>1864</v>
      </c>
      <c r="B544" s="219" t="s">
        <v>1865</v>
      </c>
      <c r="C544" s="220" t="n">
        <v>14554</v>
      </c>
      <c r="D544" s="221" t="n">
        <v>213040189.29</v>
      </c>
      <c r="E544" s="221" t="n">
        <v>24585631.915</v>
      </c>
      <c r="F544" s="221" t="n">
        <v>25098671.459</v>
      </c>
      <c r="G544" s="221" t="n">
        <v>23737412.151</v>
      </c>
      <c r="H544" s="221" t="n">
        <v>1365760.418</v>
      </c>
    </row>
    <row r="545" s="30" customFormat="true" ht="12.75" hidden="false" customHeight="false" outlineLevel="0" collapsed="false">
      <c r="A545" s="30" t="s">
        <v>1866</v>
      </c>
      <c r="B545" s="219" t="s">
        <v>1867</v>
      </c>
      <c r="C545" s="220" t="n">
        <v>2229</v>
      </c>
      <c r="D545" s="221" t="n">
        <v>20569316.999</v>
      </c>
      <c r="E545" s="221" t="n">
        <v>5850233.836</v>
      </c>
      <c r="F545" s="221" t="n">
        <v>1906750.579</v>
      </c>
      <c r="G545" s="221" t="n">
        <v>1750372.873</v>
      </c>
      <c r="H545" s="221" t="n">
        <v>155837.119</v>
      </c>
    </row>
    <row r="546" s="30" customFormat="true" ht="12.75" hidden="false" customHeight="false" outlineLevel="0" collapsed="false">
      <c r="A546" s="30" t="s">
        <v>1868</v>
      </c>
      <c r="B546" s="219" t="s">
        <v>1869</v>
      </c>
      <c r="C546" s="220" t="n">
        <v>1724</v>
      </c>
      <c r="D546" s="221" t="n">
        <v>18550180.052</v>
      </c>
      <c r="E546" s="221" t="n">
        <v>2780875.277</v>
      </c>
      <c r="F546" s="221" t="n">
        <v>1428706.012</v>
      </c>
      <c r="G546" s="221" t="n">
        <v>1504762.304</v>
      </c>
      <c r="H546" s="221" t="n">
        <v>-75789.169</v>
      </c>
    </row>
    <row r="547" s="30" customFormat="true" ht="12.75" hidden="false" customHeight="false" outlineLevel="0" collapsed="false">
      <c r="A547" s="30" t="s">
        <v>1870</v>
      </c>
      <c r="B547" s="219" t="s">
        <v>1871</v>
      </c>
      <c r="C547" s="220" t="n">
        <v>714</v>
      </c>
      <c r="D547" s="221" t="n">
        <v>11621210.76</v>
      </c>
      <c r="E547" s="221" t="n">
        <v>2277736.316</v>
      </c>
      <c r="F547" s="221" t="n">
        <v>923938.945</v>
      </c>
      <c r="G547" s="221" t="n">
        <v>963788.851</v>
      </c>
      <c r="H547" s="221" t="n">
        <v>-39107.655</v>
      </c>
    </row>
    <row r="548" s="30" customFormat="true" ht="12.75" hidden="false" customHeight="false" outlineLevel="0" collapsed="false">
      <c r="A548" s="30" t="s">
        <v>1872</v>
      </c>
      <c r="B548" s="219" t="s">
        <v>1873</v>
      </c>
      <c r="C548" s="220" t="n">
        <v>4200</v>
      </c>
      <c r="D548" s="221" t="n">
        <v>20403895.733</v>
      </c>
      <c r="E548" s="221" t="n">
        <v>2527837.715</v>
      </c>
      <c r="F548" s="221" t="n">
        <v>4021642.175</v>
      </c>
      <c r="G548" s="221" t="n">
        <v>3299919.68</v>
      </c>
      <c r="H548" s="221" t="n">
        <v>724208.656</v>
      </c>
    </row>
    <row r="549" s="30" customFormat="true" ht="12.75" hidden="false" customHeight="false" outlineLevel="0" collapsed="false">
      <c r="A549" s="30" t="s">
        <v>1874</v>
      </c>
      <c r="B549" s="219" t="s">
        <v>1875</v>
      </c>
      <c r="C549" s="220" t="n">
        <v>375</v>
      </c>
      <c r="D549" s="221" t="n">
        <v>10445707.772</v>
      </c>
      <c r="E549" s="221" t="n">
        <v>977546.122</v>
      </c>
      <c r="F549" s="221" t="n">
        <v>1433267.108</v>
      </c>
      <c r="G549" s="221" t="n">
        <v>1431109.435</v>
      </c>
      <c r="H549" s="221" t="n">
        <v>2157.771</v>
      </c>
    </row>
    <row r="550" s="30" customFormat="true" ht="12.75" hidden="false" customHeight="false" outlineLevel="0" collapsed="false">
      <c r="A550" s="30" t="s">
        <v>1876</v>
      </c>
      <c r="B550" s="219" t="s">
        <v>1877</v>
      </c>
      <c r="C550" s="220" t="n">
        <v>612</v>
      </c>
      <c r="D550" s="221" t="n">
        <v>4363118.695</v>
      </c>
      <c r="E550" s="221" t="n">
        <v>682677.556</v>
      </c>
      <c r="F550" s="221" t="n">
        <v>375976.862</v>
      </c>
      <c r="G550" s="221" t="n">
        <v>349262.012</v>
      </c>
      <c r="H550" s="221" t="n">
        <v>26715.132</v>
      </c>
    </row>
    <row r="551" s="30" customFormat="true" ht="12.75" hidden="false" customHeight="false" outlineLevel="0" collapsed="false">
      <c r="A551" s="30" t="s">
        <v>1878</v>
      </c>
      <c r="B551" s="219" t="s">
        <v>1879</v>
      </c>
      <c r="C551" s="220" t="n">
        <v>455</v>
      </c>
      <c r="D551" s="221" t="n">
        <v>4872216.528</v>
      </c>
      <c r="E551" s="221" t="n">
        <v>569979.978</v>
      </c>
      <c r="F551" s="221" t="n">
        <v>352066.727</v>
      </c>
      <c r="G551" s="221" t="n">
        <v>447021.183</v>
      </c>
      <c r="H551" s="221" t="n">
        <v>-94953.905</v>
      </c>
    </row>
    <row r="552" s="30" customFormat="true" ht="12.75" hidden="false" customHeight="false" outlineLevel="0" collapsed="false">
      <c r="A552" s="30" t="s">
        <v>1880</v>
      </c>
      <c r="B552" s="219" t="s">
        <v>1881</v>
      </c>
      <c r="C552" s="220" t="n">
        <v>2174</v>
      </c>
      <c r="D552" s="221" t="n">
        <v>19412709.488</v>
      </c>
      <c r="E552" s="221" t="n">
        <v>3183420.875</v>
      </c>
      <c r="F552" s="221" t="n">
        <v>2004932.581</v>
      </c>
      <c r="G552" s="221" t="n">
        <v>1894672.11</v>
      </c>
      <c r="H552" s="221" t="n">
        <v>110263.923</v>
      </c>
    </row>
    <row r="553" s="30" customFormat="true" ht="12.75" hidden="false" customHeight="false" outlineLevel="0" collapsed="false">
      <c r="A553" s="30" t="s">
        <v>1882</v>
      </c>
      <c r="B553" s="219" t="s">
        <v>1883</v>
      </c>
      <c r="C553" s="220" t="n">
        <v>406</v>
      </c>
      <c r="D553" s="221" t="n">
        <v>2187805.236</v>
      </c>
      <c r="E553" s="221" t="n">
        <v>628910.805</v>
      </c>
      <c r="F553" s="221" t="n">
        <v>185294.275</v>
      </c>
      <c r="G553" s="221" t="n">
        <v>161617.264</v>
      </c>
      <c r="H553" s="221" t="n">
        <v>23681.799</v>
      </c>
    </row>
    <row r="554" s="30" customFormat="true" ht="12.75" hidden="false" customHeight="false" outlineLevel="0" collapsed="false">
      <c r="A554" s="30" t="s">
        <v>1884</v>
      </c>
      <c r="B554" s="219" t="s">
        <v>1885</v>
      </c>
      <c r="C554" s="220" t="n">
        <v>95</v>
      </c>
      <c r="D554" s="221" t="n">
        <v>849360.566</v>
      </c>
      <c r="E554" s="221" t="n">
        <v>102220.094</v>
      </c>
      <c r="F554" s="221" t="n">
        <v>72486.298</v>
      </c>
      <c r="G554" s="221" t="n">
        <v>72499.046</v>
      </c>
      <c r="H554" s="221" t="n">
        <v>-10.672</v>
      </c>
    </row>
    <row r="555" s="30" customFormat="true" ht="12.75" hidden="false" customHeight="false" outlineLevel="0" collapsed="false">
      <c r="A555" s="30" t="s">
        <v>1886</v>
      </c>
      <c r="B555" s="219" t="s">
        <v>1887</v>
      </c>
      <c r="C555" s="220" t="n">
        <v>1673</v>
      </c>
      <c r="D555" s="221" t="n">
        <v>16375543.686</v>
      </c>
      <c r="E555" s="221" t="n">
        <v>2452289.976</v>
      </c>
      <c r="F555" s="221" t="n">
        <v>1747152.008</v>
      </c>
      <c r="G555" s="221" t="n">
        <v>1660555.8</v>
      </c>
      <c r="H555" s="221" t="n">
        <v>86592.796</v>
      </c>
    </row>
    <row r="556" s="30" customFormat="true" ht="12.75" hidden="false" customHeight="false" outlineLevel="0" collapsed="false">
      <c r="A556" s="30" t="s">
        <v>1888</v>
      </c>
      <c r="B556" s="219" t="s">
        <v>1889</v>
      </c>
      <c r="C556" s="220" t="n">
        <v>2071</v>
      </c>
      <c r="D556" s="221" t="n">
        <v>102801833.263</v>
      </c>
      <c r="E556" s="221" t="n">
        <v>5735324.24</v>
      </c>
      <c r="F556" s="221" t="n">
        <v>12651390.47</v>
      </c>
      <c r="G556" s="221" t="n">
        <v>12096503.703</v>
      </c>
      <c r="H556" s="221" t="n">
        <v>556428.546</v>
      </c>
    </row>
    <row r="557" s="30" customFormat="true" ht="12.75" hidden="false" customHeight="false" outlineLevel="0" collapsed="false">
      <c r="A557" s="30" t="s">
        <v>1890</v>
      </c>
      <c r="B557" s="219" t="s">
        <v>1891</v>
      </c>
      <c r="C557" s="220" t="n">
        <v>207</v>
      </c>
      <c r="D557" s="221" t="n">
        <v>2305212.721</v>
      </c>
      <c r="E557" s="221" t="n">
        <v>486214.135</v>
      </c>
      <c r="F557" s="221" t="n">
        <v>222300.889</v>
      </c>
      <c r="G557" s="221" t="n">
        <v>186464.926</v>
      </c>
      <c r="H557" s="221" t="n">
        <v>35930.789</v>
      </c>
    </row>
    <row r="558" s="30" customFormat="true" ht="12.75" hidden="false" customHeight="false" outlineLevel="0" collapsed="false">
      <c r="A558" s="30" t="s">
        <v>1892</v>
      </c>
      <c r="B558" s="219" t="s">
        <v>1893</v>
      </c>
      <c r="C558" s="220" t="n">
        <v>1864</v>
      </c>
      <c r="D558" s="221" t="n">
        <v>100496620.542</v>
      </c>
      <c r="E558" s="221" t="n">
        <v>5249110.105</v>
      </c>
      <c r="F558" s="221" t="n">
        <v>12429089.581</v>
      </c>
      <c r="G558" s="221" t="n">
        <v>11910038.777</v>
      </c>
      <c r="H558" s="221" t="n">
        <v>520497.757</v>
      </c>
    </row>
    <row r="559" s="30" customFormat="true" ht="12.75" hidden="false" customHeight="false" outlineLevel="0" collapsed="false">
      <c r="A559" s="30" t="s">
        <v>1894</v>
      </c>
      <c r="B559" s="219" t="s">
        <v>1895</v>
      </c>
      <c r="C559" s="220" t="n">
        <v>24737</v>
      </c>
      <c r="D559" s="221" t="n">
        <v>220982254.077</v>
      </c>
      <c r="E559" s="221" t="n">
        <v>39543976.824</v>
      </c>
      <c r="F559" s="221" t="n">
        <v>38036807.543</v>
      </c>
      <c r="G559" s="221" t="n">
        <v>33576452.411</v>
      </c>
      <c r="H559" s="221" t="n">
        <v>4478996.507</v>
      </c>
    </row>
    <row r="560" s="30" customFormat="true" ht="12.75" hidden="false" customHeight="false" outlineLevel="0" collapsed="false">
      <c r="A560" s="30" t="s">
        <v>1896</v>
      </c>
      <c r="B560" s="219" t="s">
        <v>1897</v>
      </c>
      <c r="C560" s="220" t="n">
        <v>2801</v>
      </c>
      <c r="D560" s="221" t="n">
        <v>9619026.409</v>
      </c>
      <c r="E560" s="221" t="n">
        <v>1837346.591</v>
      </c>
      <c r="F560" s="221" t="n">
        <v>1663138.332</v>
      </c>
      <c r="G560" s="221" t="n">
        <v>1600397.185</v>
      </c>
      <c r="H560" s="221" t="n">
        <v>63444.841</v>
      </c>
    </row>
    <row r="561" s="30" customFormat="true" ht="12.75" hidden="false" customHeight="false" outlineLevel="0" collapsed="false">
      <c r="A561" s="30" t="s">
        <v>1898</v>
      </c>
      <c r="B561" s="219" t="s">
        <v>1899</v>
      </c>
      <c r="C561" s="220" t="n">
        <v>2101</v>
      </c>
      <c r="D561" s="221" t="n">
        <v>20178190.916</v>
      </c>
      <c r="E561" s="221" t="n">
        <v>3368621.228</v>
      </c>
      <c r="F561" s="221" t="n">
        <v>3471310.354</v>
      </c>
      <c r="G561" s="221" t="n">
        <v>3087087.788</v>
      </c>
      <c r="H561" s="221" t="n">
        <v>385236.571</v>
      </c>
    </row>
    <row r="562" s="30" customFormat="true" ht="12.75" hidden="false" customHeight="false" outlineLevel="0" collapsed="false">
      <c r="A562" s="30" t="s">
        <v>1900</v>
      </c>
      <c r="B562" s="219" t="s">
        <v>1901</v>
      </c>
      <c r="C562" s="220" t="n">
        <v>1906</v>
      </c>
      <c r="D562" s="221" t="n">
        <v>18344991.197</v>
      </c>
      <c r="E562" s="221" t="n">
        <v>2837464.704</v>
      </c>
      <c r="F562" s="221" t="n">
        <v>3119114.84</v>
      </c>
      <c r="G562" s="221" t="n">
        <v>2778672.899</v>
      </c>
      <c r="H562" s="221" t="n">
        <v>341455.873</v>
      </c>
    </row>
    <row r="563" s="30" customFormat="true" ht="12.75" hidden="false" customHeight="false" outlineLevel="0" collapsed="false">
      <c r="A563" s="30" t="s">
        <v>1902</v>
      </c>
      <c r="B563" s="219" t="s">
        <v>1903</v>
      </c>
      <c r="C563" s="220" t="n">
        <v>195</v>
      </c>
      <c r="D563" s="221" t="n">
        <v>1833199.719</v>
      </c>
      <c r="E563" s="221" t="n">
        <v>531156.524</v>
      </c>
      <c r="F563" s="221" t="n">
        <v>352195.514</v>
      </c>
      <c r="G563" s="221" t="n">
        <v>308414.889</v>
      </c>
      <c r="H563" s="221" t="n">
        <v>43780.698</v>
      </c>
    </row>
    <row r="564" s="30" customFormat="true" ht="12.75" hidden="false" customHeight="false" outlineLevel="0" collapsed="false">
      <c r="A564" s="30" t="s">
        <v>1904</v>
      </c>
      <c r="B564" s="219" t="s">
        <v>1905</v>
      </c>
      <c r="C564" s="220" t="n">
        <v>3968</v>
      </c>
      <c r="D564" s="221" t="n">
        <v>56025753.916</v>
      </c>
      <c r="E564" s="221" t="n">
        <v>10937416.967</v>
      </c>
      <c r="F564" s="221" t="n">
        <v>9795967.539</v>
      </c>
      <c r="G564" s="221" t="n">
        <v>9155049.623</v>
      </c>
      <c r="H564" s="221" t="n">
        <v>642117.007</v>
      </c>
    </row>
    <row r="565" s="30" customFormat="true" ht="12.75" hidden="false" customHeight="false" outlineLevel="0" collapsed="false">
      <c r="A565" s="30" t="s">
        <v>1906</v>
      </c>
      <c r="B565" s="219" t="s">
        <v>1907</v>
      </c>
      <c r="C565" s="220" t="n">
        <v>608</v>
      </c>
      <c r="D565" s="221" t="n">
        <v>6315498.304</v>
      </c>
      <c r="E565" s="221" t="n">
        <v>1041396.207</v>
      </c>
      <c r="F565" s="221" t="n">
        <v>940095.837</v>
      </c>
      <c r="G565" s="221" t="n">
        <v>910341.774</v>
      </c>
      <c r="H565" s="221" t="n">
        <v>29892.117</v>
      </c>
    </row>
    <row r="566" s="30" customFormat="true" ht="12.75" hidden="false" customHeight="false" outlineLevel="0" collapsed="false">
      <c r="A566" s="30" t="s">
        <v>1908</v>
      </c>
      <c r="B566" s="219" t="s">
        <v>1909</v>
      </c>
      <c r="C566" s="220" t="n">
        <v>620</v>
      </c>
      <c r="D566" s="221" t="n">
        <v>6120027.755</v>
      </c>
      <c r="E566" s="221" t="n">
        <v>1490765.835</v>
      </c>
      <c r="F566" s="221" t="n">
        <v>1149923.96</v>
      </c>
      <c r="G566" s="221" t="n">
        <v>973115</v>
      </c>
      <c r="H566" s="221" t="n">
        <v>176896.756</v>
      </c>
    </row>
    <row r="567" s="30" customFormat="true" ht="12.75" hidden="false" customHeight="false" outlineLevel="0" collapsed="false">
      <c r="A567" s="30" t="s">
        <v>1910</v>
      </c>
      <c r="B567" s="219" t="s">
        <v>1911</v>
      </c>
      <c r="C567" s="220" t="n">
        <v>2740</v>
      </c>
      <c r="D567" s="221" t="n">
        <v>43590227.857</v>
      </c>
      <c r="E567" s="221" t="n">
        <v>8405254.925</v>
      </c>
      <c r="F567" s="221" t="n">
        <v>7705947.742</v>
      </c>
      <c r="G567" s="221" t="n">
        <v>7271592.849</v>
      </c>
      <c r="H567" s="221" t="n">
        <v>435328.134</v>
      </c>
    </row>
    <row r="568" s="30" customFormat="true" ht="12.75" hidden="false" customHeight="false" outlineLevel="0" collapsed="false">
      <c r="A568" s="30" t="s">
        <v>1912</v>
      </c>
      <c r="B568" s="219" t="s">
        <v>1913</v>
      </c>
      <c r="C568" s="220" t="n">
        <v>1208</v>
      </c>
      <c r="D568" s="221" t="n">
        <v>3757298.235</v>
      </c>
      <c r="E568" s="221" t="n">
        <v>581782.412</v>
      </c>
      <c r="F568" s="221" t="n">
        <v>731869.559</v>
      </c>
      <c r="G568" s="221" t="n">
        <v>568975.824</v>
      </c>
      <c r="H568" s="221" t="n">
        <v>162934.366</v>
      </c>
    </row>
    <row r="569" s="30" customFormat="true" ht="12.75" hidden="false" customHeight="false" outlineLevel="0" collapsed="false">
      <c r="A569" s="30" t="s">
        <v>1914</v>
      </c>
      <c r="B569" s="219" t="s">
        <v>1915</v>
      </c>
      <c r="C569" s="220" t="n">
        <v>471</v>
      </c>
      <c r="D569" s="221" t="n">
        <v>1831253.189</v>
      </c>
      <c r="E569" s="221" t="n">
        <v>271322.239</v>
      </c>
      <c r="F569" s="221" t="n">
        <v>330245.753</v>
      </c>
      <c r="G569" s="221" t="n">
        <v>276797.474</v>
      </c>
      <c r="H569" s="221" t="n">
        <v>53490.032</v>
      </c>
    </row>
    <row r="570" s="30" customFormat="true" ht="12.75" hidden="false" customHeight="false" outlineLevel="0" collapsed="false">
      <c r="A570" s="30" t="s">
        <v>1916</v>
      </c>
      <c r="B570" s="219" t="s">
        <v>1917</v>
      </c>
      <c r="C570" s="220" t="n">
        <v>737</v>
      </c>
      <c r="D570" s="221" t="n">
        <v>1926045.046</v>
      </c>
      <c r="E570" s="221" t="n">
        <v>310460.173</v>
      </c>
      <c r="F570" s="221" t="n">
        <v>401623.806</v>
      </c>
      <c r="G570" s="221" t="n">
        <v>292178.35</v>
      </c>
      <c r="H570" s="221" t="n">
        <v>109444.334</v>
      </c>
    </row>
    <row r="571" s="30" customFormat="true" ht="12.75" hidden="false" customHeight="false" outlineLevel="0" collapsed="false">
      <c r="A571" s="30" t="s">
        <v>1918</v>
      </c>
      <c r="B571" s="219" t="s">
        <v>1919</v>
      </c>
      <c r="C571" s="220" t="n">
        <v>919</v>
      </c>
      <c r="D571" s="221" t="n">
        <v>12781924.34</v>
      </c>
      <c r="E571" s="221" t="n">
        <v>3302707.123</v>
      </c>
      <c r="F571" s="221" t="n">
        <v>2076044.42</v>
      </c>
      <c r="G571" s="221" t="n">
        <v>1634524.963</v>
      </c>
      <c r="H571" s="221" t="n">
        <v>441595.409</v>
      </c>
    </row>
    <row r="572" s="30" customFormat="true" ht="12.75" hidden="false" customHeight="false" outlineLevel="0" collapsed="false">
      <c r="A572" s="30" t="s">
        <v>1920</v>
      </c>
      <c r="B572" s="219" t="s">
        <v>1921</v>
      </c>
      <c r="C572" s="220" t="n">
        <v>4395</v>
      </c>
      <c r="D572" s="221" t="n">
        <v>73985028.26</v>
      </c>
      <c r="E572" s="221" t="n">
        <v>11782039.692</v>
      </c>
      <c r="F572" s="221" t="n">
        <v>12313104.354</v>
      </c>
      <c r="G572" s="221" t="n">
        <v>11013745.664</v>
      </c>
      <c r="H572" s="221" t="n">
        <v>1314053.599</v>
      </c>
    </row>
    <row r="573" s="30" customFormat="true" ht="12.75" hidden="false" customHeight="false" outlineLevel="0" collapsed="false">
      <c r="A573" s="30" t="s">
        <v>1922</v>
      </c>
      <c r="B573" s="219" t="s">
        <v>1923</v>
      </c>
      <c r="C573" s="220" t="n">
        <v>1445</v>
      </c>
      <c r="D573" s="221" t="n">
        <v>57351648.573</v>
      </c>
      <c r="E573" s="221" t="n">
        <v>9169712.398</v>
      </c>
      <c r="F573" s="221" t="n">
        <v>9724424.555</v>
      </c>
      <c r="G573" s="221" t="n">
        <v>8798191.247</v>
      </c>
      <c r="H573" s="221" t="n">
        <v>940932.501</v>
      </c>
    </row>
    <row r="574" s="30" customFormat="true" ht="12.75" hidden="false" customHeight="false" outlineLevel="0" collapsed="false">
      <c r="A574" s="30" t="s">
        <v>1924</v>
      </c>
      <c r="B574" s="219" t="s">
        <v>1925</v>
      </c>
      <c r="C574" s="220" t="n">
        <v>2950</v>
      </c>
      <c r="D574" s="221" t="n">
        <v>16633379.687</v>
      </c>
      <c r="E574" s="221" t="n">
        <v>2612327.294</v>
      </c>
      <c r="F574" s="221" t="n">
        <v>2588679.799</v>
      </c>
      <c r="G574" s="221" t="n">
        <v>2215554.417</v>
      </c>
      <c r="H574" s="221" t="n">
        <v>373121.098</v>
      </c>
    </row>
    <row r="575" s="30" customFormat="true" ht="12.75" hidden="false" customHeight="false" outlineLevel="0" collapsed="false">
      <c r="A575" s="30" t="s">
        <v>1926</v>
      </c>
      <c r="B575" s="219" t="s">
        <v>1927</v>
      </c>
      <c r="C575" s="220" t="n">
        <v>1850</v>
      </c>
      <c r="D575" s="221" t="n">
        <v>5968952.149</v>
      </c>
      <c r="E575" s="221" t="n">
        <v>942123.244</v>
      </c>
      <c r="F575" s="221" t="n">
        <v>1189045.179</v>
      </c>
      <c r="G575" s="221" t="n">
        <v>866896.394</v>
      </c>
      <c r="H575" s="221" t="n">
        <v>322375.893</v>
      </c>
    </row>
    <row r="576" s="30" customFormat="true" ht="12.75" hidden="false" customHeight="false" outlineLevel="0" collapsed="false">
      <c r="A576" s="30" t="s">
        <v>1928</v>
      </c>
      <c r="B576" s="219" t="s">
        <v>1929</v>
      </c>
      <c r="C576" s="220" t="n">
        <v>1354</v>
      </c>
      <c r="D576" s="221" t="n">
        <v>4694088.373</v>
      </c>
      <c r="E576" s="221" t="n">
        <v>700933.425</v>
      </c>
      <c r="F576" s="221" t="n">
        <v>679127.738</v>
      </c>
      <c r="G576" s="221" t="n">
        <v>649406.122</v>
      </c>
      <c r="H576" s="221" t="n">
        <v>29785.73</v>
      </c>
    </row>
    <row r="577" s="30" customFormat="true" ht="12.75" hidden="false" customHeight="false" outlineLevel="0" collapsed="false">
      <c r="A577" s="30" t="s">
        <v>1930</v>
      </c>
      <c r="B577" s="219" t="s">
        <v>1931</v>
      </c>
      <c r="C577" s="220" t="n">
        <v>6141</v>
      </c>
      <c r="D577" s="221" t="n">
        <v>33971991.479</v>
      </c>
      <c r="E577" s="221" t="n">
        <v>6091006.142</v>
      </c>
      <c r="F577" s="221" t="n">
        <v>6117200.068</v>
      </c>
      <c r="G577" s="221" t="n">
        <v>5000368.848</v>
      </c>
      <c r="H577" s="221" t="n">
        <v>1117453.091</v>
      </c>
    </row>
    <row r="578" s="30" customFormat="true" ht="12.75" hidden="false" customHeight="false" outlineLevel="0" collapsed="false">
      <c r="A578" s="30" t="s">
        <v>1932</v>
      </c>
      <c r="B578" s="219" t="s">
        <v>1933</v>
      </c>
      <c r="C578" s="220" t="n">
        <v>624</v>
      </c>
      <c r="D578" s="221" t="n">
        <v>2846673.183</v>
      </c>
      <c r="E578" s="221" t="n">
        <v>589471.331</v>
      </c>
      <c r="F578" s="221" t="n">
        <v>541428.31</v>
      </c>
      <c r="G578" s="221" t="n">
        <v>443140.534</v>
      </c>
      <c r="H578" s="221" t="n">
        <v>98298.496</v>
      </c>
    </row>
    <row r="579" s="30" customFormat="true" ht="12.75" hidden="false" customHeight="false" outlineLevel="0" collapsed="false">
      <c r="A579" s="30" t="s">
        <v>1934</v>
      </c>
      <c r="B579" s="219" t="s">
        <v>1935</v>
      </c>
      <c r="C579" s="220" t="n">
        <v>1161</v>
      </c>
      <c r="D579" s="221" t="n">
        <v>4511614.632</v>
      </c>
      <c r="E579" s="221" t="n">
        <v>752747.65</v>
      </c>
      <c r="F579" s="221" t="n">
        <v>855287.526</v>
      </c>
      <c r="G579" s="221" t="n">
        <v>719655.679</v>
      </c>
      <c r="H579" s="221" t="n">
        <v>136335.987</v>
      </c>
    </row>
    <row r="580" s="30" customFormat="true" ht="12.75" hidden="false" customHeight="false" outlineLevel="0" collapsed="false">
      <c r="A580" s="30" t="s">
        <v>1936</v>
      </c>
      <c r="B580" s="219" t="s">
        <v>1937</v>
      </c>
      <c r="C580" s="220" t="n">
        <v>1134</v>
      </c>
      <c r="D580" s="221" t="n">
        <v>2377446.997</v>
      </c>
      <c r="E580" s="221" t="n">
        <v>224432.565</v>
      </c>
      <c r="F580" s="221" t="n">
        <v>408824.965</v>
      </c>
      <c r="G580" s="221" t="n">
        <v>343201.245</v>
      </c>
      <c r="H580" s="221" t="n">
        <v>65666.589</v>
      </c>
    </row>
    <row r="581" s="30" customFormat="true" ht="12.75" hidden="false" customHeight="false" outlineLevel="0" collapsed="false">
      <c r="A581" s="30" t="s">
        <v>1938</v>
      </c>
      <c r="B581" s="219" t="s">
        <v>1939</v>
      </c>
      <c r="C581" s="220" t="n">
        <v>2326</v>
      </c>
      <c r="D581" s="221" t="n">
        <v>21118361.099</v>
      </c>
      <c r="E581" s="221" t="n">
        <v>4204316.047</v>
      </c>
      <c r="F581" s="221" t="n">
        <v>3766294.51</v>
      </c>
      <c r="G581" s="221" t="n">
        <v>3040332.76</v>
      </c>
      <c r="H581" s="221" t="n">
        <v>725825.616</v>
      </c>
    </row>
    <row r="582" s="30" customFormat="true" ht="12.75" hidden="false" customHeight="false" outlineLevel="0" collapsed="false">
      <c r="A582" s="30" t="s">
        <v>1940</v>
      </c>
      <c r="B582" s="219" t="s">
        <v>1941</v>
      </c>
      <c r="C582" s="220" t="n">
        <v>896</v>
      </c>
      <c r="D582" s="221" t="n">
        <v>3117895.568</v>
      </c>
      <c r="E582" s="221" t="n">
        <v>320038.549</v>
      </c>
      <c r="F582" s="221" t="n">
        <v>545364.757</v>
      </c>
      <c r="G582" s="221" t="n">
        <v>454038.63</v>
      </c>
      <c r="H582" s="221" t="n">
        <v>91326.403</v>
      </c>
    </row>
    <row r="583" s="30" customFormat="true" ht="12.75" hidden="false" customHeight="false" outlineLevel="0" collapsed="false">
      <c r="A583" s="30" t="s">
        <v>1942</v>
      </c>
      <c r="B583" s="219" t="s">
        <v>1943</v>
      </c>
      <c r="C583" s="220" t="n">
        <v>3899</v>
      </c>
      <c r="D583" s="221" t="n">
        <v>58948705.244</v>
      </c>
      <c r="E583" s="221" t="n">
        <v>12903448.08</v>
      </c>
      <c r="F583" s="221" t="n">
        <v>11082736.201</v>
      </c>
      <c r="G583" s="221" t="n">
        <v>10005060.035</v>
      </c>
      <c r="H583" s="221" t="n">
        <v>1075372.346</v>
      </c>
    </row>
    <row r="584" s="30" customFormat="true" ht="12.75" hidden="false" customHeight="false" outlineLevel="0" collapsed="false">
      <c r="A584" s="30" t="s">
        <v>1944</v>
      </c>
      <c r="B584" s="219" t="s">
        <v>1945</v>
      </c>
      <c r="C584" s="220" t="n">
        <v>2166</v>
      </c>
      <c r="D584" s="221" t="n">
        <v>46988422.542</v>
      </c>
      <c r="E584" s="221" t="n">
        <v>10559575.492</v>
      </c>
      <c r="F584" s="221" t="n">
        <v>8978200.844</v>
      </c>
      <c r="G584" s="221" t="n">
        <v>7974208.263</v>
      </c>
      <c r="H584" s="221" t="n">
        <v>1008894.784</v>
      </c>
    </row>
    <row r="585" s="30" customFormat="true" ht="12.75" hidden="false" customHeight="false" outlineLevel="0" collapsed="false">
      <c r="A585" s="30" t="s">
        <v>1946</v>
      </c>
      <c r="B585" s="219" t="s">
        <v>1947</v>
      </c>
      <c r="C585" s="220" t="n">
        <v>1733</v>
      </c>
      <c r="D585" s="221" t="n">
        <v>11960282.702</v>
      </c>
      <c r="E585" s="221" t="n">
        <v>2343872.588</v>
      </c>
      <c r="F585" s="221" t="n">
        <v>2104535.357</v>
      </c>
      <c r="G585" s="221" t="n">
        <v>2030851.772</v>
      </c>
      <c r="H585" s="221" t="n">
        <v>66477.562</v>
      </c>
    </row>
    <row r="586" s="30" customFormat="true" ht="12.75" hidden="false" customHeight="false" outlineLevel="0" collapsed="false">
      <c r="A586" s="30" t="s">
        <v>1948</v>
      </c>
      <c r="B586" s="219" t="s">
        <v>1949</v>
      </c>
      <c r="C586" s="220" t="n">
        <v>17411</v>
      </c>
      <c r="D586" s="221" t="n">
        <v>77687282.901</v>
      </c>
      <c r="E586" s="221" t="n">
        <v>14008716.481</v>
      </c>
      <c r="F586" s="221" t="n">
        <v>13696404.618</v>
      </c>
      <c r="G586" s="221" t="n">
        <v>11751311.681</v>
      </c>
      <c r="H586" s="221" t="n">
        <v>1944986.975</v>
      </c>
    </row>
    <row r="587" s="30" customFormat="true" ht="12.75" hidden="false" customHeight="false" outlineLevel="0" collapsed="false">
      <c r="A587" s="30" t="s">
        <v>1950</v>
      </c>
      <c r="B587" s="219" t="s">
        <v>1951</v>
      </c>
      <c r="C587" s="220" t="n">
        <v>2686</v>
      </c>
      <c r="D587" s="221" t="n">
        <v>11252939.53</v>
      </c>
      <c r="E587" s="221" t="n">
        <v>1582467.733</v>
      </c>
      <c r="F587" s="221" t="n">
        <v>1927324.994</v>
      </c>
      <c r="G587" s="221" t="n">
        <v>1752394.812</v>
      </c>
      <c r="H587" s="221" t="n">
        <v>174931.164</v>
      </c>
    </row>
    <row r="588" s="30" customFormat="true" ht="12.75" hidden="false" customHeight="false" outlineLevel="0" collapsed="false">
      <c r="A588" s="30" t="s">
        <v>1952</v>
      </c>
      <c r="B588" s="219" t="s">
        <v>1953</v>
      </c>
      <c r="C588" s="220" t="n">
        <v>1586</v>
      </c>
      <c r="D588" s="221" t="n">
        <v>6917161.603</v>
      </c>
      <c r="E588" s="221" t="n">
        <v>1076631.296</v>
      </c>
      <c r="F588" s="221" t="n">
        <v>1144598.21</v>
      </c>
      <c r="G588" s="221" t="n">
        <v>983099.325</v>
      </c>
      <c r="H588" s="221" t="n">
        <v>161507.57</v>
      </c>
    </row>
    <row r="589" s="30" customFormat="true" ht="12.75" hidden="false" customHeight="false" outlineLevel="0" collapsed="false">
      <c r="A589" s="30" t="s">
        <v>1954</v>
      </c>
      <c r="B589" s="219" t="s">
        <v>1955</v>
      </c>
      <c r="C589" s="220" t="n">
        <v>1291</v>
      </c>
      <c r="D589" s="221" t="n">
        <v>8497788.131</v>
      </c>
      <c r="E589" s="221" t="n">
        <v>1623051.049</v>
      </c>
      <c r="F589" s="221" t="n">
        <v>1546727.055</v>
      </c>
      <c r="G589" s="221" t="n">
        <v>1372729.233</v>
      </c>
      <c r="H589" s="221" t="n">
        <v>174150.504</v>
      </c>
    </row>
    <row r="590" s="30" customFormat="true" ht="12.75" hidden="false" customHeight="false" outlineLevel="0" collapsed="false">
      <c r="A590" s="30" t="s">
        <v>1956</v>
      </c>
      <c r="B590" s="219" t="s">
        <v>1957</v>
      </c>
      <c r="C590" s="220" t="n">
        <v>214</v>
      </c>
      <c r="D590" s="221" t="n">
        <v>331379.077</v>
      </c>
      <c r="E590" s="221" t="n">
        <v>27982.862</v>
      </c>
      <c r="F590" s="221" t="n">
        <v>38377.173</v>
      </c>
      <c r="G590" s="221" t="n">
        <v>45341.404</v>
      </c>
      <c r="H590" s="221" t="n">
        <v>-6964.098</v>
      </c>
    </row>
    <row r="591" s="30" customFormat="true" ht="12.75" hidden="false" customHeight="false" outlineLevel="0" collapsed="false">
      <c r="A591" s="30" t="s">
        <v>1958</v>
      </c>
      <c r="B591" s="219" t="s">
        <v>1959</v>
      </c>
      <c r="C591" s="220" t="n">
        <v>364</v>
      </c>
      <c r="D591" s="221" t="n">
        <v>964135.905</v>
      </c>
      <c r="E591" s="221" t="n">
        <v>62425.242</v>
      </c>
      <c r="F591" s="221" t="n">
        <v>162213.208</v>
      </c>
      <c r="G591" s="221" t="n">
        <v>139701.561</v>
      </c>
      <c r="H591" s="221" t="n">
        <v>22492.713</v>
      </c>
    </row>
    <row r="592" s="30" customFormat="true" ht="12.75" hidden="false" customHeight="false" outlineLevel="0" collapsed="false">
      <c r="A592" s="30" t="s">
        <v>1960</v>
      </c>
      <c r="B592" s="219" t="s">
        <v>1961</v>
      </c>
      <c r="C592" s="220" t="n">
        <v>1305</v>
      </c>
      <c r="D592" s="221" t="n">
        <v>4491843.992</v>
      </c>
      <c r="E592" s="221" t="n">
        <v>1313759.107</v>
      </c>
      <c r="F592" s="221" t="n">
        <v>1026839.399</v>
      </c>
      <c r="G592" s="221" t="n">
        <v>707993.27</v>
      </c>
      <c r="H592" s="221" t="n">
        <v>318949.192</v>
      </c>
    </row>
    <row r="593" s="30" customFormat="true" ht="12.75" hidden="false" customHeight="false" outlineLevel="0" collapsed="false">
      <c r="A593" s="30" t="s">
        <v>1962</v>
      </c>
      <c r="B593" s="219" t="s">
        <v>1963</v>
      </c>
      <c r="C593" s="220" t="n">
        <v>9965</v>
      </c>
      <c r="D593" s="221" t="n">
        <v>45232034.663</v>
      </c>
      <c r="E593" s="221" t="n">
        <v>8322399.192</v>
      </c>
      <c r="F593" s="221" t="n">
        <v>7850324.579</v>
      </c>
      <c r="G593" s="221" t="n">
        <v>6750052.076</v>
      </c>
      <c r="H593" s="221" t="n">
        <v>1099919.93</v>
      </c>
    </row>
    <row r="594" s="30" customFormat="true" ht="12.75" hidden="false" customHeight="false" outlineLevel="0" collapsed="false">
      <c r="A594" s="30" t="s">
        <v>1964</v>
      </c>
      <c r="B594" s="219" t="s">
        <v>1965</v>
      </c>
      <c r="C594" s="220" t="n">
        <v>25884</v>
      </c>
      <c r="D594" s="221" t="n">
        <v>378204989.743</v>
      </c>
      <c r="E594" s="221" t="n">
        <v>50700058.044</v>
      </c>
      <c r="F594" s="221" t="n">
        <v>71793350.401</v>
      </c>
      <c r="G594" s="221" t="n">
        <v>61883036.01</v>
      </c>
      <c r="H594" s="221" t="n">
        <v>10018996.069</v>
      </c>
    </row>
    <row r="595" s="30" customFormat="true" ht="12.75" hidden="false" customHeight="false" outlineLevel="0" collapsed="false">
      <c r="A595" s="30" t="s">
        <v>1966</v>
      </c>
      <c r="B595" s="219" t="s">
        <v>1967</v>
      </c>
      <c r="C595" s="220" t="n">
        <v>1689</v>
      </c>
      <c r="D595" s="221" t="n">
        <v>161053964.292</v>
      </c>
      <c r="E595" s="221" t="n">
        <v>11860647.663</v>
      </c>
      <c r="F595" s="221" t="n">
        <v>31249673.763</v>
      </c>
      <c r="G595" s="221" t="n">
        <v>27018941.344</v>
      </c>
      <c r="H595" s="221" t="n">
        <v>4336205.288</v>
      </c>
    </row>
    <row r="596" s="30" customFormat="true" ht="12.75" hidden="false" customHeight="false" outlineLevel="0" collapsed="false">
      <c r="A596" s="30" t="s">
        <v>1968</v>
      </c>
      <c r="B596" s="219" t="s">
        <v>1969</v>
      </c>
      <c r="C596" s="220" t="n">
        <v>170</v>
      </c>
      <c r="D596" s="221" t="n">
        <v>494789.611</v>
      </c>
      <c r="E596" s="221" t="n">
        <v>137305.184</v>
      </c>
      <c r="F596" s="221" t="n">
        <v>107898.329</v>
      </c>
      <c r="G596" s="221" t="n">
        <v>75949.41</v>
      </c>
      <c r="H596" s="221" t="n">
        <v>31948.96</v>
      </c>
    </row>
    <row r="597" s="30" customFormat="true" ht="12.75" hidden="false" customHeight="false" outlineLevel="0" collapsed="false">
      <c r="A597" s="30" t="s">
        <v>1970</v>
      </c>
      <c r="B597" s="219" t="s">
        <v>1971</v>
      </c>
      <c r="C597" s="220" t="n">
        <v>1519</v>
      </c>
      <c r="D597" s="221" t="n">
        <v>160559174.681</v>
      </c>
      <c r="E597" s="221" t="n">
        <v>11723342.479</v>
      </c>
      <c r="F597" s="221" t="n">
        <v>31141775.434</v>
      </c>
      <c r="G597" s="221" t="n">
        <v>26942991.934</v>
      </c>
      <c r="H597" s="221" t="n">
        <v>4304256.328</v>
      </c>
    </row>
    <row r="598" s="30" customFormat="true" ht="12.75" hidden="false" customHeight="false" outlineLevel="0" collapsed="false">
      <c r="A598" s="30" t="s">
        <v>1972</v>
      </c>
      <c r="B598" s="219" t="s">
        <v>1973</v>
      </c>
      <c r="C598" s="220" t="n">
        <v>2473</v>
      </c>
      <c r="D598" s="221" t="n">
        <v>55442373.376</v>
      </c>
      <c r="E598" s="221" t="n">
        <v>16451806.596</v>
      </c>
      <c r="F598" s="221" t="n">
        <v>12108923.061</v>
      </c>
      <c r="G598" s="221" t="n">
        <v>9818640.55</v>
      </c>
      <c r="H598" s="221" t="n">
        <v>2287520.091</v>
      </c>
    </row>
    <row r="599" s="30" customFormat="true" ht="12.75" hidden="false" customHeight="false" outlineLevel="0" collapsed="false">
      <c r="A599" s="30" t="s">
        <v>1974</v>
      </c>
      <c r="B599" s="219" t="s">
        <v>1975</v>
      </c>
      <c r="C599" s="220" t="n">
        <v>10221</v>
      </c>
      <c r="D599" s="221" t="n">
        <v>58287266.145</v>
      </c>
      <c r="E599" s="221" t="n">
        <v>4182324.988</v>
      </c>
      <c r="F599" s="221" t="n">
        <v>10946711.32</v>
      </c>
      <c r="G599" s="221" t="n">
        <v>9376736.2</v>
      </c>
      <c r="H599" s="221" t="n">
        <v>1570141.998</v>
      </c>
    </row>
    <row r="600" s="30" customFormat="true" ht="12.75" hidden="false" customHeight="false" outlineLevel="0" collapsed="false">
      <c r="A600" s="30" t="s">
        <v>1976</v>
      </c>
      <c r="B600" s="219" t="s">
        <v>1977</v>
      </c>
      <c r="C600" s="220" t="n">
        <v>1304</v>
      </c>
      <c r="D600" s="221" t="n">
        <v>9056552.848</v>
      </c>
      <c r="E600" s="221" t="n">
        <v>559092.363</v>
      </c>
      <c r="F600" s="221" t="n">
        <v>1744967.767</v>
      </c>
      <c r="G600" s="221" t="n">
        <v>1542406.22</v>
      </c>
      <c r="H600" s="221" t="n">
        <v>202677.923</v>
      </c>
    </row>
    <row r="601" s="30" customFormat="true" ht="12.75" hidden="false" customHeight="false" outlineLevel="0" collapsed="false">
      <c r="A601" s="30" t="s">
        <v>1978</v>
      </c>
      <c r="B601" s="219" t="s">
        <v>1979</v>
      </c>
      <c r="C601" s="220" t="n">
        <v>1243</v>
      </c>
      <c r="D601" s="221" t="n">
        <v>4991013.473</v>
      </c>
      <c r="E601" s="221" t="n">
        <v>609123.241</v>
      </c>
      <c r="F601" s="221" t="n">
        <v>900857.953</v>
      </c>
      <c r="G601" s="221" t="n">
        <v>770865.686</v>
      </c>
      <c r="H601" s="221" t="n">
        <v>129980.965</v>
      </c>
    </row>
    <row r="602" s="30" customFormat="true" ht="12.75" hidden="false" customHeight="false" outlineLevel="0" collapsed="false">
      <c r="A602" s="30" t="s">
        <v>1980</v>
      </c>
      <c r="B602" s="219" t="s">
        <v>1981</v>
      </c>
      <c r="C602" s="220" t="n">
        <v>1449</v>
      </c>
      <c r="D602" s="221" t="n">
        <v>4089977.008</v>
      </c>
      <c r="E602" s="221" t="n">
        <v>611921.061</v>
      </c>
      <c r="F602" s="221" t="n">
        <v>798614.511</v>
      </c>
      <c r="G602" s="221" t="n">
        <v>640610.554</v>
      </c>
      <c r="H602" s="221" t="n">
        <v>158112.621</v>
      </c>
    </row>
    <row r="603" s="30" customFormat="true" ht="12.75" hidden="false" customHeight="false" outlineLevel="0" collapsed="false">
      <c r="A603" s="30" t="s">
        <v>1982</v>
      </c>
      <c r="B603" s="219" t="s">
        <v>1983</v>
      </c>
      <c r="C603" s="220" t="n">
        <v>5015</v>
      </c>
      <c r="D603" s="221" t="n">
        <v>34592709.828</v>
      </c>
      <c r="E603" s="221" t="n">
        <v>1858965.456</v>
      </c>
      <c r="F603" s="221" t="n">
        <v>6428447.009</v>
      </c>
      <c r="G603" s="221" t="n">
        <v>5591923.803</v>
      </c>
      <c r="H603" s="221" t="n">
        <v>836473.886</v>
      </c>
    </row>
    <row r="604" s="30" customFormat="true" ht="12.75" hidden="false" customHeight="false" outlineLevel="0" collapsed="false">
      <c r="A604" s="30" t="s">
        <v>1984</v>
      </c>
      <c r="B604" s="219" t="s">
        <v>1985</v>
      </c>
      <c r="C604" s="220" t="n">
        <v>207</v>
      </c>
      <c r="D604" s="221" t="n">
        <v>719199.696</v>
      </c>
      <c r="E604" s="221" t="n">
        <v>123059.329</v>
      </c>
      <c r="F604" s="221" t="n">
        <v>141432.532</v>
      </c>
      <c r="G604" s="221" t="n">
        <v>103289.799</v>
      </c>
      <c r="H604" s="221" t="n">
        <v>38142.857</v>
      </c>
    </row>
    <row r="605" s="30" customFormat="true" ht="12.75" hidden="false" customHeight="false" outlineLevel="0" collapsed="false">
      <c r="A605" s="30" t="s">
        <v>1986</v>
      </c>
      <c r="B605" s="219" t="s">
        <v>1987</v>
      </c>
      <c r="C605" s="220" t="n">
        <v>467</v>
      </c>
      <c r="D605" s="221" t="n">
        <v>1975249.37</v>
      </c>
      <c r="E605" s="221" t="n">
        <v>137901.075</v>
      </c>
      <c r="F605" s="221" t="n">
        <v>373345.249</v>
      </c>
      <c r="G605" s="221" t="n">
        <v>286840.55</v>
      </c>
      <c r="H605" s="221" t="n">
        <v>86505.274</v>
      </c>
    </row>
    <row r="606" s="30" customFormat="true" ht="12.75" hidden="false" customHeight="false" outlineLevel="0" collapsed="false">
      <c r="A606" s="30" t="s">
        <v>1988</v>
      </c>
      <c r="B606" s="219" t="s">
        <v>1989</v>
      </c>
      <c r="C606" s="220" t="n">
        <v>405</v>
      </c>
      <c r="D606" s="221" t="n">
        <v>2557486.711</v>
      </c>
      <c r="E606" s="221" t="n">
        <v>204451.068</v>
      </c>
      <c r="F606" s="221" t="n">
        <v>492430.999</v>
      </c>
      <c r="G606" s="221" t="n">
        <v>394017.323</v>
      </c>
      <c r="H606" s="221" t="n">
        <v>98415.386</v>
      </c>
    </row>
    <row r="607" s="30" customFormat="true" ht="12.75" hidden="false" customHeight="false" outlineLevel="0" collapsed="false">
      <c r="A607" s="30" t="s">
        <v>1990</v>
      </c>
      <c r="B607" s="219" t="s">
        <v>1991</v>
      </c>
      <c r="C607" s="220" t="n">
        <v>131</v>
      </c>
      <c r="D607" s="221" t="n">
        <v>305077.211</v>
      </c>
      <c r="E607" s="221" t="n">
        <v>77811.395</v>
      </c>
      <c r="F607" s="221" t="n">
        <v>66615.3</v>
      </c>
      <c r="G607" s="221" t="n">
        <v>46782.265</v>
      </c>
      <c r="H607" s="221" t="n">
        <v>19833.086</v>
      </c>
    </row>
    <row r="608" s="30" customFormat="true" ht="12.75" hidden="false" customHeight="false" outlineLevel="0" collapsed="false">
      <c r="A608" s="30" t="s">
        <v>1992</v>
      </c>
      <c r="B608" s="219" t="s">
        <v>1993</v>
      </c>
      <c r="C608" s="220" t="n">
        <v>4793</v>
      </c>
      <c r="D608" s="221" t="n">
        <v>34451019.147</v>
      </c>
      <c r="E608" s="221" t="n">
        <v>4484074.801</v>
      </c>
      <c r="F608" s="221" t="n">
        <v>6475265.726</v>
      </c>
      <c r="G608" s="221" t="n">
        <v>5401457.851</v>
      </c>
      <c r="H608" s="221" t="n">
        <v>1075462.959</v>
      </c>
    </row>
    <row r="609" s="30" customFormat="true" ht="12.75" hidden="false" customHeight="false" outlineLevel="0" collapsed="false">
      <c r="A609" s="30" t="s">
        <v>1994</v>
      </c>
      <c r="B609" s="219" t="s">
        <v>1995</v>
      </c>
      <c r="C609" s="220" t="n">
        <v>3084</v>
      </c>
      <c r="D609" s="221" t="n">
        <v>19528035.178</v>
      </c>
      <c r="E609" s="221" t="n">
        <v>2354584.766</v>
      </c>
      <c r="F609" s="221" t="n">
        <v>3415233.461</v>
      </c>
      <c r="G609" s="221" t="n">
        <v>2991149.229</v>
      </c>
      <c r="H609" s="221" t="n">
        <v>424915.199</v>
      </c>
    </row>
    <row r="610" s="30" customFormat="true" ht="12.75" hidden="false" customHeight="false" outlineLevel="0" collapsed="false">
      <c r="A610" s="30" t="s">
        <v>1996</v>
      </c>
      <c r="B610" s="219" t="s">
        <v>1997</v>
      </c>
      <c r="C610" s="220" t="n">
        <v>1032</v>
      </c>
      <c r="D610" s="221" t="n">
        <v>11406574.271</v>
      </c>
      <c r="E610" s="221" t="n">
        <v>1156904.097</v>
      </c>
      <c r="F610" s="221" t="n">
        <v>2261101.907</v>
      </c>
      <c r="G610" s="221" t="n">
        <v>1843441.304</v>
      </c>
      <c r="H610" s="221" t="n">
        <v>418456.605</v>
      </c>
    </row>
    <row r="611" s="30" customFormat="true" ht="12.75" hidden="false" customHeight="false" outlineLevel="0" collapsed="false">
      <c r="A611" s="30" t="s">
        <v>1998</v>
      </c>
      <c r="B611" s="219" t="s">
        <v>1999</v>
      </c>
      <c r="C611" s="220" t="n">
        <v>677</v>
      </c>
      <c r="D611" s="221" t="n">
        <v>3516409.698</v>
      </c>
      <c r="E611" s="221" t="n">
        <v>972585.938</v>
      </c>
      <c r="F611" s="221" t="n">
        <v>798930.358</v>
      </c>
      <c r="G611" s="221" t="n">
        <v>566867.318</v>
      </c>
      <c r="H611" s="221" t="n">
        <v>232091.155</v>
      </c>
    </row>
    <row r="612" s="30" customFormat="true" ht="12.75" hidden="false" customHeight="false" outlineLevel="0" collapsed="false">
      <c r="A612" s="30" t="s">
        <v>2000</v>
      </c>
      <c r="B612" s="219" t="s">
        <v>2001</v>
      </c>
      <c r="C612" s="220" t="n">
        <v>2120</v>
      </c>
      <c r="D612" s="221" t="n">
        <v>44681014.546</v>
      </c>
      <c r="E612" s="221" t="n">
        <v>10445347.538</v>
      </c>
      <c r="F612" s="221" t="n">
        <v>7470989.938</v>
      </c>
      <c r="G612" s="221" t="n">
        <v>6561750.658</v>
      </c>
      <c r="H612" s="221" t="n">
        <v>913418.698</v>
      </c>
    </row>
    <row r="613" s="30" customFormat="true" ht="12.75" hidden="false" customHeight="false" outlineLevel="0" collapsed="false">
      <c r="A613" s="30" t="s">
        <v>2002</v>
      </c>
      <c r="B613" s="219" t="s">
        <v>2003</v>
      </c>
      <c r="C613" s="220" t="n">
        <v>740</v>
      </c>
      <c r="D613" s="221" t="n">
        <v>7506620.122</v>
      </c>
      <c r="E613" s="221" t="n">
        <v>1797197.509</v>
      </c>
      <c r="F613" s="221" t="n">
        <v>1016773.835</v>
      </c>
      <c r="G613" s="221" t="n">
        <v>1047073.359</v>
      </c>
      <c r="H613" s="221" t="n">
        <v>-30302.916</v>
      </c>
    </row>
    <row r="614" s="30" customFormat="true" ht="12.75" hidden="false" customHeight="false" outlineLevel="0" collapsed="false">
      <c r="A614" s="30" t="s">
        <v>2004</v>
      </c>
      <c r="B614" s="219" t="s">
        <v>2005</v>
      </c>
      <c r="C614" s="220" t="n">
        <v>3848</v>
      </c>
      <c r="D614" s="221" t="n">
        <v>16782732.115</v>
      </c>
      <c r="E614" s="221" t="n">
        <v>1478658.949</v>
      </c>
      <c r="F614" s="221" t="n">
        <v>2525012.758</v>
      </c>
      <c r="G614" s="221" t="n">
        <v>2658436.048</v>
      </c>
      <c r="H614" s="221" t="n">
        <v>-133450.049</v>
      </c>
    </row>
    <row r="615" s="30" customFormat="true" ht="12.75" hidden="false" customHeight="false" outlineLevel="0" collapsed="false">
      <c r="A615" s="30" t="s">
        <v>2006</v>
      </c>
      <c r="B615" s="219" t="s">
        <v>2007</v>
      </c>
      <c r="C615" s="220" t="n">
        <v>6870</v>
      </c>
      <c r="D615" s="221" t="n">
        <v>28065149.872</v>
      </c>
      <c r="E615" s="221" t="n">
        <v>4011011.514</v>
      </c>
      <c r="F615" s="221" t="n">
        <v>4644765.062</v>
      </c>
      <c r="G615" s="221" t="n">
        <v>4151906.892</v>
      </c>
      <c r="H615" s="221" t="n">
        <v>494764.151</v>
      </c>
    </row>
    <row r="616" s="30" customFormat="true" ht="12.75" hidden="false" customHeight="false" outlineLevel="0" collapsed="false">
      <c r="A616" s="30" t="s">
        <v>2008</v>
      </c>
      <c r="B616" s="219" t="s">
        <v>2009</v>
      </c>
      <c r="C616" s="220" t="n">
        <v>372209</v>
      </c>
      <c r="D616" s="221" t="n">
        <v>539011572.002</v>
      </c>
      <c r="E616" s="221" t="n">
        <v>26954675.02</v>
      </c>
      <c r="F616" s="221" t="n">
        <v>85239600.334</v>
      </c>
      <c r="G616" s="221" t="n">
        <v>72022200.12</v>
      </c>
      <c r="H616" s="221" t="n">
        <v>13259507.216</v>
      </c>
    </row>
    <row r="617" s="30" customFormat="true" ht="12.75" hidden="false" customHeight="false" outlineLevel="0" collapsed="false">
      <c r="A617" s="30" t="s">
        <v>2010</v>
      </c>
      <c r="B617" s="219" t="s">
        <v>2011</v>
      </c>
      <c r="C617" s="220" t="n">
        <v>50033</v>
      </c>
      <c r="D617" s="221" t="n">
        <v>209592372.47</v>
      </c>
      <c r="E617" s="221" t="n">
        <v>5278057.891</v>
      </c>
      <c r="F617" s="221" t="n">
        <v>26281377.283</v>
      </c>
      <c r="G617" s="221" t="n">
        <v>24661292.192</v>
      </c>
      <c r="H617" s="221" t="n">
        <v>1641267.601</v>
      </c>
    </row>
    <row r="618" s="30" customFormat="true" ht="12.75" hidden="false" customHeight="false" outlineLevel="0" collapsed="false">
      <c r="A618" s="30" t="s">
        <v>2012</v>
      </c>
      <c r="B618" s="219" t="s">
        <v>2013</v>
      </c>
      <c r="C618" s="220" t="n">
        <v>25553</v>
      </c>
      <c r="D618" s="221" t="n">
        <v>170641728.147</v>
      </c>
      <c r="E618" s="221" t="n">
        <v>3486077.76</v>
      </c>
      <c r="F618" s="221" t="n">
        <v>19988917.826</v>
      </c>
      <c r="G618" s="221" t="n">
        <v>19267456.825</v>
      </c>
      <c r="H618" s="221" t="n">
        <v>741430.254</v>
      </c>
    </row>
    <row r="619" s="30" customFormat="true" ht="12.75" hidden="false" customHeight="false" outlineLevel="0" collapsed="false">
      <c r="A619" s="30" t="s">
        <v>2014</v>
      </c>
      <c r="B619" s="219" t="s">
        <v>2015</v>
      </c>
      <c r="C619" s="220" t="n">
        <v>24480</v>
      </c>
      <c r="D619" s="221" t="n">
        <v>38950644.323</v>
      </c>
      <c r="E619" s="221" t="n">
        <v>1791980.131</v>
      </c>
      <c r="F619" s="221" t="n">
        <v>6292459.457</v>
      </c>
      <c r="G619" s="221" t="n">
        <v>5393835.367</v>
      </c>
      <c r="H619" s="221" t="n">
        <v>899837.347</v>
      </c>
    </row>
    <row r="620" s="30" customFormat="true" ht="12.75" hidden="false" customHeight="false" outlineLevel="0" collapsed="false">
      <c r="A620" s="30" t="s">
        <v>2016</v>
      </c>
      <c r="B620" s="219" t="s">
        <v>2017</v>
      </c>
      <c r="C620" s="220" t="n">
        <v>41018</v>
      </c>
      <c r="D620" s="221" t="n">
        <v>21287662.561</v>
      </c>
      <c r="E620" s="221" t="n">
        <v>1392387.302</v>
      </c>
      <c r="F620" s="221" t="n">
        <v>2601885.422</v>
      </c>
      <c r="G620" s="221" t="n">
        <v>2237221.195</v>
      </c>
      <c r="H620" s="221" t="n">
        <v>365095.857</v>
      </c>
    </row>
    <row r="621" s="30" customFormat="true" ht="12.75" hidden="false" customHeight="false" outlineLevel="0" collapsed="false">
      <c r="A621" s="30" t="s">
        <v>2018</v>
      </c>
      <c r="B621" s="219" t="s">
        <v>2019</v>
      </c>
      <c r="C621" s="220" t="n">
        <v>5817</v>
      </c>
      <c r="D621" s="221" t="n">
        <v>2369234.668</v>
      </c>
      <c r="E621" s="221" t="n">
        <v>209005.782</v>
      </c>
      <c r="F621" s="221" t="n">
        <v>209708.92</v>
      </c>
      <c r="G621" s="221" t="n">
        <v>198997.879</v>
      </c>
      <c r="H621" s="221" t="n">
        <v>10821.352</v>
      </c>
    </row>
    <row r="622" s="30" customFormat="true" ht="12.75" hidden="false" customHeight="false" outlineLevel="0" collapsed="false">
      <c r="A622" s="30" t="s">
        <v>2020</v>
      </c>
      <c r="B622" s="219" t="s">
        <v>2021</v>
      </c>
      <c r="C622" s="220" t="n">
        <v>4209</v>
      </c>
      <c r="D622" s="221" t="n">
        <v>2819044.454</v>
      </c>
      <c r="E622" s="221" t="n">
        <v>112604.916</v>
      </c>
      <c r="F622" s="221" t="n">
        <v>234306.339</v>
      </c>
      <c r="G622" s="221" t="n">
        <v>211951.226</v>
      </c>
      <c r="H622" s="221" t="n">
        <v>22388.216</v>
      </c>
    </row>
    <row r="623" s="30" customFormat="true" ht="12.75" hidden="false" customHeight="false" outlineLevel="0" collapsed="false">
      <c r="A623" s="30" t="s">
        <v>2022</v>
      </c>
      <c r="B623" s="219" t="s">
        <v>2023</v>
      </c>
      <c r="C623" s="220" t="n">
        <v>1434</v>
      </c>
      <c r="D623" s="221" t="n">
        <v>913241.003</v>
      </c>
      <c r="E623" s="221" t="n">
        <v>356735.848</v>
      </c>
      <c r="F623" s="221" t="n">
        <v>88322.431</v>
      </c>
      <c r="G623" s="221" t="n">
        <v>68636.242</v>
      </c>
      <c r="H623" s="221" t="n">
        <v>19691.316</v>
      </c>
    </row>
    <row r="624" s="30" customFormat="true" ht="12.75" hidden="false" customHeight="false" outlineLevel="0" collapsed="false">
      <c r="A624" s="30" t="s">
        <v>2024</v>
      </c>
      <c r="B624" s="219" t="s">
        <v>2025</v>
      </c>
      <c r="C624" s="220" t="n">
        <v>7249</v>
      </c>
      <c r="D624" s="221" t="n">
        <v>3259493.949</v>
      </c>
      <c r="E624" s="221" t="n">
        <v>87786.262</v>
      </c>
      <c r="F624" s="221" t="n">
        <v>291011.485</v>
      </c>
      <c r="G624" s="221" t="n">
        <v>255842.597</v>
      </c>
      <c r="H624" s="221" t="n">
        <v>35261.716</v>
      </c>
    </row>
    <row r="625" s="30" customFormat="true" ht="12.75" hidden="false" customHeight="false" outlineLevel="0" collapsed="false">
      <c r="A625" s="30" t="s">
        <v>2026</v>
      </c>
      <c r="B625" s="219" t="s">
        <v>2027</v>
      </c>
      <c r="C625" s="220" t="n">
        <v>9887</v>
      </c>
      <c r="D625" s="221" t="n">
        <v>4965507.836</v>
      </c>
      <c r="E625" s="221" t="n">
        <v>282645.682</v>
      </c>
      <c r="F625" s="221" t="n">
        <v>938095.405</v>
      </c>
      <c r="G625" s="221" t="n">
        <v>750269.641</v>
      </c>
      <c r="H625" s="221" t="n">
        <v>187908.205</v>
      </c>
    </row>
    <row r="626" s="30" customFormat="true" ht="12.75" hidden="false" customHeight="false" outlineLevel="0" collapsed="false">
      <c r="A626" s="30" t="s">
        <v>2028</v>
      </c>
      <c r="B626" s="219" t="s">
        <v>2029</v>
      </c>
      <c r="C626" s="220" t="n">
        <v>2498</v>
      </c>
      <c r="D626" s="221" t="n">
        <v>1367639.574</v>
      </c>
      <c r="E626" s="221" t="n">
        <v>47654.257</v>
      </c>
      <c r="F626" s="221" t="n">
        <v>247271.567</v>
      </c>
      <c r="G626" s="221" t="n">
        <v>208783.319</v>
      </c>
      <c r="H626" s="221" t="n">
        <v>38488.727</v>
      </c>
    </row>
    <row r="627" s="30" customFormat="true" ht="12.75" hidden="false" customHeight="false" outlineLevel="0" collapsed="false">
      <c r="A627" s="30" t="s">
        <v>2030</v>
      </c>
      <c r="B627" s="219" t="s">
        <v>2031</v>
      </c>
      <c r="C627" s="220" t="n">
        <v>9924</v>
      </c>
      <c r="D627" s="221" t="n">
        <v>5593501.077</v>
      </c>
      <c r="E627" s="221" t="n">
        <v>295954.555</v>
      </c>
      <c r="F627" s="221" t="n">
        <v>593169.275</v>
      </c>
      <c r="G627" s="221" t="n">
        <v>542740.291</v>
      </c>
      <c r="H627" s="221" t="n">
        <v>50536.325</v>
      </c>
    </row>
    <row r="628" s="30" customFormat="true" ht="12.75" hidden="false" customHeight="false" outlineLevel="0" collapsed="false">
      <c r="A628" s="30" t="s">
        <v>2032</v>
      </c>
      <c r="B628" s="219" t="s">
        <v>2033</v>
      </c>
      <c r="C628" s="220" t="n">
        <v>9647</v>
      </c>
      <c r="D628" s="221" t="n">
        <v>21734182.261</v>
      </c>
      <c r="E628" s="221" t="n">
        <v>345410.69</v>
      </c>
      <c r="F628" s="221" t="n">
        <v>4038448.869</v>
      </c>
      <c r="G628" s="221" t="n">
        <v>3539876.659</v>
      </c>
      <c r="H628" s="221" t="n">
        <v>498928.909</v>
      </c>
    </row>
    <row r="629" s="30" customFormat="true" ht="12.75" hidden="false" customHeight="false" outlineLevel="0" collapsed="false">
      <c r="A629" s="30" t="s">
        <v>2034</v>
      </c>
      <c r="B629" s="219" t="s">
        <v>2035</v>
      </c>
      <c r="C629" s="220" t="n">
        <v>8215</v>
      </c>
      <c r="D629" s="221" t="n">
        <v>13788395.913</v>
      </c>
      <c r="E629" s="221" t="n">
        <v>83679.286</v>
      </c>
      <c r="F629" s="221" t="n">
        <v>2502371.626</v>
      </c>
      <c r="G629" s="221" t="n">
        <v>2190344.708</v>
      </c>
      <c r="H629" s="221" t="n">
        <v>312383.513</v>
      </c>
    </row>
    <row r="630" s="30" customFormat="true" ht="12.75" hidden="false" customHeight="false" outlineLevel="0" collapsed="false">
      <c r="A630" s="30" t="s">
        <v>2036</v>
      </c>
      <c r="B630" s="219" t="s">
        <v>2037</v>
      </c>
      <c r="C630" s="220" t="n">
        <v>1432</v>
      </c>
      <c r="D630" s="221" t="n">
        <v>7945786.348</v>
      </c>
      <c r="E630" s="221" t="n">
        <v>261731.404</v>
      </c>
      <c r="F630" s="221" t="n">
        <v>1536077.243</v>
      </c>
      <c r="G630" s="221" t="n">
        <v>1349531.951</v>
      </c>
      <c r="H630" s="221" t="n">
        <v>186545.396</v>
      </c>
    </row>
    <row r="631" s="30" customFormat="true" ht="12.75" hidden="false" customHeight="false" outlineLevel="0" collapsed="false">
      <c r="A631" s="30" t="s">
        <v>2038</v>
      </c>
      <c r="B631" s="219" t="s">
        <v>2039</v>
      </c>
      <c r="C631" s="220" t="n">
        <v>21827</v>
      </c>
      <c r="D631" s="221" t="n">
        <v>27174034.133</v>
      </c>
      <c r="E631" s="221" t="n">
        <v>2608203.652</v>
      </c>
      <c r="F631" s="221" t="n">
        <v>5314474.635</v>
      </c>
      <c r="G631" s="221" t="n">
        <v>4056252.406</v>
      </c>
      <c r="H631" s="221" t="n">
        <v>1259796.606</v>
      </c>
    </row>
    <row r="632" s="30" customFormat="true" ht="12.75" hidden="false" customHeight="false" outlineLevel="0" collapsed="false">
      <c r="A632" s="30" t="s">
        <v>2040</v>
      </c>
      <c r="B632" s="219" t="s">
        <v>2041</v>
      </c>
      <c r="C632" s="220" t="n">
        <v>10897</v>
      </c>
      <c r="D632" s="221" t="n">
        <v>9827154.598</v>
      </c>
      <c r="E632" s="221" t="n">
        <v>1930865.011</v>
      </c>
      <c r="F632" s="221" t="n">
        <v>1939875.91</v>
      </c>
      <c r="G632" s="221" t="n">
        <v>1362437.164</v>
      </c>
      <c r="H632" s="221" t="n">
        <v>578538.022</v>
      </c>
    </row>
    <row r="633" s="30" customFormat="true" ht="12.75" hidden="false" customHeight="false" outlineLevel="0" collapsed="false">
      <c r="A633" s="30" t="s">
        <v>2042</v>
      </c>
      <c r="B633" s="219" t="s">
        <v>2043</v>
      </c>
      <c r="C633" s="220" t="n">
        <v>3826</v>
      </c>
      <c r="D633" s="221" t="n">
        <v>2943346.648</v>
      </c>
      <c r="E633" s="221" t="n">
        <v>91244.871</v>
      </c>
      <c r="F633" s="221" t="n">
        <v>559563.947</v>
      </c>
      <c r="G633" s="221" t="n">
        <v>442792.198</v>
      </c>
      <c r="H633" s="221" t="n">
        <v>117121.017</v>
      </c>
    </row>
    <row r="634" s="30" customFormat="true" ht="12.75" hidden="false" customHeight="false" outlineLevel="0" collapsed="false">
      <c r="A634" s="30" t="s">
        <v>2044</v>
      </c>
      <c r="B634" s="219" t="s">
        <v>2045</v>
      </c>
      <c r="C634" s="220" t="n">
        <v>7104</v>
      </c>
      <c r="D634" s="221" t="n">
        <v>14403532.887</v>
      </c>
      <c r="E634" s="221" t="n">
        <v>586093.77</v>
      </c>
      <c r="F634" s="221" t="n">
        <v>2815034.778</v>
      </c>
      <c r="G634" s="221" t="n">
        <v>2251023.044</v>
      </c>
      <c r="H634" s="221" t="n">
        <v>564137.567</v>
      </c>
    </row>
    <row r="635" s="30" customFormat="true" ht="12.75" hidden="false" customHeight="false" outlineLevel="0" collapsed="false">
      <c r="A635" s="30" t="s">
        <v>2046</v>
      </c>
      <c r="B635" s="219" t="s">
        <v>2047</v>
      </c>
      <c r="C635" s="220" t="n">
        <v>60779</v>
      </c>
      <c r="D635" s="221" t="n">
        <v>72577717.459</v>
      </c>
      <c r="E635" s="221" t="n">
        <v>6389630.194</v>
      </c>
      <c r="F635" s="221" t="n">
        <v>13830595.739</v>
      </c>
      <c r="G635" s="221" t="n">
        <v>10903272.03</v>
      </c>
      <c r="H635" s="221" t="n">
        <v>2941810.212</v>
      </c>
    </row>
    <row r="636" s="30" customFormat="true" ht="12.75" hidden="false" customHeight="false" outlineLevel="0" collapsed="false">
      <c r="A636" s="30" t="s">
        <v>2048</v>
      </c>
      <c r="B636" s="219" t="s">
        <v>2049</v>
      </c>
      <c r="C636" s="220" t="n">
        <v>9134</v>
      </c>
      <c r="D636" s="221" t="n">
        <v>3225589.426</v>
      </c>
      <c r="E636" s="221" t="n">
        <v>422707.634</v>
      </c>
      <c r="F636" s="221" t="n">
        <v>663573.215</v>
      </c>
      <c r="G636" s="221" t="n">
        <v>463832.701</v>
      </c>
      <c r="H636" s="221" t="n">
        <v>199767.479</v>
      </c>
    </row>
    <row r="637" s="30" customFormat="true" ht="12.75" hidden="false" customHeight="false" outlineLevel="0" collapsed="false">
      <c r="A637" s="30" t="s">
        <v>2050</v>
      </c>
      <c r="B637" s="219" t="s">
        <v>2051</v>
      </c>
      <c r="C637" s="220" t="n">
        <v>17147</v>
      </c>
      <c r="D637" s="221" t="n">
        <v>28014187.711</v>
      </c>
      <c r="E637" s="221" t="n">
        <v>1862826.078</v>
      </c>
      <c r="F637" s="221" t="n">
        <v>5231537.235</v>
      </c>
      <c r="G637" s="221" t="n">
        <v>4227854.394</v>
      </c>
      <c r="H637" s="221" t="n">
        <v>1006883.357</v>
      </c>
    </row>
    <row r="638" s="30" customFormat="true" ht="12.75" hidden="false" customHeight="false" outlineLevel="0" collapsed="false">
      <c r="A638" s="30" t="s">
        <v>2052</v>
      </c>
      <c r="B638" s="219" t="s">
        <v>2053</v>
      </c>
      <c r="C638" s="220" t="n">
        <v>7463</v>
      </c>
      <c r="D638" s="221" t="n">
        <v>6095558.707</v>
      </c>
      <c r="E638" s="221" t="n">
        <v>680620.122</v>
      </c>
      <c r="F638" s="221" t="n">
        <v>1104373.342</v>
      </c>
      <c r="G638" s="221" t="n">
        <v>868539.972</v>
      </c>
      <c r="H638" s="221" t="n">
        <v>236056.426</v>
      </c>
    </row>
    <row r="639" s="30" customFormat="true" ht="12.75" hidden="false" customHeight="false" outlineLevel="0" collapsed="false">
      <c r="A639" s="30" t="s">
        <v>2054</v>
      </c>
      <c r="B639" s="219" t="s">
        <v>2055</v>
      </c>
      <c r="C639" s="220" t="n">
        <v>9684</v>
      </c>
      <c r="D639" s="221" t="n">
        <v>21918629.004</v>
      </c>
      <c r="E639" s="221" t="n">
        <v>1182205.956</v>
      </c>
      <c r="F639" s="221" t="n">
        <v>4127163.893</v>
      </c>
      <c r="G639" s="221" t="n">
        <v>3359314.422</v>
      </c>
      <c r="H639" s="221" t="n">
        <v>770826.931</v>
      </c>
    </row>
    <row r="640" s="30" customFormat="true" ht="12.75" hidden="false" customHeight="false" outlineLevel="0" collapsed="false">
      <c r="A640" s="30" t="s">
        <v>2056</v>
      </c>
      <c r="B640" s="219" t="s">
        <v>2057</v>
      </c>
      <c r="C640" s="220" t="n">
        <v>4920</v>
      </c>
      <c r="D640" s="221" t="n">
        <v>3026420.64</v>
      </c>
      <c r="E640" s="221" t="n">
        <v>262580.487</v>
      </c>
      <c r="F640" s="221" t="n">
        <v>595747.851</v>
      </c>
      <c r="G640" s="221" t="n">
        <v>396274.923</v>
      </c>
      <c r="H640" s="221" t="n">
        <v>199600.593</v>
      </c>
    </row>
    <row r="641" s="30" customFormat="true" ht="12.75" hidden="false" customHeight="false" outlineLevel="0" collapsed="false">
      <c r="A641" s="30" t="s">
        <v>2058</v>
      </c>
      <c r="B641" s="219" t="s">
        <v>2059</v>
      </c>
      <c r="C641" s="220" t="n">
        <v>12701</v>
      </c>
      <c r="D641" s="221" t="n">
        <v>8415059.768</v>
      </c>
      <c r="E641" s="221" t="n">
        <v>742081.011</v>
      </c>
      <c r="F641" s="221" t="n">
        <v>1538964.968</v>
      </c>
      <c r="G641" s="221" t="n">
        <v>1194111.094</v>
      </c>
      <c r="H641" s="221" t="n">
        <v>355566.849</v>
      </c>
    </row>
    <row r="642" s="30" customFormat="true" ht="12.75" hidden="false" customHeight="false" outlineLevel="0" collapsed="false">
      <c r="A642" s="30" t="s">
        <v>2060</v>
      </c>
      <c r="B642" s="219" t="s">
        <v>2061</v>
      </c>
      <c r="C642" s="220" t="n">
        <v>16877</v>
      </c>
      <c r="D642" s="221" t="n">
        <v>29896459.914</v>
      </c>
      <c r="E642" s="221" t="n">
        <v>3099434.984</v>
      </c>
      <c r="F642" s="221" t="n">
        <v>5800772.47</v>
      </c>
      <c r="G642" s="221" t="n">
        <v>4621198.918</v>
      </c>
      <c r="H642" s="221" t="n">
        <v>1179991.934</v>
      </c>
    </row>
    <row r="643" s="30" customFormat="true" ht="12.75" hidden="false" customHeight="false" outlineLevel="0" collapsed="false">
      <c r="A643" s="30" t="s">
        <v>2062</v>
      </c>
      <c r="B643" s="219" t="s">
        <v>2063</v>
      </c>
      <c r="C643" s="220" t="n">
        <v>9289</v>
      </c>
      <c r="D643" s="221" t="n">
        <v>26092295.625</v>
      </c>
      <c r="E643" s="221" t="n">
        <v>2645393.488</v>
      </c>
      <c r="F643" s="221" t="n">
        <v>5065643.224</v>
      </c>
      <c r="G643" s="221" t="n">
        <v>4049195.668</v>
      </c>
      <c r="H643" s="221" t="n">
        <v>1016769.44</v>
      </c>
    </row>
    <row r="644" s="30" customFormat="true" ht="12.75" hidden="false" customHeight="false" outlineLevel="0" collapsed="false">
      <c r="A644" s="30" t="s">
        <v>2064</v>
      </c>
      <c r="B644" s="219" t="s">
        <v>2065</v>
      </c>
      <c r="C644" s="220" t="n">
        <v>1445</v>
      </c>
      <c r="D644" s="221" t="n">
        <v>524919.721</v>
      </c>
      <c r="E644" s="221" t="n">
        <v>51709.808</v>
      </c>
      <c r="F644" s="221" t="n">
        <v>102681.672</v>
      </c>
      <c r="G644" s="221" t="n">
        <v>70988.634</v>
      </c>
      <c r="H644" s="221" t="n">
        <v>31693.333</v>
      </c>
    </row>
    <row r="645" s="30" customFormat="true" ht="12.75" hidden="false" customHeight="false" outlineLevel="0" collapsed="false">
      <c r="A645" s="30" t="s">
        <v>2066</v>
      </c>
      <c r="B645" s="219" t="s">
        <v>2067</v>
      </c>
      <c r="C645" s="220" t="n">
        <v>2087</v>
      </c>
      <c r="D645" s="221" t="n">
        <v>1206959.422</v>
      </c>
      <c r="E645" s="221" t="n">
        <v>154077.13</v>
      </c>
      <c r="F645" s="221" t="n">
        <v>222109.639</v>
      </c>
      <c r="G645" s="221" t="n">
        <v>203851.929</v>
      </c>
      <c r="H645" s="221" t="n">
        <v>18264.544</v>
      </c>
    </row>
    <row r="646" s="30" customFormat="true" ht="12.75" hidden="false" customHeight="false" outlineLevel="0" collapsed="false">
      <c r="A646" s="30" t="s">
        <v>2068</v>
      </c>
      <c r="B646" s="219" t="s">
        <v>2069</v>
      </c>
      <c r="C646" s="220" t="n">
        <v>4056</v>
      </c>
      <c r="D646" s="221" t="n">
        <v>2072285.146</v>
      </c>
      <c r="E646" s="221" t="n">
        <v>248254.558</v>
      </c>
      <c r="F646" s="221" t="n">
        <v>410337.935</v>
      </c>
      <c r="G646" s="221" t="n">
        <v>297162.687</v>
      </c>
      <c r="H646" s="221" t="n">
        <v>113264.617</v>
      </c>
    </row>
    <row r="647" s="30" customFormat="true" ht="12.75" hidden="false" customHeight="false" outlineLevel="0" collapsed="false">
      <c r="A647" s="30" t="s">
        <v>2070</v>
      </c>
      <c r="B647" s="219" t="s">
        <v>2071</v>
      </c>
      <c r="C647" s="220" t="n">
        <v>27678</v>
      </c>
      <c r="D647" s="221" t="n">
        <v>15019615.356</v>
      </c>
      <c r="E647" s="221" t="n">
        <v>762876.736</v>
      </c>
      <c r="F647" s="221" t="n">
        <v>2450703.416</v>
      </c>
      <c r="G647" s="221" t="n">
        <v>1952685.71</v>
      </c>
      <c r="H647" s="221" t="n">
        <v>498339.734</v>
      </c>
    </row>
    <row r="648" s="30" customFormat="true" ht="12.75" hidden="false" customHeight="false" outlineLevel="0" collapsed="false">
      <c r="A648" s="30" t="s">
        <v>2072</v>
      </c>
      <c r="B648" s="219" t="s">
        <v>2073</v>
      </c>
      <c r="C648" s="220" t="n">
        <v>4137</v>
      </c>
      <c r="D648" s="221" t="n">
        <v>3505627.487</v>
      </c>
      <c r="E648" s="221" t="n">
        <v>50658.289</v>
      </c>
      <c r="F648" s="221" t="n">
        <v>343218.958</v>
      </c>
      <c r="G648" s="221" t="n">
        <v>314344.579</v>
      </c>
      <c r="H648" s="221" t="n">
        <v>28935.088</v>
      </c>
    </row>
    <row r="649" s="30" customFormat="true" ht="12.75" hidden="false" customHeight="false" outlineLevel="0" collapsed="false">
      <c r="A649" s="30" t="s">
        <v>2074</v>
      </c>
      <c r="B649" s="219" t="s">
        <v>2075</v>
      </c>
      <c r="C649" s="220" t="n">
        <v>8891</v>
      </c>
      <c r="D649" s="221" t="n">
        <v>3380879.646</v>
      </c>
      <c r="E649" s="221" t="n">
        <v>106443.8</v>
      </c>
      <c r="F649" s="221" t="n">
        <v>580837.689</v>
      </c>
      <c r="G649" s="221" t="n">
        <v>447091.324</v>
      </c>
      <c r="H649" s="221" t="n">
        <v>133919.585</v>
      </c>
    </row>
    <row r="650" s="30" customFormat="true" ht="12.75" hidden="false" customHeight="false" outlineLevel="0" collapsed="false">
      <c r="A650" s="30" t="s">
        <v>2076</v>
      </c>
      <c r="B650" s="219" t="s">
        <v>2077</v>
      </c>
      <c r="C650" s="220" t="n">
        <v>2556</v>
      </c>
      <c r="D650" s="221" t="n">
        <v>823683.825</v>
      </c>
      <c r="E650" s="221" t="n">
        <v>3522.592</v>
      </c>
      <c r="F650" s="221" t="n">
        <v>126846.413</v>
      </c>
      <c r="G650" s="221" t="n">
        <v>103463.021</v>
      </c>
      <c r="H650" s="221" t="n">
        <v>23387.224</v>
      </c>
    </row>
    <row r="651" s="30" customFormat="true" ht="12.75" hidden="false" customHeight="false" outlineLevel="0" collapsed="false">
      <c r="A651" s="30" t="s">
        <v>2078</v>
      </c>
      <c r="B651" s="219" t="s">
        <v>2079</v>
      </c>
      <c r="C651" s="220" t="n">
        <v>6335</v>
      </c>
      <c r="D651" s="221" t="n">
        <v>2557195.821</v>
      </c>
      <c r="E651" s="221" t="n">
        <v>102921.208</v>
      </c>
      <c r="F651" s="221" t="n">
        <v>453991.276</v>
      </c>
      <c r="G651" s="221" t="n">
        <v>343628.303</v>
      </c>
      <c r="H651" s="221" t="n">
        <v>110532.361</v>
      </c>
    </row>
    <row r="652" s="30" customFormat="true" ht="12.75" hidden="false" customHeight="false" outlineLevel="0" collapsed="false">
      <c r="A652" s="30" t="s">
        <v>2080</v>
      </c>
      <c r="B652" s="219" t="s">
        <v>2081</v>
      </c>
      <c r="C652" s="220" t="n">
        <v>306</v>
      </c>
      <c r="D652" s="221" t="n">
        <v>140412.123</v>
      </c>
      <c r="E652" s="221" t="n">
        <v>8177.583</v>
      </c>
      <c r="F652" s="221" t="n">
        <v>24763.821</v>
      </c>
      <c r="G652" s="221" t="n">
        <v>18691.467</v>
      </c>
      <c r="H652" s="221" t="n">
        <v>6072.342</v>
      </c>
    </row>
    <row r="653" s="30" customFormat="true" ht="12.75" hidden="false" customHeight="false" outlineLevel="0" collapsed="false">
      <c r="A653" s="30" t="s">
        <v>2082</v>
      </c>
      <c r="B653" s="219" t="s">
        <v>2083</v>
      </c>
      <c r="C653" s="220" t="n">
        <v>10789</v>
      </c>
      <c r="D653" s="221" t="n">
        <v>5883641.305</v>
      </c>
      <c r="E653" s="221" t="n">
        <v>430347.3</v>
      </c>
      <c r="F653" s="221" t="n">
        <v>1125814.461</v>
      </c>
      <c r="G653" s="221" t="n">
        <v>874780.181</v>
      </c>
      <c r="H653" s="221" t="n">
        <v>251121.143</v>
      </c>
    </row>
    <row r="654" s="30" customFormat="true" ht="12.75" hidden="false" customHeight="false" outlineLevel="0" collapsed="false">
      <c r="A654" s="30" t="s">
        <v>2084</v>
      </c>
      <c r="B654" s="219" t="s">
        <v>2085</v>
      </c>
      <c r="C654" s="220" t="n">
        <v>5648</v>
      </c>
      <c r="D654" s="221" t="n">
        <v>2679883.74</v>
      </c>
      <c r="E654" s="221" t="n">
        <v>164687.59</v>
      </c>
      <c r="F654" s="221" t="n">
        <v>521359.165</v>
      </c>
      <c r="G654" s="221" t="n">
        <v>401914.904</v>
      </c>
      <c r="H654" s="221" t="n">
        <v>119462.784</v>
      </c>
    </row>
    <row r="655" s="30" customFormat="true" ht="12.75" hidden="false" customHeight="false" outlineLevel="0" collapsed="false">
      <c r="A655" s="30" t="s">
        <v>2086</v>
      </c>
      <c r="B655" s="219" t="s">
        <v>2087</v>
      </c>
      <c r="C655" s="220" t="n">
        <v>5141</v>
      </c>
      <c r="D655" s="221" t="n">
        <v>3203757.565</v>
      </c>
      <c r="E655" s="221" t="n">
        <v>265659.71</v>
      </c>
      <c r="F655" s="221" t="n">
        <v>604455.296</v>
      </c>
      <c r="G655" s="221" t="n">
        <v>472865.277</v>
      </c>
      <c r="H655" s="221" t="n">
        <v>131658.359</v>
      </c>
    </row>
    <row r="656" s="30" customFormat="true" ht="12.75" hidden="false" customHeight="false" outlineLevel="0" collapsed="false">
      <c r="A656" s="30" t="s">
        <v>2088</v>
      </c>
      <c r="B656" s="219" t="s">
        <v>2089</v>
      </c>
      <c r="C656" s="220" t="n">
        <v>3555</v>
      </c>
      <c r="D656" s="221" t="n">
        <v>2109054.795</v>
      </c>
      <c r="E656" s="221" t="n">
        <v>167249.764</v>
      </c>
      <c r="F656" s="221" t="n">
        <v>376068.487</v>
      </c>
      <c r="G656" s="221" t="n">
        <v>297778.159</v>
      </c>
      <c r="H656" s="221" t="n">
        <v>78291.576</v>
      </c>
    </row>
    <row r="657" s="30" customFormat="true" ht="12.75" hidden="false" customHeight="false" outlineLevel="0" collapsed="false">
      <c r="A657" s="30" t="s">
        <v>2090</v>
      </c>
      <c r="B657" s="219" t="s">
        <v>2091</v>
      </c>
      <c r="C657" s="220" t="n">
        <v>126441</v>
      </c>
      <c r="D657" s="221" t="n">
        <v>129303834.178</v>
      </c>
      <c r="E657" s="221" t="n">
        <v>7102362.534</v>
      </c>
      <c r="F657" s="221" t="n">
        <v>23098873.308</v>
      </c>
      <c r="G657" s="221" t="n">
        <v>17981869.461</v>
      </c>
      <c r="H657" s="221" t="n">
        <v>5120186.36</v>
      </c>
    </row>
    <row r="658" s="30" customFormat="true" ht="12.75" hidden="false" customHeight="false" outlineLevel="0" collapsed="false">
      <c r="A658" s="30" t="s">
        <v>2092</v>
      </c>
      <c r="B658" s="219" t="s">
        <v>2093</v>
      </c>
      <c r="C658" s="220" t="n">
        <v>22022</v>
      </c>
      <c r="D658" s="221" t="n">
        <v>27741454.209</v>
      </c>
      <c r="E658" s="221" t="n">
        <v>2772091.222</v>
      </c>
      <c r="F658" s="221" t="n">
        <v>5575428.031</v>
      </c>
      <c r="G658" s="221" t="n">
        <v>4128321.552</v>
      </c>
      <c r="H658" s="221" t="n">
        <v>1448796.532</v>
      </c>
    </row>
    <row r="659" s="30" customFormat="true" ht="12.75" hidden="false" customHeight="false" outlineLevel="0" collapsed="false">
      <c r="A659" s="30" t="s">
        <v>2094</v>
      </c>
      <c r="B659" s="219" t="s">
        <v>2095</v>
      </c>
      <c r="C659" s="220" t="n">
        <v>6513</v>
      </c>
      <c r="D659" s="221" t="n">
        <v>8173888.822</v>
      </c>
      <c r="E659" s="221" t="n">
        <v>1125745.859</v>
      </c>
      <c r="F659" s="221" t="n">
        <v>1649387</v>
      </c>
      <c r="G659" s="221" t="n">
        <v>1194724.922</v>
      </c>
      <c r="H659" s="221" t="n">
        <v>454952.002</v>
      </c>
    </row>
    <row r="660" s="30" customFormat="true" ht="12.75" hidden="false" customHeight="false" outlineLevel="0" collapsed="false">
      <c r="A660" s="30" t="s">
        <v>2096</v>
      </c>
      <c r="B660" s="219" t="s">
        <v>2097</v>
      </c>
      <c r="C660" s="220" t="n">
        <v>4889</v>
      </c>
      <c r="D660" s="221" t="n">
        <v>7002363.999</v>
      </c>
      <c r="E660" s="221" t="n">
        <v>908170.634</v>
      </c>
      <c r="F660" s="221" t="n">
        <v>1412723.204</v>
      </c>
      <c r="G660" s="221" t="n">
        <v>1027591.955</v>
      </c>
      <c r="H660" s="221" t="n">
        <v>385417.172</v>
      </c>
    </row>
    <row r="661" s="30" customFormat="true" ht="12.75" hidden="false" customHeight="false" outlineLevel="0" collapsed="false">
      <c r="A661" s="30" t="s">
        <v>2098</v>
      </c>
      <c r="B661" s="219" t="s">
        <v>2099</v>
      </c>
      <c r="C661" s="220" t="n">
        <v>1624</v>
      </c>
      <c r="D661" s="221" t="n">
        <v>1171524.823</v>
      </c>
      <c r="E661" s="221" t="n">
        <v>217575.225</v>
      </c>
      <c r="F661" s="221" t="n">
        <v>236663.796</v>
      </c>
      <c r="G661" s="221" t="n">
        <v>167132.967</v>
      </c>
      <c r="H661" s="221" t="n">
        <v>69534.83</v>
      </c>
    </row>
    <row r="662" s="30" customFormat="true" ht="12.75" hidden="false" customHeight="false" outlineLevel="0" collapsed="false">
      <c r="A662" s="30" t="s">
        <v>2100</v>
      </c>
      <c r="B662" s="219" t="s">
        <v>2101</v>
      </c>
      <c r="C662" s="220" t="n">
        <v>18926</v>
      </c>
      <c r="D662" s="221" t="n">
        <v>41212073.577</v>
      </c>
      <c r="E662" s="221" t="n">
        <v>67849.768</v>
      </c>
      <c r="F662" s="221" t="n">
        <v>7698166.848</v>
      </c>
      <c r="G662" s="221" t="n">
        <v>6297365.087</v>
      </c>
      <c r="H662" s="221" t="n">
        <v>1400928.782</v>
      </c>
    </row>
    <row r="663" s="30" customFormat="true" ht="12.75" hidden="false" customHeight="false" outlineLevel="0" collapsed="false">
      <c r="A663" s="30" t="s">
        <v>2102</v>
      </c>
      <c r="B663" s="219" t="s">
        <v>2103</v>
      </c>
      <c r="C663" s="220" t="n">
        <v>5589</v>
      </c>
      <c r="D663" s="221" t="n">
        <v>6062362.105</v>
      </c>
      <c r="E663" s="221" t="n">
        <v>654945.813</v>
      </c>
      <c r="F663" s="221" t="n">
        <v>940053.527</v>
      </c>
      <c r="G663" s="221" t="n">
        <v>693364.925</v>
      </c>
      <c r="H663" s="221" t="n">
        <v>246693.424</v>
      </c>
    </row>
    <row r="664" s="30" customFormat="true" ht="12.75" hidden="false" customHeight="false" outlineLevel="0" collapsed="false">
      <c r="A664" s="30" t="s">
        <v>2104</v>
      </c>
      <c r="B664" s="219" t="s">
        <v>2105</v>
      </c>
      <c r="C664" s="220" t="n">
        <v>5515</v>
      </c>
      <c r="D664" s="221" t="n">
        <v>15725068.675</v>
      </c>
      <c r="E664" s="221" t="n">
        <v>448240.598</v>
      </c>
      <c r="F664" s="221" t="n">
        <v>2711953.555</v>
      </c>
      <c r="G664" s="221" t="n">
        <v>2219447.109</v>
      </c>
      <c r="H664" s="221" t="n">
        <v>492525.134</v>
      </c>
    </row>
    <row r="665" s="30" customFormat="true" ht="12.75" hidden="false" customHeight="false" outlineLevel="0" collapsed="false">
      <c r="A665" s="30" t="s">
        <v>2106</v>
      </c>
      <c r="B665" s="219" t="s">
        <v>2107</v>
      </c>
      <c r="C665" s="220" t="n">
        <v>17676</v>
      </c>
      <c r="D665" s="221" t="n">
        <v>6369988.891</v>
      </c>
      <c r="E665" s="221" t="n">
        <v>483623.034</v>
      </c>
      <c r="F665" s="221" t="n">
        <v>752662.199</v>
      </c>
      <c r="G665" s="221" t="n">
        <v>632167.032</v>
      </c>
      <c r="H665" s="221" t="n">
        <v>120692.372</v>
      </c>
    </row>
    <row r="666" s="30" customFormat="true" ht="12.75" hidden="false" customHeight="false" outlineLevel="0" collapsed="false">
      <c r="A666" s="30" t="s">
        <v>2108</v>
      </c>
      <c r="B666" s="219" t="s">
        <v>2109</v>
      </c>
      <c r="C666" s="220" t="n">
        <v>14841</v>
      </c>
      <c r="D666" s="221" t="n">
        <v>4567886.94</v>
      </c>
      <c r="E666" s="221" t="n">
        <v>397924.95</v>
      </c>
      <c r="F666" s="221" t="n">
        <v>515174.019</v>
      </c>
      <c r="G666" s="221" t="n">
        <v>414005.255</v>
      </c>
      <c r="H666" s="221" t="n">
        <v>101320.849</v>
      </c>
    </row>
    <row r="667" s="30" customFormat="true" ht="12.75" hidden="false" customHeight="false" outlineLevel="0" collapsed="false">
      <c r="A667" s="30" t="s">
        <v>2110</v>
      </c>
      <c r="B667" s="219" t="s">
        <v>2111</v>
      </c>
      <c r="C667" s="220" t="n">
        <v>2835</v>
      </c>
      <c r="D667" s="221" t="n">
        <v>1802101.951</v>
      </c>
      <c r="E667" s="221" t="n">
        <v>85698.084</v>
      </c>
      <c r="F667" s="221" t="n">
        <v>237488.18</v>
      </c>
      <c r="G667" s="221" t="n">
        <v>218161.777</v>
      </c>
      <c r="H667" s="221" t="n">
        <v>19371.523</v>
      </c>
    </row>
    <row r="668" s="30" customFormat="true" ht="12.75" hidden="false" customHeight="false" outlineLevel="0" collapsed="false">
      <c r="A668" s="30" t="s">
        <v>2112</v>
      </c>
      <c r="B668" s="219" t="s">
        <v>2113</v>
      </c>
      <c r="C668" s="220" t="n">
        <v>8492</v>
      </c>
      <c r="D668" s="221" t="n">
        <v>5661424.261</v>
      </c>
      <c r="E668" s="221" t="n">
        <v>388806.843</v>
      </c>
      <c r="F668" s="221" t="n">
        <v>767720.604</v>
      </c>
      <c r="G668" s="221" t="n">
        <v>622391.537</v>
      </c>
      <c r="H668" s="221" t="n">
        <v>145365.454</v>
      </c>
    </row>
    <row r="669" s="30" customFormat="true" ht="12.75" hidden="false" customHeight="false" outlineLevel="0" collapsed="false">
      <c r="A669" s="30" t="s">
        <v>2114</v>
      </c>
      <c r="B669" s="219" t="s">
        <v>2115</v>
      </c>
      <c r="C669" s="220" t="n">
        <v>31953</v>
      </c>
      <c r="D669" s="221" t="n">
        <v>15771242.235</v>
      </c>
      <c r="E669" s="221" t="n">
        <v>982435.636</v>
      </c>
      <c r="F669" s="221" t="n">
        <v>2594328.214</v>
      </c>
      <c r="G669" s="221" t="n">
        <v>1886034.3</v>
      </c>
      <c r="H669" s="221" t="n">
        <v>708810.657</v>
      </c>
    </row>
    <row r="670" s="30" customFormat="true" ht="12.75" hidden="false" customHeight="false" outlineLevel="0" collapsed="false">
      <c r="A670" s="30" t="s">
        <v>2116</v>
      </c>
      <c r="B670" s="219" t="s">
        <v>2117</v>
      </c>
      <c r="C670" s="220" t="n">
        <v>8591</v>
      </c>
      <c r="D670" s="221" t="n">
        <v>4501710.263</v>
      </c>
      <c r="E670" s="221" t="n">
        <v>78457.461</v>
      </c>
      <c r="F670" s="221" t="n">
        <v>830304.138</v>
      </c>
      <c r="G670" s="221" t="n">
        <v>489210.833</v>
      </c>
      <c r="H670" s="221" t="n">
        <v>341078.815</v>
      </c>
    </row>
    <row r="671" s="30" customFormat="true" ht="12.75" hidden="false" customHeight="false" outlineLevel="0" collapsed="false">
      <c r="A671" s="30" t="s">
        <v>2118</v>
      </c>
      <c r="B671" s="219" t="s">
        <v>2119</v>
      </c>
      <c r="C671" s="220" t="n">
        <v>2209</v>
      </c>
      <c r="D671" s="221" t="n">
        <v>1505363.916</v>
      </c>
      <c r="E671" s="221" t="n">
        <v>108304.187</v>
      </c>
      <c r="F671" s="221" t="n">
        <v>245592.687</v>
      </c>
      <c r="G671" s="221" t="n">
        <v>215508.27</v>
      </c>
      <c r="H671" s="221" t="n">
        <v>30097.458</v>
      </c>
    </row>
    <row r="672" s="30" customFormat="true" ht="12.75" hidden="false" customHeight="false" outlineLevel="0" collapsed="false">
      <c r="A672" s="30" t="s">
        <v>2120</v>
      </c>
      <c r="B672" s="219" t="s">
        <v>2121</v>
      </c>
      <c r="C672" s="220" t="n">
        <v>8423</v>
      </c>
      <c r="D672" s="221" t="n">
        <v>3708070.073</v>
      </c>
      <c r="E672" s="221" t="n">
        <v>302969.165</v>
      </c>
      <c r="F672" s="221" t="n">
        <v>434794.495</v>
      </c>
      <c r="G672" s="221" t="n">
        <v>341169.682</v>
      </c>
      <c r="H672" s="221" t="n">
        <v>93679.501</v>
      </c>
    </row>
    <row r="673" s="30" customFormat="true" ht="12.75" hidden="false" customHeight="false" outlineLevel="0" collapsed="false">
      <c r="A673" s="30" t="s">
        <v>2122</v>
      </c>
      <c r="B673" s="219" t="s">
        <v>2123</v>
      </c>
      <c r="C673" s="220" t="n">
        <v>12730</v>
      </c>
      <c r="D673" s="221" t="n">
        <v>6056097.983</v>
      </c>
      <c r="E673" s="221" t="n">
        <v>492704.823</v>
      </c>
      <c r="F673" s="221" t="n">
        <v>1083636.894</v>
      </c>
      <c r="G673" s="221" t="n">
        <v>840145.515</v>
      </c>
      <c r="H673" s="221" t="n">
        <v>243954.883</v>
      </c>
    </row>
    <row r="674" s="30" customFormat="true" ht="12.75" hidden="false" customHeight="false" outlineLevel="0" collapsed="false">
      <c r="A674" s="30" t="s">
        <v>2124</v>
      </c>
      <c r="B674" s="219" t="s">
        <v>2125</v>
      </c>
      <c r="C674" s="220" t="n">
        <v>9755</v>
      </c>
      <c r="D674" s="221" t="n">
        <v>2586331.403</v>
      </c>
      <c r="E674" s="221" t="n">
        <v>178623.761</v>
      </c>
      <c r="F674" s="221" t="n">
        <v>409173.33</v>
      </c>
      <c r="G674" s="221" t="n">
        <v>308052.997</v>
      </c>
      <c r="H674" s="221" t="n">
        <v>101422.003</v>
      </c>
    </row>
    <row r="675" s="30" customFormat="true" ht="12.75" hidden="false" customHeight="false" outlineLevel="0" collapsed="false">
      <c r="A675" s="30" t="s">
        <v>2126</v>
      </c>
      <c r="B675" s="219" t="s">
        <v>2127</v>
      </c>
      <c r="C675" s="220" t="n">
        <v>2041</v>
      </c>
      <c r="D675" s="221" t="n">
        <v>432476.804</v>
      </c>
      <c r="E675" s="221" t="n">
        <v>23739.863</v>
      </c>
      <c r="F675" s="221" t="n">
        <v>57939.926</v>
      </c>
      <c r="G675" s="221" t="n">
        <v>37975.716</v>
      </c>
      <c r="H675" s="221" t="n">
        <v>19996.39</v>
      </c>
    </row>
    <row r="676" s="30" customFormat="true" ht="12.75" hidden="false" customHeight="false" outlineLevel="0" collapsed="false">
      <c r="A676" s="30" t="s">
        <v>2128</v>
      </c>
      <c r="B676" s="219" t="s">
        <v>2129</v>
      </c>
      <c r="C676" s="220" t="n">
        <v>448</v>
      </c>
      <c r="D676" s="221" t="n">
        <v>70123.772</v>
      </c>
      <c r="E676" s="221" t="n">
        <v>1541.918</v>
      </c>
      <c r="F676" s="221" t="n">
        <v>6521.273</v>
      </c>
      <c r="G676" s="221" t="n">
        <v>4631.617</v>
      </c>
      <c r="H676" s="221" t="n">
        <v>1889.628</v>
      </c>
    </row>
    <row r="677" s="30" customFormat="true" ht="12.75" hidden="false" customHeight="false" outlineLevel="0" collapsed="false">
      <c r="A677" s="30" t="s">
        <v>2130</v>
      </c>
      <c r="B677" s="219" t="s">
        <v>2131</v>
      </c>
      <c r="C677" s="220" t="n">
        <v>7266</v>
      </c>
      <c r="D677" s="221" t="n">
        <v>2083730.827</v>
      </c>
      <c r="E677" s="221" t="n">
        <v>153341.98</v>
      </c>
      <c r="F677" s="221" t="n">
        <v>344712.131</v>
      </c>
      <c r="G677" s="221" t="n">
        <v>265445.664</v>
      </c>
      <c r="H677" s="221" t="n">
        <v>79535.985</v>
      </c>
    </row>
    <row r="678" s="30" customFormat="true" ht="12.75" hidden="false" customHeight="false" outlineLevel="0" collapsed="false">
      <c r="A678" s="30" t="s">
        <v>2132</v>
      </c>
      <c r="B678" s="219" t="s">
        <v>2133</v>
      </c>
      <c r="C678" s="220" t="n">
        <v>6013</v>
      </c>
      <c r="D678" s="221" t="n">
        <v>1226373.843</v>
      </c>
      <c r="E678" s="221" t="n">
        <v>56598.551</v>
      </c>
      <c r="F678" s="221" t="n">
        <v>157935.839</v>
      </c>
      <c r="G678" s="221" t="n">
        <v>124614.923</v>
      </c>
      <c r="H678" s="221" t="n">
        <v>33352.793</v>
      </c>
    </row>
    <row r="679" s="30" customFormat="true" ht="12.75" hidden="false" customHeight="false" outlineLevel="0" collapsed="false">
      <c r="A679" s="30" t="s">
        <v>2134</v>
      </c>
      <c r="B679" s="219" t="s">
        <v>2135</v>
      </c>
      <c r="C679" s="220" t="n">
        <v>3010</v>
      </c>
      <c r="D679" s="221" t="n">
        <v>798589.453</v>
      </c>
      <c r="E679" s="221" t="n">
        <v>27571.867</v>
      </c>
      <c r="F679" s="221" t="n">
        <v>88590.915</v>
      </c>
      <c r="G679" s="221" t="n">
        <v>73620.95</v>
      </c>
      <c r="H679" s="221" t="n">
        <v>14971.108</v>
      </c>
    </row>
    <row r="680" s="30" customFormat="true" ht="12.75" hidden="false" customHeight="false" outlineLevel="0" collapsed="false">
      <c r="A680" s="30" t="s">
        <v>2136</v>
      </c>
      <c r="B680" s="219" t="s">
        <v>2137</v>
      </c>
      <c r="C680" s="220" t="n">
        <v>2232</v>
      </c>
      <c r="D680" s="221" t="n">
        <v>316151.132</v>
      </c>
      <c r="E680" s="221" t="n">
        <v>21102.53</v>
      </c>
      <c r="F680" s="221" t="n">
        <v>51372.214</v>
      </c>
      <c r="G680" s="221" t="n">
        <v>37568.397</v>
      </c>
      <c r="H680" s="221" t="n">
        <v>13834.53</v>
      </c>
    </row>
    <row r="681" s="30" customFormat="true" ht="12.75" hidden="false" customHeight="false" outlineLevel="0" collapsed="false">
      <c r="A681" s="30" t="s">
        <v>2138</v>
      </c>
      <c r="B681" s="219" t="s">
        <v>2139</v>
      </c>
      <c r="C681" s="220" t="n">
        <v>771</v>
      </c>
      <c r="D681" s="221" t="n">
        <v>111633.258</v>
      </c>
      <c r="E681" s="221" t="n">
        <v>7924.154</v>
      </c>
      <c r="F681" s="221" t="n">
        <v>17972.71</v>
      </c>
      <c r="G681" s="221" t="n">
        <v>13425.576</v>
      </c>
      <c r="H681" s="221" t="n">
        <v>4547.155</v>
      </c>
    </row>
    <row r="682" s="30" customFormat="true" ht="12.75" hidden="false" customHeight="false" outlineLevel="0" collapsed="false">
      <c r="A682" s="30" t="s">
        <v>2140</v>
      </c>
      <c r="B682" s="219" t="s">
        <v>2141</v>
      </c>
      <c r="C682" s="220" t="n">
        <v>28773</v>
      </c>
      <c r="D682" s="221" t="n">
        <v>41095779.741</v>
      </c>
      <c r="E682" s="221" t="n">
        <v>3019147.47</v>
      </c>
      <c r="F682" s="221" t="n">
        <v>7465305.823</v>
      </c>
      <c r="G682" s="221" t="n">
        <v>6565115.544</v>
      </c>
      <c r="H682" s="221" t="n">
        <v>900729.144</v>
      </c>
    </row>
    <row r="683" s="30" customFormat="true" ht="12.75" hidden="false" customHeight="false" outlineLevel="0" collapsed="false">
      <c r="A683" s="30" t="s">
        <v>2142</v>
      </c>
      <c r="B683" s="219" t="s">
        <v>2143</v>
      </c>
      <c r="C683" s="220" t="n">
        <v>10593</v>
      </c>
      <c r="D683" s="221" t="n">
        <v>27077163.651</v>
      </c>
      <c r="E683" s="221" t="n">
        <v>2286456.616</v>
      </c>
      <c r="F683" s="221" t="n">
        <v>4972279.871</v>
      </c>
      <c r="G683" s="221" t="n">
        <v>4391968.621</v>
      </c>
      <c r="H683" s="221" t="n">
        <v>580383.15</v>
      </c>
    </row>
    <row r="684" s="30" customFormat="true" ht="12.75" hidden="false" customHeight="false" outlineLevel="0" collapsed="false">
      <c r="A684" s="30" t="s">
        <v>2144</v>
      </c>
      <c r="B684" s="219" t="s">
        <v>2145</v>
      </c>
      <c r="C684" s="220" t="n">
        <v>18180</v>
      </c>
      <c r="D684" s="221" t="n">
        <v>14018616.09</v>
      </c>
      <c r="E684" s="221" t="n">
        <v>732690.854</v>
      </c>
      <c r="F684" s="221" t="n">
        <v>2493025.952</v>
      </c>
      <c r="G684" s="221" t="n">
        <v>2173146.923</v>
      </c>
      <c r="H684" s="221" t="n">
        <v>320345.994</v>
      </c>
    </row>
    <row r="685" s="30" customFormat="true" ht="12.75" hidden="false" customHeight="false" outlineLevel="0" collapsed="false">
      <c r="A685" s="30" t="s">
        <v>2146</v>
      </c>
      <c r="B685" s="219" t="s">
        <v>2147</v>
      </c>
      <c r="C685" s="220" t="n">
        <v>2294</v>
      </c>
      <c r="D685" s="221" t="n">
        <v>8165823.436</v>
      </c>
      <c r="E685" s="221" t="n">
        <v>183027.286</v>
      </c>
      <c r="F685" s="221" t="n">
        <v>1555614.512</v>
      </c>
      <c r="G685" s="221" t="n">
        <v>1455670.53</v>
      </c>
      <c r="H685" s="221" t="n">
        <v>99910.996</v>
      </c>
    </row>
    <row r="686" s="30" customFormat="true" ht="12.75" hidden="false" customHeight="false" outlineLevel="0" collapsed="false">
      <c r="A686" s="30" t="s">
        <v>2148</v>
      </c>
      <c r="B686" s="219" t="s">
        <v>2149</v>
      </c>
      <c r="C686" s="220" t="n">
        <v>15886</v>
      </c>
      <c r="D686" s="221" t="n">
        <v>5852792.654</v>
      </c>
      <c r="E686" s="221" t="n">
        <v>549663.568</v>
      </c>
      <c r="F686" s="221" t="n">
        <v>937411.44</v>
      </c>
      <c r="G686" s="221" t="n">
        <v>717476.393</v>
      </c>
      <c r="H686" s="221" t="n">
        <v>220434.998</v>
      </c>
    </row>
    <row r="687" s="30" customFormat="true" ht="12.75" hidden="false" customHeight="false" outlineLevel="0" collapsed="false">
      <c r="A687" s="30" t="s">
        <v>2150</v>
      </c>
      <c r="B687" s="219" t="s">
        <v>2151</v>
      </c>
      <c r="C687" s="220" t="n">
        <v>110627</v>
      </c>
      <c r="D687" s="221" t="n">
        <v>209744237.863</v>
      </c>
      <c r="E687" s="221" t="n">
        <v>3245846.057</v>
      </c>
      <c r="F687" s="221" t="n">
        <v>31336225.796</v>
      </c>
      <c r="G687" s="221" t="n">
        <v>24557550.921</v>
      </c>
      <c r="H687" s="221" t="n">
        <v>6789725.897</v>
      </c>
    </row>
    <row r="688" s="30" customFormat="true" ht="12.75" hidden="false" customHeight="false" outlineLevel="0" collapsed="false">
      <c r="A688" s="30" t="s">
        <v>2152</v>
      </c>
      <c r="B688" s="219" t="s">
        <v>2153</v>
      </c>
      <c r="C688" s="220" t="n">
        <v>69486</v>
      </c>
      <c r="D688" s="221" t="n">
        <v>69800818.89</v>
      </c>
      <c r="E688" s="221" t="n">
        <v>513155.735</v>
      </c>
      <c r="F688" s="221" t="n">
        <v>12110390.696</v>
      </c>
      <c r="G688" s="221" t="n">
        <v>9700294.84</v>
      </c>
      <c r="H688" s="221" t="n">
        <v>2417097.856</v>
      </c>
    </row>
    <row r="689" s="30" customFormat="true" ht="12.75" hidden="false" customHeight="true" outlineLevel="0" collapsed="false">
      <c r="A689" s="30" t="s">
        <v>2154</v>
      </c>
      <c r="B689" s="219" t="s">
        <v>2155</v>
      </c>
      <c r="C689" s="222" t="s">
        <v>819</v>
      </c>
      <c r="D689" s="222" t="s">
        <v>819</v>
      </c>
      <c r="E689" s="222" t="s">
        <v>819</v>
      </c>
      <c r="F689" s="222" t="s">
        <v>819</v>
      </c>
      <c r="G689" s="222" t="s">
        <v>819</v>
      </c>
      <c r="H689" s="222" t="s">
        <v>819</v>
      </c>
    </row>
    <row r="690" s="30" customFormat="true" ht="12.75" hidden="false" customHeight="true" outlineLevel="0" collapsed="false">
      <c r="A690" s="30" t="s">
        <v>2156</v>
      </c>
      <c r="B690" s="219" t="s">
        <v>2157</v>
      </c>
      <c r="C690" s="220" t="n">
        <v>74</v>
      </c>
      <c r="D690" s="221" t="n">
        <v>1006285.304</v>
      </c>
      <c r="E690" s="221" t="n">
        <v>29333.791</v>
      </c>
      <c r="F690" s="221" t="n">
        <v>199589.152</v>
      </c>
      <c r="G690" s="221" t="n">
        <v>248361.917</v>
      </c>
      <c r="H690" s="221" t="n">
        <v>-48772.739</v>
      </c>
    </row>
    <row r="691" s="30" customFormat="true" ht="12.75" hidden="false" customHeight="false" outlineLevel="0" collapsed="false">
      <c r="A691" s="30" t="s">
        <v>2158</v>
      </c>
      <c r="B691" s="219" t="s">
        <v>2159</v>
      </c>
      <c r="C691" s="220" t="n">
        <v>28593</v>
      </c>
      <c r="D691" s="221" t="n">
        <v>13579350.7</v>
      </c>
      <c r="E691" s="221" t="n">
        <v>51053.564</v>
      </c>
      <c r="F691" s="221" t="n">
        <v>1747457.038</v>
      </c>
      <c r="G691" s="221" t="n">
        <v>1769730.404</v>
      </c>
      <c r="H691" s="221" t="n">
        <v>-22050.027</v>
      </c>
    </row>
    <row r="692" s="30" customFormat="true" ht="12.75" hidden="false" customHeight="false" outlineLevel="0" collapsed="false">
      <c r="A692" s="30" t="s">
        <v>2160</v>
      </c>
      <c r="B692" s="219" t="s">
        <v>2161</v>
      </c>
      <c r="C692" s="220" t="n">
        <v>2360</v>
      </c>
      <c r="D692" s="221" t="n">
        <v>6449271.55</v>
      </c>
      <c r="E692" s="221" t="n">
        <v>17489.646</v>
      </c>
      <c r="F692" s="221" t="n">
        <v>817565.444</v>
      </c>
      <c r="G692" s="221" t="n">
        <v>1010787.055</v>
      </c>
      <c r="H692" s="221" t="n">
        <v>-193059.101</v>
      </c>
    </row>
    <row r="693" s="30" customFormat="true" ht="12.75" hidden="false" customHeight="false" outlineLevel="0" collapsed="false">
      <c r="A693" s="30" t="s">
        <v>2162</v>
      </c>
      <c r="B693" s="219" t="s">
        <v>2163</v>
      </c>
      <c r="C693" s="220" t="n">
        <v>21829</v>
      </c>
      <c r="D693" s="221" t="n">
        <v>3693401.493</v>
      </c>
      <c r="E693" s="221" t="n">
        <v>9665.002</v>
      </c>
      <c r="F693" s="221" t="n">
        <v>416750.611</v>
      </c>
      <c r="G693" s="221" t="n">
        <v>321849.223</v>
      </c>
      <c r="H693" s="221" t="n">
        <v>94963.611</v>
      </c>
    </row>
    <row r="694" s="30" customFormat="true" ht="12.75" hidden="false" customHeight="false" outlineLevel="0" collapsed="false">
      <c r="A694" s="30" t="s">
        <v>2164</v>
      </c>
      <c r="B694" s="219" t="s">
        <v>2165</v>
      </c>
      <c r="C694" s="220" t="n">
        <v>4404</v>
      </c>
      <c r="D694" s="221" t="n">
        <v>3436677.657</v>
      </c>
      <c r="E694" s="221" t="n">
        <v>23898.916</v>
      </c>
      <c r="F694" s="221" t="n">
        <v>513140.983</v>
      </c>
      <c r="G694" s="221" t="n">
        <v>437094.126</v>
      </c>
      <c r="H694" s="221" t="n">
        <v>76045.463</v>
      </c>
    </row>
    <row r="695" s="30" customFormat="true" ht="12.75" hidden="false" customHeight="false" outlineLevel="0" collapsed="false">
      <c r="A695" s="30" t="s">
        <v>2166</v>
      </c>
      <c r="B695" s="219" t="s">
        <v>2167</v>
      </c>
      <c r="C695" s="220" t="n">
        <v>1665</v>
      </c>
      <c r="D695" s="221" t="n">
        <v>1876676.926</v>
      </c>
      <c r="E695" s="221" t="n">
        <v>10535.121</v>
      </c>
      <c r="F695" s="221" t="n">
        <v>274685.895</v>
      </c>
      <c r="G695" s="221" t="n">
        <v>251977.339</v>
      </c>
      <c r="H695" s="221" t="n">
        <v>22703.791</v>
      </c>
    </row>
    <row r="696" s="30" customFormat="true" ht="12.75" hidden="false" customHeight="false" outlineLevel="0" collapsed="false">
      <c r="A696" s="30" t="s">
        <v>2168</v>
      </c>
      <c r="B696" s="219" t="s">
        <v>2169</v>
      </c>
      <c r="C696" s="220" t="n">
        <v>2499</v>
      </c>
      <c r="D696" s="221" t="n">
        <v>1506111.453</v>
      </c>
      <c r="E696" s="221" t="n">
        <v>12354.489</v>
      </c>
      <c r="F696" s="221" t="n">
        <v>230987.032</v>
      </c>
      <c r="G696" s="221" t="n">
        <v>179171.793</v>
      </c>
      <c r="H696" s="221" t="n">
        <v>51818.583</v>
      </c>
    </row>
    <row r="697" s="30" customFormat="true" ht="12.75" hidden="false" customHeight="false" outlineLevel="0" collapsed="false">
      <c r="A697" s="30" t="s">
        <v>2170</v>
      </c>
      <c r="B697" s="219" t="s">
        <v>2171</v>
      </c>
      <c r="C697" s="220" t="n">
        <v>240</v>
      </c>
      <c r="D697" s="221" t="n">
        <v>53889.278</v>
      </c>
      <c r="E697" s="221" t="n">
        <v>1009.306</v>
      </c>
      <c r="F697" s="221" t="n">
        <v>7468.056</v>
      </c>
      <c r="G697" s="221" t="n">
        <v>5944.994</v>
      </c>
      <c r="H697" s="221" t="n">
        <v>1523.089</v>
      </c>
    </row>
    <row r="698" s="30" customFormat="true" ht="12.75" hidden="false" customHeight="false" outlineLevel="0" collapsed="false">
      <c r="A698" s="30" t="s">
        <v>2172</v>
      </c>
      <c r="B698" s="219" t="s">
        <v>2173</v>
      </c>
      <c r="C698" s="220" t="n">
        <v>40606</v>
      </c>
      <c r="D698" s="221" t="n">
        <v>31654605.302</v>
      </c>
      <c r="E698" s="221" t="n">
        <v>194711.656</v>
      </c>
      <c r="F698" s="221" t="n">
        <v>5795863.719</v>
      </c>
      <c r="G698" s="221" t="n">
        <v>3855229.546</v>
      </c>
      <c r="H698" s="221" t="n">
        <v>1944757.587</v>
      </c>
    </row>
    <row r="699" s="30" customFormat="true" ht="12.75" hidden="false" customHeight="false" outlineLevel="0" collapsed="false">
      <c r="A699" s="30" t="s">
        <v>2174</v>
      </c>
      <c r="B699" s="219" t="s">
        <v>2175</v>
      </c>
      <c r="C699" s="220" t="n">
        <v>39368</v>
      </c>
      <c r="D699" s="221" t="n">
        <v>30956827.995</v>
      </c>
      <c r="E699" s="221" t="n">
        <v>193849.639</v>
      </c>
      <c r="F699" s="221" t="n">
        <v>5677813.633</v>
      </c>
      <c r="G699" s="221" t="n">
        <v>3780099.281</v>
      </c>
      <c r="H699" s="221" t="n">
        <v>1901833.906</v>
      </c>
    </row>
    <row r="700" s="30" customFormat="true" ht="12.75" hidden="false" customHeight="false" outlineLevel="0" collapsed="false">
      <c r="A700" s="30" t="s">
        <v>2176</v>
      </c>
      <c r="B700" s="219" t="s">
        <v>2177</v>
      </c>
      <c r="C700" s="220" t="n">
        <v>1238</v>
      </c>
      <c r="D700" s="221" t="n">
        <v>697777.307</v>
      </c>
      <c r="E700" s="221" t="n">
        <v>862.017</v>
      </c>
      <c r="F700" s="221" t="n">
        <v>118050.086</v>
      </c>
      <c r="G700" s="221" t="n">
        <v>75130.265</v>
      </c>
      <c r="H700" s="221" t="n">
        <v>42923.681</v>
      </c>
    </row>
    <row r="701" s="30" customFormat="true" ht="12.75" hidden="false" customHeight="false" outlineLevel="0" collapsed="false">
      <c r="A701" s="30" t="s">
        <v>2178</v>
      </c>
      <c r="B701" s="219" t="s">
        <v>2179</v>
      </c>
      <c r="C701" s="222" t="s">
        <v>819</v>
      </c>
      <c r="D701" s="222" t="s">
        <v>819</v>
      </c>
      <c r="E701" s="222" t="s">
        <v>819</v>
      </c>
      <c r="F701" s="222" t="s">
        <v>819</v>
      </c>
      <c r="G701" s="222" t="s">
        <v>819</v>
      </c>
      <c r="H701" s="222" t="s">
        <v>819</v>
      </c>
    </row>
    <row r="702" s="30" customFormat="true" ht="12.75" hidden="false" customHeight="false" outlineLevel="0" collapsed="false">
      <c r="A702" s="30" t="s">
        <v>2180</v>
      </c>
      <c r="B702" s="219" t="s">
        <v>2181</v>
      </c>
      <c r="C702" s="220" t="n">
        <v>3726</v>
      </c>
      <c r="D702" s="221" t="n">
        <v>13765167.329</v>
      </c>
      <c r="E702" s="221" t="n">
        <v>151228.59</v>
      </c>
      <c r="F702" s="221" t="n">
        <v>676335.496</v>
      </c>
      <c r="G702" s="221" t="n">
        <v>612388.796</v>
      </c>
      <c r="H702" s="221" t="n">
        <v>64358.453</v>
      </c>
    </row>
    <row r="703" s="30" customFormat="true" ht="12.75" hidden="false" customHeight="false" outlineLevel="0" collapsed="false">
      <c r="A703" s="30" t="s">
        <v>2182</v>
      </c>
      <c r="B703" s="219" t="s">
        <v>2183</v>
      </c>
      <c r="C703" s="220" t="n">
        <v>77</v>
      </c>
      <c r="D703" s="221" t="n">
        <v>291797.095</v>
      </c>
      <c r="E703" s="221" t="n">
        <v>687.167</v>
      </c>
      <c r="F703" s="221" t="n">
        <v>16149.966</v>
      </c>
      <c r="G703" s="221" t="n">
        <v>15822.381</v>
      </c>
      <c r="H703" s="221" t="n">
        <v>327.583</v>
      </c>
    </row>
    <row r="704" s="30" customFormat="true" ht="12.75" hidden="false" customHeight="false" outlineLevel="0" collapsed="false">
      <c r="A704" s="30" t="s">
        <v>2184</v>
      </c>
      <c r="B704" s="219" t="s">
        <v>2185</v>
      </c>
      <c r="C704" s="220" t="n">
        <v>2301</v>
      </c>
      <c r="D704" s="221" t="n">
        <v>11544307.843</v>
      </c>
      <c r="E704" s="221" t="n">
        <v>119610.374</v>
      </c>
      <c r="F704" s="221" t="n">
        <v>282824.029</v>
      </c>
      <c r="G704" s="221" t="n">
        <v>309108.097</v>
      </c>
      <c r="H704" s="221" t="n">
        <v>-25888.628</v>
      </c>
    </row>
    <row r="705" s="30" customFormat="true" ht="12.75" hidden="false" customHeight="false" outlineLevel="0" collapsed="false">
      <c r="A705" s="30" t="s">
        <v>2186</v>
      </c>
      <c r="B705" s="219" t="s">
        <v>2187</v>
      </c>
      <c r="C705" s="220" t="n">
        <v>525</v>
      </c>
      <c r="D705" s="221" t="n">
        <v>450217.398</v>
      </c>
      <c r="E705" s="221" t="n">
        <v>3121.687</v>
      </c>
      <c r="F705" s="221" t="n">
        <v>44296.889</v>
      </c>
      <c r="G705" s="221" t="n">
        <v>40543.008</v>
      </c>
      <c r="H705" s="221" t="n">
        <v>3753.986</v>
      </c>
    </row>
    <row r="706" s="30" customFormat="true" ht="12.75" hidden="false" customHeight="false" outlineLevel="0" collapsed="false">
      <c r="A706" s="30" t="s">
        <v>2188</v>
      </c>
      <c r="B706" s="219" t="s">
        <v>2189</v>
      </c>
      <c r="C706" s="220" t="n">
        <v>823</v>
      </c>
      <c r="D706" s="221" t="n">
        <v>1478844.993</v>
      </c>
      <c r="E706" s="221" t="n">
        <v>27809.362</v>
      </c>
      <c r="F706" s="221" t="n">
        <v>333064.612</v>
      </c>
      <c r="G706" s="221" t="n">
        <v>246915.31</v>
      </c>
      <c r="H706" s="221" t="n">
        <v>86165.512</v>
      </c>
    </row>
    <row r="707" s="30" customFormat="true" ht="12.75" hidden="false" customHeight="false" outlineLevel="0" collapsed="false">
      <c r="A707" s="30" t="s">
        <v>2190</v>
      </c>
      <c r="B707" s="219" t="s">
        <v>2191</v>
      </c>
      <c r="C707" s="220" t="n">
        <v>616</v>
      </c>
      <c r="D707" s="221" t="n">
        <v>12686344.23</v>
      </c>
      <c r="E707" s="221" t="n">
        <v>666153.551</v>
      </c>
      <c r="F707" s="221" t="n">
        <v>832429.168</v>
      </c>
      <c r="G707" s="221" t="n">
        <v>978335.016</v>
      </c>
      <c r="H707" s="221" t="n">
        <v>-146104.212</v>
      </c>
    </row>
    <row r="708" s="30" customFormat="true" ht="12.75" hidden="false" customHeight="false" outlineLevel="0" collapsed="false">
      <c r="A708" s="30" t="s">
        <v>2192</v>
      </c>
      <c r="B708" s="219" t="s">
        <v>2193</v>
      </c>
      <c r="C708" s="220" t="n">
        <v>573</v>
      </c>
      <c r="D708" s="221" t="n">
        <v>12127419.584</v>
      </c>
      <c r="E708" s="221" t="n">
        <v>679256.797</v>
      </c>
      <c r="F708" s="221" t="n">
        <v>829697.734</v>
      </c>
      <c r="G708" s="221" t="n">
        <v>972754.869</v>
      </c>
      <c r="H708" s="221" t="n">
        <v>-143004.904</v>
      </c>
    </row>
    <row r="709" s="30" customFormat="true" ht="12.75" hidden="false" customHeight="false" outlineLevel="0" collapsed="false">
      <c r="A709" s="30" t="s">
        <v>2194</v>
      </c>
      <c r="B709" s="219" t="s">
        <v>2195</v>
      </c>
      <c r="C709" s="220" t="n">
        <v>43</v>
      </c>
      <c r="D709" s="221" t="n">
        <v>558924.646</v>
      </c>
      <c r="E709" s="221" t="n">
        <v>-13103.246</v>
      </c>
      <c r="F709" s="221" t="n">
        <v>2731.434</v>
      </c>
      <c r="G709" s="221" t="n">
        <v>5580.147</v>
      </c>
      <c r="H709" s="221" t="n">
        <v>-3099.308</v>
      </c>
    </row>
    <row r="710" s="30" customFormat="true" ht="12.75" hidden="false" customHeight="true" outlineLevel="0" collapsed="false">
      <c r="A710" s="30" t="s">
        <v>2196</v>
      </c>
      <c r="B710" s="219" t="s">
        <v>2197</v>
      </c>
      <c r="C710" s="220" t="n">
        <v>43</v>
      </c>
      <c r="D710" s="221" t="n">
        <v>558924.646</v>
      </c>
      <c r="E710" s="221" t="n">
        <v>-13103.246</v>
      </c>
      <c r="F710" s="221" t="n">
        <v>2731.434</v>
      </c>
      <c r="G710" s="221" t="n">
        <v>5580.147</v>
      </c>
      <c r="H710" s="221" t="n">
        <v>-3099.308</v>
      </c>
    </row>
    <row r="711" s="30" customFormat="true" ht="12.75" hidden="false" customHeight="true" outlineLevel="0" collapsed="false">
      <c r="A711" s="30" t="s">
        <v>2198</v>
      </c>
      <c r="B711" s="219" t="s">
        <v>2199</v>
      </c>
      <c r="C711" s="222" t="s">
        <v>808</v>
      </c>
      <c r="D711" s="222" t="s">
        <v>808</v>
      </c>
      <c r="E711" s="222" t="s">
        <v>808</v>
      </c>
      <c r="F711" s="222" t="s">
        <v>808</v>
      </c>
      <c r="G711" s="222" t="s">
        <v>808</v>
      </c>
      <c r="H711" s="222" t="s">
        <v>808</v>
      </c>
    </row>
    <row r="712" s="30" customFormat="true" ht="12.75" hidden="false" customHeight="false" outlineLevel="0" collapsed="false">
      <c r="A712" s="30" t="s">
        <v>2200</v>
      </c>
      <c r="B712" s="219" t="s">
        <v>2201</v>
      </c>
      <c r="C712" s="220" t="n">
        <v>23704</v>
      </c>
      <c r="D712" s="221" t="n">
        <v>87419107.388</v>
      </c>
      <c r="E712" s="221" t="n">
        <v>1849366.485</v>
      </c>
      <c r="F712" s="221" t="n">
        <v>13451598.36</v>
      </c>
      <c r="G712" s="221" t="n">
        <v>10531151.529</v>
      </c>
      <c r="H712" s="221" t="n">
        <v>2924103.707</v>
      </c>
    </row>
    <row r="713" s="30" customFormat="true" ht="12.75" hidden="false" customHeight="false" outlineLevel="0" collapsed="false">
      <c r="A713" s="30" t="s">
        <v>2202</v>
      </c>
      <c r="B713" s="219" t="s">
        <v>2203</v>
      </c>
      <c r="C713" s="220" t="n">
        <v>1065</v>
      </c>
      <c r="D713" s="221" t="n">
        <v>5819722.957</v>
      </c>
      <c r="E713" s="221" t="n">
        <v>918483.991</v>
      </c>
      <c r="F713" s="221" t="n">
        <v>1128226.012</v>
      </c>
      <c r="G713" s="221" t="n">
        <v>616886.225</v>
      </c>
      <c r="H713" s="221" t="n">
        <v>511343.222</v>
      </c>
    </row>
    <row r="714" s="30" customFormat="true" ht="12.75" hidden="false" customHeight="false" outlineLevel="0" collapsed="false">
      <c r="A714" s="30" t="s">
        <v>2204</v>
      </c>
      <c r="B714" s="219" t="s">
        <v>2205</v>
      </c>
      <c r="C714" s="220" t="n">
        <v>22639</v>
      </c>
      <c r="D714" s="221" t="n">
        <v>81599384.431</v>
      </c>
      <c r="E714" s="221" t="n">
        <v>930882.494</v>
      </c>
      <c r="F714" s="221" t="n">
        <v>12323372.348</v>
      </c>
      <c r="G714" s="221" t="n">
        <v>9914265.304</v>
      </c>
      <c r="H714" s="221" t="n">
        <v>2412760.485</v>
      </c>
    </row>
    <row r="715" s="30" customFormat="true" ht="12.75" hidden="false" customHeight="false" outlineLevel="0" collapsed="false">
      <c r="A715" s="30" t="s">
        <v>2206</v>
      </c>
      <c r="B715" s="219" t="s">
        <v>2207</v>
      </c>
      <c r="C715" s="220" t="n">
        <v>1410</v>
      </c>
      <c r="D715" s="221" t="n">
        <v>1703382.597</v>
      </c>
      <c r="E715" s="221" t="n">
        <v>18642.952</v>
      </c>
      <c r="F715" s="221" t="n">
        <v>303241.164</v>
      </c>
      <c r="G715" s="221" t="n">
        <v>219916.276</v>
      </c>
      <c r="H715" s="221" t="n">
        <v>83325.806</v>
      </c>
    </row>
    <row r="716" s="30" customFormat="true" ht="12.75" hidden="false" customHeight="false" outlineLevel="0" collapsed="false">
      <c r="A716" s="30" t="s">
        <v>2208</v>
      </c>
      <c r="B716" s="219" t="s">
        <v>2209</v>
      </c>
      <c r="C716" s="220" t="n">
        <v>424</v>
      </c>
      <c r="D716" s="221" t="n">
        <v>1139648.913</v>
      </c>
      <c r="E716" s="221" t="n">
        <v>4047.622</v>
      </c>
      <c r="F716" s="221" t="n">
        <v>206849.767</v>
      </c>
      <c r="G716" s="221" t="n">
        <v>150777.967</v>
      </c>
      <c r="H716" s="221" t="n">
        <v>56073.85</v>
      </c>
    </row>
    <row r="717" s="30" customFormat="true" ht="12.75" hidden="false" customHeight="false" outlineLevel="0" collapsed="false">
      <c r="A717" s="30" t="s">
        <v>2210</v>
      </c>
      <c r="B717" s="219" t="s">
        <v>2211</v>
      </c>
      <c r="C717" s="220" t="n">
        <v>83</v>
      </c>
      <c r="D717" s="221" t="n">
        <v>38310.745</v>
      </c>
      <c r="E717" s="221" t="n">
        <v>278.125</v>
      </c>
      <c r="F717" s="221" t="n">
        <v>6308.949</v>
      </c>
      <c r="G717" s="221" t="n">
        <v>3394.01</v>
      </c>
      <c r="H717" s="221" t="n">
        <v>2914.964</v>
      </c>
    </row>
    <row r="718" s="30" customFormat="true" ht="12.75" hidden="false" customHeight="false" outlineLevel="0" collapsed="false">
      <c r="A718" s="30" t="s">
        <v>2212</v>
      </c>
      <c r="B718" s="219" t="s">
        <v>2213</v>
      </c>
      <c r="C718" s="220" t="n">
        <v>10</v>
      </c>
      <c r="D718" s="221" t="n">
        <v>11946.362</v>
      </c>
      <c r="E718" s="221" t="n">
        <v>271.753</v>
      </c>
      <c r="F718" s="221" t="n">
        <v>2297.111</v>
      </c>
      <c r="G718" s="221" t="n">
        <v>1149.358</v>
      </c>
      <c r="H718" s="221" t="n">
        <v>1147.755</v>
      </c>
    </row>
    <row r="719" s="30" customFormat="true" ht="12.75" hidden="false" customHeight="false" outlineLevel="0" collapsed="false">
      <c r="A719" s="30" t="s">
        <v>2214</v>
      </c>
      <c r="B719" s="219" t="s">
        <v>2215</v>
      </c>
      <c r="C719" s="220" t="n">
        <v>103</v>
      </c>
      <c r="D719" s="221" t="n">
        <v>58079.894</v>
      </c>
      <c r="E719" s="221" t="n">
        <v>1831.733</v>
      </c>
      <c r="F719" s="221" t="n">
        <v>9578.956</v>
      </c>
      <c r="G719" s="221" t="n">
        <v>9294.917</v>
      </c>
      <c r="H719" s="221" t="n">
        <v>283.98</v>
      </c>
    </row>
    <row r="720" s="30" customFormat="true" ht="12.75" hidden="false" customHeight="true" outlineLevel="0" collapsed="false">
      <c r="A720" s="30" t="s">
        <v>2216</v>
      </c>
      <c r="B720" s="219" t="s">
        <v>2217</v>
      </c>
      <c r="C720" s="220" t="n">
        <v>9</v>
      </c>
      <c r="D720" s="221" t="n">
        <v>5382.785</v>
      </c>
      <c r="E720" s="223" t="s">
        <v>808</v>
      </c>
      <c r="F720" s="221" t="n">
        <v>1003.883</v>
      </c>
      <c r="G720" s="221" t="n">
        <v>635.37</v>
      </c>
      <c r="H720" s="221" t="n">
        <v>368.515</v>
      </c>
    </row>
    <row r="721" s="30" customFormat="true" ht="12.75" hidden="false" customHeight="false" outlineLevel="0" collapsed="false">
      <c r="A721" s="30" t="s">
        <v>2218</v>
      </c>
      <c r="B721" s="219" t="s">
        <v>2219</v>
      </c>
      <c r="C721" s="220" t="n">
        <v>781</v>
      </c>
      <c r="D721" s="221" t="n">
        <v>450013.898</v>
      </c>
      <c r="E721" s="221" t="n">
        <v>12213.719</v>
      </c>
      <c r="F721" s="221" t="n">
        <v>77202.498</v>
      </c>
      <c r="G721" s="221" t="n">
        <v>54664.654</v>
      </c>
      <c r="H721" s="221" t="n">
        <v>22536.742</v>
      </c>
    </row>
    <row r="722" s="30" customFormat="true" ht="12.75" hidden="false" customHeight="false" outlineLevel="0" collapsed="false">
      <c r="A722" s="30" t="s">
        <v>2220</v>
      </c>
      <c r="B722" s="219" t="s">
        <v>2221</v>
      </c>
      <c r="C722" s="220" t="n">
        <v>422</v>
      </c>
      <c r="D722" s="221" t="n">
        <v>1627296.736</v>
      </c>
      <c r="E722" s="221" t="n">
        <v>19380.867</v>
      </c>
      <c r="F722" s="221" t="n">
        <v>186007.242</v>
      </c>
      <c r="G722" s="221" t="n">
        <v>189614.567</v>
      </c>
      <c r="H722" s="221" t="n">
        <v>-1509.493</v>
      </c>
    </row>
    <row r="723" s="30" customFormat="true" ht="12.75" hidden="false" customHeight="true" outlineLevel="0" collapsed="false">
      <c r="A723" s="30" t="s">
        <v>2222</v>
      </c>
      <c r="B723" s="219" t="s">
        <v>2223</v>
      </c>
      <c r="C723" s="222" t="s">
        <v>819</v>
      </c>
      <c r="D723" s="222" t="s">
        <v>819</v>
      </c>
      <c r="E723" s="223" t="s">
        <v>808</v>
      </c>
      <c r="F723" s="222" t="s">
        <v>819</v>
      </c>
      <c r="G723" s="222" t="s">
        <v>819</v>
      </c>
      <c r="H723" s="222" t="s">
        <v>819</v>
      </c>
    </row>
    <row r="724" s="30" customFormat="true" ht="12.75" hidden="false" customHeight="false" outlineLevel="0" collapsed="false">
      <c r="A724" s="30" t="s">
        <v>2224</v>
      </c>
      <c r="B724" s="219" t="s">
        <v>2225</v>
      </c>
      <c r="C724" s="220" t="n">
        <v>147</v>
      </c>
      <c r="D724" s="221" t="n">
        <v>1133443.303</v>
      </c>
      <c r="E724" s="221" t="n">
        <v>4070.325</v>
      </c>
      <c r="F724" s="221" t="n">
        <v>152392.973</v>
      </c>
      <c r="G724" s="221" t="n">
        <v>166514.324</v>
      </c>
      <c r="H724" s="221" t="n">
        <v>-14121.304</v>
      </c>
    </row>
    <row r="725" s="30" customFormat="true" ht="12.75" hidden="false" customHeight="true" outlineLevel="0" collapsed="false">
      <c r="A725" s="30" t="s">
        <v>2226</v>
      </c>
      <c r="B725" s="219" t="s">
        <v>2227</v>
      </c>
      <c r="C725" s="222" t="s">
        <v>819</v>
      </c>
      <c r="D725" s="222" t="s">
        <v>819</v>
      </c>
      <c r="E725" s="222" t="s">
        <v>819</v>
      </c>
      <c r="F725" s="222" t="s">
        <v>819</v>
      </c>
      <c r="G725" s="222" t="s">
        <v>819</v>
      </c>
      <c r="H725" s="222" t="s">
        <v>819</v>
      </c>
    </row>
    <row r="726" s="30" customFormat="true" ht="12.75" hidden="false" customHeight="false" outlineLevel="0" collapsed="false">
      <c r="A726" s="30" t="s">
        <v>2228</v>
      </c>
      <c r="B726" s="219" t="s">
        <v>2229</v>
      </c>
      <c r="C726" s="220" t="n">
        <v>208</v>
      </c>
      <c r="D726" s="221" t="n">
        <v>467127.776</v>
      </c>
      <c r="E726" s="221" t="n">
        <v>15294.275</v>
      </c>
      <c r="F726" s="221" t="n">
        <v>31147.588</v>
      </c>
      <c r="G726" s="221" t="n">
        <v>19760.501</v>
      </c>
      <c r="H726" s="221" t="n">
        <v>13484.881</v>
      </c>
    </row>
    <row r="727" s="30" customFormat="true" ht="12.75" hidden="false" customHeight="false" outlineLevel="0" collapsed="false">
      <c r="A727" s="30" t="s">
        <v>2230</v>
      </c>
      <c r="B727" s="219" t="s">
        <v>2231</v>
      </c>
      <c r="C727" s="220" t="n">
        <v>444</v>
      </c>
      <c r="D727" s="221" t="n">
        <v>6737773.699</v>
      </c>
      <c r="E727" s="221" t="n">
        <v>40957.627</v>
      </c>
      <c r="F727" s="221" t="n">
        <v>723706.293</v>
      </c>
      <c r="G727" s="221" t="n">
        <v>892146.128</v>
      </c>
      <c r="H727" s="221" t="n">
        <v>-168526.279</v>
      </c>
    </row>
    <row r="728" s="30" customFormat="true" ht="12.75" hidden="false" customHeight="false" outlineLevel="0" collapsed="false">
      <c r="A728" s="30" t="s">
        <v>2232</v>
      </c>
      <c r="B728" s="219" t="s">
        <v>2233</v>
      </c>
      <c r="C728" s="220" t="n">
        <v>221</v>
      </c>
      <c r="D728" s="221" t="n">
        <v>5556610.172</v>
      </c>
      <c r="E728" s="221" t="n">
        <v>27184.709</v>
      </c>
      <c r="F728" s="221" t="n">
        <v>596534.452</v>
      </c>
      <c r="G728" s="221" t="n">
        <v>738487.558</v>
      </c>
      <c r="H728" s="221" t="n">
        <v>-141955.419</v>
      </c>
    </row>
    <row r="729" s="30" customFormat="true" ht="12.75" hidden="false" customHeight="false" outlineLevel="0" collapsed="false">
      <c r="A729" s="30" t="s">
        <v>2234</v>
      </c>
      <c r="B729" s="219" t="s">
        <v>2235</v>
      </c>
      <c r="C729" s="220" t="n">
        <v>223</v>
      </c>
      <c r="D729" s="221" t="n">
        <v>1181163.527</v>
      </c>
      <c r="E729" s="221" t="n">
        <v>13772.918</v>
      </c>
      <c r="F729" s="221" t="n">
        <v>127171.841</v>
      </c>
      <c r="G729" s="221" t="n">
        <v>153658.57</v>
      </c>
      <c r="H729" s="221" t="n">
        <v>-26570.86</v>
      </c>
    </row>
    <row r="730" s="30" customFormat="true" ht="12.75" hidden="false" customHeight="false" outlineLevel="0" collapsed="false">
      <c r="A730" s="30" t="s">
        <v>2236</v>
      </c>
      <c r="B730" s="219" t="s">
        <v>2237</v>
      </c>
      <c r="C730" s="220" t="n">
        <v>228</v>
      </c>
      <c r="D730" s="221" t="n">
        <v>1131617.133</v>
      </c>
      <c r="E730" s="221" t="n">
        <v>3803.598</v>
      </c>
      <c r="F730" s="221" t="n">
        <v>155070.751</v>
      </c>
      <c r="G730" s="221" t="n">
        <v>120617.117</v>
      </c>
      <c r="H730" s="221" t="n">
        <v>34453.687</v>
      </c>
    </row>
    <row r="731" s="30" customFormat="true" ht="12.75" hidden="false" customHeight="false" outlineLevel="0" collapsed="false">
      <c r="A731" s="30" t="s">
        <v>2238</v>
      </c>
      <c r="B731" s="219" t="s">
        <v>2239</v>
      </c>
      <c r="C731" s="220" t="n">
        <v>20135</v>
      </c>
      <c r="D731" s="221" t="n">
        <v>70399314.266</v>
      </c>
      <c r="E731" s="221" t="n">
        <v>848097.45</v>
      </c>
      <c r="F731" s="221" t="n">
        <v>10955346.898</v>
      </c>
      <c r="G731" s="221" t="n">
        <v>8491971.216</v>
      </c>
      <c r="H731" s="221" t="n">
        <v>2465016.764</v>
      </c>
    </row>
    <row r="732" s="30" customFormat="true" ht="12.75" hidden="false" customHeight="false" outlineLevel="0" collapsed="false">
      <c r="A732" s="30" t="s">
        <v>2240</v>
      </c>
      <c r="B732" s="219" t="s">
        <v>2241</v>
      </c>
      <c r="C732" s="220" t="n">
        <v>16221</v>
      </c>
      <c r="D732" s="221" t="n">
        <v>63720163.308</v>
      </c>
      <c r="E732" s="221" t="n">
        <v>776461.432</v>
      </c>
      <c r="F732" s="221" t="n">
        <v>10041538.682</v>
      </c>
      <c r="G732" s="221" t="n">
        <v>7790606.468</v>
      </c>
      <c r="H732" s="221" t="n">
        <v>2252189.811</v>
      </c>
    </row>
    <row r="733" s="30" customFormat="true" ht="12.75" hidden="false" customHeight="false" outlineLevel="0" collapsed="false">
      <c r="A733" s="30" t="s">
        <v>2242</v>
      </c>
      <c r="B733" s="219" t="s">
        <v>2243</v>
      </c>
      <c r="C733" s="220" t="n">
        <v>421</v>
      </c>
      <c r="D733" s="221" t="n">
        <v>1424954.409</v>
      </c>
      <c r="E733" s="221" t="n">
        <v>11974.617</v>
      </c>
      <c r="F733" s="221" t="n">
        <v>60021.141</v>
      </c>
      <c r="G733" s="221" t="n">
        <v>49582.058</v>
      </c>
      <c r="H733" s="221" t="n">
        <v>10439.206</v>
      </c>
    </row>
    <row r="734" s="30" customFormat="true" ht="12.75" hidden="false" customHeight="false" outlineLevel="0" collapsed="false">
      <c r="A734" s="30" t="s">
        <v>2244</v>
      </c>
      <c r="B734" s="219" t="s">
        <v>2245</v>
      </c>
      <c r="C734" s="220" t="n">
        <v>3493</v>
      </c>
      <c r="D734" s="221" t="n">
        <v>5254196.549</v>
      </c>
      <c r="E734" s="221" t="n">
        <v>59661.401</v>
      </c>
      <c r="F734" s="221" t="n">
        <v>853787.075</v>
      </c>
      <c r="G734" s="221" t="n">
        <v>651782.69</v>
      </c>
      <c r="H734" s="221" t="n">
        <v>202387.747</v>
      </c>
    </row>
    <row r="735" s="30" customFormat="true" ht="12.75" hidden="false" customHeight="false" outlineLevel="0" collapsed="false">
      <c r="A735" s="30" t="s">
        <v>2246</v>
      </c>
      <c r="B735" s="219" t="s">
        <v>2247</v>
      </c>
      <c r="C735" s="220" t="n">
        <v>13095</v>
      </c>
      <c r="D735" s="221" t="n">
        <v>26072800.026</v>
      </c>
      <c r="E735" s="221" t="n">
        <v>65941.696</v>
      </c>
      <c r="F735" s="221" t="n">
        <v>4265472.076</v>
      </c>
      <c r="G735" s="221" t="n">
        <v>2735380.74</v>
      </c>
      <c r="H735" s="221" t="n">
        <v>1530270.093</v>
      </c>
    </row>
    <row r="736" s="30" customFormat="true" ht="12.75" hidden="false" customHeight="true" outlineLevel="0" collapsed="false">
      <c r="A736" s="30" t="s">
        <v>2248</v>
      </c>
      <c r="B736" s="219" t="s">
        <v>2249</v>
      </c>
      <c r="C736" s="222" t="s">
        <v>808</v>
      </c>
      <c r="D736" s="222" t="s">
        <v>808</v>
      </c>
      <c r="E736" s="222" t="s">
        <v>808</v>
      </c>
      <c r="F736" s="222" t="s">
        <v>808</v>
      </c>
      <c r="G736" s="222" t="s">
        <v>808</v>
      </c>
      <c r="H736" s="222" t="s">
        <v>808</v>
      </c>
    </row>
    <row r="737" s="30" customFormat="true" ht="12.75" hidden="false" customHeight="false" outlineLevel="0" collapsed="false">
      <c r="A737" s="30" t="s">
        <v>2250</v>
      </c>
      <c r="B737" s="219" t="s">
        <v>2251</v>
      </c>
      <c r="C737" s="220" t="n">
        <v>13095</v>
      </c>
      <c r="D737" s="221" t="n">
        <v>26072800.026</v>
      </c>
      <c r="E737" s="221" t="n">
        <v>65941.696</v>
      </c>
      <c r="F737" s="221" t="n">
        <v>4265472.076</v>
      </c>
      <c r="G737" s="221" t="n">
        <v>2735380.74</v>
      </c>
      <c r="H737" s="221" t="n">
        <v>1530270.093</v>
      </c>
    </row>
    <row r="738" s="30" customFormat="true" ht="12.75" hidden="false" customHeight="false" outlineLevel="0" collapsed="false">
      <c r="A738" s="30" t="s">
        <v>2252</v>
      </c>
      <c r="B738" s="219" t="s">
        <v>2253</v>
      </c>
      <c r="C738" s="220" t="n">
        <v>227175</v>
      </c>
      <c r="D738" s="221" t="n">
        <v>66086138.016</v>
      </c>
      <c r="E738" s="221" t="n">
        <v>353002.385</v>
      </c>
      <c r="F738" s="221" t="n">
        <v>9774511.374</v>
      </c>
      <c r="G738" s="221" t="n">
        <v>5935195.053</v>
      </c>
      <c r="H738" s="221" t="n">
        <v>3841390.658</v>
      </c>
    </row>
    <row r="739" s="30" customFormat="true" ht="12.75" hidden="false" customHeight="false" outlineLevel="0" collapsed="false">
      <c r="A739" s="30" t="s">
        <v>2254</v>
      </c>
      <c r="B739" s="219" t="s">
        <v>2255</v>
      </c>
      <c r="C739" s="220" t="n">
        <v>46604</v>
      </c>
      <c r="D739" s="221" t="n">
        <v>22781885.86</v>
      </c>
      <c r="E739" s="221" t="n">
        <v>109722.461</v>
      </c>
      <c r="F739" s="221" t="n">
        <v>2883770.056</v>
      </c>
      <c r="G739" s="221" t="n">
        <v>2187614.49</v>
      </c>
      <c r="H739" s="221" t="n">
        <v>696681.314</v>
      </c>
    </row>
    <row r="740" s="30" customFormat="true" ht="12.75" hidden="false" customHeight="false" outlineLevel="0" collapsed="false">
      <c r="A740" s="30" t="s">
        <v>2256</v>
      </c>
      <c r="B740" s="219" t="s">
        <v>2257</v>
      </c>
      <c r="C740" s="220" t="n">
        <v>37442</v>
      </c>
      <c r="D740" s="221" t="n">
        <v>20317389.914</v>
      </c>
      <c r="E740" s="221" t="n">
        <v>88680.411</v>
      </c>
      <c r="F740" s="221" t="n">
        <v>2657071.053</v>
      </c>
      <c r="G740" s="221" t="n">
        <v>1991435.182</v>
      </c>
      <c r="H740" s="221" t="n">
        <v>666191.703</v>
      </c>
    </row>
    <row r="741" s="30" customFormat="true" ht="12.75" hidden="false" customHeight="false" outlineLevel="0" collapsed="false">
      <c r="A741" s="30" t="s">
        <v>2258</v>
      </c>
      <c r="B741" s="219" t="s">
        <v>2259</v>
      </c>
      <c r="C741" s="220" t="n">
        <v>11411</v>
      </c>
      <c r="D741" s="221" t="n">
        <v>13968778.173</v>
      </c>
      <c r="E741" s="221" t="n">
        <v>62249.724</v>
      </c>
      <c r="F741" s="221" t="n">
        <v>1734590.641</v>
      </c>
      <c r="G741" s="221" t="n">
        <v>1413849.823</v>
      </c>
      <c r="H741" s="221" t="n">
        <v>321183.396</v>
      </c>
    </row>
    <row r="742" s="30" customFormat="true" ht="12.75" hidden="false" customHeight="false" outlineLevel="0" collapsed="false">
      <c r="A742" s="30" t="s">
        <v>2260</v>
      </c>
      <c r="B742" s="219" t="s">
        <v>2261</v>
      </c>
      <c r="C742" s="220" t="n">
        <v>3675</v>
      </c>
      <c r="D742" s="221" t="n">
        <v>1785630.017</v>
      </c>
      <c r="E742" s="221" t="n">
        <v>6302.573</v>
      </c>
      <c r="F742" s="221" t="n">
        <v>203810.362</v>
      </c>
      <c r="G742" s="221" t="n">
        <v>171393.82</v>
      </c>
      <c r="H742" s="221" t="n">
        <v>32436.478</v>
      </c>
    </row>
    <row r="743" s="30" customFormat="true" ht="12.75" hidden="false" customHeight="false" outlineLevel="0" collapsed="false">
      <c r="A743" s="30" t="s">
        <v>2262</v>
      </c>
      <c r="B743" s="219" t="s">
        <v>2263</v>
      </c>
      <c r="C743" s="220" t="n">
        <v>16556</v>
      </c>
      <c r="D743" s="221" t="n">
        <v>3709590.565</v>
      </c>
      <c r="E743" s="221" t="n">
        <v>15280.122</v>
      </c>
      <c r="F743" s="221" t="n">
        <v>613793.559</v>
      </c>
      <c r="G743" s="221" t="n">
        <v>326613.584</v>
      </c>
      <c r="H743" s="221" t="n">
        <v>287267.862</v>
      </c>
    </row>
    <row r="744" s="30" customFormat="true" ht="12.75" hidden="false" customHeight="false" outlineLevel="0" collapsed="false">
      <c r="A744" s="30" t="s">
        <v>2264</v>
      </c>
      <c r="B744" s="219" t="s">
        <v>2265</v>
      </c>
      <c r="C744" s="220" t="n">
        <v>5800</v>
      </c>
      <c r="D744" s="221" t="n">
        <v>853391.159</v>
      </c>
      <c r="E744" s="221" t="n">
        <v>4847.992</v>
      </c>
      <c r="F744" s="221" t="n">
        <v>104876.491</v>
      </c>
      <c r="G744" s="221" t="n">
        <v>79577.955</v>
      </c>
      <c r="H744" s="221" t="n">
        <v>25303.967</v>
      </c>
    </row>
    <row r="745" s="30" customFormat="true" ht="12.75" hidden="false" customHeight="false" outlineLevel="0" collapsed="false">
      <c r="A745" s="30" t="s">
        <v>2266</v>
      </c>
      <c r="B745" s="219" t="s">
        <v>2267</v>
      </c>
      <c r="C745" s="220" t="n">
        <v>5833</v>
      </c>
      <c r="D745" s="221" t="n">
        <v>1573305.253</v>
      </c>
      <c r="E745" s="221" t="n">
        <v>16974.421</v>
      </c>
      <c r="F745" s="221" t="n">
        <v>149176.094</v>
      </c>
      <c r="G745" s="221" t="n">
        <v>132366.257</v>
      </c>
      <c r="H745" s="221" t="n">
        <v>16759.778</v>
      </c>
    </row>
    <row r="746" s="30" customFormat="true" ht="12.75" hidden="false" customHeight="false" outlineLevel="0" collapsed="false">
      <c r="A746" s="30" t="s">
        <v>2268</v>
      </c>
      <c r="B746" s="219" t="s">
        <v>2269</v>
      </c>
      <c r="C746" s="220" t="n">
        <v>332</v>
      </c>
      <c r="D746" s="221" t="n">
        <v>435965.729</v>
      </c>
      <c r="E746" s="221" t="n">
        <v>1211.874</v>
      </c>
      <c r="F746" s="221" t="n">
        <v>17562.736</v>
      </c>
      <c r="G746" s="221" t="n">
        <v>13511.573</v>
      </c>
      <c r="H746" s="221" t="n">
        <v>3994.684</v>
      </c>
    </row>
    <row r="747" s="30" customFormat="true" ht="12.75" hidden="false" customHeight="false" outlineLevel="0" collapsed="false">
      <c r="A747" s="30" t="s">
        <v>2270</v>
      </c>
      <c r="B747" s="219" t="s">
        <v>2271</v>
      </c>
      <c r="C747" s="220" t="n">
        <v>241</v>
      </c>
      <c r="D747" s="221" t="n">
        <v>394344.025</v>
      </c>
      <c r="E747" s="221" t="n">
        <v>8091.325</v>
      </c>
      <c r="F747" s="221" t="n">
        <v>51513.966</v>
      </c>
      <c r="G747" s="221" t="n">
        <v>49800.961</v>
      </c>
      <c r="H747" s="221" t="n">
        <v>1713.107</v>
      </c>
    </row>
    <row r="748" s="30" customFormat="true" ht="12.75" hidden="false" customHeight="false" outlineLevel="0" collapsed="false">
      <c r="A748" s="30" t="s">
        <v>2272</v>
      </c>
      <c r="B748" s="219" t="s">
        <v>2273</v>
      </c>
      <c r="C748" s="220" t="n">
        <v>5011</v>
      </c>
      <c r="D748" s="221" t="n">
        <v>584279.22</v>
      </c>
      <c r="E748" s="221" t="n">
        <v>7491.006</v>
      </c>
      <c r="F748" s="221" t="n">
        <v>71296.394</v>
      </c>
      <c r="G748" s="221" t="n">
        <v>63169.873</v>
      </c>
      <c r="H748" s="221" t="n">
        <v>8132.79</v>
      </c>
    </row>
    <row r="749" s="30" customFormat="true" ht="12.75" hidden="false" customHeight="false" outlineLevel="0" collapsed="false">
      <c r="A749" s="30" t="s">
        <v>2274</v>
      </c>
      <c r="B749" s="219" t="s">
        <v>2275</v>
      </c>
      <c r="C749" s="220" t="n">
        <v>249</v>
      </c>
      <c r="D749" s="221" t="n">
        <v>158716.279</v>
      </c>
      <c r="E749" s="221" t="n">
        <v>180.216</v>
      </c>
      <c r="F749" s="221" t="n">
        <v>8802.998</v>
      </c>
      <c r="G749" s="221" t="n">
        <v>5883.85</v>
      </c>
      <c r="H749" s="221" t="n">
        <v>2919.197</v>
      </c>
    </row>
    <row r="750" s="30" customFormat="true" ht="12.75" hidden="false" customHeight="false" outlineLevel="0" collapsed="false">
      <c r="A750" s="30" t="s">
        <v>2276</v>
      </c>
      <c r="B750" s="219" t="s">
        <v>2277</v>
      </c>
      <c r="C750" s="220" t="n">
        <v>1221</v>
      </c>
      <c r="D750" s="221" t="n">
        <v>412341.764</v>
      </c>
      <c r="E750" s="221" t="n">
        <v>2791.375</v>
      </c>
      <c r="F750" s="221" t="n">
        <v>34652.875</v>
      </c>
      <c r="G750" s="221" t="n">
        <v>31543.694</v>
      </c>
      <c r="H750" s="221" t="n">
        <v>3117.689</v>
      </c>
    </row>
    <row r="751" s="30" customFormat="true" ht="12.75" hidden="false" customHeight="false" outlineLevel="0" collapsed="false">
      <c r="A751" s="30" t="s">
        <v>2278</v>
      </c>
      <c r="B751" s="219" t="s">
        <v>2279</v>
      </c>
      <c r="C751" s="220" t="n">
        <v>2108</v>
      </c>
      <c r="D751" s="221" t="n">
        <v>478848.929</v>
      </c>
      <c r="E751" s="221" t="n">
        <v>1276.254</v>
      </c>
      <c r="F751" s="221" t="n">
        <v>42870.034</v>
      </c>
      <c r="G751" s="221" t="n">
        <v>32269.357</v>
      </c>
      <c r="H751" s="221" t="n">
        <v>10612.144</v>
      </c>
    </row>
    <row r="752" s="30" customFormat="true" ht="12.75" hidden="false" customHeight="false" outlineLevel="0" collapsed="false">
      <c r="A752" s="30" t="s">
        <v>2280</v>
      </c>
      <c r="B752" s="219" t="s">
        <v>2281</v>
      </c>
      <c r="C752" s="220" t="n">
        <v>1433</v>
      </c>
      <c r="D752" s="221" t="n">
        <v>130716.941</v>
      </c>
      <c r="E752" s="221" t="n">
        <v>598.546</v>
      </c>
      <c r="F752" s="221" t="n">
        <v>16642.755</v>
      </c>
      <c r="G752" s="221" t="n">
        <v>11268.756</v>
      </c>
      <c r="H752" s="221" t="n">
        <v>5384.966</v>
      </c>
    </row>
    <row r="753" s="30" customFormat="true" ht="12.75" hidden="false" customHeight="false" outlineLevel="0" collapsed="false">
      <c r="A753" s="30" t="s">
        <v>2282</v>
      </c>
      <c r="B753" s="219" t="s">
        <v>2283</v>
      </c>
      <c r="C753" s="220" t="n">
        <v>675</v>
      </c>
      <c r="D753" s="221" t="n">
        <v>348131.988</v>
      </c>
      <c r="E753" s="221" t="n">
        <v>677.708</v>
      </c>
      <c r="F753" s="221" t="n">
        <v>26227.279</v>
      </c>
      <c r="G753" s="221" t="n">
        <v>21000.601</v>
      </c>
      <c r="H753" s="221" t="n">
        <v>5227.178</v>
      </c>
    </row>
    <row r="754" s="30" customFormat="true" ht="12.75" hidden="false" customHeight="false" outlineLevel="0" collapsed="false">
      <c r="A754" s="30" t="s">
        <v>2284</v>
      </c>
      <c r="B754" s="219" t="s">
        <v>2285</v>
      </c>
      <c r="C754" s="220" t="n">
        <v>180571</v>
      </c>
      <c r="D754" s="221" t="n">
        <v>43304252.156</v>
      </c>
      <c r="E754" s="221" t="n">
        <v>243279.924</v>
      </c>
      <c r="F754" s="221" t="n">
        <v>6890741.318</v>
      </c>
      <c r="G754" s="221" t="n">
        <v>3747580.563</v>
      </c>
      <c r="H754" s="221" t="n">
        <v>3144709.344</v>
      </c>
    </row>
    <row r="755" s="30" customFormat="true" ht="12.75" hidden="false" customHeight="false" outlineLevel="0" collapsed="false">
      <c r="A755" s="30" t="s">
        <v>2286</v>
      </c>
      <c r="B755" s="219" t="s">
        <v>2287</v>
      </c>
      <c r="C755" s="220" t="n">
        <v>124338</v>
      </c>
      <c r="D755" s="221" t="n">
        <v>29899167.749</v>
      </c>
      <c r="E755" s="221" t="n">
        <v>182264.783</v>
      </c>
      <c r="F755" s="221" t="n">
        <v>4738719.503</v>
      </c>
      <c r="G755" s="221" t="n">
        <v>2558342.399</v>
      </c>
      <c r="H755" s="221" t="n">
        <v>2181268.597</v>
      </c>
    </row>
    <row r="756" s="30" customFormat="true" ht="12.75" hidden="false" customHeight="false" outlineLevel="0" collapsed="false">
      <c r="A756" s="30" t="s">
        <v>2288</v>
      </c>
      <c r="B756" s="219" t="s">
        <v>2289</v>
      </c>
      <c r="C756" s="220" t="n">
        <v>74162</v>
      </c>
      <c r="D756" s="221" t="n">
        <v>18033915.433</v>
      </c>
      <c r="E756" s="221" t="n">
        <v>100109.757</v>
      </c>
      <c r="F756" s="221" t="n">
        <v>3083444.942</v>
      </c>
      <c r="G756" s="221" t="n">
        <v>1553843.035</v>
      </c>
      <c r="H756" s="221" t="n">
        <v>1530156.081</v>
      </c>
    </row>
    <row r="757" s="30" customFormat="true" ht="12.75" hidden="false" customHeight="false" outlineLevel="0" collapsed="false">
      <c r="A757" s="30" t="s">
        <v>2290</v>
      </c>
      <c r="B757" s="219" t="s">
        <v>2291</v>
      </c>
      <c r="C757" s="220" t="n">
        <v>2556</v>
      </c>
      <c r="D757" s="221" t="n">
        <v>3918020.053</v>
      </c>
      <c r="E757" s="221" t="n">
        <v>5155.726</v>
      </c>
      <c r="F757" s="221" t="n">
        <v>593374.847</v>
      </c>
      <c r="G757" s="221" t="n">
        <v>344969.136</v>
      </c>
      <c r="H757" s="221" t="n">
        <v>248413.92</v>
      </c>
    </row>
    <row r="758" s="30" customFormat="true" ht="12.75" hidden="false" customHeight="false" outlineLevel="0" collapsed="false">
      <c r="A758" s="30" t="s">
        <v>2292</v>
      </c>
      <c r="B758" s="219" t="s">
        <v>2293</v>
      </c>
      <c r="C758" s="220" t="n">
        <v>30858</v>
      </c>
      <c r="D758" s="221" t="n">
        <v>4667152.815</v>
      </c>
      <c r="E758" s="221" t="n">
        <v>27415.549</v>
      </c>
      <c r="F758" s="221" t="n">
        <v>564185.966</v>
      </c>
      <c r="G758" s="221" t="n">
        <v>392605.24</v>
      </c>
      <c r="H758" s="221" t="n">
        <v>171724.983</v>
      </c>
    </row>
    <row r="759" s="30" customFormat="true" ht="12.75" hidden="false" customHeight="false" outlineLevel="0" collapsed="false">
      <c r="A759" s="30" t="s">
        <v>2294</v>
      </c>
      <c r="B759" s="219" t="s">
        <v>2295</v>
      </c>
      <c r="C759" s="220" t="n">
        <v>10835</v>
      </c>
      <c r="D759" s="221" t="n">
        <v>2179181.582</v>
      </c>
      <c r="E759" s="221" t="n">
        <v>20981.798</v>
      </c>
      <c r="F759" s="221" t="n">
        <v>344558.834</v>
      </c>
      <c r="G759" s="221" t="n">
        <v>182098.066</v>
      </c>
      <c r="H759" s="221" t="n">
        <v>162702.681</v>
      </c>
    </row>
    <row r="760" s="30" customFormat="true" ht="12.75" hidden="false" customHeight="false" outlineLevel="0" collapsed="false">
      <c r="A760" s="30" t="s">
        <v>2296</v>
      </c>
      <c r="B760" s="219" t="s">
        <v>2297</v>
      </c>
      <c r="C760" s="220" t="n">
        <v>5927</v>
      </c>
      <c r="D760" s="221" t="n">
        <v>1100897.866</v>
      </c>
      <c r="E760" s="221" t="n">
        <v>28601.953</v>
      </c>
      <c r="F760" s="221" t="n">
        <v>153154.914</v>
      </c>
      <c r="G760" s="221" t="n">
        <v>84826.922</v>
      </c>
      <c r="H760" s="221" t="n">
        <v>68270.932</v>
      </c>
    </row>
    <row r="761" s="30" customFormat="true" ht="12.75" hidden="false" customHeight="false" outlineLevel="0" collapsed="false">
      <c r="A761" s="30" t="s">
        <v>2298</v>
      </c>
      <c r="B761" s="219" t="s">
        <v>2299</v>
      </c>
      <c r="C761" s="220" t="n">
        <v>12101</v>
      </c>
      <c r="D761" s="221" t="n">
        <v>6196919.573</v>
      </c>
      <c r="E761" s="221" t="n">
        <v>33127.449</v>
      </c>
      <c r="F761" s="221" t="n">
        <v>875909.507</v>
      </c>
      <c r="G761" s="221" t="n">
        <v>461238.923</v>
      </c>
      <c r="H761" s="221" t="n">
        <v>414681.546</v>
      </c>
    </row>
    <row r="762" s="30" customFormat="true" ht="12.75" hidden="false" customHeight="false" outlineLevel="0" collapsed="false">
      <c r="A762" s="30" t="s">
        <v>2300</v>
      </c>
      <c r="B762" s="219" t="s">
        <v>2301</v>
      </c>
      <c r="C762" s="220" t="n">
        <v>2591</v>
      </c>
      <c r="D762" s="221" t="n">
        <v>743321.603</v>
      </c>
      <c r="E762" s="221" t="n">
        <v>2789.232</v>
      </c>
      <c r="F762" s="221" t="n">
        <v>117081.819</v>
      </c>
      <c r="G762" s="221" t="n">
        <v>69665.756</v>
      </c>
      <c r="H762" s="221" t="n">
        <v>47408.693</v>
      </c>
    </row>
    <row r="763" s="30" customFormat="true" ht="12.75" hidden="false" customHeight="false" outlineLevel="0" collapsed="false">
      <c r="A763" s="30" t="s">
        <v>2302</v>
      </c>
      <c r="B763" s="219" t="s">
        <v>2303</v>
      </c>
      <c r="C763" s="220" t="n">
        <v>9510</v>
      </c>
      <c r="D763" s="221" t="n">
        <v>5453597.97</v>
      </c>
      <c r="E763" s="221" t="n">
        <v>30338.217</v>
      </c>
      <c r="F763" s="221" t="n">
        <v>758827.688</v>
      </c>
      <c r="G763" s="221" t="n">
        <v>391573.167</v>
      </c>
      <c r="H763" s="221" t="n">
        <v>367272.853</v>
      </c>
    </row>
    <row r="764" s="30" customFormat="true" ht="12.75" hidden="false" customHeight="false" outlineLevel="0" collapsed="false">
      <c r="A764" s="30" t="s">
        <v>2304</v>
      </c>
      <c r="B764" s="219" t="s">
        <v>2305</v>
      </c>
      <c r="C764" s="220" t="n">
        <v>44132</v>
      </c>
      <c r="D764" s="221" t="n">
        <v>7208164.834</v>
      </c>
      <c r="E764" s="221" t="n">
        <v>27887.692</v>
      </c>
      <c r="F764" s="221" t="n">
        <v>1276112.308</v>
      </c>
      <c r="G764" s="221" t="n">
        <v>727999.241</v>
      </c>
      <c r="H764" s="221" t="n">
        <v>548759.201</v>
      </c>
    </row>
    <row r="765" s="30" customFormat="true" ht="12.75" hidden="false" customHeight="false" outlineLevel="0" collapsed="false">
      <c r="A765" s="30" t="s">
        <v>2306</v>
      </c>
      <c r="B765" s="219" t="s">
        <v>2307</v>
      </c>
      <c r="C765" s="220" t="n">
        <v>34371</v>
      </c>
      <c r="D765" s="221" t="n">
        <v>4815872.204</v>
      </c>
      <c r="E765" s="221" t="n">
        <v>12104.708</v>
      </c>
      <c r="F765" s="221" t="n">
        <v>845139.945</v>
      </c>
      <c r="G765" s="221" t="n">
        <v>456037.175</v>
      </c>
      <c r="H765" s="221" t="n">
        <v>389390.395</v>
      </c>
    </row>
    <row r="766" s="30" customFormat="true" ht="12.75" hidden="false" customHeight="false" outlineLevel="0" collapsed="false">
      <c r="A766" s="30" t="s">
        <v>2308</v>
      </c>
      <c r="B766" s="219" t="s">
        <v>2309</v>
      </c>
      <c r="C766" s="220" t="n">
        <v>1835</v>
      </c>
      <c r="D766" s="221" t="n">
        <v>772895.999</v>
      </c>
      <c r="E766" s="221" t="n">
        <v>5207.275</v>
      </c>
      <c r="F766" s="221" t="n">
        <v>145584.184</v>
      </c>
      <c r="G766" s="221" t="n">
        <v>88091.551</v>
      </c>
      <c r="H766" s="221" t="n">
        <v>57548.245</v>
      </c>
    </row>
    <row r="767" s="30" customFormat="true" ht="12.75" hidden="false" customHeight="false" outlineLevel="0" collapsed="false">
      <c r="A767" s="30" t="s">
        <v>2310</v>
      </c>
      <c r="B767" s="219" t="s">
        <v>2311</v>
      </c>
      <c r="C767" s="220" t="n">
        <v>1666</v>
      </c>
      <c r="D767" s="221" t="n">
        <v>279538.873</v>
      </c>
      <c r="E767" s="221" t="n">
        <v>876.254</v>
      </c>
      <c r="F767" s="221" t="n">
        <v>51693.064</v>
      </c>
      <c r="G767" s="221" t="n">
        <v>28117.847</v>
      </c>
      <c r="H767" s="221" t="n">
        <v>23630.713</v>
      </c>
    </row>
    <row r="768" s="30" customFormat="true" ht="12.75" hidden="false" customHeight="false" outlineLevel="0" collapsed="false">
      <c r="A768" s="30" t="s">
        <v>2312</v>
      </c>
      <c r="B768" s="219" t="s">
        <v>2313</v>
      </c>
      <c r="C768" s="220" t="n">
        <v>424</v>
      </c>
      <c r="D768" s="221" t="n">
        <v>132480.389</v>
      </c>
      <c r="E768" s="221" t="n">
        <v>384.666</v>
      </c>
      <c r="F768" s="221" t="n">
        <v>24703.138</v>
      </c>
      <c r="G768" s="221" t="n">
        <v>13189.042</v>
      </c>
      <c r="H768" s="221" t="n">
        <v>11514.137</v>
      </c>
    </row>
    <row r="769" s="30" customFormat="true" ht="12.75" hidden="false" customHeight="false" outlineLevel="0" collapsed="false">
      <c r="A769" s="30" t="s">
        <v>2314</v>
      </c>
      <c r="B769" s="219" t="s">
        <v>2315</v>
      </c>
      <c r="C769" s="220" t="n">
        <v>5836</v>
      </c>
      <c r="D769" s="221" t="n">
        <v>1207377.369</v>
      </c>
      <c r="E769" s="221" t="n">
        <v>9314.789</v>
      </c>
      <c r="F769" s="221" t="n">
        <v>208991.977</v>
      </c>
      <c r="G769" s="221" t="n">
        <v>142563.626</v>
      </c>
      <c r="H769" s="221" t="n">
        <v>66675.711</v>
      </c>
    </row>
    <row r="770" s="30" customFormat="true" ht="12.75" hidden="false" customHeight="false" outlineLevel="0" collapsed="false">
      <c r="A770" s="30" t="s">
        <v>2316</v>
      </c>
      <c r="B770" s="219" t="s">
        <v>2317</v>
      </c>
      <c r="C770" s="220" t="n">
        <v>124341</v>
      </c>
      <c r="D770" s="221" t="n">
        <v>189285245.621</v>
      </c>
      <c r="E770" s="221" t="n">
        <v>5857434.948</v>
      </c>
      <c r="F770" s="221" t="n">
        <v>36073364.261</v>
      </c>
      <c r="G770" s="221" t="n">
        <v>23055233.5</v>
      </c>
      <c r="H770" s="221" t="n">
        <v>13015783.088</v>
      </c>
    </row>
    <row r="771" s="30" customFormat="true" ht="12.75" hidden="false" customHeight="false" outlineLevel="0" collapsed="false">
      <c r="A771" s="30" t="s">
        <v>2318</v>
      </c>
      <c r="B771" s="219" t="s">
        <v>2319</v>
      </c>
      <c r="C771" s="220" t="n">
        <v>8950</v>
      </c>
      <c r="D771" s="221" t="n">
        <v>38326453.548</v>
      </c>
      <c r="E771" s="221" t="n">
        <v>938007.407</v>
      </c>
      <c r="F771" s="221" t="n">
        <v>5378222.815</v>
      </c>
      <c r="G771" s="221" t="n">
        <v>4522875.407</v>
      </c>
      <c r="H771" s="221" t="n">
        <v>853365.812</v>
      </c>
    </row>
    <row r="772" s="30" customFormat="true" ht="12.75" hidden="false" customHeight="false" outlineLevel="0" collapsed="false">
      <c r="A772" s="30" t="s">
        <v>2320</v>
      </c>
      <c r="B772" s="219" t="s">
        <v>2321</v>
      </c>
      <c r="C772" s="220" t="n">
        <v>8080</v>
      </c>
      <c r="D772" s="221" t="n">
        <v>35495714.68</v>
      </c>
      <c r="E772" s="221" t="n">
        <v>880041.757</v>
      </c>
      <c r="F772" s="221" t="n">
        <v>5054819.852</v>
      </c>
      <c r="G772" s="221" t="n">
        <v>4016360.25</v>
      </c>
      <c r="H772" s="221" t="n">
        <v>1036478.541</v>
      </c>
    </row>
    <row r="773" s="30" customFormat="true" ht="12.75" hidden="false" customHeight="false" outlineLevel="0" collapsed="false">
      <c r="A773" s="30" t="s">
        <v>2322</v>
      </c>
      <c r="B773" s="219" t="s">
        <v>2323</v>
      </c>
      <c r="C773" s="220" t="n">
        <v>2243</v>
      </c>
      <c r="D773" s="221" t="n">
        <v>8945475.328</v>
      </c>
      <c r="E773" s="221" t="n">
        <v>399401.727</v>
      </c>
      <c r="F773" s="221" t="n">
        <v>1189813.498</v>
      </c>
      <c r="G773" s="221" t="n">
        <v>1027866.875</v>
      </c>
      <c r="H773" s="221" t="n">
        <v>161991.762</v>
      </c>
    </row>
    <row r="774" s="30" customFormat="true" ht="12.75" hidden="false" customHeight="false" outlineLevel="0" collapsed="false">
      <c r="A774" s="30" t="s">
        <v>2324</v>
      </c>
      <c r="B774" s="219" t="s">
        <v>2325</v>
      </c>
      <c r="C774" s="220" t="n">
        <v>217</v>
      </c>
      <c r="D774" s="221" t="n">
        <v>1762143.038</v>
      </c>
      <c r="E774" s="221" t="n">
        <v>4192.023</v>
      </c>
      <c r="F774" s="221" t="n">
        <v>328885.135</v>
      </c>
      <c r="G774" s="221" t="n">
        <v>273958.294</v>
      </c>
      <c r="H774" s="221" t="n">
        <v>54926.863</v>
      </c>
    </row>
    <row r="775" s="30" customFormat="true" ht="12.75" hidden="false" customHeight="false" outlineLevel="0" collapsed="false">
      <c r="A775" s="30" t="s">
        <v>2326</v>
      </c>
      <c r="B775" s="219" t="s">
        <v>2327</v>
      </c>
      <c r="C775" s="220" t="n">
        <v>826</v>
      </c>
      <c r="D775" s="221" t="n">
        <v>11501143.695</v>
      </c>
      <c r="E775" s="221" t="n">
        <v>54739.716</v>
      </c>
      <c r="F775" s="221" t="n">
        <v>1630616.604</v>
      </c>
      <c r="G775" s="221" t="n">
        <v>1231877.509</v>
      </c>
      <c r="H775" s="221" t="n">
        <v>396231.319</v>
      </c>
    </row>
    <row r="776" s="30" customFormat="true" ht="12.75" hidden="false" customHeight="false" outlineLevel="0" collapsed="false">
      <c r="A776" s="30" t="s">
        <v>2328</v>
      </c>
      <c r="B776" s="219" t="s">
        <v>2329</v>
      </c>
      <c r="C776" s="220" t="n">
        <v>1741</v>
      </c>
      <c r="D776" s="221" t="n">
        <v>9829174.142</v>
      </c>
      <c r="E776" s="221" t="n">
        <v>337622.126</v>
      </c>
      <c r="F776" s="221" t="n">
        <v>1311801.169</v>
      </c>
      <c r="G776" s="221" t="n">
        <v>1056685.885</v>
      </c>
      <c r="H776" s="221" t="n">
        <v>255377.677</v>
      </c>
    </row>
    <row r="777" s="30" customFormat="true" ht="12.75" hidden="false" customHeight="false" outlineLevel="0" collapsed="false">
      <c r="A777" s="30" t="s">
        <v>2330</v>
      </c>
      <c r="B777" s="219" t="s">
        <v>2331</v>
      </c>
      <c r="C777" s="220" t="n">
        <v>3053</v>
      </c>
      <c r="D777" s="221" t="n">
        <v>3457778.477</v>
      </c>
      <c r="E777" s="221" t="n">
        <v>84086.165</v>
      </c>
      <c r="F777" s="221" t="n">
        <v>593703.446</v>
      </c>
      <c r="G777" s="221" t="n">
        <v>425971.687</v>
      </c>
      <c r="H777" s="221" t="n">
        <v>167950.92</v>
      </c>
    </row>
    <row r="778" s="30" customFormat="true" ht="12.75" hidden="false" customHeight="false" outlineLevel="0" collapsed="false">
      <c r="A778" s="30" t="s">
        <v>2332</v>
      </c>
      <c r="B778" s="219" t="s">
        <v>2333</v>
      </c>
      <c r="C778" s="220" t="n">
        <v>870</v>
      </c>
      <c r="D778" s="221" t="n">
        <v>2830738.868</v>
      </c>
      <c r="E778" s="221" t="n">
        <v>57965.65</v>
      </c>
      <c r="F778" s="221" t="n">
        <v>323402.963</v>
      </c>
      <c r="G778" s="221" t="n">
        <v>506515.157</v>
      </c>
      <c r="H778" s="221" t="n">
        <v>-183112.729</v>
      </c>
    </row>
    <row r="779" s="30" customFormat="true" ht="12.75" hidden="false" customHeight="false" outlineLevel="0" collapsed="false">
      <c r="A779" s="30" t="s">
        <v>2334</v>
      </c>
      <c r="B779" s="219" t="s">
        <v>2335</v>
      </c>
      <c r="C779" s="220" t="n">
        <v>336</v>
      </c>
      <c r="D779" s="221" t="n">
        <v>2326828.446</v>
      </c>
      <c r="E779" s="221" t="n">
        <v>50820.337</v>
      </c>
      <c r="F779" s="221" t="n">
        <v>221216.664</v>
      </c>
      <c r="G779" s="221" t="n">
        <v>449879.386</v>
      </c>
      <c r="H779" s="221" t="n">
        <v>-228662.739</v>
      </c>
    </row>
    <row r="780" s="30" customFormat="true" ht="12.75" hidden="false" customHeight="false" outlineLevel="0" collapsed="false">
      <c r="A780" s="30" t="s">
        <v>2336</v>
      </c>
      <c r="B780" s="219" t="s">
        <v>2337</v>
      </c>
      <c r="C780" s="220" t="n">
        <v>534</v>
      </c>
      <c r="D780" s="221" t="n">
        <v>503910.422</v>
      </c>
      <c r="E780" s="221" t="n">
        <v>7145.313</v>
      </c>
      <c r="F780" s="221" t="n">
        <v>102186.299</v>
      </c>
      <c r="G780" s="221" t="n">
        <v>56635.771</v>
      </c>
      <c r="H780" s="221" t="n">
        <v>45550.01</v>
      </c>
    </row>
    <row r="781" s="30" customFormat="true" ht="12.75" hidden="false" customHeight="false" outlineLevel="0" collapsed="false">
      <c r="A781" s="30" t="s">
        <v>2338</v>
      </c>
      <c r="B781" s="219" t="s">
        <v>2339</v>
      </c>
      <c r="C781" s="220" t="n">
        <v>9726</v>
      </c>
      <c r="D781" s="221" t="n">
        <v>9745871.778</v>
      </c>
      <c r="E781" s="221" t="n">
        <v>356131.186</v>
      </c>
      <c r="F781" s="221" t="n">
        <v>1359921.858</v>
      </c>
      <c r="G781" s="221" t="n">
        <v>1049831.008</v>
      </c>
      <c r="H781" s="221" t="n">
        <v>310133.286</v>
      </c>
    </row>
    <row r="782" s="30" customFormat="true" ht="12.75" hidden="false" customHeight="false" outlineLevel="0" collapsed="false">
      <c r="A782" s="30" t="s">
        <v>2340</v>
      </c>
      <c r="B782" s="219" t="s">
        <v>2341</v>
      </c>
      <c r="C782" s="220" t="n">
        <v>7626</v>
      </c>
      <c r="D782" s="221" t="n">
        <v>8034530.303</v>
      </c>
      <c r="E782" s="221" t="n">
        <v>189478.443</v>
      </c>
      <c r="F782" s="221" t="n">
        <v>1079248.998</v>
      </c>
      <c r="G782" s="221" t="n">
        <v>837504.178</v>
      </c>
      <c r="H782" s="221" t="n">
        <v>241787.192</v>
      </c>
    </row>
    <row r="783" s="30" customFormat="true" ht="12.75" hidden="false" customHeight="false" outlineLevel="0" collapsed="false">
      <c r="A783" s="30" t="s">
        <v>2342</v>
      </c>
      <c r="B783" s="219" t="s">
        <v>2343</v>
      </c>
      <c r="C783" s="220" t="n">
        <v>5118</v>
      </c>
      <c r="D783" s="221" t="n">
        <v>4458347.596</v>
      </c>
      <c r="E783" s="221" t="n">
        <v>28684.402</v>
      </c>
      <c r="F783" s="221" t="n">
        <v>618870.166</v>
      </c>
      <c r="G783" s="221" t="n">
        <v>469815.601</v>
      </c>
      <c r="H783" s="221" t="n">
        <v>149258.508</v>
      </c>
    </row>
    <row r="784" s="30" customFormat="true" ht="12.75" hidden="false" customHeight="false" outlineLevel="0" collapsed="false">
      <c r="A784" s="30" t="s">
        <v>2344</v>
      </c>
      <c r="B784" s="219" t="s">
        <v>2345</v>
      </c>
      <c r="C784" s="220" t="n">
        <v>851</v>
      </c>
      <c r="D784" s="221" t="n">
        <v>164088.068</v>
      </c>
      <c r="E784" s="221" t="n">
        <v>8621.407</v>
      </c>
      <c r="F784" s="221" t="n">
        <v>28272.129</v>
      </c>
      <c r="G784" s="221" t="n">
        <v>18172.272</v>
      </c>
      <c r="H784" s="221" t="n">
        <v>10099.886</v>
      </c>
    </row>
    <row r="785" s="30" customFormat="true" ht="12.75" hidden="false" customHeight="false" outlineLevel="0" collapsed="false">
      <c r="A785" s="30" t="s">
        <v>2346</v>
      </c>
      <c r="B785" s="219" t="s">
        <v>2347</v>
      </c>
      <c r="C785" s="220" t="n">
        <v>792</v>
      </c>
      <c r="D785" s="221" t="n">
        <v>1992798.084</v>
      </c>
      <c r="E785" s="221" t="n">
        <v>135125.496</v>
      </c>
      <c r="F785" s="221" t="n">
        <v>278276.285</v>
      </c>
      <c r="G785" s="221" t="n">
        <v>203302.239</v>
      </c>
      <c r="H785" s="221" t="n">
        <v>74812.076</v>
      </c>
    </row>
    <row r="786" s="30" customFormat="true" ht="12.75" hidden="false" customHeight="false" outlineLevel="0" collapsed="false">
      <c r="A786" s="30" t="s">
        <v>2348</v>
      </c>
      <c r="B786" s="219" t="s">
        <v>2349</v>
      </c>
      <c r="C786" s="220" t="n">
        <v>865</v>
      </c>
      <c r="D786" s="221" t="n">
        <v>1419296.555</v>
      </c>
      <c r="E786" s="221" t="n">
        <v>17047.138</v>
      </c>
      <c r="F786" s="221" t="n">
        <v>153830.418</v>
      </c>
      <c r="G786" s="221" t="n">
        <v>146214.066</v>
      </c>
      <c r="H786" s="221" t="n">
        <v>7616.722</v>
      </c>
    </row>
    <row r="787" s="30" customFormat="true" ht="12.75" hidden="false" customHeight="false" outlineLevel="0" collapsed="false">
      <c r="A787" s="30" t="s">
        <v>2350</v>
      </c>
      <c r="B787" s="219" t="s">
        <v>2351</v>
      </c>
      <c r="C787" s="220" t="n">
        <v>2100</v>
      </c>
      <c r="D787" s="221" t="n">
        <v>1711341.475</v>
      </c>
      <c r="E787" s="221" t="n">
        <v>166652.743</v>
      </c>
      <c r="F787" s="221" t="n">
        <v>280672.86</v>
      </c>
      <c r="G787" s="221" t="n">
        <v>212326.83</v>
      </c>
      <c r="H787" s="221" t="n">
        <v>68346.094</v>
      </c>
    </row>
    <row r="788" s="30" customFormat="true" ht="12.75" hidden="false" customHeight="false" outlineLevel="0" collapsed="false">
      <c r="A788" s="30" t="s">
        <v>2352</v>
      </c>
      <c r="B788" s="219" t="s">
        <v>2353</v>
      </c>
      <c r="C788" s="220" t="n">
        <v>583</v>
      </c>
      <c r="D788" s="221" t="n">
        <v>124788.005</v>
      </c>
      <c r="E788" s="221" t="n">
        <v>3192.351</v>
      </c>
      <c r="F788" s="221" t="n">
        <v>20207.963</v>
      </c>
      <c r="G788" s="221" t="n">
        <v>14306.916</v>
      </c>
      <c r="H788" s="221" t="n">
        <v>5900.999</v>
      </c>
    </row>
    <row r="789" s="30" customFormat="true" ht="12.75" hidden="false" customHeight="false" outlineLevel="0" collapsed="false">
      <c r="A789" s="30" t="s">
        <v>2354</v>
      </c>
      <c r="B789" s="219" t="s">
        <v>2355</v>
      </c>
      <c r="C789" s="220" t="n">
        <v>383</v>
      </c>
      <c r="D789" s="221" t="n">
        <v>1015936.4</v>
      </c>
      <c r="E789" s="221" t="n">
        <v>148216.343</v>
      </c>
      <c r="F789" s="221" t="n">
        <v>172997.856</v>
      </c>
      <c r="G789" s="221" t="n">
        <v>137243.201</v>
      </c>
      <c r="H789" s="221" t="n">
        <v>35754.658</v>
      </c>
    </row>
    <row r="790" s="30" customFormat="true" ht="12.75" hidden="false" customHeight="false" outlineLevel="0" collapsed="false">
      <c r="A790" s="30" t="s">
        <v>2356</v>
      </c>
      <c r="B790" s="219" t="s">
        <v>2357</v>
      </c>
      <c r="C790" s="220" t="n">
        <v>1134</v>
      </c>
      <c r="D790" s="221" t="n">
        <v>570617.07</v>
      </c>
      <c r="E790" s="221" t="n">
        <v>15244.049</v>
      </c>
      <c r="F790" s="221" t="n">
        <v>87467.041</v>
      </c>
      <c r="G790" s="221" t="n">
        <v>60776.713</v>
      </c>
      <c r="H790" s="221" t="n">
        <v>26690.437</v>
      </c>
    </row>
    <row r="791" s="30" customFormat="true" ht="12.75" hidden="false" customHeight="false" outlineLevel="0" collapsed="false">
      <c r="A791" s="30" t="s">
        <v>2358</v>
      </c>
      <c r="B791" s="219" t="s">
        <v>2359</v>
      </c>
      <c r="C791" s="220" t="n">
        <v>346</v>
      </c>
      <c r="D791" s="221" t="n">
        <v>6647860.996</v>
      </c>
      <c r="E791" s="221" t="n">
        <v>37827.411</v>
      </c>
      <c r="F791" s="221" t="n">
        <v>1375325.992</v>
      </c>
      <c r="G791" s="221" t="n">
        <v>637876.139</v>
      </c>
      <c r="H791" s="221" t="n">
        <v>737450.409</v>
      </c>
    </row>
    <row r="792" s="30" customFormat="true" ht="12.75" hidden="false" customHeight="false" outlineLevel="0" collapsed="false">
      <c r="A792" s="30" t="s">
        <v>2360</v>
      </c>
      <c r="B792" s="219" t="s">
        <v>2361</v>
      </c>
      <c r="C792" s="220" t="n">
        <v>255</v>
      </c>
      <c r="D792" s="221" t="n">
        <v>962281.538</v>
      </c>
      <c r="E792" s="221" t="n">
        <v>6732.69</v>
      </c>
      <c r="F792" s="221" t="n">
        <v>195761.566</v>
      </c>
      <c r="G792" s="221" t="n">
        <v>93812.305</v>
      </c>
      <c r="H792" s="221" t="n">
        <v>101949.337</v>
      </c>
    </row>
    <row r="793" s="30" customFormat="true" ht="12.75" hidden="false" customHeight="false" outlineLevel="0" collapsed="false">
      <c r="A793" s="30" t="s">
        <v>2362</v>
      </c>
      <c r="B793" s="219" t="s">
        <v>2363</v>
      </c>
      <c r="C793" s="220" t="n">
        <v>91</v>
      </c>
      <c r="D793" s="221" t="n">
        <v>5685579.458</v>
      </c>
      <c r="E793" s="221" t="n">
        <v>31094.721</v>
      </c>
      <c r="F793" s="221" t="n">
        <v>1179564.426</v>
      </c>
      <c r="G793" s="221" t="n">
        <v>544063.834</v>
      </c>
      <c r="H793" s="221" t="n">
        <v>635501.072</v>
      </c>
    </row>
    <row r="794" s="30" customFormat="true" ht="12.75" hidden="false" customHeight="false" outlineLevel="0" collapsed="false">
      <c r="A794" s="30" t="s">
        <v>2364</v>
      </c>
      <c r="B794" s="219" t="s">
        <v>2365</v>
      </c>
      <c r="C794" s="220" t="n">
        <v>2090</v>
      </c>
      <c r="D794" s="221" t="n">
        <v>60087475.024</v>
      </c>
      <c r="E794" s="221" t="n">
        <v>2707403.363</v>
      </c>
      <c r="F794" s="221" t="n">
        <v>12942235.181</v>
      </c>
      <c r="G794" s="221" t="n">
        <v>8112533.882</v>
      </c>
      <c r="H794" s="221" t="n">
        <v>4829907.65</v>
      </c>
    </row>
    <row r="795" s="30" customFormat="true" ht="12.75" hidden="false" customHeight="false" outlineLevel="0" collapsed="false">
      <c r="A795" s="30" t="s">
        <v>2366</v>
      </c>
      <c r="B795" s="219" t="s">
        <v>2367</v>
      </c>
      <c r="C795" s="220" t="n">
        <v>193</v>
      </c>
      <c r="D795" s="221" t="n">
        <v>32152867.192</v>
      </c>
      <c r="E795" s="221" t="n">
        <v>1241348.035</v>
      </c>
      <c r="F795" s="221" t="n">
        <v>6832138.783</v>
      </c>
      <c r="G795" s="221" t="n">
        <v>3821238.97</v>
      </c>
      <c r="H795" s="221" t="n">
        <v>3010899.838</v>
      </c>
    </row>
    <row r="796" s="30" customFormat="true" ht="12.75" hidden="false" customHeight="false" outlineLevel="0" collapsed="false">
      <c r="A796" s="30" t="s">
        <v>2368</v>
      </c>
      <c r="B796" s="219" t="s">
        <v>2369</v>
      </c>
      <c r="C796" s="220" t="n">
        <v>569</v>
      </c>
      <c r="D796" s="221" t="n">
        <v>24813365.451</v>
      </c>
      <c r="E796" s="221" t="n">
        <v>1410023.746</v>
      </c>
      <c r="F796" s="221" t="n">
        <v>5439994.663</v>
      </c>
      <c r="G796" s="221" t="n">
        <v>3769995.324</v>
      </c>
      <c r="H796" s="221" t="n">
        <v>1669999.318</v>
      </c>
    </row>
    <row r="797" s="30" customFormat="true" ht="12.75" hidden="false" customHeight="false" outlineLevel="0" collapsed="false">
      <c r="A797" s="30" t="s">
        <v>2370</v>
      </c>
      <c r="B797" s="219" t="s">
        <v>2371</v>
      </c>
      <c r="C797" s="220" t="n">
        <v>35</v>
      </c>
      <c r="D797" s="221" t="n">
        <v>367677.466</v>
      </c>
      <c r="E797" s="221" t="n">
        <v>2304.095</v>
      </c>
      <c r="F797" s="221" t="n">
        <v>85381.387</v>
      </c>
      <c r="G797" s="221" t="n">
        <v>62539.197</v>
      </c>
      <c r="H797" s="221" t="n">
        <v>22842.2</v>
      </c>
    </row>
    <row r="798" s="30" customFormat="true" ht="12.75" hidden="false" customHeight="false" outlineLevel="0" collapsed="false">
      <c r="A798" s="30" t="s">
        <v>2372</v>
      </c>
      <c r="B798" s="219" t="s">
        <v>2373</v>
      </c>
      <c r="C798" s="220" t="n">
        <v>1293</v>
      </c>
      <c r="D798" s="221" t="n">
        <v>2753564.915</v>
      </c>
      <c r="E798" s="221" t="n">
        <v>53727.487</v>
      </c>
      <c r="F798" s="221" t="n">
        <v>584720.348</v>
      </c>
      <c r="G798" s="221" t="n">
        <v>458760.391</v>
      </c>
      <c r="H798" s="221" t="n">
        <v>126166.294</v>
      </c>
    </row>
    <row r="799" s="30" customFormat="true" ht="12.75" hidden="false" customHeight="false" outlineLevel="0" collapsed="false">
      <c r="A799" s="30" t="s">
        <v>2374</v>
      </c>
      <c r="B799" s="219" t="s">
        <v>2375</v>
      </c>
      <c r="C799" s="220" t="n">
        <v>390</v>
      </c>
      <c r="D799" s="221" t="n">
        <v>2042686.64</v>
      </c>
      <c r="E799" s="221" t="n">
        <v>7431.66</v>
      </c>
      <c r="F799" s="221" t="n">
        <v>417053.955</v>
      </c>
      <c r="G799" s="221" t="n">
        <v>326105.111</v>
      </c>
      <c r="H799" s="221" t="n">
        <v>90959.205</v>
      </c>
    </row>
    <row r="800" s="30" customFormat="true" ht="12.75" hidden="false" customHeight="false" outlineLevel="0" collapsed="false">
      <c r="A800" s="30" t="s">
        <v>2376</v>
      </c>
      <c r="B800" s="219" t="s">
        <v>2377</v>
      </c>
      <c r="C800" s="220" t="n">
        <v>903</v>
      </c>
      <c r="D800" s="221" t="n">
        <v>710878.275</v>
      </c>
      <c r="E800" s="221" t="n">
        <v>46295.827</v>
      </c>
      <c r="F800" s="221" t="n">
        <v>167666.393</v>
      </c>
      <c r="G800" s="221" t="n">
        <v>132655.28</v>
      </c>
      <c r="H800" s="221" t="n">
        <v>35207.089</v>
      </c>
    </row>
    <row r="801" s="30" customFormat="true" ht="12.75" hidden="false" customHeight="false" outlineLevel="0" collapsed="false">
      <c r="A801" s="30" t="s">
        <v>2378</v>
      </c>
      <c r="B801" s="219" t="s">
        <v>2379</v>
      </c>
      <c r="C801" s="220" t="n">
        <v>74984</v>
      </c>
      <c r="D801" s="221" t="n">
        <v>61772966.292</v>
      </c>
      <c r="E801" s="221" t="n">
        <v>1539992.386</v>
      </c>
      <c r="F801" s="221" t="n">
        <v>12635133.383</v>
      </c>
      <c r="G801" s="221" t="n">
        <v>7352487.521</v>
      </c>
      <c r="H801" s="221" t="n">
        <v>5284815.015</v>
      </c>
    </row>
    <row r="802" s="30" customFormat="true" ht="12.75" hidden="false" customHeight="false" outlineLevel="0" collapsed="false">
      <c r="A802" s="30" t="s">
        <v>2380</v>
      </c>
      <c r="B802" s="219" t="s">
        <v>2381</v>
      </c>
      <c r="C802" s="220" t="n">
        <v>29202</v>
      </c>
      <c r="D802" s="221" t="n">
        <v>25052351.036</v>
      </c>
      <c r="E802" s="221" t="n">
        <v>867605.857</v>
      </c>
      <c r="F802" s="221" t="n">
        <v>5436922.619</v>
      </c>
      <c r="G802" s="221" t="n">
        <v>3228040.061</v>
      </c>
      <c r="H802" s="221" t="n">
        <v>2208985.281</v>
      </c>
    </row>
    <row r="803" s="30" customFormat="true" ht="12.75" hidden="false" customHeight="false" outlineLevel="0" collapsed="false">
      <c r="A803" s="30" t="s">
        <v>2382</v>
      </c>
      <c r="B803" s="219" t="s">
        <v>2383</v>
      </c>
      <c r="C803" s="220" t="n">
        <v>9037</v>
      </c>
      <c r="D803" s="221" t="n">
        <v>3055091.341</v>
      </c>
      <c r="E803" s="221" t="n">
        <v>308458.981</v>
      </c>
      <c r="F803" s="221" t="n">
        <v>660890.289</v>
      </c>
      <c r="G803" s="221" t="n">
        <v>377075.401</v>
      </c>
      <c r="H803" s="221" t="n">
        <v>283823.618</v>
      </c>
    </row>
    <row r="804" s="30" customFormat="true" ht="12.75" hidden="false" customHeight="false" outlineLevel="0" collapsed="false">
      <c r="A804" s="30" t="s">
        <v>2384</v>
      </c>
      <c r="B804" s="219" t="s">
        <v>2385</v>
      </c>
      <c r="C804" s="220" t="n">
        <v>20165</v>
      </c>
      <c r="D804" s="221" t="n">
        <v>21997259.695</v>
      </c>
      <c r="E804" s="221" t="n">
        <v>559146.876</v>
      </c>
      <c r="F804" s="221" t="n">
        <v>4776032.33</v>
      </c>
      <c r="G804" s="221" t="n">
        <v>2850964.66</v>
      </c>
      <c r="H804" s="221" t="n">
        <v>1925161.663</v>
      </c>
    </row>
    <row r="805" s="30" customFormat="true" ht="12.75" hidden="false" customHeight="false" outlineLevel="0" collapsed="false">
      <c r="A805" s="30" t="s">
        <v>2386</v>
      </c>
      <c r="B805" s="219" t="s">
        <v>2387</v>
      </c>
      <c r="C805" s="220" t="n">
        <v>25356</v>
      </c>
      <c r="D805" s="221" t="n">
        <v>14365339.446</v>
      </c>
      <c r="E805" s="221" t="n">
        <v>259977.339</v>
      </c>
      <c r="F805" s="221" t="n">
        <v>2869956.956</v>
      </c>
      <c r="G805" s="221" t="n">
        <v>1552109.396</v>
      </c>
      <c r="H805" s="221" t="n">
        <v>1318429.509</v>
      </c>
    </row>
    <row r="806" s="30" customFormat="true" ht="12.75" hidden="false" customHeight="false" outlineLevel="0" collapsed="false">
      <c r="A806" s="30" t="s">
        <v>2388</v>
      </c>
      <c r="B806" s="219" t="s">
        <v>2389</v>
      </c>
      <c r="C806" s="220" t="n">
        <v>7629</v>
      </c>
      <c r="D806" s="221" t="n">
        <v>10560561.996</v>
      </c>
      <c r="E806" s="221" t="n">
        <v>240438.305</v>
      </c>
      <c r="F806" s="221" t="n">
        <v>1971627.039</v>
      </c>
      <c r="G806" s="221" t="n">
        <v>1182304.481</v>
      </c>
      <c r="H806" s="221" t="n">
        <v>789439.109</v>
      </c>
    </row>
    <row r="807" s="30" customFormat="true" ht="12.75" hidden="false" customHeight="false" outlineLevel="0" collapsed="false">
      <c r="A807" s="30" t="s">
        <v>2390</v>
      </c>
      <c r="B807" s="219" t="s">
        <v>2391</v>
      </c>
      <c r="C807" s="220" t="n">
        <v>12797</v>
      </c>
      <c r="D807" s="221" t="n">
        <v>11794713.814</v>
      </c>
      <c r="E807" s="221" t="n">
        <v>171970.885</v>
      </c>
      <c r="F807" s="221" t="n">
        <v>2356626.769</v>
      </c>
      <c r="G807" s="221" t="n">
        <v>1390033.583</v>
      </c>
      <c r="H807" s="221" t="n">
        <v>967961.116</v>
      </c>
    </row>
    <row r="808" s="30" customFormat="true" ht="12.75" hidden="false" customHeight="false" outlineLevel="0" collapsed="false">
      <c r="A808" s="30" t="s">
        <v>2392</v>
      </c>
      <c r="B808" s="219" t="s">
        <v>2393</v>
      </c>
      <c r="C808" s="220" t="n">
        <v>28245</v>
      </c>
      <c r="D808" s="221" t="n">
        <v>12704617.983</v>
      </c>
      <c r="E808" s="221" t="n">
        <v>278073.195</v>
      </c>
      <c r="F808" s="221" t="n">
        <v>2382525.032</v>
      </c>
      <c r="G808" s="221" t="n">
        <v>1379629.543</v>
      </c>
      <c r="H808" s="221" t="n">
        <v>1000110.916</v>
      </c>
    </row>
    <row r="809" s="30" customFormat="true" ht="12.75" hidden="false" customHeight="false" outlineLevel="0" collapsed="false">
      <c r="A809" s="30" t="s">
        <v>2394</v>
      </c>
      <c r="B809" s="219" t="s">
        <v>2395</v>
      </c>
      <c r="C809" s="220" t="n">
        <v>1180</v>
      </c>
      <c r="D809" s="221" t="n">
        <v>1658477.019</v>
      </c>
      <c r="E809" s="221" t="n">
        <v>20184.025</v>
      </c>
      <c r="F809" s="221" t="n">
        <v>329540.359</v>
      </c>
      <c r="G809" s="221" t="n">
        <v>188807.922</v>
      </c>
      <c r="H809" s="221" t="n">
        <v>137895.177</v>
      </c>
    </row>
    <row r="810" s="30" customFormat="true" ht="12.75" hidden="false" customHeight="false" outlineLevel="0" collapsed="false">
      <c r="A810" s="30" t="s">
        <v>2396</v>
      </c>
      <c r="B810" s="219" t="s">
        <v>2397</v>
      </c>
      <c r="C810" s="220" t="n">
        <v>839</v>
      </c>
      <c r="D810" s="221" t="n">
        <v>1099471.472</v>
      </c>
      <c r="E810" s="221" t="n">
        <v>18660.002</v>
      </c>
      <c r="F810" s="221" t="n">
        <v>213154.148</v>
      </c>
      <c r="G810" s="221" t="n">
        <v>127440.227</v>
      </c>
      <c r="H810" s="221" t="n">
        <v>85736.484</v>
      </c>
    </row>
    <row r="811" s="30" customFormat="true" ht="12.75" hidden="false" customHeight="false" outlineLevel="0" collapsed="false">
      <c r="A811" s="30" t="s">
        <v>2398</v>
      </c>
      <c r="B811" s="219" t="s">
        <v>2399</v>
      </c>
      <c r="C811" s="220" t="n">
        <v>341</v>
      </c>
      <c r="D811" s="221" t="n">
        <v>559005.547</v>
      </c>
      <c r="E811" s="221" t="n">
        <v>1524.023</v>
      </c>
      <c r="F811" s="221" t="n">
        <v>116386.211</v>
      </c>
      <c r="G811" s="221" t="n">
        <v>61367.695</v>
      </c>
      <c r="H811" s="221" t="n">
        <v>52158.693</v>
      </c>
    </row>
    <row r="812" s="30" customFormat="true" ht="12.75" hidden="false" customHeight="false" outlineLevel="0" collapsed="false">
      <c r="A812" s="30" t="s">
        <v>2400</v>
      </c>
      <c r="B812" s="219" t="s">
        <v>2401</v>
      </c>
      <c r="C812" s="220" t="n">
        <v>27065</v>
      </c>
      <c r="D812" s="221" t="n">
        <v>11046140.964</v>
      </c>
      <c r="E812" s="221" t="n">
        <v>257889.17</v>
      </c>
      <c r="F812" s="221" t="n">
        <v>2052984.673</v>
      </c>
      <c r="G812" s="221" t="n">
        <v>1190821.621</v>
      </c>
      <c r="H812" s="221" t="n">
        <v>862215.739</v>
      </c>
    </row>
    <row r="813" s="30" customFormat="true" ht="12.75" hidden="false" customHeight="false" outlineLevel="0" collapsed="false">
      <c r="A813" s="30" t="s">
        <v>2402</v>
      </c>
      <c r="B813" s="219" t="s">
        <v>2403</v>
      </c>
      <c r="C813" s="220" t="n">
        <v>988</v>
      </c>
      <c r="D813" s="221" t="n">
        <v>522194.056</v>
      </c>
      <c r="E813" s="221" t="n">
        <v>4558.546</v>
      </c>
      <c r="F813" s="221" t="n">
        <v>80865.538</v>
      </c>
      <c r="G813" s="221" t="n">
        <v>41238.769</v>
      </c>
      <c r="H813" s="221" t="n">
        <v>39626.779</v>
      </c>
    </row>
    <row r="814" s="30" customFormat="true" ht="12.75" hidden="false" customHeight="false" outlineLevel="0" collapsed="false">
      <c r="A814" s="30" t="s">
        <v>2404</v>
      </c>
      <c r="B814" s="219" t="s">
        <v>2405</v>
      </c>
      <c r="C814" s="220" t="n">
        <v>26077</v>
      </c>
      <c r="D814" s="221" t="n">
        <v>10523946.908</v>
      </c>
      <c r="E814" s="221" t="n">
        <v>253330.624</v>
      </c>
      <c r="F814" s="221" t="n">
        <v>1972119.135</v>
      </c>
      <c r="G814" s="221" t="n">
        <v>1149582.852</v>
      </c>
      <c r="H814" s="221" t="n">
        <v>822588.96</v>
      </c>
    </row>
    <row r="815" s="30" customFormat="true" ht="12.75" hidden="false" customHeight="false" outlineLevel="0" collapsed="false">
      <c r="A815" s="30" t="s">
        <v>2406</v>
      </c>
      <c r="B815" s="219" t="s">
        <v>2407</v>
      </c>
      <c r="C815" s="220" t="n">
        <v>25311</v>
      </c>
      <c r="D815" s="221" t="n">
        <v>72186681.739</v>
      </c>
      <c r="E815" s="221" t="n">
        <v>2251752.137</v>
      </c>
      <c r="F815" s="221" t="n">
        <v>17488488.962</v>
      </c>
      <c r="G815" s="221" t="n">
        <v>12715978.957</v>
      </c>
      <c r="H815" s="221" t="n">
        <v>4770417.661</v>
      </c>
    </row>
    <row r="816" s="30" customFormat="true" ht="12.75" hidden="false" customHeight="false" outlineLevel="0" collapsed="false">
      <c r="A816" s="30" t="s">
        <v>2408</v>
      </c>
      <c r="B816" s="219" t="s">
        <v>2409</v>
      </c>
      <c r="C816" s="220" t="n">
        <v>6802</v>
      </c>
      <c r="D816" s="221" t="n">
        <v>59530964.813</v>
      </c>
      <c r="E816" s="221" t="n">
        <v>1835897.067</v>
      </c>
      <c r="F816" s="221" t="n">
        <v>10915695.226</v>
      </c>
      <c r="G816" s="221" t="n">
        <v>7252644.438</v>
      </c>
      <c r="H816" s="221" t="n">
        <v>3660750.677</v>
      </c>
    </row>
    <row r="817" s="30" customFormat="true" ht="12.75" hidden="false" customHeight="false" outlineLevel="0" collapsed="false">
      <c r="A817" s="30" t="s">
        <v>2410</v>
      </c>
      <c r="B817" s="219" t="s">
        <v>2411</v>
      </c>
      <c r="C817" s="220" t="n">
        <v>1722</v>
      </c>
      <c r="D817" s="221" t="n">
        <v>31086538.877</v>
      </c>
      <c r="E817" s="221" t="n">
        <v>413302.831</v>
      </c>
      <c r="F817" s="221" t="n">
        <v>5930524.029</v>
      </c>
      <c r="G817" s="221" t="n">
        <v>3181952.704</v>
      </c>
      <c r="H817" s="221" t="n">
        <v>2746928.022</v>
      </c>
    </row>
    <row r="818" s="30" customFormat="true" ht="12.75" hidden="false" customHeight="true" outlineLevel="0" collapsed="false">
      <c r="A818" s="30" t="s">
        <v>2412</v>
      </c>
      <c r="B818" s="219" t="s">
        <v>2413</v>
      </c>
      <c r="C818" s="222" t="s">
        <v>819</v>
      </c>
      <c r="D818" s="222" t="s">
        <v>819</v>
      </c>
      <c r="E818" s="222" t="s">
        <v>819</v>
      </c>
      <c r="F818" s="222" t="s">
        <v>819</v>
      </c>
      <c r="G818" s="222" t="s">
        <v>819</v>
      </c>
      <c r="H818" s="222" t="s">
        <v>819</v>
      </c>
    </row>
    <row r="819" s="30" customFormat="true" ht="12.75" hidden="false" customHeight="true" outlineLevel="0" collapsed="false">
      <c r="A819" s="30" t="s">
        <v>2414</v>
      </c>
      <c r="B819" s="219" t="s">
        <v>2415</v>
      </c>
      <c r="C819" s="222" t="s">
        <v>819</v>
      </c>
      <c r="D819" s="222" t="s">
        <v>819</v>
      </c>
      <c r="E819" s="222" t="s">
        <v>819</v>
      </c>
      <c r="F819" s="222" t="s">
        <v>819</v>
      </c>
      <c r="G819" s="222" t="s">
        <v>819</v>
      </c>
      <c r="H819" s="222" t="s">
        <v>819</v>
      </c>
    </row>
    <row r="820" s="30" customFormat="true" ht="12.75" hidden="false" customHeight="false" outlineLevel="0" collapsed="false">
      <c r="A820" s="30" t="s">
        <v>2416</v>
      </c>
      <c r="B820" s="219" t="s">
        <v>2417</v>
      </c>
      <c r="C820" s="220" t="n">
        <v>173</v>
      </c>
      <c r="D820" s="221" t="n">
        <v>17904524.336</v>
      </c>
      <c r="E820" s="221" t="n">
        <v>161121.755</v>
      </c>
      <c r="F820" s="221" t="n">
        <v>3526857.465</v>
      </c>
      <c r="G820" s="221" t="n">
        <v>2086856.435</v>
      </c>
      <c r="H820" s="221" t="n">
        <v>1440200.082</v>
      </c>
    </row>
    <row r="821" s="30" customFormat="true" ht="12.75" hidden="false" customHeight="false" outlineLevel="0" collapsed="false">
      <c r="A821" s="30" t="s">
        <v>2418</v>
      </c>
      <c r="B821" s="219" t="s">
        <v>2419</v>
      </c>
      <c r="C821" s="222" t="s">
        <v>819</v>
      </c>
      <c r="D821" s="222" t="s">
        <v>819</v>
      </c>
      <c r="E821" s="222" t="s">
        <v>819</v>
      </c>
      <c r="F821" s="222" t="s">
        <v>819</v>
      </c>
      <c r="G821" s="222" t="s">
        <v>819</v>
      </c>
      <c r="H821" s="222" t="s">
        <v>819</v>
      </c>
    </row>
    <row r="822" s="30" customFormat="true" ht="12.75" hidden="false" customHeight="false" outlineLevel="0" collapsed="false">
      <c r="A822" s="30" t="s">
        <v>2420</v>
      </c>
      <c r="B822" s="219" t="s">
        <v>2421</v>
      </c>
      <c r="C822" s="220" t="n">
        <v>1061</v>
      </c>
      <c r="D822" s="221" t="n">
        <v>5420912.333</v>
      </c>
      <c r="E822" s="221" t="n">
        <v>19798.959</v>
      </c>
      <c r="F822" s="221" t="n">
        <v>1005049.651</v>
      </c>
      <c r="G822" s="221" t="n">
        <v>530987.053</v>
      </c>
      <c r="H822" s="221" t="n">
        <v>473840.176</v>
      </c>
    </row>
    <row r="823" s="30" customFormat="true" ht="12.75" hidden="false" customHeight="false" outlineLevel="0" collapsed="false">
      <c r="A823" s="30" t="s">
        <v>2422</v>
      </c>
      <c r="B823" s="219" t="s">
        <v>2423</v>
      </c>
      <c r="C823" s="220" t="n">
        <v>13</v>
      </c>
      <c r="D823" s="221" t="n">
        <v>90073.958</v>
      </c>
      <c r="E823" s="221" t="n">
        <v>1.911</v>
      </c>
      <c r="F823" s="221" t="n">
        <v>16144.141</v>
      </c>
      <c r="G823" s="221" t="n">
        <v>7271.876</v>
      </c>
      <c r="H823" s="221" t="n">
        <v>8872.271</v>
      </c>
    </row>
    <row r="824" s="30" customFormat="true" ht="12.75" hidden="false" customHeight="false" outlineLevel="0" collapsed="false">
      <c r="A824" s="30" t="s">
        <v>2424</v>
      </c>
      <c r="B824" s="219" t="s">
        <v>2425</v>
      </c>
      <c r="C824" s="220" t="n">
        <v>24</v>
      </c>
      <c r="D824" s="221" t="n">
        <v>984777.467</v>
      </c>
      <c r="E824" s="221" t="n">
        <v>20231.892</v>
      </c>
      <c r="F824" s="221" t="n">
        <v>213154.027</v>
      </c>
      <c r="G824" s="221" t="n">
        <v>168538.012</v>
      </c>
      <c r="H824" s="221" t="n">
        <v>43584.835</v>
      </c>
    </row>
    <row r="825" s="30" customFormat="true" ht="12.75" hidden="false" customHeight="false" outlineLevel="0" collapsed="false">
      <c r="A825" s="30" t="s">
        <v>2426</v>
      </c>
      <c r="B825" s="219" t="s">
        <v>2427</v>
      </c>
      <c r="C825" s="220" t="n">
        <v>17</v>
      </c>
      <c r="D825" s="221" t="n">
        <v>149147.343</v>
      </c>
      <c r="E825" s="221" t="n">
        <v>23.375</v>
      </c>
      <c r="F825" s="221" t="n">
        <v>27738.024</v>
      </c>
      <c r="G825" s="221" t="n">
        <v>23480.718</v>
      </c>
      <c r="H825" s="221" t="n">
        <v>3884.563</v>
      </c>
    </row>
    <row r="826" s="30" customFormat="true" ht="12.75" hidden="false" customHeight="false" outlineLevel="0" collapsed="false">
      <c r="A826" s="30" t="s">
        <v>2428</v>
      </c>
      <c r="B826" s="219" t="s">
        <v>2429</v>
      </c>
      <c r="C826" s="220" t="n">
        <v>4148</v>
      </c>
      <c r="D826" s="221" t="n">
        <v>18020554.797</v>
      </c>
      <c r="E826" s="221" t="n">
        <v>1255937.795</v>
      </c>
      <c r="F826" s="221" t="n">
        <v>2921649.579</v>
      </c>
      <c r="G826" s="221" t="n">
        <v>2446367.108</v>
      </c>
      <c r="H826" s="221" t="n">
        <v>474625.13</v>
      </c>
    </row>
    <row r="827" s="30" customFormat="true" ht="12.75" hidden="false" customHeight="false" outlineLevel="0" collapsed="false">
      <c r="A827" s="30" t="s">
        <v>2430</v>
      </c>
      <c r="B827" s="219" t="s">
        <v>2431</v>
      </c>
      <c r="C827" s="220" t="n">
        <v>119</v>
      </c>
      <c r="D827" s="221" t="n">
        <v>298028.008</v>
      </c>
      <c r="E827" s="221" t="n">
        <v>1401.005</v>
      </c>
      <c r="F827" s="221" t="n">
        <v>39281.234</v>
      </c>
      <c r="G827" s="221" t="n">
        <v>18362.706</v>
      </c>
      <c r="H827" s="221" t="n">
        <v>20918.536</v>
      </c>
    </row>
    <row r="828" s="30" customFormat="true" ht="12.75" hidden="false" customHeight="false" outlineLevel="0" collapsed="false">
      <c r="A828" s="30" t="s">
        <v>2432</v>
      </c>
      <c r="B828" s="219" t="s">
        <v>2433</v>
      </c>
      <c r="C828" s="220" t="n">
        <v>813</v>
      </c>
      <c r="D828" s="221" t="n">
        <v>10125843.131</v>
      </c>
      <c r="E828" s="221" t="n">
        <v>165255.436</v>
      </c>
      <c r="F828" s="221" t="n">
        <v>2024240.384</v>
      </c>
      <c r="G828" s="221" t="n">
        <v>1605961.92</v>
      </c>
      <c r="H828" s="221" t="n">
        <v>418278.989</v>
      </c>
    </row>
    <row r="829" s="30" customFormat="true" ht="12.75" hidden="false" customHeight="false" outlineLevel="0" collapsed="false">
      <c r="A829" s="30" t="s">
        <v>2434</v>
      </c>
      <c r="B829" s="219" t="s">
        <v>2435</v>
      </c>
      <c r="C829" s="220" t="n">
        <v>416</v>
      </c>
      <c r="D829" s="221" t="n">
        <v>8459755.697</v>
      </c>
      <c r="E829" s="221" t="n">
        <v>161208.59</v>
      </c>
      <c r="F829" s="221" t="n">
        <v>1645257.651</v>
      </c>
      <c r="G829" s="221" t="n">
        <v>1415401.471</v>
      </c>
      <c r="H829" s="221" t="n">
        <v>229856.618</v>
      </c>
    </row>
    <row r="830" s="30" customFormat="true" ht="12.75" hidden="false" customHeight="false" outlineLevel="0" collapsed="false">
      <c r="A830" s="30" t="s">
        <v>2436</v>
      </c>
      <c r="B830" s="219" t="s">
        <v>2437</v>
      </c>
      <c r="C830" s="220" t="n">
        <v>123</v>
      </c>
      <c r="D830" s="221" t="n">
        <v>335994.472</v>
      </c>
      <c r="E830" s="221" t="n">
        <v>3412.56</v>
      </c>
      <c r="F830" s="221" t="n">
        <v>50353.13</v>
      </c>
      <c r="G830" s="221" t="n">
        <v>38169.388</v>
      </c>
      <c r="H830" s="221" t="n">
        <v>12183.787</v>
      </c>
    </row>
    <row r="831" s="30" customFormat="true" ht="12.75" hidden="false" customHeight="false" outlineLevel="0" collapsed="false">
      <c r="A831" s="30" t="s">
        <v>2438</v>
      </c>
      <c r="B831" s="219" t="s">
        <v>2439</v>
      </c>
      <c r="C831" s="220" t="n">
        <v>18</v>
      </c>
      <c r="D831" s="221" t="n">
        <v>215109.262</v>
      </c>
      <c r="E831" s="221" t="n">
        <v>2857.276</v>
      </c>
      <c r="F831" s="221" t="n">
        <v>41366.212</v>
      </c>
      <c r="G831" s="221" t="n">
        <v>29911.631</v>
      </c>
      <c r="H831" s="221" t="n">
        <v>11454.578</v>
      </c>
    </row>
    <row r="832" s="30" customFormat="true" ht="12.75" hidden="false" customHeight="false" outlineLevel="0" collapsed="false">
      <c r="A832" s="30" t="s">
        <v>2440</v>
      </c>
      <c r="B832" s="219" t="s">
        <v>2441</v>
      </c>
      <c r="C832" s="220" t="n">
        <v>105</v>
      </c>
      <c r="D832" s="221" t="n">
        <v>120885.21</v>
      </c>
      <c r="E832" s="221" t="n">
        <v>555.284</v>
      </c>
      <c r="F832" s="221" t="n">
        <v>8986.918</v>
      </c>
      <c r="G832" s="221" t="n">
        <v>8257.757</v>
      </c>
      <c r="H832" s="221" t="n">
        <v>729.209</v>
      </c>
    </row>
    <row r="833" s="30" customFormat="true" ht="12.75" hidden="false" customHeight="false" outlineLevel="0" collapsed="false">
      <c r="A833" s="30" t="s">
        <v>2442</v>
      </c>
      <c r="B833" s="219" t="s">
        <v>2443</v>
      </c>
      <c r="C833" s="220" t="n">
        <v>274</v>
      </c>
      <c r="D833" s="221" t="n">
        <v>1330092.962</v>
      </c>
      <c r="E833" s="221" t="n">
        <v>634.286</v>
      </c>
      <c r="F833" s="221" t="n">
        <v>328629.603</v>
      </c>
      <c r="G833" s="221" t="n">
        <v>152391.061</v>
      </c>
      <c r="H833" s="221" t="n">
        <v>176238.584</v>
      </c>
    </row>
    <row r="834" s="30" customFormat="true" ht="12.75" hidden="false" customHeight="false" outlineLevel="0" collapsed="false">
      <c r="A834" s="30" t="s">
        <v>2444</v>
      </c>
      <c r="B834" s="219" t="s">
        <v>2445</v>
      </c>
      <c r="C834" s="220" t="n">
        <v>66</v>
      </c>
      <c r="D834" s="221" t="n">
        <v>498040.627</v>
      </c>
      <c r="E834" s="221" t="n">
        <v>34.356</v>
      </c>
      <c r="F834" s="221" t="n">
        <v>137980.805</v>
      </c>
      <c r="G834" s="221" t="n">
        <v>81326.294</v>
      </c>
      <c r="H834" s="221" t="n">
        <v>56654.531</v>
      </c>
    </row>
    <row r="835" s="30" customFormat="true" ht="12.75" hidden="false" customHeight="false" outlineLevel="0" collapsed="false">
      <c r="A835" s="30" t="s">
        <v>2446</v>
      </c>
      <c r="B835" s="219" t="s">
        <v>2447</v>
      </c>
      <c r="C835" s="220" t="n">
        <v>208</v>
      </c>
      <c r="D835" s="221" t="n">
        <v>832052.335</v>
      </c>
      <c r="E835" s="221" t="n">
        <v>599.93</v>
      </c>
      <c r="F835" s="221" t="n">
        <v>190648.798</v>
      </c>
      <c r="G835" s="221" t="n">
        <v>71064.767</v>
      </c>
      <c r="H835" s="221" t="n">
        <v>119584.053</v>
      </c>
    </row>
    <row r="836" s="30" customFormat="true" ht="12.75" hidden="false" customHeight="false" outlineLevel="0" collapsed="false">
      <c r="A836" s="30" t="s">
        <v>2448</v>
      </c>
      <c r="B836" s="219" t="s">
        <v>2449</v>
      </c>
      <c r="C836" s="220" t="n">
        <v>232</v>
      </c>
      <c r="D836" s="221" t="n">
        <v>2593420.808</v>
      </c>
      <c r="E836" s="221" t="n">
        <v>31549.298</v>
      </c>
      <c r="F836" s="221" t="n">
        <v>729511.834</v>
      </c>
      <c r="G836" s="221" t="n">
        <v>355639.648</v>
      </c>
      <c r="H836" s="221" t="n">
        <v>373872.277</v>
      </c>
    </row>
    <row r="837" s="30" customFormat="true" ht="12.75" hidden="false" customHeight="false" outlineLevel="0" collapsed="false">
      <c r="A837" s="30" t="s">
        <v>2450</v>
      </c>
      <c r="B837" s="219" t="s">
        <v>2451</v>
      </c>
      <c r="C837" s="220" t="n">
        <v>140</v>
      </c>
      <c r="D837" s="221" t="n">
        <v>1120483.889</v>
      </c>
      <c r="E837" s="221" t="n">
        <v>2328.49</v>
      </c>
      <c r="F837" s="221" t="n">
        <v>280527.247</v>
      </c>
      <c r="G837" s="221" t="n">
        <v>121698.828</v>
      </c>
      <c r="H837" s="221" t="n">
        <v>158828.503</v>
      </c>
    </row>
    <row r="838" s="30" customFormat="true" ht="12.75" hidden="false" customHeight="false" outlineLevel="0" collapsed="false">
      <c r="A838" s="30" t="s">
        <v>2452</v>
      </c>
      <c r="B838" s="219" t="s">
        <v>2453</v>
      </c>
      <c r="C838" s="220" t="n">
        <v>36</v>
      </c>
      <c r="D838" s="221" t="n">
        <v>215089.861</v>
      </c>
      <c r="E838" s="221" t="n">
        <v>486.935</v>
      </c>
      <c r="F838" s="221" t="n">
        <v>49592.319</v>
      </c>
      <c r="G838" s="221" t="n">
        <v>24928.279</v>
      </c>
      <c r="H838" s="221" t="n">
        <v>24664.036</v>
      </c>
    </row>
    <row r="839" s="30" customFormat="true" ht="12.75" hidden="false" customHeight="false" outlineLevel="0" collapsed="false">
      <c r="A839" s="30" t="s">
        <v>2454</v>
      </c>
      <c r="B839" s="219" t="s">
        <v>2455</v>
      </c>
      <c r="C839" s="220" t="n">
        <v>104</v>
      </c>
      <c r="D839" s="221" t="n">
        <v>905394.028</v>
      </c>
      <c r="E839" s="221" t="n">
        <v>1841.555</v>
      </c>
      <c r="F839" s="221" t="n">
        <v>230934.928</v>
      </c>
      <c r="G839" s="221" t="n">
        <v>96770.549</v>
      </c>
      <c r="H839" s="221" t="n">
        <v>134164.467</v>
      </c>
    </row>
    <row r="840" s="30" customFormat="true" ht="12.75" hidden="false" customHeight="false" outlineLevel="0" collapsed="false">
      <c r="A840" s="30" t="s">
        <v>2456</v>
      </c>
      <c r="B840" s="219" t="s">
        <v>2457</v>
      </c>
      <c r="C840" s="220" t="n">
        <v>19</v>
      </c>
      <c r="D840" s="221" t="n">
        <v>77428.623</v>
      </c>
      <c r="E840" s="221" t="n">
        <v>338.153</v>
      </c>
      <c r="F840" s="221" t="n">
        <v>16772.683</v>
      </c>
      <c r="G840" s="221" t="n">
        <v>9499.792</v>
      </c>
      <c r="H840" s="221" t="n">
        <v>7272.973</v>
      </c>
    </row>
    <row r="841" s="30" customFormat="true" ht="12.75" hidden="false" customHeight="false" outlineLevel="0" collapsed="false">
      <c r="A841" s="30" t="s">
        <v>2458</v>
      </c>
      <c r="B841" s="219" t="s">
        <v>2459</v>
      </c>
      <c r="C841" s="220" t="n">
        <v>85</v>
      </c>
      <c r="D841" s="221" t="n">
        <v>827965.405</v>
      </c>
      <c r="E841" s="221" t="n">
        <v>1503.402</v>
      </c>
      <c r="F841" s="221" t="n">
        <v>214162.245</v>
      </c>
      <c r="G841" s="221" t="n">
        <v>87270.757</v>
      </c>
      <c r="H841" s="221" t="n">
        <v>126891.494</v>
      </c>
    </row>
    <row r="842" s="30" customFormat="true" ht="12.75" hidden="false" customHeight="false" outlineLevel="0" collapsed="false">
      <c r="A842" s="30" t="s">
        <v>2460</v>
      </c>
      <c r="B842" s="219" t="s">
        <v>2461</v>
      </c>
      <c r="C842" s="220" t="n">
        <v>16</v>
      </c>
      <c r="D842" s="221" t="n">
        <v>1152951.036</v>
      </c>
      <c r="E842" s="221" t="n">
        <v>29105.362</v>
      </c>
      <c r="F842" s="221" t="n">
        <v>366977.849</v>
      </c>
      <c r="G842" s="221" t="n">
        <v>197937.811</v>
      </c>
      <c r="H842" s="221" t="n">
        <v>169040.06</v>
      </c>
    </row>
    <row r="843" s="30" customFormat="true" ht="12.75" hidden="false" customHeight="false" outlineLevel="0" collapsed="false">
      <c r="A843" s="30" t="s">
        <v>2462</v>
      </c>
      <c r="B843" s="219" t="s">
        <v>2463</v>
      </c>
      <c r="C843" s="220" t="n">
        <v>76</v>
      </c>
      <c r="D843" s="221" t="n">
        <v>319985.883</v>
      </c>
      <c r="E843" s="221" t="n">
        <v>115.446</v>
      </c>
      <c r="F843" s="221" t="n">
        <v>82006.738</v>
      </c>
      <c r="G843" s="221" t="n">
        <v>36003.009</v>
      </c>
      <c r="H843" s="221" t="n">
        <v>46003.714</v>
      </c>
    </row>
    <row r="844" s="30" customFormat="true" ht="12.75" hidden="false" customHeight="false" outlineLevel="0" collapsed="false">
      <c r="A844" s="30" t="s">
        <v>2464</v>
      </c>
      <c r="B844" s="219" t="s">
        <v>2465</v>
      </c>
      <c r="C844" s="220" t="n">
        <v>18277</v>
      </c>
      <c r="D844" s="221" t="n">
        <v>10062296.118</v>
      </c>
      <c r="E844" s="221" t="n">
        <v>384305.772</v>
      </c>
      <c r="F844" s="221" t="n">
        <v>5843281.902</v>
      </c>
      <c r="G844" s="221" t="n">
        <v>5107694.871</v>
      </c>
      <c r="H844" s="221" t="n">
        <v>735794.707</v>
      </c>
    </row>
    <row r="845" s="30" customFormat="true" ht="12.75" hidden="false" customHeight="false" outlineLevel="0" collapsed="false">
      <c r="A845" s="30" t="s">
        <v>2466</v>
      </c>
      <c r="B845" s="219" t="s">
        <v>2467</v>
      </c>
      <c r="C845" s="220" t="n">
        <v>9479</v>
      </c>
      <c r="D845" s="221" t="n">
        <v>7655653.876</v>
      </c>
      <c r="E845" s="221" t="n">
        <v>365468.767</v>
      </c>
      <c r="F845" s="221" t="n">
        <v>5335548.844</v>
      </c>
      <c r="G845" s="221" t="n">
        <v>4837546.632</v>
      </c>
      <c r="H845" s="221" t="n">
        <v>498312.373</v>
      </c>
    </row>
    <row r="846" s="30" customFormat="true" ht="12.75" hidden="false" customHeight="true" outlineLevel="0" collapsed="false">
      <c r="A846" s="30" t="s">
        <v>2468</v>
      </c>
      <c r="B846" s="219" t="s">
        <v>2469</v>
      </c>
      <c r="C846" s="220" t="n">
        <v>16</v>
      </c>
      <c r="D846" s="221" t="n">
        <v>583904.498</v>
      </c>
      <c r="E846" s="221" t="n">
        <v>791.873</v>
      </c>
      <c r="F846" s="221" t="n">
        <v>4066684.819</v>
      </c>
      <c r="G846" s="221" t="n">
        <v>3999996.17</v>
      </c>
      <c r="H846" s="221" t="n">
        <v>66688.649</v>
      </c>
    </row>
    <row r="847" s="30" customFormat="true" ht="12.75" hidden="false" customHeight="false" outlineLevel="0" collapsed="false">
      <c r="A847" s="30" t="s">
        <v>2470</v>
      </c>
      <c r="B847" s="219" t="s">
        <v>2471</v>
      </c>
      <c r="C847" s="220" t="n">
        <v>342</v>
      </c>
      <c r="D847" s="221" t="n">
        <v>143312.458</v>
      </c>
      <c r="E847" s="221" t="n">
        <v>564.843</v>
      </c>
      <c r="F847" s="221" t="n">
        <v>27287.211</v>
      </c>
      <c r="G847" s="221" t="n">
        <v>10434.371</v>
      </c>
      <c r="H847" s="221" t="n">
        <v>16852.809</v>
      </c>
    </row>
    <row r="848" s="30" customFormat="true" ht="12.75" hidden="false" customHeight="true" outlineLevel="0" collapsed="false">
      <c r="A848" s="30" t="s">
        <v>2472</v>
      </c>
      <c r="B848" s="219" t="s">
        <v>2473</v>
      </c>
      <c r="C848" s="220" t="n">
        <v>9121</v>
      </c>
      <c r="D848" s="221" t="n">
        <v>6928436.92</v>
      </c>
      <c r="E848" s="221" t="n">
        <v>364112.051</v>
      </c>
      <c r="F848" s="221" t="n">
        <v>1241576.814</v>
      </c>
      <c r="G848" s="221" t="n">
        <v>827116.091</v>
      </c>
      <c r="H848" s="221" t="n">
        <v>414770.915</v>
      </c>
    </row>
    <row r="849" s="30" customFormat="true" ht="12.75" hidden="false" customHeight="false" outlineLevel="0" collapsed="false">
      <c r="A849" s="30" t="s">
        <v>2474</v>
      </c>
      <c r="B849" s="219" t="s">
        <v>2475</v>
      </c>
      <c r="C849" s="220" t="n">
        <v>8562</v>
      </c>
      <c r="D849" s="221" t="n">
        <v>1377089.212</v>
      </c>
      <c r="E849" s="221" t="n">
        <v>11889.018</v>
      </c>
      <c r="F849" s="221" t="n">
        <v>265415.286</v>
      </c>
      <c r="G849" s="221" t="n">
        <v>122300.076</v>
      </c>
      <c r="H849" s="221" t="n">
        <v>142992.676</v>
      </c>
    </row>
    <row r="850" s="30" customFormat="true" ht="12.75" hidden="false" customHeight="true" outlineLevel="0" collapsed="false">
      <c r="A850" s="30" t="s">
        <v>2476</v>
      </c>
      <c r="B850" s="219" t="s">
        <v>2477</v>
      </c>
      <c r="C850" s="220" t="n">
        <v>533</v>
      </c>
      <c r="D850" s="221" t="n">
        <v>281862.967</v>
      </c>
      <c r="E850" s="221" t="n">
        <v>434.167</v>
      </c>
      <c r="F850" s="221" t="n">
        <v>57629.414</v>
      </c>
      <c r="G850" s="221" t="n">
        <v>21903.562</v>
      </c>
      <c r="H850" s="221" t="n">
        <v>35725.863</v>
      </c>
    </row>
    <row r="851" s="30" customFormat="true" ht="12.75" hidden="false" customHeight="false" outlineLevel="0" collapsed="false">
      <c r="A851" s="30" t="s">
        <v>2478</v>
      </c>
      <c r="B851" s="219" t="s">
        <v>2479</v>
      </c>
      <c r="C851" s="220" t="n">
        <v>7817</v>
      </c>
      <c r="D851" s="221" t="n">
        <v>1031507.467</v>
      </c>
      <c r="E851" s="221" t="n">
        <v>11431.935</v>
      </c>
      <c r="F851" s="221" t="n">
        <v>195536.92</v>
      </c>
      <c r="G851" s="221" t="n">
        <v>95399.25</v>
      </c>
      <c r="H851" s="221" t="n">
        <v>100049.695</v>
      </c>
    </row>
    <row r="852" s="30" customFormat="true" ht="12.75" hidden="false" customHeight="true" outlineLevel="0" collapsed="false">
      <c r="A852" s="30" t="s">
        <v>2480</v>
      </c>
      <c r="B852" s="219" t="s">
        <v>2481</v>
      </c>
      <c r="C852" s="220" t="n">
        <v>212</v>
      </c>
      <c r="D852" s="221" t="n">
        <v>63718.778</v>
      </c>
      <c r="E852" s="221" t="n">
        <v>22.916</v>
      </c>
      <c r="F852" s="221" t="n">
        <v>12248.952</v>
      </c>
      <c r="G852" s="221" t="n">
        <v>4997.264</v>
      </c>
      <c r="H852" s="221" t="n">
        <v>7217.118</v>
      </c>
    </row>
    <row r="853" s="30" customFormat="true" ht="12.75" hidden="false" customHeight="false" outlineLevel="0" collapsed="false">
      <c r="A853" s="30" t="s">
        <v>2482</v>
      </c>
      <c r="B853" s="219" t="s">
        <v>2483</v>
      </c>
      <c r="C853" s="220" t="n">
        <v>236</v>
      </c>
      <c r="D853" s="221" t="n">
        <v>1029553.03</v>
      </c>
      <c r="E853" s="221" t="n">
        <v>6947.987</v>
      </c>
      <c r="F853" s="221" t="n">
        <v>242317.772</v>
      </c>
      <c r="G853" s="221" t="n">
        <v>147848.163</v>
      </c>
      <c r="H853" s="221" t="n">
        <v>94489.658</v>
      </c>
    </row>
    <row r="854" s="30" customFormat="true" ht="12.75" hidden="false" customHeight="false" outlineLevel="0" collapsed="false">
      <c r="A854" s="30" t="s">
        <v>2484</v>
      </c>
      <c r="B854" s="219" t="s">
        <v>2485</v>
      </c>
      <c r="C854" s="220" t="n">
        <v>286052</v>
      </c>
      <c r="D854" s="221" t="n">
        <v>152139230.077</v>
      </c>
      <c r="E854" s="221" t="n">
        <v>2291200.812</v>
      </c>
      <c r="F854" s="221" t="n">
        <v>21413475.985</v>
      </c>
      <c r="G854" s="221" t="n">
        <v>12566588.108</v>
      </c>
      <c r="H854" s="221" t="n">
        <v>8850282.216</v>
      </c>
    </row>
    <row r="855" s="30" customFormat="true" ht="12.75" hidden="false" customHeight="false" outlineLevel="0" collapsed="false">
      <c r="A855" s="30" t="s">
        <v>2486</v>
      </c>
      <c r="B855" s="219" t="s">
        <v>2487</v>
      </c>
      <c r="C855" s="220" t="n">
        <v>13300</v>
      </c>
      <c r="D855" s="221" t="n">
        <v>16352432.226</v>
      </c>
      <c r="E855" s="221" t="n">
        <v>97264.806</v>
      </c>
      <c r="F855" s="221" t="n">
        <v>2190907.676</v>
      </c>
      <c r="G855" s="221" t="n">
        <v>1395569.552</v>
      </c>
      <c r="H855" s="221" t="n">
        <v>799156.569</v>
      </c>
    </row>
    <row r="856" s="30" customFormat="true" ht="12.75" hidden="false" customHeight="false" outlineLevel="0" collapsed="false">
      <c r="A856" s="30" t="s">
        <v>2488</v>
      </c>
      <c r="B856" s="219" t="s">
        <v>2489</v>
      </c>
      <c r="C856" s="220" t="n">
        <v>220152</v>
      </c>
      <c r="D856" s="221" t="n">
        <v>107028393.49</v>
      </c>
      <c r="E856" s="221" t="n">
        <v>1702683.814</v>
      </c>
      <c r="F856" s="221" t="n">
        <v>14791405.617</v>
      </c>
      <c r="G856" s="221" t="n">
        <v>8696418.144</v>
      </c>
      <c r="H856" s="221" t="n">
        <v>6094423.311</v>
      </c>
    </row>
    <row r="857" s="30" customFormat="true" ht="12.75" hidden="false" customHeight="false" outlineLevel="0" collapsed="false">
      <c r="A857" s="30" t="s">
        <v>2490</v>
      </c>
      <c r="B857" s="219" t="s">
        <v>2491</v>
      </c>
      <c r="C857" s="220" t="n">
        <v>52600</v>
      </c>
      <c r="D857" s="221" t="n">
        <v>28758404.361</v>
      </c>
      <c r="E857" s="221" t="n">
        <v>491252.192</v>
      </c>
      <c r="F857" s="221" t="n">
        <v>4431162.692</v>
      </c>
      <c r="G857" s="221" t="n">
        <v>2474600.412</v>
      </c>
      <c r="H857" s="221" t="n">
        <v>1956702.336</v>
      </c>
    </row>
    <row r="858" s="30" customFormat="true" ht="12.75" hidden="false" customHeight="false" outlineLevel="0" collapsed="false">
      <c r="A858" s="30" t="s">
        <v>2492</v>
      </c>
      <c r="B858" s="219" t="s">
        <v>2493</v>
      </c>
      <c r="C858" s="220" t="n">
        <v>29920</v>
      </c>
      <c r="D858" s="221" t="n">
        <v>9693462.353</v>
      </c>
      <c r="E858" s="221" t="n">
        <v>72119.304</v>
      </c>
      <c r="F858" s="221" t="n">
        <v>1570143.529</v>
      </c>
      <c r="G858" s="221" t="n">
        <v>772839.257</v>
      </c>
      <c r="H858" s="221" t="n">
        <v>797007.117</v>
      </c>
    </row>
    <row r="859" s="30" customFormat="true" ht="12.75" hidden="false" customHeight="false" outlineLevel="0" collapsed="false">
      <c r="A859" s="30" t="s">
        <v>2494</v>
      </c>
      <c r="B859" s="219" t="s">
        <v>2495</v>
      </c>
      <c r="C859" s="220" t="n">
        <v>22680</v>
      </c>
      <c r="D859" s="221" t="n">
        <v>19064942.008</v>
      </c>
      <c r="E859" s="221" t="n">
        <v>419132.888</v>
      </c>
      <c r="F859" s="221" t="n">
        <v>2861019.163</v>
      </c>
      <c r="G859" s="221" t="n">
        <v>1701761.155</v>
      </c>
      <c r="H859" s="221" t="n">
        <v>1159695.219</v>
      </c>
    </row>
    <row r="860" s="30" customFormat="true" ht="12.75" hidden="false" customHeight="false" outlineLevel="0" collapsed="false">
      <c r="A860" s="30" t="s">
        <v>2496</v>
      </c>
      <c r="B860" s="219" t="s">
        <v>2497</v>
      </c>
      <c r="C860" s="220" t="n">
        <v>466022</v>
      </c>
      <c r="D860" s="221" t="n">
        <v>221902072.444</v>
      </c>
      <c r="E860" s="221" t="n">
        <v>6839357.471</v>
      </c>
      <c r="F860" s="221" t="n">
        <v>40811873.559</v>
      </c>
      <c r="G860" s="221" t="n">
        <v>22625497.156</v>
      </c>
      <c r="H860" s="221" t="n">
        <v>18190904.996</v>
      </c>
    </row>
    <row r="861" s="30" customFormat="true" ht="12.75" hidden="false" customHeight="false" outlineLevel="0" collapsed="false">
      <c r="A861" s="30" t="s">
        <v>2498</v>
      </c>
      <c r="B861" s="219" t="s">
        <v>2499</v>
      </c>
      <c r="C861" s="220" t="n">
        <v>116180</v>
      </c>
      <c r="D861" s="221" t="n">
        <v>42458301.219</v>
      </c>
      <c r="E861" s="221" t="n">
        <v>27781.429</v>
      </c>
      <c r="F861" s="221" t="n">
        <v>8158034.972</v>
      </c>
      <c r="G861" s="221" t="n">
        <v>2267291.947</v>
      </c>
      <c r="H861" s="221" t="n">
        <v>5890884.803</v>
      </c>
    </row>
    <row r="862" s="30" customFormat="true" ht="12.75" hidden="false" customHeight="false" outlineLevel="0" collapsed="false">
      <c r="A862" s="30" t="s">
        <v>2500</v>
      </c>
      <c r="B862" s="219" t="s">
        <v>2501</v>
      </c>
      <c r="C862" s="220" t="n">
        <v>61619</v>
      </c>
      <c r="D862" s="221" t="n">
        <v>18390443.759</v>
      </c>
      <c r="E862" s="221" t="n">
        <v>17364.771</v>
      </c>
      <c r="F862" s="221" t="n">
        <v>3538113.004</v>
      </c>
      <c r="G862" s="221" t="n">
        <v>958988.194</v>
      </c>
      <c r="H862" s="221" t="n">
        <v>2579215.19</v>
      </c>
    </row>
    <row r="863" s="30" customFormat="true" ht="12.75" hidden="false" customHeight="false" outlineLevel="0" collapsed="false">
      <c r="A863" s="30" t="s">
        <v>2502</v>
      </c>
      <c r="B863" s="219" t="s">
        <v>2503</v>
      </c>
      <c r="C863" s="220" t="n">
        <v>7043</v>
      </c>
      <c r="D863" s="221" t="n">
        <v>2999398.021</v>
      </c>
      <c r="E863" s="221" t="n">
        <v>2488.406</v>
      </c>
      <c r="F863" s="221" t="n">
        <v>572451.68</v>
      </c>
      <c r="G863" s="221" t="n">
        <v>141316.793</v>
      </c>
      <c r="H863" s="221" t="n">
        <v>431161.597</v>
      </c>
    </row>
    <row r="864" s="30" customFormat="true" ht="12.75" hidden="false" customHeight="false" outlineLevel="0" collapsed="false">
      <c r="A864" s="30" t="s">
        <v>2504</v>
      </c>
      <c r="B864" s="219" t="s">
        <v>2505</v>
      </c>
      <c r="C864" s="220" t="n">
        <v>45974</v>
      </c>
      <c r="D864" s="221" t="n">
        <v>12101789.358</v>
      </c>
      <c r="E864" s="221" t="n">
        <v>10181.972</v>
      </c>
      <c r="F864" s="221" t="n">
        <v>2301543.947</v>
      </c>
      <c r="G864" s="221" t="n">
        <v>625175.185</v>
      </c>
      <c r="H864" s="221" t="n">
        <v>1676429.743</v>
      </c>
    </row>
    <row r="865" s="30" customFormat="true" ht="12.75" hidden="false" customHeight="false" outlineLevel="0" collapsed="false">
      <c r="A865" s="30" t="s">
        <v>2506</v>
      </c>
      <c r="B865" s="219" t="s">
        <v>2507</v>
      </c>
      <c r="C865" s="220" t="n">
        <v>1997</v>
      </c>
      <c r="D865" s="221" t="n">
        <v>1251961.743</v>
      </c>
      <c r="E865" s="221" t="n">
        <v>850.623</v>
      </c>
      <c r="F865" s="221" t="n">
        <v>237131.41</v>
      </c>
      <c r="G865" s="221" t="n">
        <v>25594.771</v>
      </c>
      <c r="H865" s="221" t="n">
        <v>211538.525</v>
      </c>
    </row>
    <row r="866" s="30" customFormat="true" ht="12.75" hidden="false" customHeight="false" outlineLevel="0" collapsed="false">
      <c r="A866" s="30" t="s">
        <v>2508</v>
      </c>
      <c r="B866" s="219" t="s">
        <v>2509</v>
      </c>
      <c r="C866" s="220" t="n">
        <v>1233</v>
      </c>
      <c r="D866" s="221" t="n">
        <v>937473.842</v>
      </c>
      <c r="E866" s="221" t="n">
        <v>2088.478</v>
      </c>
      <c r="F866" s="221" t="n">
        <v>218582.344</v>
      </c>
      <c r="G866" s="221" t="n">
        <v>96862.216</v>
      </c>
      <c r="H866" s="221" t="n">
        <v>121720.438</v>
      </c>
    </row>
    <row r="867" s="30" customFormat="true" ht="12.75" hidden="false" customHeight="false" outlineLevel="0" collapsed="false">
      <c r="A867" s="30" t="s">
        <v>2510</v>
      </c>
      <c r="B867" s="219" t="s">
        <v>2511</v>
      </c>
      <c r="C867" s="220" t="n">
        <v>5372</v>
      </c>
      <c r="D867" s="221" t="n">
        <v>1099820.795</v>
      </c>
      <c r="E867" s="221" t="n">
        <v>1755.292</v>
      </c>
      <c r="F867" s="221" t="n">
        <v>208403.623</v>
      </c>
      <c r="G867" s="221" t="n">
        <v>70039.229</v>
      </c>
      <c r="H867" s="221" t="n">
        <v>138364.887</v>
      </c>
    </row>
    <row r="868" s="30" customFormat="true" ht="12.75" hidden="false" customHeight="false" outlineLevel="0" collapsed="false">
      <c r="A868" s="30" t="s">
        <v>2512</v>
      </c>
      <c r="B868" s="219" t="s">
        <v>2513</v>
      </c>
      <c r="C868" s="220" t="n">
        <v>54561</v>
      </c>
      <c r="D868" s="221" t="n">
        <v>24067857.46</v>
      </c>
      <c r="E868" s="221" t="n">
        <v>10416.658</v>
      </c>
      <c r="F868" s="221" t="n">
        <v>4619921.968</v>
      </c>
      <c r="G868" s="221" t="n">
        <v>1308303.753</v>
      </c>
      <c r="H868" s="221" t="n">
        <v>3311669.613</v>
      </c>
    </row>
    <row r="869" s="30" customFormat="true" ht="12.75" hidden="false" customHeight="false" outlineLevel="0" collapsed="false">
      <c r="A869" s="30" t="s">
        <v>2514</v>
      </c>
      <c r="B869" s="219" t="s">
        <v>2515</v>
      </c>
      <c r="C869" s="220" t="n">
        <v>3172</v>
      </c>
      <c r="D869" s="221" t="n">
        <v>6380850.109</v>
      </c>
      <c r="E869" s="221" t="n">
        <v>2679.264</v>
      </c>
      <c r="F869" s="221" t="n">
        <v>1268258.534</v>
      </c>
      <c r="G869" s="221" t="n">
        <v>411081.831</v>
      </c>
      <c r="H869" s="221" t="n">
        <v>857159.784</v>
      </c>
    </row>
    <row r="870" s="30" customFormat="true" ht="12.75" hidden="false" customHeight="false" outlineLevel="0" collapsed="false">
      <c r="A870" s="30" t="s">
        <v>2516</v>
      </c>
      <c r="B870" s="219" t="s">
        <v>2517</v>
      </c>
      <c r="C870" s="220" t="n">
        <v>469</v>
      </c>
      <c r="D870" s="221" t="n">
        <v>142451.986</v>
      </c>
      <c r="E870" s="221" t="n">
        <v>110.988</v>
      </c>
      <c r="F870" s="221" t="n">
        <v>26941.733</v>
      </c>
      <c r="G870" s="221" t="n">
        <v>8559.744</v>
      </c>
      <c r="H870" s="221" t="n">
        <v>18381.96</v>
      </c>
    </row>
    <row r="871" s="30" customFormat="true" ht="12.75" hidden="false" customHeight="false" outlineLevel="0" collapsed="false">
      <c r="A871" s="30" t="s">
        <v>2518</v>
      </c>
      <c r="B871" s="219" t="s">
        <v>2519</v>
      </c>
      <c r="C871" s="220" t="n">
        <v>42976</v>
      </c>
      <c r="D871" s="221" t="n">
        <v>16678376.559</v>
      </c>
      <c r="E871" s="221" t="n">
        <v>6086.854</v>
      </c>
      <c r="F871" s="221" t="n">
        <v>3166053.439</v>
      </c>
      <c r="G871" s="221" t="n">
        <v>824614.929</v>
      </c>
      <c r="H871" s="221" t="n">
        <v>2341508.125</v>
      </c>
    </row>
    <row r="872" s="30" customFormat="true" ht="12.75" hidden="false" customHeight="false" outlineLevel="0" collapsed="false">
      <c r="A872" s="30" t="s">
        <v>2520</v>
      </c>
      <c r="B872" s="219" t="s">
        <v>2521</v>
      </c>
      <c r="C872" s="220" t="n">
        <v>7944</v>
      </c>
      <c r="D872" s="221" t="n">
        <v>866178.806</v>
      </c>
      <c r="E872" s="221" t="n">
        <v>1539.552</v>
      </c>
      <c r="F872" s="221" t="n">
        <v>158668.262</v>
      </c>
      <c r="G872" s="221" t="n">
        <v>64047.249</v>
      </c>
      <c r="H872" s="221" t="n">
        <v>94619.744</v>
      </c>
    </row>
    <row r="873" s="30" customFormat="true" ht="12.75" hidden="false" customHeight="false" outlineLevel="0" collapsed="false">
      <c r="A873" s="30" t="s">
        <v>2522</v>
      </c>
      <c r="B873" s="219" t="s">
        <v>2523</v>
      </c>
      <c r="C873" s="220" t="n">
        <v>94106</v>
      </c>
      <c r="D873" s="221" t="n">
        <v>75631162.36</v>
      </c>
      <c r="E873" s="221" t="n">
        <v>4829314.694</v>
      </c>
      <c r="F873" s="221" t="n">
        <v>13124256.945</v>
      </c>
      <c r="G873" s="221" t="n">
        <v>8575938.195</v>
      </c>
      <c r="H873" s="221" t="n">
        <v>4549072.36</v>
      </c>
    </row>
    <row r="874" s="30" customFormat="true" ht="12.75" hidden="false" customHeight="false" outlineLevel="0" collapsed="false">
      <c r="A874" s="30" t="s">
        <v>2524</v>
      </c>
      <c r="B874" s="219" t="s">
        <v>2525</v>
      </c>
      <c r="C874" s="220" t="n">
        <v>15618</v>
      </c>
      <c r="D874" s="221" t="n">
        <v>49481922.199</v>
      </c>
      <c r="E874" s="221" t="n">
        <v>4460136.424</v>
      </c>
      <c r="F874" s="221" t="n">
        <v>8232679.157</v>
      </c>
      <c r="G874" s="221" t="n">
        <v>6182711.898</v>
      </c>
      <c r="H874" s="221" t="n">
        <v>2051528.017</v>
      </c>
    </row>
    <row r="875" s="30" customFormat="true" ht="12.75" hidden="false" customHeight="false" outlineLevel="0" collapsed="false">
      <c r="A875" s="30" t="s">
        <v>2526</v>
      </c>
      <c r="B875" s="219" t="s">
        <v>2527</v>
      </c>
      <c r="C875" s="220" t="n">
        <v>1145</v>
      </c>
      <c r="D875" s="221" t="n">
        <v>22874940.194</v>
      </c>
      <c r="E875" s="221" t="n">
        <v>2602700.041</v>
      </c>
      <c r="F875" s="221" t="n">
        <v>4006607.104</v>
      </c>
      <c r="G875" s="221" t="n">
        <v>2969972.225</v>
      </c>
      <c r="H875" s="221" t="n">
        <v>1036622.115</v>
      </c>
    </row>
    <row r="876" s="30" customFormat="true" ht="12.75" hidden="false" customHeight="false" outlineLevel="0" collapsed="false">
      <c r="A876" s="30" t="s">
        <v>2528</v>
      </c>
      <c r="B876" s="219" t="s">
        <v>2529</v>
      </c>
      <c r="C876" s="220" t="n">
        <v>14473</v>
      </c>
      <c r="D876" s="221" t="n">
        <v>26606982.005</v>
      </c>
      <c r="E876" s="221" t="n">
        <v>1857436.383</v>
      </c>
      <c r="F876" s="221" t="n">
        <v>4226072.053</v>
      </c>
      <c r="G876" s="221" t="n">
        <v>3212739.673</v>
      </c>
      <c r="H876" s="221" t="n">
        <v>1014905.902</v>
      </c>
    </row>
    <row r="877" s="30" customFormat="true" ht="12.75" hidden="false" customHeight="false" outlineLevel="0" collapsed="false">
      <c r="A877" s="30" t="s">
        <v>2530</v>
      </c>
      <c r="B877" s="219" t="s">
        <v>2531</v>
      </c>
      <c r="C877" s="220" t="n">
        <v>78488</v>
      </c>
      <c r="D877" s="221" t="n">
        <v>26149240.161</v>
      </c>
      <c r="E877" s="221" t="n">
        <v>369178.27</v>
      </c>
      <c r="F877" s="221" t="n">
        <v>4891577.788</v>
      </c>
      <c r="G877" s="221" t="n">
        <v>2393226.297</v>
      </c>
      <c r="H877" s="221" t="n">
        <v>2497544.343</v>
      </c>
    </row>
    <row r="878" s="30" customFormat="true" ht="12.75" hidden="false" customHeight="false" outlineLevel="0" collapsed="false">
      <c r="A878" s="30" t="s">
        <v>2532</v>
      </c>
      <c r="B878" s="219" t="s">
        <v>2533</v>
      </c>
      <c r="C878" s="220" t="n">
        <v>2548</v>
      </c>
      <c r="D878" s="221" t="n">
        <v>1440060.398</v>
      </c>
      <c r="E878" s="221" t="n">
        <v>8120.656</v>
      </c>
      <c r="F878" s="221" t="n">
        <v>280780.984</v>
      </c>
      <c r="G878" s="221" t="n">
        <v>177565.766</v>
      </c>
      <c r="H878" s="221" t="n">
        <v>103189.58</v>
      </c>
    </row>
    <row r="879" s="30" customFormat="true" ht="12.75" hidden="false" customHeight="false" outlineLevel="0" collapsed="false">
      <c r="A879" s="30" t="s">
        <v>2534</v>
      </c>
      <c r="B879" s="219" t="s">
        <v>2535</v>
      </c>
      <c r="C879" s="220" t="n">
        <v>75940</v>
      </c>
      <c r="D879" s="221" t="n">
        <v>24709179.763</v>
      </c>
      <c r="E879" s="221" t="n">
        <v>361057.614</v>
      </c>
      <c r="F879" s="221" t="n">
        <v>4610796.804</v>
      </c>
      <c r="G879" s="221" t="n">
        <v>2215660.531</v>
      </c>
      <c r="H879" s="221" t="n">
        <v>2394354.763</v>
      </c>
    </row>
    <row r="880" s="30" customFormat="true" ht="12.75" hidden="false" customHeight="false" outlineLevel="0" collapsed="false">
      <c r="A880" s="30" t="s">
        <v>2536</v>
      </c>
      <c r="B880" s="219" t="s">
        <v>2537</v>
      </c>
      <c r="C880" s="220" t="n">
        <v>142570</v>
      </c>
      <c r="D880" s="221" t="n">
        <v>57853527.59</v>
      </c>
      <c r="E880" s="221" t="n">
        <v>1074844.56</v>
      </c>
      <c r="F880" s="221" t="n">
        <v>10881182.049</v>
      </c>
      <c r="G880" s="221" t="n">
        <v>5491263.384</v>
      </c>
      <c r="H880" s="221" t="n">
        <v>5394250.955</v>
      </c>
    </row>
    <row r="881" s="30" customFormat="true" ht="12.75" hidden="false" customHeight="false" outlineLevel="0" collapsed="false">
      <c r="A881" s="30" t="s">
        <v>2538</v>
      </c>
      <c r="B881" s="219" t="s">
        <v>2539</v>
      </c>
      <c r="C881" s="220" t="n">
        <v>136274</v>
      </c>
      <c r="D881" s="221" t="n">
        <v>49702417.501</v>
      </c>
      <c r="E881" s="221" t="n">
        <v>1005104.368</v>
      </c>
      <c r="F881" s="221" t="n">
        <v>9481563.255</v>
      </c>
      <c r="G881" s="221" t="n">
        <v>4778269.794</v>
      </c>
      <c r="H881" s="221" t="n">
        <v>4707579.505</v>
      </c>
    </row>
    <row r="882" s="30" customFormat="true" ht="12.75" hidden="false" customHeight="false" outlineLevel="0" collapsed="false">
      <c r="A882" s="30" t="s">
        <v>2540</v>
      </c>
      <c r="B882" s="219" t="s">
        <v>2541</v>
      </c>
      <c r="C882" s="220" t="n">
        <v>39229</v>
      </c>
      <c r="D882" s="221" t="n">
        <v>8524574.091</v>
      </c>
      <c r="E882" s="221" t="n">
        <v>49604.056</v>
      </c>
      <c r="F882" s="221" t="n">
        <v>1626140.68</v>
      </c>
      <c r="G882" s="221" t="n">
        <v>644424.605</v>
      </c>
      <c r="H882" s="221" t="n">
        <v>982651.111</v>
      </c>
    </row>
    <row r="883" s="30" customFormat="true" ht="12.75" hidden="false" customHeight="false" outlineLevel="0" collapsed="false">
      <c r="A883" s="30" t="s">
        <v>2542</v>
      </c>
      <c r="B883" s="219" t="s">
        <v>2543</v>
      </c>
      <c r="C883" s="220" t="n">
        <v>27554</v>
      </c>
      <c r="D883" s="221" t="n">
        <v>6126317.693</v>
      </c>
      <c r="E883" s="221" t="n">
        <v>26327.384</v>
      </c>
      <c r="F883" s="221" t="n">
        <v>1170475.937</v>
      </c>
      <c r="G883" s="221" t="n">
        <v>446526.8</v>
      </c>
      <c r="H883" s="221" t="n">
        <v>723706.286</v>
      </c>
    </row>
    <row r="884" s="30" customFormat="true" ht="12.75" hidden="false" customHeight="false" outlineLevel="0" collapsed="false">
      <c r="A884" s="30" t="s">
        <v>2544</v>
      </c>
      <c r="B884" s="219" t="s">
        <v>2545</v>
      </c>
      <c r="C884" s="220" t="n">
        <v>3577</v>
      </c>
      <c r="D884" s="221" t="n">
        <v>594274.264</v>
      </c>
      <c r="E884" s="221" t="n">
        <v>19154.475</v>
      </c>
      <c r="F884" s="221" t="n">
        <v>113045.604</v>
      </c>
      <c r="G884" s="221" t="n">
        <v>60996.972</v>
      </c>
      <c r="H884" s="221" t="n">
        <v>52056.118</v>
      </c>
    </row>
    <row r="885" s="30" customFormat="true" ht="12.75" hidden="false" customHeight="false" outlineLevel="0" collapsed="false">
      <c r="A885" s="30" t="s">
        <v>2546</v>
      </c>
      <c r="B885" s="219" t="s">
        <v>2547</v>
      </c>
      <c r="C885" s="220" t="n">
        <v>4990</v>
      </c>
      <c r="D885" s="221" t="n">
        <v>1238935.707</v>
      </c>
      <c r="E885" s="221" t="n">
        <v>2982.103</v>
      </c>
      <c r="F885" s="221" t="n">
        <v>237215.957</v>
      </c>
      <c r="G885" s="221" t="n">
        <v>96995.029</v>
      </c>
      <c r="H885" s="221" t="n">
        <v>141296.904</v>
      </c>
    </row>
    <row r="886" s="30" customFormat="true" ht="12.75" hidden="false" customHeight="false" outlineLevel="0" collapsed="false">
      <c r="A886" s="30" t="s">
        <v>2548</v>
      </c>
      <c r="B886" s="219" t="s">
        <v>2549</v>
      </c>
      <c r="C886" s="220" t="n">
        <v>3108</v>
      </c>
      <c r="D886" s="221" t="n">
        <v>565046.427</v>
      </c>
      <c r="E886" s="221" t="n">
        <v>1140.094</v>
      </c>
      <c r="F886" s="221" t="n">
        <v>105403.182</v>
      </c>
      <c r="G886" s="221" t="n">
        <v>39905.804</v>
      </c>
      <c r="H886" s="221" t="n">
        <v>65591.803</v>
      </c>
    </row>
    <row r="887" s="30" customFormat="true" ht="12.75" hidden="false" customHeight="false" outlineLevel="0" collapsed="false">
      <c r="A887" s="30" t="s">
        <v>2550</v>
      </c>
      <c r="B887" s="219" t="s">
        <v>2551</v>
      </c>
      <c r="C887" s="220" t="n">
        <v>97045</v>
      </c>
      <c r="D887" s="221" t="n">
        <v>41177843.41</v>
      </c>
      <c r="E887" s="221" t="n">
        <v>955500.312</v>
      </c>
      <c r="F887" s="221" t="n">
        <v>7855422.575</v>
      </c>
      <c r="G887" s="221" t="n">
        <v>4133845.189</v>
      </c>
      <c r="H887" s="221" t="n">
        <v>3724928.394</v>
      </c>
    </row>
    <row r="888" s="30" customFormat="true" ht="12.75" hidden="false" customHeight="false" outlineLevel="0" collapsed="false">
      <c r="A888" s="30" t="s">
        <v>2552</v>
      </c>
      <c r="B888" s="219" t="s">
        <v>2553</v>
      </c>
      <c r="C888" s="220" t="n">
        <v>37787</v>
      </c>
      <c r="D888" s="221" t="n">
        <v>13380198.577</v>
      </c>
      <c r="E888" s="221" t="n">
        <v>131385.524</v>
      </c>
      <c r="F888" s="221" t="n">
        <v>2589872.598</v>
      </c>
      <c r="G888" s="221" t="n">
        <v>1236315.013</v>
      </c>
      <c r="H888" s="221" t="n">
        <v>1355275.553</v>
      </c>
    </row>
    <row r="889" s="30" customFormat="true" ht="12.75" hidden="false" customHeight="false" outlineLevel="0" collapsed="false">
      <c r="A889" s="30" t="s">
        <v>2554</v>
      </c>
      <c r="B889" s="219" t="s">
        <v>2555</v>
      </c>
      <c r="C889" s="220" t="n">
        <v>36431</v>
      </c>
      <c r="D889" s="221" t="n">
        <v>20645190.591</v>
      </c>
      <c r="E889" s="221" t="n">
        <v>715509.972</v>
      </c>
      <c r="F889" s="221" t="n">
        <v>3805671.845</v>
      </c>
      <c r="G889" s="221" t="n">
        <v>2120191.665</v>
      </c>
      <c r="H889" s="221" t="n">
        <v>1687090.698</v>
      </c>
    </row>
    <row r="890" s="30" customFormat="true" ht="12.75" hidden="false" customHeight="false" outlineLevel="0" collapsed="false">
      <c r="A890" s="30" t="s">
        <v>2556</v>
      </c>
      <c r="B890" s="219" t="s">
        <v>2557</v>
      </c>
      <c r="C890" s="220" t="n">
        <v>2619</v>
      </c>
      <c r="D890" s="221" t="n">
        <v>907923.307</v>
      </c>
      <c r="E890" s="221" t="n">
        <v>3032.728</v>
      </c>
      <c r="F890" s="221" t="n">
        <v>171920.151</v>
      </c>
      <c r="G890" s="221" t="n">
        <v>49108.977</v>
      </c>
      <c r="H890" s="221" t="n">
        <v>122796.777</v>
      </c>
    </row>
    <row r="891" s="30" customFormat="true" ht="12.75" hidden="false" customHeight="false" outlineLevel="0" collapsed="false">
      <c r="A891" s="30" t="s">
        <v>2558</v>
      </c>
      <c r="B891" s="219" t="s">
        <v>2559</v>
      </c>
      <c r="C891" s="220" t="n">
        <v>20208</v>
      </c>
      <c r="D891" s="221" t="n">
        <v>6244530.935</v>
      </c>
      <c r="E891" s="221" t="n">
        <v>105572.088</v>
      </c>
      <c r="F891" s="221" t="n">
        <v>1287957.981</v>
      </c>
      <c r="G891" s="221" t="n">
        <v>728229.534</v>
      </c>
      <c r="H891" s="221" t="n">
        <v>559765.366</v>
      </c>
    </row>
    <row r="892" s="30" customFormat="true" ht="12.75" hidden="false" customHeight="false" outlineLevel="0" collapsed="false">
      <c r="A892" s="30" t="s">
        <v>2560</v>
      </c>
      <c r="B892" s="219" t="s">
        <v>2561</v>
      </c>
      <c r="C892" s="220" t="n">
        <v>6296</v>
      </c>
      <c r="D892" s="221" t="n">
        <v>8151110.089</v>
      </c>
      <c r="E892" s="221" t="n">
        <v>69740.192</v>
      </c>
      <c r="F892" s="221" t="n">
        <v>1399618.794</v>
      </c>
      <c r="G892" s="221" t="n">
        <v>712993.59</v>
      </c>
      <c r="H892" s="221" t="n">
        <v>686671.45</v>
      </c>
    </row>
    <row r="893" s="30" customFormat="true" ht="12.75" hidden="false" customHeight="false" outlineLevel="0" collapsed="false">
      <c r="A893" s="30" t="s">
        <v>2562</v>
      </c>
      <c r="B893" s="219" t="s">
        <v>2563</v>
      </c>
      <c r="C893" s="220" t="n">
        <v>8847</v>
      </c>
      <c r="D893" s="221" t="n">
        <v>6830918.903</v>
      </c>
      <c r="E893" s="221" t="n">
        <v>240876.689</v>
      </c>
      <c r="F893" s="221" t="n">
        <v>1118897.185</v>
      </c>
      <c r="G893" s="221" t="n">
        <v>1179595.6</v>
      </c>
      <c r="H893" s="221" t="n">
        <v>-61047.567</v>
      </c>
    </row>
    <row r="894" s="30" customFormat="true" ht="12.75" hidden="false" customHeight="false" outlineLevel="0" collapsed="false">
      <c r="A894" s="30" t="s">
        <v>2564</v>
      </c>
      <c r="B894" s="219" t="s">
        <v>2565</v>
      </c>
      <c r="C894" s="220" t="n">
        <v>7414</v>
      </c>
      <c r="D894" s="221" t="n">
        <v>6356917.574</v>
      </c>
      <c r="E894" s="221" t="n">
        <v>239217.751</v>
      </c>
      <c r="F894" s="221" t="n">
        <v>1037726.754</v>
      </c>
      <c r="G894" s="221" t="n">
        <v>1140422.536</v>
      </c>
      <c r="H894" s="221" t="n">
        <v>-103069.414</v>
      </c>
    </row>
    <row r="895" s="30" customFormat="true" ht="12.75" hidden="false" customHeight="false" outlineLevel="0" collapsed="false">
      <c r="A895" s="30" t="s">
        <v>2566</v>
      </c>
      <c r="B895" s="219" t="s">
        <v>2567</v>
      </c>
      <c r="C895" s="220" t="n">
        <v>623</v>
      </c>
      <c r="D895" s="221" t="n">
        <v>411458.596</v>
      </c>
      <c r="E895" s="221" t="n">
        <v>13475.419</v>
      </c>
      <c r="F895" s="221" t="n">
        <v>66983.974</v>
      </c>
      <c r="G895" s="221" t="n">
        <v>68184.284</v>
      </c>
      <c r="H895" s="221" t="n">
        <v>-1208.092</v>
      </c>
    </row>
    <row r="896" s="30" customFormat="true" ht="12.75" hidden="false" customHeight="false" outlineLevel="0" collapsed="false">
      <c r="A896" s="30" t="s">
        <v>2568</v>
      </c>
      <c r="B896" s="219" t="s">
        <v>2569</v>
      </c>
      <c r="C896" s="220" t="n">
        <v>6791</v>
      </c>
      <c r="D896" s="221" t="n">
        <v>5945458.978</v>
      </c>
      <c r="E896" s="221" t="n">
        <v>225742.332</v>
      </c>
      <c r="F896" s="221" t="n">
        <v>970742.78</v>
      </c>
      <c r="G896" s="221" t="n">
        <v>1072238.252</v>
      </c>
      <c r="H896" s="221" t="n">
        <v>-101861.322</v>
      </c>
    </row>
    <row r="897" s="30" customFormat="true" ht="12.75" hidden="false" customHeight="false" outlineLevel="0" collapsed="false">
      <c r="A897" s="30" t="s">
        <v>2570</v>
      </c>
      <c r="B897" s="219" t="s">
        <v>2571</v>
      </c>
      <c r="C897" s="220" t="n">
        <v>1433</v>
      </c>
      <c r="D897" s="221" t="n">
        <v>474001.329</v>
      </c>
      <c r="E897" s="221" t="n">
        <v>1658.938</v>
      </c>
      <c r="F897" s="221" t="n">
        <v>81170.431</v>
      </c>
      <c r="G897" s="221" t="n">
        <v>39173.064</v>
      </c>
      <c r="H897" s="221" t="n">
        <v>42021.847</v>
      </c>
    </row>
    <row r="898" s="30" customFormat="true" ht="12.75" hidden="false" customHeight="false" outlineLevel="0" collapsed="false">
      <c r="A898" s="30" t="s">
        <v>2572</v>
      </c>
      <c r="B898" s="219" t="s">
        <v>2573</v>
      </c>
      <c r="C898" s="220" t="n">
        <v>37171</v>
      </c>
      <c r="D898" s="221" t="n">
        <v>27603703.66</v>
      </c>
      <c r="E898" s="221" t="n">
        <v>455622.126</v>
      </c>
      <c r="F898" s="221" t="n">
        <v>5463155.415</v>
      </c>
      <c r="G898" s="221" t="n">
        <v>3997587.459</v>
      </c>
      <c r="H898" s="221" t="n">
        <v>1465179.669</v>
      </c>
    </row>
    <row r="899" s="30" customFormat="true" ht="12.75" hidden="false" customHeight="false" outlineLevel="0" collapsed="false">
      <c r="A899" s="30" t="s">
        <v>2574</v>
      </c>
      <c r="B899" s="219" t="s">
        <v>2575</v>
      </c>
      <c r="C899" s="220" t="n">
        <v>34577</v>
      </c>
      <c r="D899" s="221" t="n">
        <v>24929315.059</v>
      </c>
      <c r="E899" s="221" t="n">
        <v>414788.615</v>
      </c>
      <c r="F899" s="221" t="n">
        <v>4897616.483</v>
      </c>
      <c r="G899" s="221" t="n">
        <v>3639833.583</v>
      </c>
      <c r="H899" s="221" t="n">
        <v>1257132.204</v>
      </c>
    </row>
    <row r="900" s="30" customFormat="true" ht="12.75" hidden="false" customHeight="false" outlineLevel="0" collapsed="false">
      <c r="A900" s="30" t="s">
        <v>2576</v>
      </c>
      <c r="B900" s="219" t="s">
        <v>2577</v>
      </c>
      <c r="C900" s="220" t="n">
        <v>33404</v>
      </c>
      <c r="D900" s="221" t="n">
        <v>23407087.183</v>
      </c>
      <c r="E900" s="221" t="n">
        <v>308170.655</v>
      </c>
      <c r="F900" s="221" t="n">
        <v>4587187.34</v>
      </c>
      <c r="G900" s="221" t="n">
        <v>3422018.269</v>
      </c>
      <c r="H900" s="221" t="n">
        <v>1164501.164</v>
      </c>
    </row>
    <row r="901" s="30" customFormat="true" ht="12.75" hidden="false" customHeight="false" outlineLevel="0" collapsed="false">
      <c r="A901" s="30" t="s">
        <v>2578</v>
      </c>
      <c r="B901" s="219" t="s">
        <v>2579</v>
      </c>
      <c r="C901" s="220" t="n">
        <v>1173</v>
      </c>
      <c r="D901" s="221" t="n">
        <v>1522227.876</v>
      </c>
      <c r="E901" s="221" t="n">
        <v>106617.96</v>
      </c>
      <c r="F901" s="221" t="n">
        <v>310429.143</v>
      </c>
      <c r="G901" s="221" t="n">
        <v>217815.314</v>
      </c>
      <c r="H901" s="221" t="n">
        <v>92631.04</v>
      </c>
    </row>
    <row r="902" s="30" customFormat="true" ht="12.75" hidden="false" customHeight="false" outlineLevel="0" collapsed="false">
      <c r="A902" s="30" t="s">
        <v>2580</v>
      </c>
      <c r="B902" s="219" t="s">
        <v>2581</v>
      </c>
      <c r="C902" s="220" t="n">
        <v>2594</v>
      </c>
      <c r="D902" s="221" t="n">
        <v>2674388.601</v>
      </c>
      <c r="E902" s="221" t="n">
        <v>40833.511</v>
      </c>
      <c r="F902" s="221" t="n">
        <v>565538.932</v>
      </c>
      <c r="G902" s="221" t="n">
        <v>357753.876</v>
      </c>
      <c r="H902" s="221" t="n">
        <v>208047.465</v>
      </c>
    </row>
    <row r="903" s="30" customFormat="true" ht="12.75" hidden="false" customHeight="false" outlineLevel="0" collapsed="false">
      <c r="A903" s="30" t="s">
        <v>2582</v>
      </c>
      <c r="B903" s="219" t="s">
        <v>2583</v>
      </c>
      <c r="C903" s="220" t="n">
        <v>56792</v>
      </c>
      <c r="D903" s="221" t="n">
        <v>8761044.866</v>
      </c>
      <c r="E903" s="221" t="n">
        <v>201446.433</v>
      </c>
      <c r="F903" s="221" t="n">
        <v>1561869.364</v>
      </c>
      <c r="G903" s="221" t="n">
        <v>867585.306</v>
      </c>
      <c r="H903" s="221" t="n">
        <v>694324.248</v>
      </c>
    </row>
    <row r="904" s="30" customFormat="true" ht="12.75" hidden="false" customHeight="false" outlineLevel="0" collapsed="false">
      <c r="A904" s="30" t="s">
        <v>2584</v>
      </c>
      <c r="B904" s="219" t="s">
        <v>2585</v>
      </c>
      <c r="C904" s="220" t="n">
        <v>19084</v>
      </c>
      <c r="D904" s="221" t="n">
        <v>2208485.565</v>
      </c>
      <c r="E904" s="221" t="n">
        <v>70928.51</v>
      </c>
      <c r="F904" s="221" t="n">
        <v>407395.445</v>
      </c>
      <c r="G904" s="221" t="n">
        <v>218422.442</v>
      </c>
      <c r="H904" s="221" t="n">
        <v>189071.202</v>
      </c>
    </row>
    <row r="905" s="30" customFormat="true" ht="12.75" hidden="false" customHeight="false" outlineLevel="0" collapsed="false">
      <c r="A905" s="30" t="s">
        <v>2586</v>
      </c>
      <c r="B905" s="219" t="s">
        <v>2587</v>
      </c>
      <c r="C905" s="220" t="n">
        <v>2586</v>
      </c>
      <c r="D905" s="221" t="n">
        <v>419135.377</v>
      </c>
      <c r="E905" s="221" t="n">
        <v>24051.323</v>
      </c>
      <c r="F905" s="221" t="n">
        <v>78245.195</v>
      </c>
      <c r="G905" s="221" t="n">
        <v>47357.262</v>
      </c>
      <c r="H905" s="221" t="n">
        <v>30886.687</v>
      </c>
    </row>
    <row r="906" s="30" customFormat="true" ht="12.75" hidden="false" customHeight="false" outlineLevel="0" collapsed="false">
      <c r="A906" s="30" t="s">
        <v>2588</v>
      </c>
      <c r="B906" s="219" t="s">
        <v>2589</v>
      </c>
      <c r="C906" s="220" t="n">
        <v>8725</v>
      </c>
      <c r="D906" s="221" t="n">
        <v>749114.848</v>
      </c>
      <c r="E906" s="221" t="n">
        <v>8847.085</v>
      </c>
      <c r="F906" s="221" t="n">
        <v>135807.514</v>
      </c>
      <c r="G906" s="221" t="n">
        <v>57053.072</v>
      </c>
      <c r="H906" s="221" t="n">
        <v>78731.801</v>
      </c>
    </row>
    <row r="907" s="30" customFormat="true" ht="12.75" hidden="false" customHeight="false" outlineLevel="0" collapsed="false">
      <c r="A907" s="30" t="s">
        <v>2590</v>
      </c>
      <c r="B907" s="219" t="s">
        <v>2591</v>
      </c>
      <c r="C907" s="220" t="n">
        <v>7773</v>
      </c>
      <c r="D907" s="221" t="n">
        <v>1040235.34</v>
      </c>
      <c r="E907" s="221" t="n">
        <v>38030.102</v>
      </c>
      <c r="F907" s="221" t="n">
        <v>193342.736</v>
      </c>
      <c r="G907" s="221" t="n">
        <v>114012.108</v>
      </c>
      <c r="H907" s="221" t="n">
        <v>79452.714</v>
      </c>
    </row>
    <row r="908" s="30" customFormat="true" ht="12.75" hidden="false" customHeight="false" outlineLevel="0" collapsed="false">
      <c r="A908" s="30" t="s">
        <v>2592</v>
      </c>
      <c r="B908" s="219" t="s">
        <v>2593</v>
      </c>
      <c r="C908" s="220" t="n">
        <v>9881</v>
      </c>
      <c r="D908" s="221" t="n">
        <v>1663206.055</v>
      </c>
      <c r="E908" s="221" t="n">
        <v>58719.89</v>
      </c>
      <c r="F908" s="221" t="n">
        <v>277093.829</v>
      </c>
      <c r="G908" s="221" t="n">
        <v>168789.476</v>
      </c>
      <c r="H908" s="221" t="n">
        <v>108342.51</v>
      </c>
    </row>
    <row r="909" s="30" customFormat="true" ht="12.75" hidden="false" customHeight="false" outlineLevel="0" collapsed="false">
      <c r="A909" s="30" t="s">
        <v>2594</v>
      </c>
      <c r="B909" s="219" t="s">
        <v>2595</v>
      </c>
      <c r="C909" s="220" t="n">
        <v>9415</v>
      </c>
      <c r="D909" s="221" t="n">
        <v>1160486.47</v>
      </c>
      <c r="E909" s="221" t="n">
        <v>13197.406</v>
      </c>
      <c r="F909" s="221" t="n">
        <v>200254.279</v>
      </c>
      <c r="G909" s="221" t="n">
        <v>107050.943</v>
      </c>
      <c r="H909" s="221" t="n">
        <v>93241.491</v>
      </c>
    </row>
    <row r="910" s="30" customFormat="true" ht="12.75" hidden="false" customHeight="false" outlineLevel="0" collapsed="false">
      <c r="A910" s="30" t="s">
        <v>2596</v>
      </c>
      <c r="B910" s="219" t="s">
        <v>2597</v>
      </c>
      <c r="C910" s="220" t="n">
        <v>466</v>
      </c>
      <c r="D910" s="221" t="n">
        <v>502719.585</v>
      </c>
      <c r="E910" s="221" t="n">
        <v>45522.484</v>
      </c>
      <c r="F910" s="221" t="n">
        <v>76839.55</v>
      </c>
      <c r="G910" s="221" t="n">
        <v>61738.533</v>
      </c>
      <c r="H910" s="221" t="n">
        <v>15101.019</v>
      </c>
    </row>
    <row r="911" s="30" customFormat="true" ht="12.75" hidden="false" customHeight="false" outlineLevel="0" collapsed="false">
      <c r="A911" s="30" t="s">
        <v>2598</v>
      </c>
      <c r="B911" s="219" t="s">
        <v>2599</v>
      </c>
      <c r="C911" s="220" t="n">
        <v>8174</v>
      </c>
      <c r="D911" s="221" t="n">
        <v>790296.442</v>
      </c>
      <c r="E911" s="221" t="n">
        <v>4506.756</v>
      </c>
      <c r="F911" s="221" t="n">
        <v>153443.191</v>
      </c>
      <c r="G911" s="221" t="n">
        <v>55459.845</v>
      </c>
      <c r="H911" s="221" t="n">
        <v>97979.662</v>
      </c>
    </row>
    <row r="912" s="30" customFormat="true" ht="12.75" hidden="false" customHeight="false" outlineLevel="0" collapsed="false">
      <c r="A912" s="30" t="s">
        <v>2600</v>
      </c>
      <c r="B912" s="219" t="s">
        <v>2601</v>
      </c>
      <c r="C912" s="220" t="n">
        <v>1718</v>
      </c>
      <c r="D912" s="221" t="n">
        <v>295427.811</v>
      </c>
      <c r="E912" s="221" t="n">
        <v>1737.413</v>
      </c>
      <c r="F912" s="221" t="n">
        <v>60753.463</v>
      </c>
      <c r="G912" s="221" t="n">
        <v>25908.08</v>
      </c>
      <c r="H912" s="221" t="n">
        <v>34844.175</v>
      </c>
    </row>
    <row r="913" s="30" customFormat="true" ht="12.75" hidden="false" customHeight="false" outlineLevel="0" collapsed="false">
      <c r="A913" s="30" t="s">
        <v>2602</v>
      </c>
      <c r="B913" s="219" t="s">
        <v>2603</v>
      </c>
      <c r="C913" s="220" t="n">
        <v>6456</v>
      </c>
      <c r="D913" s="221" t="n">
        <v>494868.631</v>
      </c>
      <c r="E913" s="221" t="n">
        <v>2769.343</v>
      </c>
      <c r="F913" s="221" t="n">
        <v>92689.728</v>
      </c>
      <c r="G913" s="221" t="n">
        <v>29551.765</v>
      </c>
      <c r="H913" s="221" t="n">
        <v>63135.487</v>
      </c>
    </row>
    <row r="914" s="30" customFormat="true" ht="12.75" hidden="false" customHeight="false" outlineLevel="0" collapsed="false">
      <c r="A914" s="30" t="s">
        <v>2604</v>
      </c>
      <c r="B914" s="219" t="s">
        <v>2605</v>
      </c>
      <c r="C914" s="220" t="n">
        <v>19653</v>
      </c>
      <c r="D914" s="221" t="n">
        <v>4099056.804</v>
      </c>
      <c r="E914" s="221" t="n">
        <v>67291.277</v>
      </c>
      <c r="F914" s="221" t="n">
        <v>723936.899</v>
      </c>
      <c r="G914" s="221" t="n">
        <v>424913.543</v>
      </c>
      <c r="H914" s="221" t="n">
        <v>298930.874</v>
      </c>
    </row>
    <row r="915" s="30" customFormat="true" ht="12.75" hidden="false" customHeight="false" outlineLevel="0" collapsed="false">
      <c r="A915" s="30" t="s">
        <v>2606</v>
      </c>
      <c r="B915" s="219" t="s">
        <v>2607</v>
      </c>
      <c r="C915" s="220" t="n">
        <v>10356</v>
      </c>
      <c r="D915" s="221" t="n">
        <v>2763413.846</v>
      </c>
      <c r="E915" s="221" t="n">
        <v>9471.54</v>
      </c>
      <c r="F915" s="221" t="n">
        <v>504477.629</v>
      </c>
      <c r="G915" s="221" t="n">
        <v>246235.265</v>
      </c>
      <c r="H915" s="221" t="n">
        <v>258240.528</v>
      </c>
    </row>
    <row r="916" s="30" customFormat="true" ht="12.75" hidden="false" customHeight="false" outlineLevel="0" collapsed="false">
      <c r="A916" s="30" t="s">
        <v>2608</v>
      </c>
      <c r="B916" s="219" t="s">
        <v>2609</v>
      </c>
      <c r="C916" s="220" t="n">
        <v>9493</v>
      </c>
      <c r="D916" s="221" t="n">
        <v>2521224.333</v>
      </c>
      <c r="E916" s="221" t="n">
        <v>5067.629</v>
      </c>
      <c r="F916" s="221" t="n">
        <v>462426.714</v>
      </c>
      <c r="G916" s="221" t="n">
        <v>221157.67</v>
      </c>
      <c r="H916" s="221" t="n">
        <v>241265.938</v>
      </c>
    </row>
    <row r="917" s="30" customFormat="true" ht="12.75" hidden="false" customHeight="false" outlineLevel="0" collapsed="false">
      <c r="A917" s="30" t="s">
        <v>2610</v>
      </c>
      <c r="B917" s="219" t="s">
        <v>2611</v>
      </c>
      <c r="C917" s="220" t="n">
        <v>863</v>
      </c>
      <c r="D917" s="221" t="n">
        <v>242189.513</v>
      </c>
      <c r="E917" s="221" t="n">
        <v>4403.911</v>
      </c>
      <c r="F917" s="221" t="n">
        <v>42050.915</v>
      </c>
      <c r="G917" s="221" t="n">
        <v>25077.595</v>
      </c>
      <c r="H917" s="221" t="n">
        <v>16974.59</v>
      </c>
    </row>
    <row r="918" s="30" customFormat="true" ht="12.75" hidden="false" customHeight="false" outlineLevel="0" collapsed="false">
      <c r="A918" s="30" t="s">
        <v>2612</v>
      </c>
      <c r="B918" s="219" t="s">
        <v>2613</v>
      </c>
      <c r="C918" s="220" t="n">
        <v>168760</v>
      </c>
      <c r="D918" s="221" t="n">
        <v>134739055.282</v>
      </c>
      <c r="E918" s="221" t="n">
        <v>2361197.08</v>
      </c>
      <c r="F918" s="221" t="n">
        <v>23614697.989</v>
      </c>
      <c r="G918" s="221" t="n">
        <v>12988355.138</v>
      </c>
      <c r="H918" s="221" t="n">
        <v>10630328.834</v>
      </c>
    </row>
    <row r="919" s="30" customFormat="true" ht="12.75" hidden="false" customHeight="false" outlineLevel="0" collapsed="false">
      <c r="A919" s="30" t="s">
        <v>2614</v>
      </c>
      <c r="B919" s="219" t="s">
        <v>2615</v>
      </c>
      <c r="C919" s="220" t="n">
        <v>25525</v>
      </c>
      <c r="D919" s="221" t="n">
        <v>39798347.731</v>
      </c>
      <c r="E919" s="221" t="n">
        <v>1351426.842</v>
      </c>
      <c r="F919" s="221" t="n">
        <v>6836051.379</v>
      </c>
      <c r="G919" s="221" t="n">
        <v>5724131.099</v>
      </c>
      <c r="H919" s="221" t="n">
        <v>1113286.329</v>
      </c>
    </row>
    <row r="920" s="30" customFormat="true" ht="12.75" hidden="false" customHeight="false" outlineLevel="0" collapsed="false">
      <c r="A920" s="30" t="s">
        <v>2616</v>
      </c>
      <c r="B920" s="219" t="s">
        <v>2617</v>
      </c>
      <c r="C920" s="220" t="n">
        <v>5989</v>
      </c>
      <c r="D920" s="221" t="n">
        <v>16117054.389</v>
      </c>
      <c r="E920" s="221" t="n">
        <v>213663.84</v>
      </c>
      <c r="F920" s="221" t="n">
        <v>2947036.374</v>
      </c>
      <c r="G920" s="221" t="n">
        <v>2688265.252</v>
      </c>
      <c r="H920" s="221" t="n">
        <v>259153.796</v>
      </c>
    </row>
    <row r="921" s="30" customFormat="true" ht="12.75" hidden="false" customHeight="false" outlineLevel="0" collapsed="false">
      <c r="A921" s="30" t="s">
        <v>2618</v>
      </c>
      <c r="B921" s="219" t="s">
        <v>2619</v>
      </c>
      <c r="C921" s="220" t="n">
        <v>4675</v>
      </c>
      <c r="D921" s="221" t="n">
        <v>13285888.676</v>
      </c>
      <c r="E921" s="221" t="n">
        <v>166602.97</v>
      </c>
      <c r="F921" s="221" t="n">
        <v>2465010.726</v>
      </c>
      <c r="G921" s="221" t="n">
        <v>2231816.406</v>
      </c>
      <c r="H921" s="221" t="n">
        <v>233528.577</v>
      </c>
    </row>
    <row r="922" s="30" customFormat="true" ht="12.75" hidden="false" customHeight="false" outlineLevel="0" collapsed="false">
      <c r="A922" s="30" t="s">
        <v>2620</v>
      </c>
      <c r="B922" s="219" t="s">
        <v>2621</v>
      </c>
      <c r="C922" s="220" t="n">
        <v>1314</v>
      </c>
      <c r="D922" s="221" t="n">
        <v>2831165.713</v>
      </c>
      <c r="E922" s="221" t="n">
        <v>47060.87</v>
      </c>
      <c r="F922" s="221" t="n">
        <v>482025.648</v>
      </c>
      <c r="G922" s="221" t="n">
        <v>456448.846</v>
      </c>
      <c r="H922" s="221" t="n">
        <v>25625.219</v>
      </c>
    </row>
    <row r="923" s="30" customFormat="true" ht="12.75" hidden="false" customHeight="false" outlineLevel="0" collapsed="false">
      <c r="A923" s="30" t="s">
        <v>2622</v>
      </c>
      <c r="B923" s="219" t="s">
        <v>2623</v>
      </c>
      <c r="C923" s="220" t="n">
        <v>4342</v>
      </c>
      <c r="D923" s="221" t="n">
        <v>3914239.397</v>
      </c>
      <c r="E923" s="221" t="n">
        <v>359018.608</v>
      </c>
      <c r="F923" s="221" t="n">
        <v>701882.301</v>
      </c>
      <c r="G923" s="221" t="n">
        <v>599607.975</v>
      </c>
      <c r="H923" s="221" t="n">
        <v>102524.977</v>
      </c>
    </row>
    <row r="924" s="30" customFormat="true" ht="12.75" hidden="false" customHeight="false" outlineLevel="0" collapsed="false">
      <c r="A924" s="30" t="s">
        <v>2624</v>
      </c>
      <c r="B924" s="219" t="s">
        <v>2625</v>
      </c>
      <c r="C924" s="220" t="n">
        <v>648</v>
      </c>
      <c r="D924" s="221" t="n">
        <v>110397.709</v>
      </c>
      <c r="E924" s="221" t="n">
        <v>6987.746</v>
      </c>
      <c r="F924" s="221" t="n">
        <v>21358.605</v>
      </c>
      <c r="G924" s="221" t="n">
        <v>13947.533</v>
      </c>
      <c r="H924" s="221" t="n">
        <v>7411.109</v>
      </c>
    </row>
    <row r="925" s="30" customFormat="true" ht="12.75" hidden="false" customHeight="false" outlineLevel="0" collapsed="false">
      <c r="A925" s="30" t="s">
        <v>2626</v>
      </c>
      <c r="B925" s="219" t="s">
        <v>2627</v>
      </c>
      <c r="C925" s="220" t="n">
        <v>1087</v>
      </c>
      <c r="D925" s="221" t="n">
        <v>302140.333</v>
      </c>
      <c r="E925" s="221" t="n">
        <v>3954.645</v>
      </c>
      <c r="F925" s="221" t="n">
        <v>56553.24</v>
      </c>
      <c r="G925" s="221" t="n">
        <v>41123.022</v>
      </c>
      <c r="H925" s="221" t="n">
        <v>15430.255</v>
      </c>
    </row>
    <row r="926" s="30" customFormat="true" ht="12.75" hidden="false" customHeight="false" outlineLevel="0" collapsed="false">
      <c r="A926" s="30" t="s">
        <v>2628</v>
      </c>
      <c r="B926" s="219" t="s">
        <v>2629</v>
      </c>
      <c r="C926" s="220" t="n">
        <v>2607</v>
      </c>
      <c r="D926" s="221" t="n">
        <v>3501701.355</v>
      </c>
      <c r="E926" s="221" t="n">
        <v>348076.217</v>
      </c>
      <c r="F926" s="221" t="n">
        <v>623970.456</v>
      </c>
      <c r="G926" s="221" t="n">
        <v>544537.42</v>
      </c>
      <c r="H926" s="221" t="n">
        <v>79683.613</v>
      </c>
    </row>
    <row r="927" s="30" customFormat="true" ht="12.75" hidden="false" customHeight="false" outlineLevel="0" collapsed="false">
      <c r="A927" s="30" t="s">
        <v>2630</v>
      </c>
      <c r="B927" s="219" t="s">
        <v>2631</v>
      </c>
      <c r="C927" s="220" t="n">
        <v>14874</v>
      </c>
      <c r="D927" s="221" t="n">
        <v>18342675.413</v>
      </c>
      <c r="E927" s="221" t="n">
        <v>768297.504</v>
      </c>
      <c r="F927" s="221" t="n">
        <v>3016809.426</v>
      </c>
      <c r="G927" s="221" t="n">
        <v>2294190.755</v>
      </c>
      <c r="H927" s="221" t="n">
        <v>723345.353</v>
      </c>
    </row>
    <row r="928" s="30" customFormat="true" ht="12.75" hidden="false" customHeight="false" outlineLevel="0" collapsed="false">
      <c r="A928" s="30" t="s">
        <v>2632</v>
      </c>
      <c r="B928" s="219" t="s">
        <v>2633</v>
      </c>
      <c r="C928" s="220" t="n">
        <v>1435</v>
      </c>
      <c r="D928" s="221" t="n">
        <v>763411.334</v>
      </c>
      <c r="E928" s="221" t="n">
        <v>12100.735</v>
      </c>
      <c r="F928" s="221" t="n">
        <v>136133.394</v>
      </c>
      <c r="G928" s="221" t="n">
        <v>109426.969</v>
      </c>
      <c r="H928" s="221" t="n">
        <v>27141.868</v>
      </c>
    </row>
    <row r="929" s="30" customFormat="true" ht="12.75" hidden="false" customHeight="false" outlineLevel="0" collapsed="false">
      <c r="A929" s="30" t="s">
        <v>2634</v>
      </c>
      <c r="B929" s="219" t="s">
        <v>2635</v>
      </c>
      <c r="C929" s="220" t="n">
        <v>3732</v>
      </c>
      <c r="D929" s="221" t="n">
        <v>3880820.95</v>
      </c>
      <c r="E929" s="221" t="n">
        <v>156108.855</v>
      </c>
      <c r="F929" s="221" t="n">
        <v>695589.651</v>
      </c>
      <c r="G929" s="221" t="n">
        <v>528866.293</v>
      </c>
      <c r="H929" s="221" t="n">
        <v>166308.785</v>
      </c>
    </row>
    <row r="930" s="30" customFormat="true" ht="12.75" hidden="false" customHeight="false" outlineLevel="0" collapsed="false">
      <c r="A930" s="30" t="s">
        <v>2636</v>
      </c>
      <c r="B930" s="219" t="s">
        <v>2637</v>
      </c>
      <c r="C930" s="220" t="n">
        <v>588</v>
      </c>
      <c r="D930" s="221" t="n">
        <v>1537821.253</v>
      </c>
      <c r="E930" s="221" t="n">
        <v>12773.512</v>
      </c>
      <c r="F930" s="221" t="n">
        <v>216529.23</v>
      </c>
      <c r="G930" s="221" t="n">
        <v>179325.462</v>
      </c>
      <c r="H930" s="221" t="n">
        <v>37203.783</v>
      </c>
    </row>
    <row r="931" s="30" customFormat="true" ht="12.75" hidden="false" customHeight="false" outlineLevel="0" collapsed="false">
      <c r="A931" s="30" t="s">
        <v>2638</v>
      </c>
      <c r="B931" s="219" t="s">
        <v>2639</v>
      </c>
      <c r="C931" s="220" t="n">
        <v>858</v>
      </c>
      <c r="D931" s="221" t="n">
        <v>595302.478</v>
      </c>
      <c r="E931" s="221" t="n">
        <v>27280.059</v>
      </c>
      <c r="F931" s="221" t="n">
        <v>46154.186</v>
      </c>
      <c r="G931" s="221" t="n">
        <v>33439.409</v>
      </c>
      <c r="H931" s="221" t="n">
        <v>12714.872</v>
      </c>
    </row>
    <row r="932" s="30" customFormat="true" ht="12.75" hidden="false" customHeight="false" outlineLevel="0" collapsed="false">
      <c r="A932" s="30" t="s">
        <v>2640</v>
      </c>
      <c r="B932" s="219" t="s">
        <v>2641</v>
      </c>
      <c r="C932" s="220" t="n">
        <v>361</v>
      </c>
      <c r="D932" s="221" t="n">
        <v>691601.642</v>
      </c>
      <c r="E932" s="221" t="n">
        <v>80078.387</v>
      </c>
      <c r="F932" s="221" t="n">
        <v>32591.426</v>
      </c>
      <c r="G932" s="221" t="n">
        <v>29638.972</v>
      </c>
      <c r="H932" s="221" t="n">
        <v>2952.433</v>
      </c>
    </row>
    <row r="933" s="30" customFormat="true" ht="12.75" hidden="false" customHeight="false" outlineLevel="0" collapsed="false">
      <c r="A933" s="30" t="s">
        <v>2642</v>
      </c>
      <c r="B933" s="219" t="s">
        <v>2643</v>
      </c>
      <c r="C933" s="220" t="n">
        <v>7900</v>
      </c>
      <c r="D933" s="221" t="n">
        <v>10873717.756</v>
      </c>
      <c r="E933" s="221" t="n">
        <v>479955.956</v>
      </c>
      <c r="F933" s="221" t="n">
        <v>1889811.539</v>
      </c>
      <c r="G933" s="221" t="n">
        <v>1413493.65</v>
      </c>
      <c r="H933" s="221" t="n">
        <v>477023.612</v>
      </c>
    </row>
    <row r="934" s="30" customFormat="true" ht="12.75" hidden="false" customHeight="false" outlineLevel="0" collapsed="false">
      <c r="A934" s="30" t="s">
        <v>2644</v>
      </c>
      <c r="B934" s="219" t="s">
        <v>2645</v>
      </c>
      <c r="C934" s="220" t="n">
        <v>320</v>
      </c>
      <c r="D934" s="221" t="n">
        <v>1424378.532</v>
      </c>
      <c r="E934" s="221" t="n">
        <v>10446.89</v>
      </c>
      <c r="F934" s="221" t="n">
        <v>170323.278</v>
      </c>
      <c r="G934" s="221" t="n">
        <v>142067.117</v>
      </c>
      <c r="H934" s="221" t="n">
        <v>28262.203</v>
      </c>
    </row>
    <row r="935" s="30" customFormat="true" ht="12.75" hidden="false" customHeight="false" outlineLevel="0" collapsed="false">
      <c r="A935" s="30" t="s">
        <v>2646</v>
      </c>
      <c r="B935" s="219" t="s">
        <v>2647</v>
      </c>
      <c r="C935" s="220" t="n">
        <v>8439</v>
      </c>
      <c r="D935" s="221" t="n">
        <v>22693086.369</v>
      </c>
      <c r="E935" s="221" t="n">
        <v>16744.13</v>
      </c>
      <c r="F935" s="221" t="n">
        <v>4252575.323</v>
      </c>
      <c r="G935" s="221" t="n">
        <v>531921.307</v>
      </c>
      <c r="H935" s="221" t="n">
        <v>3720756.443</v>
      </c>
    </row>
    <row r="936" s="30" customFormat="true" ht="12.75" hidden="false" customHeight="false" outlineLevel="0" collapsed="false">
      <c r="A936" s="30" t="s">
        <v>2648</v>
      </c>
      <c r="B936" s="219" t="s">
        <v>2649</v>
      </c>
      <c r="C936" s="220" t="n">
        <v>4340</v>
      </c>
      <c r="D936" s="221" t="n">
        <v>5277670.337</v>
      </c>
      <c r="E936" s="221" t="n">
        <v>5634.968</v>
      </c>
      <c r="F936" s="221" t="n">
        <v>960778.748</v>
      </c>
      <c r="G936" s="221" t="n">
        <v>197851.458</v>
      </c>
      <c r="H936" s="221" t="n">
        <v>762944.101</v>
      </c>
    </row>
    <row r="937" s="30" customFormat="true" ht="12.75" hidden="false" customHeight="false" outlineLevel="0" collapsed="false">
      <c r="A937" s="30" t="s">
        <v>2650</v>
      </c>
      <c r="B937" s="219" t="s">
        <v>2651</v>
      </c>
      <c r="C937" s="220" t="n">
        <v>3372</v>
      </c>
      <c r="D937" s="221" t="n">
        <v>15322524.912</v>
      </c>
      <c r="E937" s="221" t="n">
        <v>10515.944</v>
      </c>
      <c r="F937" s="221" t="n">
        <v>2892129.728</v>
      </c>
      <c r="G937" s="221" t="n">
        <v>286296.538</v>
      </c>
      <c r="H937" s="221" t="n">
        <v>2605907.425</v>
      </c>
    </row>
    <row r="938" s="30" customFormat="true" ht="12.75" hidden="false" customHeight="false" outlineLevel="0" collapsed="false">
      <c r="A938" s="30" t="s">
        <v>2652</v>
      </c>
      <c r="B938" s="219" t="s">
        <v>2653</v>
      </c>
      <c r="C938" s="220" t="n">
        <v>727</v>
      </c>
      <c r="D938" s="221" t="n">
        <v>2092891.12</v>
      </c>
      <c r="E938" s="221" t="n">
        <v>593.218</v>
      </c>
      <c r="F938" s="221" t="n">
        <v>399666.847</v>
      </c>
      <c r="G938" s="221" t="n">
        <v>47773.311</v>
      </c>
      <c r="H938" s="221" t="n">
        <v>351904.917</v>
      </c>
    </row>
    <row r="939" s="30" customFormat="true" ht="12.75" hidden="false" customHeight="false" outlineLevel="0" collapsed="false">
      <c r="A939" s="30" t="s">
        <v>2654</v>
      </c>
      <c r="B939" s="219" t="s">
        <v>2655</v>
      </c>
      <c r="C939" s="220" t="n">
        <v>11977</v>
      </c>
      <c r="D939" s="221" t="n">
        <v>15225386.806</v>
      </c>
      <c r="E939" s="221" t="n">
        <v>57807.561</v>
      </c>
      <c r="F939" s="221" t="n">
        <v>2166459.287</v>
      </c>
      <c r="G939" s="221" t="n">
        <v>1191443.081</v>
      </c>
      <c r="H939" s="221" t="n">
        <v>975037.531</v>
      </c>
    </row>
    <row r="940" s="30" customFormat="true" ht="12.75" hidden="false" customHeight="false" outlineLevel="0" collapsed="false">
      <c r="A940" s="30" t="s">
        <v>2656</v>
      </c>
      <c r="B940" s="219" t="s">
        <v>2657</v>
      </c>
      <c r="C940" s="220" t="n">
        <v>11352</v>
      </c>
      <c r="D940" s="221" t="n">
        <v>14719145.744</v>
      </c>
      <c r="E940" s="221" t="n">
        <v>56326.189</v>
      </c>
      <c r="F940" s="221" t="n">
        <v>2091754.761</v>
      </c>
      <c r="G940" s="221" t="n">
        <v>1138393.051</v>
      </c>
      <c r="H940" s="221" t="n">
        <v>953348.741</v>
      </c>
    </row>
    <row r="941" s="30" customFormat="true" ht="12.75" hidden="false" customHeight="false" outlineLevel="0" collapsed="false">
      <c r="A941" s="30" t="s">
        <v>2658</v>
      </c>
      <c r="B941" s="219" t="s">
        <v>2659</v>
      </c>
      <c r="C941" s="220" t="n">
        <v>8603</v>
      </c>
      <c r="D941" s="221" t="n">
        <v>3493238.496</v>
      </c>
      <c r="E941" s="221" t="n">
        <v>11577.346</v>
      </c>
      <c r="F941" s="221" t="n">
        <v>418363.979</v>
      </c>
      <c r="G941" s="221" t="n">
        <v>251493.837</v>
      </c>
      <c r="H941" s="221" t="n">
        <v>166825.918</v>
      </c>
    </row>
    <row r="942" s="30" customFormat="true" ht="12.75" hidden="false" customHeight="false" outlineLevel="0" collapsed="false">
      <c r="A942" s="30" t="s">
        <v>2660</v>
      </c>
      <c r="B942" s="219" t="s">
        <v>2661</v>
      </c>
      <c r="C942" s="220" t="n">
        <v>2749</v>
      </c>
      <c r="D942" s="221" t="n">
        <v>11225907.248</v>
      </c>
      <c r="E942" s="221" t="n">
        <v>44748.843</v>
      </c>
      <c r="F942" s="221" t="n">
        <v>1673390.782</v>
      </c>
      <c r="G942" s="221" t="n">
        <v>886899.214</v>
      </c>
      <c r="H942" s="221" t="n">
        <v>786522.823</v>
      </c>
    </row>
    <row r="943" s="30" customFormat="true" ht="12.75" hidden="false" customHeight="false" outlineLevel="0" collapsed="false">
      <c r="A943" s="30" t="s">
        <v>2662</v>
      </c>
      <c r="B943" s="219" t="s">
        <v>2663</v>
      </c>
      <c r="C943" s="220" t="n">
        <v>625</v>
      </c>
      <c r="D943" s="221" t="n">
        <v>506241.062</v>
      </c>
      <c r="E943" s="221" t="n">
        <v>1481.372</v>
      </c>
      <c r="F943" s="221" t="n">
        <v>74704.526</v>
      </c>
      <c r="G943" s="221" t="n">
        <v>53050.03</v>
      </c>
      <c r="H943" s="221" t="n">
        <v>21688.79</v>
      </c>
    </row>
    <row r="944" s="30" customFormat="true" ht="12.75" hidden="false" customHeight="false" outlineLevel="0" collapsed="false">
      <c r="A944" s="30" t="s">
        <v>2664</v>
      </c>
      <c r="B944" s="219" t="s">
        <v>2665</v>
      </c>
      <c r="C944" s="220" t="n">
        <v>5322</v>
      </c>
      <c r="D944" s="221" t="n">
        <v>5258001.986</v>
      </c>
      <c r="E944" s="221" t="n">
        <v>8423.241</v>
      </c>
      <c r="F944" s="221" t="n">
        <v>961846.469</v>
      </c>
      <c r="G944" s="221" t="n">
        <v>296750.494</v>
      </c>
      <c r="H944" s="221" t="n">
        <v>665229.544</v>
      </c>
    </row>
    <row r="945" s="30" customFormat="true" ht="12.75" hidden="false" customHeight="false" outlineLevel="0" collapsed="false">
      <c r="A945" s="30" t="s">
        <v>2666</v>
      </c>
      <c r="B945" s="219" t="s">
        <v>2667</v>
      </c>
      <c r="C945" s="220" t="n">
        <v>3676</v>
      </c>
      <c r="D945" s="221" t="n">
        <v>4814881.876</v>
      </c>
      <c r="E945" s="221" t="n">
        <v>6269.312</v>
      </c>
      <c r="F945" s="221" t="n">
        <v>879916.933</v>
      </c>
      <c r="G945" s="221" t="n">
        <v>258302.223</v>
      </c>
      <c r="H945" s="221" t="n">
        <v>621741.753</v>
      </c>
    </row>
    <row r="946" s="30" customFormat="true" ht="12.75" hidden="false" customHeight="false" outlineLevel="0" collapsed="false">
      <c r="A946" s="30" t="s">
        <v>2668</v>
      </c>
      <c r="B946" s="219" t="s">
        <v>2669</v>
      </c>
      <c r="C946" s="220" t="n">
        <v>327</v>
      </c>
      <c r="D946" s="221" t="n">
        <v>214796.439</v>
      </c>
      <c r="E946" s="221" t="n">
        <v>1735.481</v>
      </c>
      <c r="F946" s="221" t="n">
        <v>39003.785</v>
      </c>
      <c r="G946" s="221" t="n">
        <v>19746.556</v>
      </c>
      <c r="H946" s="221" t="n">
        <v>19258.445</v>
      </c>
    </row>
    <row r="947" s="30" customFormat="true" ht="12.75" hidden="false" customHeight="false" outlineLevel="0" collapsed="false">
      <c r="A947" s="30" t="s">
        <v>2670</v>
      </c>
      <c r="B947" s="219" t="s">
        <v>2671</v>
      </c>
      <c r="C947" s="220" t="n">
        <v>1319</v>
      </c>
      <c r="D947" s="221" t="n">
        <v>228323.671</v>
      </c>
      <c r="E947" s="221" t="n">
        <v>418.448</v>
      </c>
      <c r="F947" s="221" t="n">
        <v>42925.751</v>
      </c>
      <c r="G947" s="221" t="n">
        <v>18701.715</v>
      </c>
      <c r="H947" s="221" t="n">
        <v>24229.346</v>
      </c>
    </row>
    <row r="948" s="30" customFormat="true" ht="12.75" hidden="false" customHeight="false" outlineLevel="0" collapsed="false">
      <c r="A948" s="30" t="s">
        <v>2672</v>
      </c>
      <c r="B948" s="219" t="s">
        <v>2673</v>
      </c>
      <c r="C948" s="220" t="n">
        <v>71075</v>
      </c>
      <c r="D948" s="221" t="n">
        <v>25281934.195</v>
      </c>
      <c r="E948" s="221" t="n">
        <v>159270.029</v>
      </c>
      <c r="F948" s="221" t="n">
        <v>4511272.663</v>
      </c>
      <c r="G948" s="221" t="n">
        <v>1858316.062</v>
      </c>
      <c r="H948" s="221" t="n">
        <v>2653680.531</v>
      </c>
    </row>
    <row r="949" s="30" customFormat="true" ht="12.75" hidden="false" customHeight="false" outlineLevel="0" collapsed="false">
      <c r="A949" s="30" t="s">
        <v>2674</v>
      </c>
      <c r="B949" s="219" t="s">
        <v>2675</v>
      </c>
      <c r="C949" s="220" t="n">
        <v>13559</v>
      </c>
      <c r="D949" s="221" t="n">
        <v>2233704.372</v>
      </c>
      <c r="E949" s="221" t="n">
        <v>4607.454</v>
      </c>
      <c r="F949" s="221" t="n">
        <v>401496.782</v>
      </c>
      <c r="G949" s="221" t="n">
        <v>202955.848</v>
      </c>
      <c r="H949" s="221" t="n">
        <v>198593.136</v>
      </c>
    </row>
    <row r="950" s="30" customFormat="true" ht="12.75" hidden="false" customHeight="false" outlineLevel="0" collapsed="false">
      <c r="A950" s="30" t="s">
        <v>2676</v>
      </c>
      <c r="B950" s="219" t="s">
        <v>2677</v>
      </c>
      <c r="C950" s="220" t="n">
        <v>30697</v>
      </c>
      <c r="D950" s="221" t="n">
        <v>14060374.768</v>
      </c>
      <c r="E950" s="221" t="n">
        <v>50048.023</v>
      </c>
      <c r="F950" s="221" t="n">
        <v>2593970.271</v>
      </c>
      <c r="G950" s="221" t="n">
        <v>758878.202</v>
      </c>
      <c r="H950" s="221" t="n">
        <v>1835536.249</v>
      </c>
    </row>
    <row r="951" s="30" customFormat="true" ht="12.75" hidden="false" customHeight="false" outlineLevel="0" collapsed="false">
      <c r="A951" s="30" t="s">
        <v>2678</v>
      </c>
      <c r="B951" s="219" t="s">
        <v>2679</v>
      </c>
      <c r="C951" s="220" t="n">
        <v>18617</v>
      </c>
      <c r="D951" s="221" t="n">
        <v>11245838.289</v>
      </c>
      <c r="E951" s="221" t="n">
        <v>25407.19</v>
      </c>
      <c r="F951" s="221" t="n">
        <v>2073100.363</v>
      </c>
      <c r="G951" s="221" t="n">
        <v>580917.235</v>
      </c>
      <c r="H951" s="221" t="n">
        <v>1492493.67</v>
      </c>
    </row>
    <row r="952" s="30" customFormat="true" ht="12.75" hidden="false" customHeight="false" outlineLevel="0" collapsed="false">
      <c r="A952" s="30" t="s">
        <v>2680</v>
      </c>
      <c r="B952" s="219" t="s">
        <v>2681</v>
      </c>
      <c r="C952" s="220" t="n">
        <v>8892</v>
      </c>
      <c r="D952" s="221" t="n">
        <v>1931590.007</v>
      </c>
      <c r="E952" s="221" t="n">
        <v>7885.938</v>
      </c>
      <c r="F952" s="221" t="n">
        <v>361884.44</v>
      </c>
      <c r="G952" s="221" t="n">
        <v>99635.253</v>
      </c>
      <c r="H952" s="221" t="n">
        <v>262385.039</v>
      </c>
    </row>
    <row r="953" s="30" customFormat="true" ht="12.75" hidden="false" customHeight="false" outlineLevel="0" collapsed="false">
      <c r="A953" s="30" t="s">
        <v>2682</v>
      </c>
      <c r="B953" s="219" t="s">
        <v>2683</v>
      </c>
      <c r="C953" s="220" t="n">
        <v>7440</v>
      </c>
      <c r="D953" s="221" t="n">
        <v>1173832.501</v>
      </c>
      <c r="E953" s="221" t="n">
        <v>2825.85</v>
      </c>
      <c r="F953" s="221" t="n">
        <v>222735.04</v>
      </c>
      <c r="G953" s="221" t="n">
        <v>42317.625</v>
      </c>
      <c r="H953" s="221" t="n">
        <v>180433.796</v>
      </c>
    </row>
    <row r="954" s="30" customFormat="true" ht="12.75" hidden="false" customHeight="false" outlineLevel="0" collapsed="false">
      <c r="A954" s="30" t="s">
        <v>2684</v>
      </c>
      <c r="B954" s="219" t="s">
        <v>2685</v>
      </c>
      <c r="C954" s="220" t="n">
        <v>1452</v>
      </c>
      <c r="D954" s="221" t="n">
        <v>757757.506</v>
      </c>
      <c r="E954" s="221" t="n">
        <v>5060.088</v>
      </c>
      <c r="F954" s="221" t="n">
        <v>139149.4</v>
      </c>
      <c r="G954" s="221" t="n">
        <v>57317.628</v>
      </c>
      <c r="H954" s="221" t="n">
        <v>81951.243</v>
      </c>
    </row>
    <row r="955" s="30" customFormat="true" ht="12.75" hidden="false" customHeight="false" outlineLevel="0" collapsed="false">
      <c r="A955" s="30" t="s">
        <v>2686</v>
      </c>
      <c r="B955" s="219" t="s">
        <v>2687</v>
      </c>
      <c r="C955" s="220" t="n">
        <v>3188</v>
      </c>
      <c r="D955" s="221" t="n">
        <v>882946.472</v>
      </c>
      <c r="E955" s="221" t="n">
        <v>16754.895</v>
      </c>
      <c r="F955" s="221" t="n">
        <v>158985.468</v>
      </c>
      <c r="G955" s="221" t="n">
        <v>78325.714</v>
      </c>
      <c r="H955" s="221" t="n">
        <v>80657.54</v>
      </c>
    </row>
    <row r="956" s="30" customFormat="true" ht="12.75" hidden="false" customHeight="false" outlineLevel="0" collapsed="false">
      <c r="A956" s="30" t="s">
        <v>2688</v>
      </c>
      <c r="B956" s="219" t="s">
        <v>2689</v>
      </c>
      <c r="C956" s="220" t="n">
        <v>875</v>
      </c>
      <c r="D956" s="221" t="n">
        <v>313723.099</v>
      </c>
      <c r="E956" s="221" t="n">
        <v>9549.965</v>
      </c>
      <c r="F956" s="221" t="n">
        <v>55347.662</v>
      </c>
      <c r="G956" s="221" t="n">
        <v>27966.319</v>
      </c>
      <c r="H956" s="221" t="n">
        <v>27381.917</v>
      </c>
    </row>
    <row r="957" s="30" customFormat="true" ht="12.75" hidden="false" customHeight="false" outlineLevel="0" collapsed="false">
      <c r="A957" s="30" t="s">
        <v>2690</v>
      </c>
      <c r="B957" s="219" t="s">
        <v>2691</v>
      </c>
      <c r="C957" s="220" t="n">
        <v>713</v>
      </c>
      <c r="D957" s="221" t="n">
        <v>191772.516</v>
      </c>
      <c r="E957" s="221" t="n">
        <v>3392.569</v>
      </c>
      <c r="F957" s="221" t="n">
        <v>35650.917</v>
      </c>
      <c r="G957" s="221" t="n">
        <v>15931.414</v>
      </c>
      <c r="H957" s="221" t="n">
        <v>19721.15</v>
      </c>
    </row>
    <row r="958" s="30" customFormat="true" ht="12.75" hidden="false" customHeight="false" outlineLevel="0" collapsed="false">
      <c r="A958" s="30" t="s">
        <v>2692</v>
      </c>
      <c r="B958" s="219" t="s">
        <v>2693</v>
      </c>
      <c r="C958" s="220" t="n">
        <v>1600</v>
      </c>
      <c r="D958" s="221" t="n">
        <v>377450.857</v>
      </c>
      <c r="E958" s="221" t="n">
        <v>3812.361</v>
      </c>
      <c r="F958" s="221" t="n">
        <v>67986.889</v>
      </c>
      <c r="G958" s="221" t="n">
        <v>34427.981</v>
      </c>
      <c r="H958" s="221" t="n">
        <v>33554.473</v>
      </c>
    </row>
    <row r="959" s="30" customFormat="true" ht="12.75" hidden="false" customHeight="false" outlineLevel="0" collapsed="false">
      <c r="A959" s="30" t="s">
        <v>2694</v>
      </c>
      <c r="B959" s="219" t="s">
        <v>2695</v>
      </c>
      <c r="C959" s="220" t="n">
        <v>26819</v>
      </c>
      <c r="D959" s="221" t="n">
        <v>8987855.055</v>
      </c>
      <c r="E959" s="221" t="n">
        <v>104614.552</v>
      </c>
      <c r="F959" s="221" t="n">
        <v>1515805.61</v>
      </c>
      <c r="G959" s="221" t="n">
        <v>896482.012</v>
      </c>
      <c r="H959" s="221" t="n">
        <v>619551.146</v>
      </c>
    </row>
    <row r="960" s="30" customFormat="true" ht="12.75" hidden="false" customHeight="false" outlineLevel="0" collapsed="false">
      <c r="A960" s="30" t="s">
        <v>2696</v>
      </c>
      <c r="B960" s="219" t="s">
        <v>2697</v>
      </c>
      <c r="C960" s="220" t="n">
        <v>22649</v>
      </c>
      <c r="D960" s="221" t="n">
        <v>8065377.065</v>
      </c>
      <c r="E960" s="221" t="n">
        <v>89353.684</v>
      </c>
      <c r="F960" s="221" t="n">
        <v>1369300.56</v>
      </c>
      <c r="G960" s="221" t="n">
        <v>814916.113</v>
      </c>
      <c r="H960" s="221" t="n">
        <v>554597.082</v>
      </c>
    </row>
    <row r="961" s="30" customFormat="true" ht="12.75" hidden="false" customHeight="false" outlineLevel="0" collapsed="false">
      <c r="A961" s="30" t="s">
        <v>2698</v>
      </c>
      <c r="B961" s="219" t="s">
        <v>2699</v>
      </c>
      <c r="C961" s="220" t="n">
        <v>4170</v>
      </c>
      <c r="D961" s="221" t="n">
        <v>922477.99</v>
      </c>
      <c r="E961" s="221" t="n">
        <v>15260.868</v>
      </c>
      <c r="F961" s="221" t="n">
        <v>146505.05</v>
      </c>
      <c r="G961" s="221" t="n">
        <v>81565.899</v>
      </c>
      <c r="H961" s="221" t="n">
        <v>64954.064</v>
      </c>
    </row>
    <row r="962" s="30" customFormat="true" ht="12.75" hidden="false" customHeight="false" outlineLevel="0" collapsed="false">
      <c r="A962" s="30" t="s">
        <v>2700</v>
      </c>
      <c r="B962" s="219" t="s">
        <v>2701</v>
      </c>
      <c r="C962" s="220" t="n">
        <v>46422</v>
      </c>
      <c r="D962" s="221" t="n">
        <v>26482298.195</v>
      </c>
      <c r="E962" s="221" t="n">
        <v>767525.277</v>
      </c>
      <c r="F962" s="221" t="n">
        <v>4886492.868</v>
      </c>
      <c r="G962" s="221" t="n">
        <v>3385793.095</v>
      </c>
      <c r="H962" s="221" t="n">
        <v>1502338.456</v>
      </c>
    </row>
    <row r="963" s="30" customFormat="true" ht="12.75" hidden="false" customHeight="false" outlineLevel="0" collapsed="false">
      <c r="A963" s="30" t="s">
        <v>2702</v>
      </c>
      <c r="B963" s="219" t="s">
        <v>2703</v>
      </c>
      <c r="C963" s="220" t="n">
        <v>11352</v>
      </c>
      <c r="D963" s="221" t="n">
        <v>951020.808</v>
      </c>
      <c r="E963" s="221" t="n">
        <v>9526.217</v>
      </c>
      <c r="F963" s="221" t="n">
        <v>176912.318</v>
      </c>
      <c r="G963" s="221" t="n">
        <v>76065.113</v>
      </c>
      <c r="H963" s="221" t="n">
        <v>100828.033</v>
      </c>
    </row>
    <row r="964" s="30" customFormat="true" ht="12.75" hidden="false" customHeight="false" outlineLevel="0" collapsed="false">
      <c r="A964" s="30" t="s">
        <v>2704</v>
      </c>
      <c r="B964" s="219" t="s">
        <v>2705</v>
      </c>
      <c r="C964" s="220" t="n">
        <v>6202</v>
      </c>
      <c r="D964" s="221" t="n">
        <v>466193.64</v>
      </c>
      <c r="E964" s="221" t="n">
        <v>6154.571</v>
      </c>
      <c r="F964" s="221" t="n">
        <v>87118.617</v>
      </c>
      <c r="G964" s="221" t="n">
        <v>34651.027</v>
      </c>
      <c r="H964" s="221" t="n">
        <v>52473.616</v>
      </c>
    </row>
    <row r="965" s="30" customFormat="true" ht="12.75" hidden="false" customHeight="false" outlineLevel="0" collapsed="false">
      <c r="A965" s="30" t="s">
        <v>2706</v>
      </c>
      <c r="B965" s="219" t="s">
        <v>2707</v>
      </c>
      <c r="C965" s="220" t="n">
        <v>5150</v>
      </c>
      <c r="D965" s="221" t="n">
        <v>484827.168</v>
      </c>
      <c r="E965" s="221" t="n">
        <v>3371.646</v>
      </c>
      <c r="F965" s="221" t="n">
        <v>89793.701</v>
      </c>
      <c r="G965" s="221" t="n">
        <v>41414.086</v>
      </c>
      <c r="H965" s="221" t="n">
        <v>48354.417</v>
      </c>
    </row>
    <row r="966" s="30" customFormat="true" ht="12.75" hidden="false" customHeight="false" outlineLevel="0" collapsed="false">
      <c r="A966" s="30" t="s">
        <v>2708</v>
      </c>
      <c r="B966" s="219" t="s">
        <v>2709</v>
      </c>
      <c r="C966" s="220" t="n">
        <v>1057</v>
      </c>
      <c r="D966" s="221" t="n">
        <v>1753808.088</v>
      </c>
      <c r="E966" s="221" t="n">
        <v>1951.874</v>
      </c>
      <c r="F966" s="221" t="n">
        <v>323430.668</v>
      </c>
      <c r="G966" s="221" t="n">
        <v>161516.13</v>
      </c>
      <c r="H966" s="221" t="n">
        <v>161626.384</v>
      </c>
    </row>
    <row r="967" s="30" customFormat="true" ht="12.75" hidden="false" customHeight="false" outlineLevel="0" collapsed="false">
      <c r="A967" s="30" t="s">
        <v>2710</v>
      </c>
      <c r="B967" s="219" t="s">
        <v>2711</v>
      </c>
      <c r="C967" s="220" t="n">
        <v>8374</v>
      </c>
      <c r="D967" s="221" t="n">
        <v>5387820.8</v>
      </c>
      <c r="E967" s="221" t="n">
        <v>36951.308</v>
      </c>
      <c r="F967" s="221" t="n">
        <v>1017270.245</v>
      </c>
      <c r="G967" s="221" t="n">
        <v>763532.659</v>
      </c>
      <c r="H967" s="221" t="n">
        <v>253736.787</v>
      </c>
    </row>
    <row r="968" s="30" customFormat="true" ht="12.75" hidden="false" customHeight="false" outlineLevel="0" collapsed="false">
      <c r="A968" s="30" t="s">
        <v>2712</v>
      </c>
      <c r="B968" s="219" t="s">
        <v>2713</v>
      </c>
      <c r="C968" s="220" t="n">
        <v>25639</v>
      </c>
      <c r="D968" s="221" t="n">
        <v>18389648.499</v>
      </c>
      <c r="E968" s="221" t="n">
        <v>719095.878</v>
      </c>
      <c r="F968" s="221" t="n">
        <v>3368879.637</v>
      </c>
      <c r="G968" s="221" t="n">
        <v>2384679.193</v>
      </c>
      <c r="H968" s="221" t="n">
        <v>986147.252</v>
      </c>
    </row>
    <row r="969" s="30" customFormat="true" ht="12.75" hidden="false" customHeight="false" outlineLevel="0" collapsed="false">
      <c r="A969" s="30" t="s">
        <v>2714</v>
      </c>
      <c r="B969" s="219" t="s">
        <v>2715</v>
      </c>
      <c r="C969" s="220" t="n">
        <v>1493</v>
      </c>
      <c r="D969" s="221" t="n">
        <v>2916006.023</v>
      </c>
      <c r="E969" s="221" t="n">
        <v>11980.308</v>
      </c>
      <c r="F969" s="221" t="n">
        <v>565062.753</v>
      </c>
      <c r="G969" s="221" t="n">
        <v>294203.588</v>
      </c>
      <c r="H969" s="221" t="n">
        <v>270859.498</v>
      </c>
    </row>
    <row r="970" s="30" customFormat="true" ht="12.75" hidden="false" customHeight="false" outlineLevel="0" collapsed="false">
      <c r="A970" s="30" t="s">
        <v>2716</v>
      </c>
      <c r="B970" s="219" t="s">
        <v>2717</v>
      </c>
      <c r="C970" s="220" t="n">
        <v>1038</v>
      </c>
      <c r="D970" s="221" t="n">
        <v>2302087.858</v>
      </c>
      <c r="E970" s="221" t="n">
        <v>10571.275</v>
      </c>
      <c r="F970" s="221" t="n">
        <v>447559.383</v>
      </c>
      <c r="G970" s="221" t="n">
        <v>229381.687</v>
      </c>
      <c r="H970" s="221" t="n">
        <v>218177.876</v>
      </c>
    </row>
    <row r="971" s="30" customFormat="true" ht="12.75" hidden="false" customHeight="false" outlineLevel="0" collapsed="false">
      <c r="A971" s="30" t="s">
        <v>2718</v>
      </c>
      <c r="B971" s="219" t="s">
        <v>2719</v>
      </c>
      <c r="C971" s="220" t="n">
        <v>455</v>
      </c>
      <c r="D971" s="221" t="n">
        <v>613918.165</v>
      </c>
      <c r="E971" s="221" t="n">
        <v>1409.033</v>
      </c>
      <c r="F971" s="221" t="n">
        <v>117503.37</v>
      </c>
      <c r="G971" s="221" t="n">
        <v>64821.901</v>
      </c>
      <c r="H971" s="221" t="n">
        <v>52681.622</v>
      </c>
    </row>
    <row r="972" s="30" customFormat="true" ht="12.75" hidden="false" customHeight="false" outlineLevel="0" collapsed="false">
      <c r="A972" s="30" t="s">
        <v>2720</v>
      </c>
      <c r="B972" s="219" t="s">
        <v>2721</v>
      </c>
      <c r="C972" s="220" t="n">
        <v>1080</v>
      </c>
      <c r="D972" s="221" t="n">
        <v>2462425.092</v>
      </c>
      <c r="E972" s="221" t="n">
        <v>257935.51</v>
      </c>
      <c r="F972" s="221" t="n">
        <v>413989.671</v>
      </c>
      <c r="G972" s="221" t="n">
        <v>347494.698</v>
      </c>
      <c r="H972" s="221" t="n">
        <v>66537.962</v>
      </c>
    </row>
    <row r="973" s="30" customFormat="true" ht="12.75" hidden="false" customHeight="false" outlineLevel="0" collapsed="false">
      <c r="A973" s="30" t="s">
        <v>2722</v>
      </c>
      <c r="B973" s="219" t="s">
        <v>2723</v>
      </c>
      <c r="C973" s="220" t="n">
        <v>23066</v>
      </c>
      <c r="D973" s="221" t="n">
        <v>13011217.384</v>
      </c>
      <c r="E973" s="221" t="n">
        <v>449180.06</v>
      </c>
      <c r="F973" s="221" t="n">
        <v>2389827.213</v>
      </c>
      <c r="G973" s="221" t="n">
        <v>1742980.907</v>
      </c>
      <c r="H973" s="221" t="n">
        <v>648749.792</v>
      </c>
    </row>
    <row r="974" s="30" customFormat="true" ht="12.75" hidden="false" customHeight="false" outlineLevel="0" collapsed="false">
      <c r="A974" s="30" t="s">
        <v>2724</v>
      </c>
      <c r="B974" s="219" t="s">
        <v>2725</v>
      </c>
      <c r="C974" s="220" t="n">
        <v>601</v>
      </c>
      <c r="D974" s="221" t="n">
        <v>1999517.746</v>
      </c>
      <c r="E974" s="221" t="n">
        <v>96027.785</v>
      </c>
      <c r="F974" s="221" t="n">
        <v>352028.566</v>
      </c>
      <c r="G974" s="221" t="n">
        <v>334603.755</v>
      </c>
      <c r="H974" s="221" t="n">
        <v>17816.821</v>
      </c>
    </row>
    <row r="975" s="30" customFormat="true" ht="12.75" hidden="false" customHeight="false" outlineLevel="0" collapsed="false">
      <c r="A975" s="30" t="s">
        <v>2726</v>
      </c>
      <c r="B975" s="219" t="s">
        <v>2727</v>
      </c>
      <c r="C975" s="220" t="n">
        <v>22465</v>
      </c>
      <c r="D975" s="221" t="n">
        <v>11011699.638</v>
      </c>
      <c r="E975" s="221" t="n">
        <v>353152.275</v>
      </c>
      <c r="F975" s="221" t="n">
        <v>2037798.647</v>
      </c>
      <c r="G975" s="221" t="n">
        <v>1408377.152</v>
      </c>
      <c r="H975" s="221" t="n">
        <v>630932.971</v>
      </c>
    </row>
    <row r="976" s="30" customFormat="true" ht="12.75" hidden="false" customHeight="true" outlineLevel="0" collapsed="false">
      <c r="A976" s="30" t="s">
        <v>2728</v>
      </c>
      <c r="B976" s="219" t="s">
        <v>2729</v>
      </c>
      <c r="C976" s="222" t="s">
        <v>808</v>
      </c>
      <c r="D976" s="222" t="s">
        <v>808</v>
      </c>
      <c r="E976" s="222" t="s">
        <v>808</v>
      </c>
      <c r="F976" s="222" t="s">
        <v>808</v>
      </c>
      <c r="G976" s="222" t="s">
        <v>808</v>
      </c>
      <c r="H976" s="222" t="s">
        <v>808</v>
      </c>
    </row>
    <row r="977" s="30" customFormat="true" ht="12.75" hidden="false" customHeight="false" outlineLevel="0" collapsed="false">
      <c r="A977" s="30" t="s">
        <v>2730</v>
      </c>
      <c r="B977" s="219" t="s">
        <v>2731</v>
      </c>
      <c r="C977" s="220" t="n">
        <v>43865</v>
      </c>
      <c r="D977" s="221" t="n">
        <v>9677041.526</v>
      </c>
      <c r="E977" s="221" t="n">
        <v>101797.324</v>
      </c>
      <c r="F977" s="221" t="n">
        <v>1187489.72</v>
      </c>
      <c r="G977" s="221" t="n">
        <v>557331.749</v>
      </c>
      <c r="H977" s="221" t="n">
        <v>630058.769</v>
      </c>
    </row>
    <row r="978" s="30" customFormat="true" ht="12.75" hidden="false" customHeight="false" outlineLevel="0" collapsed="false">
      <c r="A978" s="30" t="s">
        <v>2732</v>
      </c>
      <c r="B978" s="219" t="s">
        <v>2733</v>
      </c>
      <c r="C978" s="220" t="n">
        <v>63</v>
      </c>
      <c r="D978" s="221" t="n">
        <v>350689.465</v>
      </c>
      <c r="E978" s="221" t="n">
        <v>122.092</v>
      </c>
      <c r="F978" s="221" t="n">
        <v>789.726</v>
      </c>
      <c r="G978" s="221" t="n">
        <v>377.036</v>
      </c>
      <c r="H978" s="221" t="n">
        <v>412.68</v>
      </c>
    </row>
    <row r="979" s="30" customFormat="true" ht="12.75" hidden="false" customHeight="false" outlineLevel="0" collapsed="false">
      <c r="A979" s="30" t="s">
        <v>2734</v>
      </c>
      <c r="B979" s="219" t="s">
        <v>2735</v>
      </c>
      <c r="C979" s="220" t="n">
        <v>8</v>
      </c>
      <c r="D979" s="221" t="n">
        <v>2586.914</v>
      </c>
      <c r="E979" s="221" t="n">
        <v>12.029</v>
      </c>
      <c r="F979" s="221" t="n">
        <v>73.902</v>
      </c>
      <c r="G979" s="221" t="n">
        <v>95.441</v>
      </c>
      <c r="H979" s="221" t="n">
        <v>-21.541</v>
      </c>
    </row>
    <row r="980" s="30" customFormat="true" ht="12.75" hidden="false" customHeight="false" outlineLevel="0" collapsed="false">
      <c r="A980" s="30" t="s">
        <v>2736</v>
      </c>
      <c r="B980" s="219" t="s">
        <v>2737</v>
      </c>
      <c r="C980" s="220" t="n">
        <v>2540</v>
      </c>
      <c r="D980" s="221" t="n">
        <v>964480.419</v>
      </c>
      <c r="E980" s="221" t="n">
        <v>1582.952</v>
      </c>
      <c r="F980" s="221" t="n">
        <v>69081.171</v>
      </c>
      <c r="G980" s="221" t="n">
        <v>30819.631</v>
      </c>
      <c r="H980" s="221" t="n">
        <v>38258.849</v>
      </c>
    </row>
    <row r="981" s="30" customFormat="true" ht="12.75" hidden="false" customHeight="false" outlineLevel="0" collapsed="false">
      <c r="A981" s="30" t="s">
        <v>2738</v>
      </c>
      <c r="B981" s="219" t="s">
        <v>2739</v>
      </c>
      <c r="C981" s="220" t="n">
        <v>155</v>
      </c>
      <c r="D981" s="221" t="n">
        <v>99603.671</v>
      </c>
      <c r="E981" s="221" t="n">
        <v>665.713</v>
      </c>
      <c r="F981" s="221" t="n">
        <v>3862.161</v>
      </c>
      <c r="G981" s="221" t="n">
        <v>1896.014</v>
      </c>
      <c r="H981" s="221" t="n">
        <v>1966.145</v>
      </c>
    </row>
    <row r="982" s="30" customFormat="true" ht="12.75" hidden="false" customHeight="false" outlineLevel="0" collapsed="false">
      <c r="A982" s="30" t="s">
        <v>2740</v>
      </c>
      <c r="B982" s="219" t="s">
        <v>2741</v>
      </c>
      <c r="C982" s="220" t="n">
        <v>2385</v>
      </c>
      <c r="D982" s="221" t="n">
        <v>864876.748</v>
      </c>
      <c r="E982" s="221" t="n">
        <v>917.239</v>
      </c>
      <c r="F982" s="221" t="n">
        <v>65219.01</v>
      </c>
      <c r="G982" s="221" t="n">
        <v>28923.617</v>
      </c>
      <c r="H982" s="221" t="n">
        <v>36292.704</v>
      </c>
    </row>
    <row r="983" s="30" customFormat="true" ht="12.75" hidden="false" customHeight="false" outlineLevel="0" collapsed="false">
      <c r="A983" s="30" t="s">
        <v>2742</v>
      </c>
      <c r="B983" s="219" t="s">
        <v>2743</v>
      </c>
      <c r="C983" s="220" t="n">
        <v>1733</v>
      </c>
      <c r="D983" s="221" t="n">
        <v>1198242.234</v>
      </c>
      <c r="E983" s="221" t="n">
        <v>51676.743</v>
      </c>
      <c r="F983" s="221" t="n">
        <v>168312.565</v>
      </c>
      <c r="G983" s="221" t="n">
        <v>63389.768</v>
      </c>
      <c r="H983" s="221" t="n">
        <v>104943.37</v>
      </c>
    </row>
    <row r="984" s="30" customFormat="true" ht="12.75" hidden="false" customHeight="false" outlineLevel="0" collapsed="false">
      <c r="A984" s="30" t="s">
        <v>2744</v>
      </c>
      <c r="B984" s="219" t="s">
        <v>2745</v>
      </c>
      <c r="C984" s="220" t="n">
        <v>1401</v>
      </c>
      <c r="D984" s="221" t="n">
        <v>133424.503</v>
      </c>
      <c r="E984" s="221" t="n">
        <v>236.715</v>
      </c>
      <c r="F984" s="221" t="n">
        <v>22705.311</v>
      </c>
      <c r="G984" s="221" t="n">
        <v>7800.77</v>
      </c>
      <c r="H984" s="221" t="n">
        <v>14914.915</v>
      </c>
    </row>
    <row r="985" s="30" customFormat="true" ht="12.75" hidden="false" customHeight="false" outlineLevel="0" collapsed="false">
      <c r="A985" s="30" t="s">
        <v>2746</v>
      </c>
      <c r="B985" s="219" t="s">
        <v>2747</v>
      </c>
      <c r="C985" s="220" t="n">
        <v>332</v>
      </c>
      <c r="D985" s="221" t="n">
        <v>1064817.731</v>
      </c>
      <c r="E985" s="221" t="n">
        <v>51440.028</v>
      </c>
      <c r="F985" s="221" t="n">
        <v>145607.254</v>
      </c>
      <c r="G985" s="221" t="n">
        <v>55588.998</v>
      </c>
      <c r="H985" s="221" t="n">
        <v>90028.455</v>
      </c>
    </row>
    <row r="986" s="30" customFormat="true" ht="12.75" hidden="false" customHeight="false" outlineLevel="0" collapsed="false">
      <c r="A986" s="30" t="s">
        <v>2748</v>
      </c>
      <c r="B986" s="219" t="s">
        <v>2749</v>
      </c>
      <c r="C986" s="220" t="n">
        <v>76</v>
      </c>
      <c r="D986" s="221" t="n">
        <v>757124.483</v>
      </c>
      <c r="E986" s="221" t="n">
        <v>47568.842</v>
      </c>
      <c r="F986" s="221" t="n">
        <v>118658.267</v>
      </c>
      <c r="G986" s="221" t="n">
        <v>42673.329</v>
      </c>
      <c r="H986" s="221" t="n">
        <v>75999.177</v>
      </c>
    </row>
    <row r="987" s="30" customFormat="true" ht="12.75" hidden="false" customHeight="false" outlineLevel="0" collapsed="false">
      <c r="A987" s="30" t="s">
        <v>2750</v>
      </c>
      <c r="B987" s="219" t="s">
        <v>2751</v>
      </c>
      <c r="C987" s="220" t="n">
        <v>108</v>
      </c>
      <c r="D987" s="221" t="n">
        <v>138074.973</v>
      </c>
      <c r="E987" s="221" t="n">
        <v>3587.144</v>
      </c>
      <c r="F987" s="221" t="n">
        <v>13421.59</v>
      </c>
      <c r="G987" s="221" t="n">
        <v>4158.19</v>
      </c>
      <c r="H987" s="221" t="n">
        <v>9259.361</v>
      </c>
    </row>
    <row r="988" s="30" customFormat="true" ht="12.75" hidden="false" customHeight="false" outlineLevel="0" collapsed="false">
      <c r="A988" s="30" t="s">
        <v>2752</v>
      </c>
      <c r="B988" s="219" t="s">
        <v>2753</v>
      </c>
      <c r="C988" s="220" t="n">
        <v>6</v>
      </c>
      <c r="D988" s="221" t="n">
        <v>9556.347</v>
      </c>
      <c r="E988" s="221" t="n">
        <v>1.243</v>
      </c>
      <c r="F988" s="221" t="n">
        <v>215.225</v>
      </c>
      <c r="G988" s="221" t="n">
        <v>147.859</v>
      </c>
      <c r="H988" s="221" t="n">
        <v>67.368</v>
      </c>
    </row>
    <row r="989" s="30" customFormat="true" ht="12.75" hidden="false" customHeight="false" outlineLevel="0" collapsed="false">
      <c r="A989" s="30" t="s">
        <v>2754</v>
      </c>
      <c r="B989" s="219" t="s">
        <v>2755</v>
      </c>
      <c r="C989" s="220" t="n">
        <v>142</v>
      </c>
      <c r="D989" s="221" t="n">
        <v>160061.928</v>
      </c>
      <c r="E989" s="221" t="n">
        <v>282.799</v>
      </c>
      <c r="F989" s="221" t="n">
        <v>13312.172</v>
      </c>
      <c r="G989" s="221" t="n">
        <v>8609.62</v>
      </c>
      <c r="H989" s="221" t="n">
        <v>4702.549</v>
      </c>
    </row>
    <row r="990" s="30" customFormat="true" ht="12.75" hidden="false" customHeight="false" outlineLevel="0" collapsed="false">
      <c r="A990" s="30" t="s">
        <v>2756</v>
      </c>
      <c r="B990" s="219" t="s">
        <v>2757</v>
      </c>
      <c r="C990" s="220" t="n">
        <v>39243</v>
      </c>
      <c r="D990" s="221" t="n">
        <v>7123912.05</v>
      </c>
      <c r="E990" s="221" t="n">
        <v>48295.482</v>
      </c>
      <c r="F990" s="221" t="n">
        <v>942635.641</v>
      </c>
      <c r="G990" s="221" t="n">
        <v>459711.773</v>
      </c>
      <c r="H990" s="221" t="n">
        <v>482806.831</v>
      </c>
    </row>
    <row r="991" s="30" customFormat="true" ht="12.75" hidden="false" customHeight="false" outlineLevel="0" collapsed="false">
      <c r="A991" s="30" t="s">
        <v>2758</v>
      </c>
      <c r="B991" s="219" t="s">
        <v>2759</v>
      </c>
      <c r="C991" s="220" t="n">
        <v>8390</v>
      </c>
      <c r="D991" s="221" t="n">
        <v>752108.72</v>
      </c>
      <c r="E991" s="221" t="n">
        <v>9151.155</v>
      </c>
      <c r="F991" s="221" t="n">
        <v>133082.231</v>
      </c>
      <c r="G991" s="221" t="n">
        <v>67223.67</v>
      </c>
      <c r="H991" s="221" t="n">
        <v>65762.199</v>
      </c>
    </row>
    <row r="992" s="30" customFormat="true" ht="12.75" hidden="false" customHeight="false" outlineLevel="0" collapsed="false">
      <c r="A992" s="30" t="s">
        <v>2760</v>
      </c>
      <c r="B992" s="219" t="s">
        <v>2761</v>
      </c>
      <c r="C992" s="220" t="n">
        <v>2105</v>
      </c>
      <c r="D992" s="221" t="n">
        <v>251565.63</v>
      </c>
      <c r="E992" s="221" t="n">
        <v>382.605</v>
      </c>
      <c r="F992" s="221" t="n">
        <v>43706.237</v>
      </c>
      <c r="G992" s="221" t="n">
        <v>19546.773</v>
      </c>
      <c r="H992" s="221" t="n">
        <v>24159.382</v>
      </c>
    </row>
    <row r="993" s="30" customFormat="true" ht="12.75" hidden="false" customHeight="false" outlineLevel="0" collapsed="false">
      <c r="A993" s="30" t="s">
        <v>2762</v>
      </c>
      <c r="B993" s="219" t="s">
        <v>2763</v>
      </c>
      <c r="C993" s="220" t="n">
        <v>12353</v>
      </c>
      <c r="D993" s="221" t="n">
        <v>1846090.034</v>
      </c>
      <c r="E993" s="221" t="n">
        <v>8061.346</v>
      </c>
      <c r="F993" s="221" t="n">
        <v>310379.007</v>
      </c>
      <c r="G993" s="221" t="n">
        <v>139832.66</v>
      </c>
      <c r="H993" s="221" t="n">
        <v>170569.869</v>
      </c>
    </row>
    <row r="994" s="30" customFormat="true" ht="12.75" hidden="false" customHeight="false" outlineLevel="0" collapsed="false">
      <c r="A994" s="30" t="s">
        <v>2764</v>
      </c>
      <c r="B994" s="219" t="s">
        <v>2765</v>
      </c>
      <c r="C994" s="220" t="n">
        <v>16395</v>
      </c>
      <c r="D994" s="221" t="n">
        <v>4274147.666</v>
      </c>
      <c r="E994" s="221" t="n">
        <v>30700.376</v>
      </c>
      <c r="F994" s="221" t="n">
        <v>455468.166</v>
      </c>
      <c r="G994" s="221" t="n">
        <v>233108.67</v>
      </c>
      <c r="H994" s="221" t="n">
        <v>222315.381</v>
      </c>
    </row>
    <row r="995" s="30" customFormat="true" ht="12.75" hidden="false" customHeight="false" outlineLevel="0" collapsed="false">
      <c r="A995" s="30" t="s">
        <v>2766</v>
      </c>
      <c r="B995" s="219" t="s">
        <v>2767</v>
      </c>
      <c r="C995" s="220" t="n">
        <v>429</v>
      </c>
      <c r="D995" s="221" t="n">
        <v>142736.013</v>
      </c>
      <c r="E995" s="221" t="n">
        <v>135.604</v>
      </c>
      <c r="F995" s="221" t="n">
        <v>8812.917</v>
      </c>
      <c r="G995" s="221" t="n">
        <v>4630.352</v>
      </c>
      <c r="H995" s="221" t="n">
        <v>4177.45</v>
      </c>
    </row>
    <row r="996" s="30" customFormat="true" ht="12.75" hidden="false" customHeight="false" outlineLevel="0" collapsed="false">
      <c r="A996" s="30" t="s">
        <v>2768</v>
      </c>
      <c r="B996" s="219" t="s">
        <v>2769</v>
      </c>
      <c r="C996" s="220" t="n">
        <v>12784</v>
      </c>
      <c r="D996" s="221" t="n">
        <v>3619169.211</v>
      </c>
      <c r="E996" s="221" t="n">
        <v>29240.013</v>
      </c>
      <c r="F996" s="221" t="n">
        <v>371747.263</v>
      </c>
      <c r="G996" s="221" t="n">
        <v>192067.693</v>
      </c>
      <c r="H996" s="221" t="n">
        <v>179623.764</v>
      </c>
    </row>
    <row r="997" s="30" customFormat="true" ht="12.75" hidden="false" customHeight="false" outlineLevel="0" collapsed="false">
      <c r="A997" s="30" t="s">
        <v>2770</v>
      </c>
      <c r="B997" s="219" t="s">
        <v>2771</v>
      </c>
      <c r="C997" s="220" t="n">
        <v>3182</v>
      </c>
      <c r="D997" s="221" t="n">
        <v>512242.442</v>
      </c>
      <c r="E997" s="221" t="n">
        <v>1324.759</v>
      </c>
      <c r="F997" s="221" t="n">
        <v>74907.986</v>
      </c>
      <c r="G997" s="221" t="n">
        <v>36410.625</v>
      </c>
      <c r="H997" s="221" t="n">
        <v>38514.167</v>
      </c>
    </row>
    <row r="998" s="30" customFormat="true" ht="12.75" hidden="false" customHeight="false" outlineLevel="0" collapsed="false">
      <c r="A998" s="30" t="s">
        <v>2772</v>
      </c>
      <c r="B998" s="219" t="s">
        <v>2773</v>
      </c>
      <c r="C998" s="220" t="n">
        <v>278</v>
      </c>
      <c r="D998" s="221" t="n">
        <v>37130.444</v>
      </c>
      <c r="E998" s="221" t="n">
        <v>108.026</v>
      </c>
      <c r="F998" s="221" t="n">
        <v>6596.715</v>
      </c>
      <c r="G998" s="221" t="n">
        <v>2938.1</v>
      </c>
      <c r="H998" s="221" t="n">
        <v>3658.58</v>
      </c>
    </row>
    <row r="999" s="30" customFormat="true" ht="12.75" hidden="false" customHeight="false" outlineLevel="0" collapsed="false">
      <c r="A999" s="30" t="s">
        <v>2774</v>
      </c>
      <c r="B999" s="219" t="s">
        <v>2775</v>
      </c>
      <c r="C999" s="220" t="n">
        <v>46951</v>
      </c>
      <c r="D999" s="221" t="n">
        <v>79454121.031</v>
      </c>
      <c r="E999" s="221" t="n">
        <v>355613.547</v>
      </c>
      <c r="F999" s="221" t="n">
        <v>2129406.425</v>
      </c>
      <c r="G999" s="221" t="n">
        <v>1432570.454</v>
      </c>
      <c r="H999" s="221" t="n">
        <v>696497.851</v>
      </c>
    </row>
    <row r="1000" s="30" customFormat="true" ht="12.75" hidden="false" customHeight="false" outlineLevel="0" collapsed="false">
      <c r="A1000" s="30" t="s">
        <v>2776</v>
      </c>
      <c r="B1000" s="219" t="s">
        <v>2777</v>
      </c>
      <c r="C1000" s="220" t="n">
        <v>38930</v>
      </c>
      <c r="D1000" s="221" t="n">
        <v>56815647.615</v>
      </c>
      <c r="E1000" s="221" t="n">
        <v>295448.889</v>
      </c>
      <c r="F1000" s="221" t="n">
        <v>1654473.915</v>
      </c>
      <c r="G1000" s="221" t="n">
        <v>987249.188</v>
      </c>
      <c r="H1000" s="221" t="n">
        <v>667156.369</v>
      </c>
    </row>
    <row r="1001" s="30" customFormat="true" ht="12.75" hidden="false" customHeight="false" outlineLevel="0" collapsed="false">
      <c r="A1001" s="30" t="s">
        <v>2778</v>
      </c>
      <c r="B1001" s="219" t="s">
        <v>2779</v>
      </c>
      <c r="C1001" s="220" t="n">
        <v>1489</v>
      </c>
      <c r="D1001" s="221" t="n">
        <v>43323585.12</v>
      </c>
      <c r="E1001" s="221" t="n">
        <v>211005.534</v>
      </c>
      <c r="F1001" s="221" t="n">
        <v>796060.681</v>
      </c>
      <c r="G1001" s="221" t="n">
        <v>522286.876</v>
      </c>
      <c r="H1001" s="221" t="n">
        <v>273611.159</v>
      </c>
    </row>
    <row r="1002" s="30" customFormat="true" ht="12.75" hidden="false" customHeight="false" outlineLevel="0" collapsed="false">
      <c r="A1002" s="30" t="s">
        <v>2780</v>
      </c>
      <c r="B1002" s="219" t="s">
        <v>2781</v>
      </c>
      <c r="C1002" s="220" t="n">
        <v>1104</v>
      </c>
      <c r="D1002" s="221" t="n">
        <v>33229650.705</v>
      </c>
      <c r="E1002" s="221" t="n">
        <v>92786.855</v>
      </c>
      <c r="F1002" s="221" t="n">
        <v>556673.031</v>
      </c>
      <c r="G1002" s="221" t="n">
        <v>373811.681</v>
      </c>
      <c r="H1002" s="221" t="n">
        <v>182670.263</v>
      </c>
    </row>
    <row r="1003" s="30" customFormat="true" ht="12.75" hidden="false" customHeight="false" outlineLevel="0" collapsed="false">
      <c r="A1003" s="30" t="s">
        <v>2782</v>
      </c>
      <c r="B1003" s="219" t="s">
        <v>2783</v>
      </c>
      <c r="C1003" s="220" t="n">
        <v>31</v>
      </c>
      <c r="D1003" s="221" t="n">
        <v>6676821.714</v>
      </c>
      <c r="E1003" s="221" t="n">
        <v>115669.185</v>
      </c>
      <c r="F1003" s="221" t="n">
        <v>171912.314</v>
      </c>
      <c r="G1003" s="221" t="n">
        <v>98167.205</v>
      </c>
      <c r="H1003" s="221" t="n">
        <v>73745.122</v>
      </c>
    </row>
    <row r="1004" s="30" customFormat="true" ht="12.75" hidden="false" customHeight="false" outlineLevel="0" collapsed="false">
      <c r="A1004" s="30" t="s">
        <v>2784</v>
      </c>
      <c r="B1004" s="219" t="s">
        <v>2785</v>
      </c>
      <c r="C1004" s="220" t="n">
        <v>354</v>
      </c>
      <c r="D1004" s="221" t="n">
        <v>3417112.701</v>
      </c>
      <c r="E1004" s="221" t="n">
        <v>2549.494</v>
      </c>
      <c r="F1004" s="221" t="n">
        <v>67475.336</v>
      </c>
      <c r="G1004" s="221" t="n">
        <v>50307.99</v>
      </c>
      <c r="H1004" s="221" t="n">
        <v>17195.774</v>
      </c>
    </row>
    <row r="1005" s="30" customFormat="true" ht="12.75" hidden="false" customHeight="false" outlineLevel="0" collapsed="false">
      <c r="A1005" s="30" t="s">
        <v>2786</v>
      </c>
      <c r="B1005" s="219" t="s">
        <v>2787</v>
      </c>
      <c r="C1005" s="220" t="n">
        <v>19703</v>
      </c>
      <c r="D1005" s="221" t="n">
        <v>7491602.522</v>
      </c>
      <c r="E1005" s="221" t="n">
        <v>13746.372</v>
      </c>
      <c r="F1005" s="221" t="n">
        <v>258264.463</v>
      </c>
      <c r="G1005" s="221" t="n">
        <v>104024.167</v>
      </c>
      <c r="H1005" s="221" t="n">
        <v>154251.683</v>
      </c>
    </row>
    <row r="1006" s="30" customFormat="true" ht="12.75" hidden="false" customHeight="false" outlineLevel="0" collapsed="false">
      <c r="A1006" s="30" t="s">
        <v>2788</v>
      </c>
      <c r="B1006" s="219" t="s">
        <v>2789</v>
      </c>
      <c r="C1006" s="220" t="n">
        <v>5505</v>
      </c>
      <c r="D1006" s="221" t="n">
        <v>1195856.774</v>
      </c>
      <c r="E1006" s="221" t="n">
        <v>2358.653</v>
      </c>
      <c r="F1006" s="221" t="n">
        <v>81785.133</v>
      </c>
      <c r="G1006" s="221" t="n">
        <v>18864.874</v>
      </c>
      <c r="H1006" s="221" t="n">
        <v>62929.368</v>
      </c>
    </row>
    <row r="1007" s="30" customFormat="true" ht="12.75" hidden="false" customHeight="false" outlineLevel="0" collapsed="false">
      <c r="A1007" s="30" t="s">
        <v>2790</v>
      </c>
      <c r="B1007" s="219" t="s">
        <v>2791</v>
      </c>
      <c r="C1007" s="220" t="n">
        <v>4660</v>
      </c>
      <c r="D1007" s="221" t="n">
        <v>1930660.397</v>
      </c>
      <c r="E1007" s="221" t="n">
        <v>3600.481</v>
      </c>
      <c r="F1007" s="221" t="n">
        <v>83076.273</v>
      </c>
      <c r="G1007" s="221" t="n">
        <v>27007.581</v>
      </c>
      <c r="H1007" s="221" t="n">
        <v>56070.108</v>
      </c>
    </row>
    <row r="1008" s="30" customFormat="true" ht="12.75" hidden="false" customHeight="false" outlineLevel="0" collapsed="false">
      <c r="A1008" s="30" t="s">
        <v>2792</v>
      </c>
      <c r="B1008" s="219" t="s">
        <v>2793</v>
      </c>
      <c r="C1008" s="220" t="n">
        <v>9538</v>
      </c>
      <c r="D1008" s="221" t="n">
        <v>4365085.351</v>
      </c>
      <c r="E1008" s="221" t="n">
        <v>7787.238</v>
      </c>
      <c r="F1008" s="221" t="n">
        <v>93403.057</v>
      </c>
      <c r="G1008" s="221" t="n">
        <v>58151.712</v>
      </c>
      <c r="H1008" s="221" t="n">
        <v>35252.207</v>
      </c>
    </row>
    <row r="1009" s="30" customFormat="true" ht="12.75" hidden="false" customHeight="false" outlineLevel="0" collapsed="false">
      <c r="A1009" s="30" t="s">
        <v>2794</v>
      </c>
      <c r="B1009" s="219" t="s">
        <v>2795</v>
      </c>
      <c r="C1009" s="220" t="n">
        <v>17738</v>
      </c>
      <c r="D1009" s="221" t="n">
        <v>6000459.973</v>
      </c>
      <c r="E1009" s="221" t="n">
        <v>70696.983</v>
      </c>
      <c r="F1009" s="221" t="n">
        <v>600148.771</v>
      </c>
      <c r="G1009" s="221" t="n">
        <v>360938.145</v>
      </c>
      <c r="H1009" s="221" t="n">
        <v>239293.527</v>
      </c>
    </row>
    <row r="1010" s="30" customFormat="true" ht="12.75" hidden="false" customHeight="false" outlineLevel="0" collapsed="false">
      <c r="A1010" s="30" t="s">
        <v>2796</v>
      </c>
      <c r="B1010" s="219" t="s">
        <v>2797</v>
      </c>
      <c r="C1010" s="220" t="n">
        <v>3028</v>
      </c>
      <c r="D1010" s="221" t="n">
        <v>419223.612</v>
      </c>
      <c r="E1010" s="221" t="n">
        <v>2391.221</v>
      </c>
      <c r="F1010" s="221" t="n">
        <v>46335.325</v>
      </c>
      <c r="G1010" s="221" t="n">
        <v>19219.368</v>
      </c>
      <c r="H1010" s="221" t="n">
        <v>27116.449</v>
      </c>
    </row>
    <row r="1011" s="30" customFormat="true" ht="12.75" hidden="false" customHeight="false" outlineLevel="0" collapsed="false">
      <c r="A1011" s="30" t="s">
        <v>2798</v>
      </c>
      <c r="B1011" s="219" t="s">
        <v>2799</v>
      </c>
      <c r="C1011" s="220" t="n">
        <v>2633</v>
      </c>
      <c r="D1011" s="221" t="n">
        <v>390125.393</v>
      </c>
      <c r="E1011" s="221" t="n">
        <v>1115.131</v>
      </c>
      <c r="F1011" s="221" t="n">
        <v>35710.642</v>
      </c>
      <c r="G1011" s="221" t="n">
        <v>20414.64</v>
      </c>
      <c r="H1011" s="221" t="n">
        <v>15319.097</v>
      </c>
    </row>
    <row r="1012" s="30" customFormat="true" ht="12.75" hidden="false" customHeight="false" outlineLevel="0" collapsed="false">
      <c r="A1012" s="30" t="s">
        <v>2800</v>
      </c>
      <c r="B1012" s="219" t="s">
        <v>2801</v>
      </c>
      <c r="C1012" s="220" t="n">
        <v>1013</v>
      </c>
      <c r="D1012" s="221" t="n">
        <v>98495.765</v>
      </c>
      <c r="E1012" s="221" t="n">
        <v>1355.54</v>
      </c>
      <c r="F1012" s="221" t="n">
        <v>13589.678</v>
      </c>
      <c r="G1012" s="221" t="n">
        <v>6279.784</v>
      </c>
      <c r="H1012" s="221" t="n">
        <v>7306.428</v>
      </c>
    </row>
    <row r="1013" s="30" customFormat="true" ht="12.75" hidden="false" customHeight="false" outlineLevel="0" collapsed="false">
      <c r="A1013" s="30" t="s">
        <v>2802</v>
      </c>
      <c r="B1013" s="219" t="s">
        <v>2803</v>
      </c>
      <c r="C1013" s="220" t="n">
        <v>11064</v>
      </c>
      <c r="D1013" s="221" t="n">
        <v>5092615.203</v>
      </c>
      <c r="E1013" s="221" t="n">
        <v>65835.091</v>
      </c>
      <c r="F1013" s="221" t="n">
        <v>504513.126</v>
      </c>
      <c r="G1013" s="221" t="n">
        <v>315024.353</v>
      </c>
      <c r="H1013" s="221" t="n">
        <v>189551.553</v>
      </c>
    </row>
    <row r="1014" s="30" customFormat="true" ht="12.75" hidden="false" customHeight="false" outlineLevel="0" collapsed="false">
      <c r="A1014" s="30" t="s">
        <v>2804</v>
      </c>
      <c r="B1014" s="219" t="s">
        <v>2805</v>
      </c>
      <c r="C1014" s="220" t="n">
        <v>1777</v>
      </c>
      <c r="D1014" s="221" t="n">
        <v>10884557.947</v>
      </c>
      <c r="E1014" s="221" t="n">
        <v>33778.31</v>
      </c>
      <c r="F1014" s="221" t="n">
        <v>188934.183</v>
      </c>
      <c r="G1014" s="221" t="n">
        <v>226958.257</v>
      </c>
      <c r="H1014" s="221" t="n">
        <v>-38059.696</v>
      </c>
    </row>
    <row r="1015" s="30" customFormat="true" ht="12.75" hidden="false" customHeight="false" outlineLevel="0" collapsed="false">
      <c r="A1015" s="30" t="s">
        <v>2806</v>
      </c>
      <c r="B1015" s="219" t="s">
        <v>2807</v>
      </c>
      <c r="C1015" s="220" t="n">
        <v>867</v>
      </c>
      <c r="D1015" s="221" t="n">
        <v>6956070.241</v>
      </c>
      <c r="E1015" s="221" t="n">
        <v>19338.791</v>
      </c>
      <c r="F1015" s="221" t="n">
        <v>119870.257</v>
      </c>
      <c r="G1015" s="221" t="n">
        <v>174523.204</v>
      </c>
      <c r="H1015" s="221" t="n">
        <v>-54699.729</v>
      </c>
    </row>
    <row r="1016" s="30" customFormat="true" ht="12.75" hidden="false" customHeight="false" outlineLevel="0" collapsed="false">
      <c r="A1016" s="30" t="s">
        <v>2808</v>
      </c>
      <c r="B1016" s="219" t="s">
        <v>2809</v>
      </c>
      <c r="C1016" s="220" t="n">
        <v>66</v>
      </c>
      <c r="D1016" s="221" t="n">
        <v>83269.195</v>
      </c>
      <c r="E1016" s="221" t="n">
        <v>1926.408</v>
      </c>
      <c r="F1016" s="221" t="n">
        <v>6700.961</v>
      </c>
      <c r="G1016" s="221" t="n">
        <v>4185.847</v>
      </c>
      <c r="H1016" s="221" t="n">
        <v>2515.117</v>
      </c>
    </row>
    <row r="1017" s="30" customFormat="true" ht="12.75" hidden="false" customHeight="false" outlineLevel="0" collapsed="false">
      <c r="A1017" s="30" t="s">
        <v>2810</v>
      </c>
      <c r="B1017" s="219" t="s">
        <v>2811</v>
      </c>
      <c r="C1017" s="220" t="n">
        <v>623</v>
      </c>
      <c r="D1017" s="221" t="n">
        <v>3126194.859</v>
      </c>
      <c r="E1017" s="221" t="n">
        <v>11869.571</v>
      </c>
      <c r="F1017" s="221" t="n">
        <v>48548.888</v>
      </c>
      <c r="G1017" s="221" t="n">
        <v>34830.554</v>
      </c>
      <c r="H1017" s="221" t="n">
        <v>13729.314</v>
      </c>
    </row>
    <row r="1018" s="30" customFormat="true" ht="12.75" hidden="false" customHeight="false" outlineLevel="0" collapsed="false">
      <c r="A1018" s="30" t="s">
        <v>2812</v>
      </c>
      <c r="B1018" s="219" t="s">
        <v>2813</v>
      </c>
      <c r="C1018" s="220" t="n">
        <v>221</v>
      </c>
      <c r="D1018" s="221" t="n">
        <v>719023.652</v>
      </c>
      <c r="E1018" s="221" t="n">
        <v>643.54</v>
      </c>
      <c r="F1018" s="221" t="n">
        <v>13814.077</v>
      </c>
      <c r="G1018" s="221" t="n">
        <v>13418.652</v>
      </c>
      <c r="H1018" s="221" t="n">
        <v>395.602</v>
      </c>
    </row>
    <row r="1019" s="30" customFormat="true" ht="12.75" hidden="false" customHeight="false" outlineLevel="0" collapsed="false">
      <c r="A1019" s="30" t="s">
        <v>2814</v>
      </c>
      <c r="B1019" s="219" t="s">
        <v>2815</v>
      </c>
      <c r="C1019" s="220" t="n">
        <v>6244</v>
      </c>
      <c r="D1019" s="221" t="n">
        <v>11753915.469</v>
      </c>
      <c r="E1019" s="221" t="n">
        <v>26386.348</v>
      </c>
      <c r="F1019" s="221" t="n">
        <v>285998.327</v>
      </c>
      <c r="G1019" s="221" t="n">
        <v>218363.009</v>
      </c>
      <c r="H1019" s="221" t="n">
        <v>67401.178</v>
      </c>
    </row>
    <row r="1020" s="30" customFormat="true" ht="12.75" hidden="false" customHeight="false" outlineLevel="0" collapsed="false">
      <c r="A1020" s="30" t="s">
        <v>2816</v>
      </c>
      <c r="B1020" s="219" t="s">
        <v>2817</v>
      </c>
      <c r="C1020" s="220" t="n">
        <v>1621</v>
      </c>
      <c r="D1020" s="221" t="n">
        <v>726811.246</v>
      </c>
      <c r="E1020" s="221" t="n">
        <v>4693.333</v>
      </c>
      <c r="F1020" s="221" t="n">
        <v>38381.009</v>
      </c>
      <c r="G1020" s="221" t="n">
        <v>27424.804</v>
      </c>
      <c r="H1020" s="221" t="n">
        <v>10961.671</v>
      </c>
    </row>
    <row r="1021" s="30" customFormat="true" ht="12.75" hidden="false" customHeight="false" outlineLevel="0" collapsed="false">
      <c r="A1021" s="30" t="s">
        <v>2818</v>
      </c>
      <c r="B1021" s="219" t="s">
        <v>2819</v>
      </c>
      <c r="C1021" s="220" t="n">
        <v>1307</v>
      </c>
      <c r="D1021" s="221" t="n">
        <v>444142.86</v>
      </c>
      <c r="E1021" s="221" t="n">
        <v>2848.812</v>
      </c>
      <c r="F1021" s="221" t="n">
        <v>29621.016</v>
      </c>
      <c r="G1021" s="221" t="n">
        <v>14628.126</v>
      </c>
      <c r="H1021" s="221" t="n">
        <v>14998.138</v>
      </c>
    </row>
    <row r="1022" s="30" customFormat="true" ht="12.75" hidden="false" customHeight="false" outlineLevel="0" collapsed="false">
      <c r="A1022" s="30" t="s">
        <v>2820</v>
      </c>
      <c r="B1022" s="219" t="s">
        <v>2821</v>
      </c>
      <c r="C1022" s="220" t="n">
        <v>314</v>
      </c>
      <c r="D1022" s="221" t="n">
        <v>282668.386</v>
      </c>
      <c r="E1022" s="221" t="n">
        <v>1844.521</v>
      </c>
      <c r="F1022" s="221" t="n">
        <v>8759.993</v>
      </c>
      <c r="G1022" s="221" t="n">
        <v>12796.678</v>
      </c>
      <c r="H1022" s="221" t="n">
        <v>-4036.467</v>
      </c>
    </row>
    <row r="1023" s="30" customFormat="true" ht="12.75" hidden="false" customHeight="false" outlineLevel="0" collapsed="false">
      <c r="A1023" s="30" t="s">
        <v>2822</v>
      </c>
      <c r="B1023" s="219" t="s">
        <v>2823</v>
      </c>
      <c r="C1023" s="220" t="n">
        <v>4623</v>
      </c>
      <c r="D1023" s="221" t="n">
        <v>11027104.223</v>
      </c>
      <c r="E1023" s="221" t="n">
        <v>21693.015</v>
      </c>
      <c r="F1023" s="221" t="n">
        <v>247617.318</v>
      </c>
      <c r="G1023" s="221" t="n">
        <v>190938.205</v>
      </c>
      <c r="H1023" s="221" t="n">
        <v>56439.507</v>
      </c>
    </row>
    <row r="1024" s="30" customFormat="true" ht="12.75" hidden="false" customHeight="false" outlineLevel="0" collapsed="false">
      <c r="A1024" s="30" t="s">
        <v>2824</v>
      </c>
      <c r="B1024" s="219" t="s">
        <v>2825</v>
      </c>
      <c r="C1024" s="220" t="n">
        <v>130</v>
      </c>
      <c r="D1024" s="221" t="n">
        <v>31987.373</v>
      </c>
      <c r="E1024" s="221" t="n">
        <v>26.333</v>
      </c>
      <c r="F1024" s="221" t="n">
        <v>1698.884</v>
      </c>
      <c r="G1024" s="221" t="n">
        <v>1629.978</v>
      </c>
      <c r="H1024" s="221" t="n">
        <v>69.251</v>
      </c>
    </row>
    <row r="1025" s="30" customFormat="true" ht="12.75" hidden="false" customHeight="false" outlineLevel="0" collapsed="false">
      <c r="A1025" s="30" t="s">
        <v>2826</v>
      </c>
      <c r="B1025" s="219" t="s">
        <v>2827</v>
      </c>
      <c r="C1025" s="220" t="n">
        <v>4493</v>
      </c>
      <c r="D1025" s="221" t="n">
        <v>10995116.85</v>
      </c>
      <c r="E1025" s="221" t="n">
        <v>21666.682</v>
      </c>
      <c r="F1025" s="221" t="n">
        <v>245918.434</v>
      </c>
      <c r="G1025" s="221" t="n">
        <v>189308.227</v>
      </c>
      <c r="H1025" s="221" t="n">
        <v>56370.256</v>
      </c>
    </row>
    <row r="1026" s="30" customFormat="true" ht="12.75" hidden="false" customHeight="false" outlineLevel="0" collapsed="false">
      <c r="A1026" s="30" t="s">
        <v>2828</v>
      </c>
      <c r="B1026" s="219" t="s">
        <v>2829</v>
      </c>
      <c r="C1026" s="220" t="n">
        <v>99458</v>
      </c>
      <c r="D1026" s="221" t="n">
        <v>33737271.165</v>
      </c>
      <c r="E1026" s="221" t="n">
        <v>226021.823</v>
      </c>
      <c r="F1026" s="221" t="n">
        <v>4150418.451</v>
      </c>
      <c r="G1026" s="221" t="n">
        <v>2653571.18</v>
      </c>
      <c r="H1026" s="221" t="n">
        <v>1496066.864</v>
      </c>
    </row>
    <row r="1027" s="30" customFormat="true" ht="12.75" hidden="false" customHeight="false" outlineLevel="0" collapsed="false">
      <c r="A1027" s="30" t="s">
        <v>2830</v>
      </c>
      <c r="B1027" s="219" t="s">
        <v>2831</v>
      </c>
      <c r="C1027" s="220" t="n">
        <v>53559</v>
      </c>
      <c r="D1027" s="221" t="n">
        <v>6765751.848</v>
      </c>
      <c r="E1027" s="221" t="n">
        <v>41684.548</v>
      </c>
      <c r="F1027" s="221" t="n">
        <v>850179.46</v>
      </c>
      <c r="G1027" s="221" t="n">
        <v>489160.452</v>
      </c>
      <c r="H1027" s="221" t="n">
        <v>360889.846</v>
      </c>
    </row>
    <row r="1028" s="30" customFormat="true" ht="12.75" hidden="false" customHeight="false" outlineLevel="0" collapsed="false">
      <c r="A1028" s="30" t="s">
        <v>2832</v>
      </c>
      <c r="B1028" s="219" t="s">
        <v>2833</v>
      </c>
      <c r="C1028" s="220" t="n">
        <v>11520</v>
      </c>
      <c r="D1028" s="221" t="n">
        <v>1159698.015</v>
      </c>
      <c r="E1028" s="221" t="n">
        <v>6074.01</v>
      </c>
      <c r="F1028" s="221" t="n">
        <v>132860.714</v>
      </c>
      <c r="G1028" s="221" t="n">
        <v>70717.617</v>
      </c>
      <c r="H1028" s="221" t="n">
        <v>62079.889</v>
      </c>
    </row>
    <row r="1029" s="30" customFormat="true" ht="12.75" hidden="false" customHeight="false" outlineLevel="0" collapsed="false">
      <c r="A1029" s="30" t="s">
        <v>2834</v>
      </c>
      <c r="B1029" s="219" t="s">
        <v>2835</v>
      </c>
      <c r="C1029" s="220" t="n">
        <v>128</v>
      </c>
      <c r="D1029" s="221" t="n">
        <v>54719.392</v>
      </c>
      <c r="E1029" s="221" t="n">
        <v>117.203</v>
      </c>
      <c r="F1029" s="221" t="n">
        <v>2957.899</v>
      </c>
      <c r="G1029" s="221" t="n">
        <v>1846.914</v>
      </c>
      <c r="H1029" s="221" t="n">
        <v>1111.013</v>
      </c>
    </row>
    <row r="1030" s="30" customFormat="true" ht="12.75" hidden="false" customHeight="false" outlineLevel="0" collapsed="false">
      <c r="A1030" s="30" t="s">
        <v>2836</v>
      </c>
      <c r="B1030" s="219" t="s">
        <v>2837</v>
      </c>
      <c r="C1030" s="220" t="n">
        <v>1666</v>
      </c>
      <c r="D1030" s="221" t="n">
        <v>239305.181</v>
      </c>
      <c r="E1030" s="221" t="n">
        <v>1360.064</v>
      </c>
      <c r="F1030" s="221" t="n">
        <v>19622.742</v>
      </c>
      <c r="G1030" s="221" t="n">
        <v>14716.051</v>
      </c>
      <c r="H1030" s="221" t="n">
        <v>4832.138</v>
      </c>
    </row>
    <row r="1031" s="30" customFormat="true" ht="12.75" hidden="false" customHeight="false" outlineLevel="0" collapsed="false">
      <c r="A1031" s="30" t="s">
        <v>2838</v>
      </c>
      <c r="B1031" s="219" t="s">
        <v>2839</v>
      </c>
      <c r="C1031" s="220" t="n">
        <v>546</v>
      </c>
      <c r="D1031" s="221" t="n">
        <v>59507.882</v>
      </c>
      <c r="E1031" s="221" t="n">
        <v>622.756</v>
      </c>
      <c r="F1031" s="221" t="n">
        <v>8392.642</v>
      </c>
      <c r="G1031" s="221" t="n">
        <v>5593.94</v>
      </c>
      <c r="H1031" s="221" t="n">
        <v>2807.131</v>
      </c>
    </row>
    <row r="1032" s="30" customFormat="true" ht="12.75" hidden="false" customHeight="false" outlineLevel="0" collapsed="false">
      <c r="A1032" s="30" t="s">
        <v>2840</v>
      </c>
      <c r="B1032" s="219" t="s">
        <v>2841</v>
      </c>
      <c r="C1032" s="220" t="n">
        <v>9180</v>
      </c>
      <c r="D1032" s="221" t="n">
        <v>806165.56</v>
      </c>
      <c r="E1032" s="221" t="n">
        <v>3973.987</v>
      </c>
      <c r="F1032" s="221" t="n">
        <v>101887.431</v>
      </c>
      <c r="G1032" s="221" t="n">
        <v>48560.712</v>
      </c>
      <c r="H1032" s="221" t="n">
        <v>53329.607</v>
      </c>
    </row>
    <row r="1033" s="30" customFormat="true" ht="12.75" hidden="false" customHeight="false" outlineLevel="0" collapsed="false">
      <c r="A1033" s="30" t="s">
        <v>2842</v>
      </c>
      <c r="B1033" s="219" t="s">
        <v>2843</v>
      </c>
      <c r="C1033" s="220" t="n">
        <v>2249</v>
      </c>
      <c r="D1033" s="221" t="n">
        <v>440330.049</v>
      </c>
      <c r="E1033" s="221" t="n">
        <v>7099.762</v>
      </c>
      <c r="F1033" s="221" t="n">
        <v>77049.142</v>
      </c>
      <c r="G1033" s="221" t="n">
        <v>54375.181</v>
      </c>
      <c r="H1033" s="221" t="n">
        <v>22683.537</v>
      </c>
    </row>
    <row r="1034" s="30" customFormat="true" ht="12.75" hidden="false" customHeight="false" outlineLevel="0" collapsed="false">
      <c r="A1034" s="30" t="s">
        <v>2844</v>
      </c>
      <c r="B1034" s="219" t="s">
        <v>2845</v>
      </c>
      <c r="C1034" s="220" t="n">
        <v>38016</v>
      </c>
      <c r="D1034" s="221" t="n">
        <v>3035876.075</v>
      </c>
      <c r="E1034" s="221" t="n">
        <v>22938.723</v>
      </c>
      <c r="F1034" s="221" t="n">
        <v>423227.475</v>
      </c>
      <c r="G1034" s="221" t="n">
        <v>169551.234</v>
      </c>
      <c r="H1034" s="221" t="n">
        <v>253682.456</v>
      </c>
    </row>
    <row r="1035" s="30" customFormat="true" ht="12.75" hidden="false" customHeight="false" outlineLevel="0" collapsed="false">
      <c r="A1035" s="30" t="s">
        <v>2846</v>
      </c>
      <c r="B1035" s="219" t="s">
        <v>2847</v>
      </c>
      <c r="C1035" s="220" t="n">
        <v>2683</v>
      </c>
      <c r="D1035" s="221" t="n">
        <v>274298.809</v>
      </c>
      <c r="E1035" s="221" t="n">
        <v>3654.709</v>
      </c>
      <c r="F1035" s="221" t="n">
        <v>33320.954</v>
      </c>
      <c r="G1035" s="221" t="n">
        <v>16950.549</v>
      </c>
      <c r="H1035" s="221" t="n">
        <v>16373.505</v>
      </c>
    </row>
    <row r="1036" s="30" customFormat="true" ht="12.75" hidden="false" customHeight="false" outlineLevel="0" collapsed="false">
      <c r="A1036" s="30" t="s">
        <v>2848</v>
      </c>
      <c r="B1036" s="219" t="s">
        <v>2849</v>
      </c>
      <c r="C1036" s="220" t="n">
        <v>7146</v>
      </c>
      <c r="D1036" s="221" t="n">
        <v>567920.158</v>
      </c>
      <c r="E1036" s="221" t="n">
        <v>2280.298</v>
      </c>
      <c r="F1036" s="221" t="n">
        <v>77009.253</v>
      </c>
      <c r="G1036" s="221" t="n">
        <v>21167.176</v>
      </c>
      <c r="H1036" s="221" t="n">
        <v>55820.608</v>
      </c>
    </row>
    <row r="1037" s="30" customFormat="true" ht="12.75" hidden="false" customHeight="false" outlineLevel="0" collapsed="false">
      <c r="A1037" s="30" t="s">
        <v>2850</v>
      </c>
      <c r="B1037" s="219" t="s">
        <v>2851</v>
      </c>
      <c r="C1037" s="220" t="n">
        <v>8932</v>
      </c>
      <c r="D1037" s="221" t="n">
        <v>752767.227</v>
      </c>
      <c r="E1037" s="221" t="n">
        <v>5827.553</v>
      </c>
      <c r="F1037" s="221" t="n">
        <v>105598.078</v>
      </c>
      <c r="G1037" s="221" t="n">
        <v>52594.374</v>
      </c>
      <c r="H1037" s="221" t="n">
        <v>53043.358</v>
      </c>
    </row>
    <row r="1038" s="30" customFormat="true" ht="12.75" hidden="false" customHeight="false" outlineLevel="0" collapsed="false">
      <c r="A1038" s="30" t="s">
        <v>2852</v>
      </c>
      <c r="B1038" s="219" t="s">
        <v>2853</v>
      </c>
      <c r="C1038" s="220" t="n">
        <v>1473</v>
      </c>
      <c r="D1038" s="221" t="n">
        <v>183337.188</v>
      </c>
      <c r="E1038" s="221" t="n">
        <v>1250.483</v>
      </c>
      <c r="F1038" s="221" t="n">
        <v>33824.102</v>
      </c>
      <c r="G1038" s="221" t="n">
        <v>15971.648</v>
      </c>
      <c r="H1038" s="221" t="n">
        <v>17854.356</v>
      </c>
    </row>
    <row r="1039" s="30" customFormat="true" ht="12.75" hidden="false" customHeight="false" outlineLevel="0" collapsed="false">
      <c r="A1039" s="30" t="s">
        <v>2854</v>
      </c>
      <c r="B1039" s="219" t="s">
        <v>2855</v>
      </c>
      <c r="C1039" s="220" t="n">
        <v>17782</v>
      </c>
      <c r="D1039" s="221" t="n">
        <v>1257552.693</v>
      </c>
      <c r="E1039" s="221" t="n">
        <v>9925.68</v>
      </c>
      <c r="F1039" s="221" t="n">
        <v>173475.088</v>
      </c>
      <c r="G1039" s="221" t="n">
        <v>62867.487</v>
      </c>
      <c r="H1039" s="221" t="n">
        <v>110590.629</v>
      </c>
    </row>
    <row r="1040" s="30" customFormat="true" ht="12.75" hidden="false" customHeight="false" outlineLevel="0" collapsed="false">
      <c r="A1040" s="30" t="s">
        <v>2856</v>
      </c>
      <c r="B1040" s="219" t="s">
        <v>2857</v>
      </c>
      <c r="C1040" s="220" t="n">
        <v>1774</v>
      </c>
      <c r="D1040" s="221" t="n">
        <v>2129847.709</v>
      </c>
      <c r="E1040" s="221" t="n">
        <v>5572.053</v>
      </c>
      <c r="F1040" s="221" t="n">
        <v>217042.129</v>
      </c>
      <c r="G1040" s="221" t="n">
        <v>194516.42</v>
      </c>
      <c r="H1040" s="221" t="n">
        <v>22443.964</v>
      </c>
    </row>
    <row r="1041" s="30" customFormat="true" ht="12.75" hidden="false" customHeight="false" outlineLevel="0" collapsed="false">
      <c r="A1041" s="30" t="s">
        <v>2858</v>
      </c>
      <c r="B1041" s="219" t="s">
        <v>2859</v>
      </c>
      <c r="C1041" s="220" t="n">
        <v>1378</v>
      </c>
      <c r="D1041" s="221" t="n">
        <v>1644334.657</v>
      </c>
      <c r="E1041" s="221" t="n">
        <v>2965.12</v>
      </c>
      <c r="F1041" s="221" t="n">
        <v>175727.908</v>
      </c>
      <c r="G1041" s="221" t="n">
        <v>162984.923</v>
      </c>
      <c r="H1041" s="221" t="n">
        <v>12765.321</v>
      </c>
    </row>
    <row r="1042" s="30" customFormat="true" ht="12.75" hidden="false" customHeight="false" outlineLevel="0" collapsed="false">
      <c r="A1042" s="30" t="s">
        <v>2860</v>
      </c>
      <c r="B1042" s="219" t="s">
        <v>2861</v>
      </c>
      <c r="C1042" s="220" t="n">
        <v>228</v>
      </c>
      <c r="D1042" s="221" t="n">
        <v>403266.099</v>
      </c>
      <c r="E1042" s="221" t="n">
        <v>2261.702</v>
      </c>
      <c r="F1042" s="221" t="n">
        <v>31859.732</v>
      </c>
      <c r="G1042" s="221" t="n">
        <v>24572.001</v>
      </c>
      <c r="H1042" s="221" t="n">
        <v>7183.646</v>
      </c>
    </row>
    <row r="1043" s="30" customFormat="true" ht="12.75" hidden="false" customHeight="false" outlineLevel="0" collapsed="false">
      <c r="A1043" s="30" t="s">
        <v>2862</v>
      </c>
      <c r="B1043" s="219" t="s">
        <v>2863</v>
      </c>
      <c r="C1043" s="220" t="n">
        <v>168</v>
      </c>
      <c r="D1043" s="221" t="n">
        <v>82246.953</v>
      </c>
      <c r="E1043" s="221" t="n">
        <v>345.231</v>
      </c>
      <c r="F1043" s="221" t="n">
        <v>9454.489</v>
      </c>
      <c r="G1043" s="221" t="n">
        <v>6959.496</v>
      </c>
      <c r="H1043" s="221" t="n">
        <v>2494.997</v>
      </c>
    </row>
    <row r="1044" s="30" customFormat="true" ht="12.75" hidden="false" customHeight="false" outlineLevel="0" collapsed="false">
      <c r="A1044" s="30" t="s">
        <v>2864</v>
      </c>
      <c r="B1044" s="219" t="s">
        <v>2865</v>
      </c>
      <c r="C1044" s="220" t="n">
        <v>1220</v>
      </c>
      <c r="D1044" s="221" t="n">
        <v>780718.996</v>
      </c>
      <c r="E1044" s="221" t="n">
        <v>14904.598</v>
      </c>
      <c r="F1044" s="221" t="n">
        <v>70791.897</v>
      </c>
      <c r="G1044" s="221" t="n">
        <v>57641.237</v>
      </c>
      <c r="H1044" s="221" t="n">
        <v>13108.122</v>
      </c>
    </row>
    <row r="1045" s="30" customFormat="true" ht="12.75" hidden="false" customHeight="false" outlineLevel="0" collapsed="false">
      <c r="A1045" s="30" t="s">
        <v>2866</v>
      </c>
      <c r="B1045" s="219" t="s">
        <v>2867</v>
      </c>
      <c r="C1045" s="220" t="n">
        <v>101</v>
      </c>
      <c r="D1045" s="221" t="n">
        <v>48044.181</v>
      </c>
      <c r="E1045" s="221" t="n">
        <v>929.638</v>
      </c>
      <c r="F1045" s="221" t="n">
        <v>7297.418</v>
      </c>
      <c r="G1045" s="221" t="n">
        <v>3164.029</v>
      </c>
      <c r="H1045" s="221" t="n">
        <v>4133.418</v>
      </c>
    </row>
    <row r="1046" s="30" customFormat="true" ht="12.75" hidden="false" customHeight="false" outlineLevel="0" collapsed="false">
      <c r="A1046" s="30" t="s">
        <v>2868</v>
      </c>
      <c r="B1046" s="219" t="s">
        <v>2869</v>
      </c>
      <c r="C1046" s="220" t="n">
        <v>764</v>
      </c>
      <c r="D1046" s="221" t="n">
        <v>413872.958</v>
      </c>
      <c r="E1046" s="221" t="n">
        <v>10866.053</v>
      </c>
      <c r="F1046" s="221" t="n">
        <v>36017.375</v>
      </c>
      <c r="G1046" s="221" t="n">
        <v>32313.785</v>
      </c>
      <c r="H1046" s="221" t="n">
        <v>3703.63</v>
      </c>
    </row>
    <row r="1047" s="30" customFormat="true" ht="12.75" hidden="false" customHeight="false" outlineLevel="0" collapsed="false">
      <c r="A1047" s="30" t="s">
        <v>2870</v>
      </c>
      <c r="B1047" s="219" t="s">
        <v>2871</v>
      </c>
      <c r="C1047" s="220" t="n">
        <v>95</v>
      </c>
      <c r="D1047" s="221" t="n">
        <v>36004.924</v>
      </c>
      <c r="E1047" s="221" t="n">
        <v>144.468</v>
      </c>
      <c r="F1047" s="221" t="n">
        <v>5535.19</v>
      </c>
      <c r="G1047" s="221" t="n">
        <v>4631.004</v>
      </c>
      <c r="H1047" s="221" t="n">
        <v>861.219</v>
      </c>
    </row>
    <row r="1048" s="30" customFormat="true" ht="12.75" hidden="false" customHeight="false" outlineLevel="0" collapsed="false">
      <c r="A1048" s="30" t="s">
        <v>2872</v>
      </c>
      <c r="B1048" s="219" t="s">
        <v>2873</v>
      </c>
      <c r="C1048" s="220" t="n">
        <v>260</v>
      </c>
      <c r="D1048" s="221" t="n">
        <v>282796.933</v>
      </c>
      <c r="E1048" s="221" t="n">
        <v>2964.439</v>
      </c>
      <c r="F1048" s="221" t="n">
        <v>21941.914</v>
      </c>
      <c r="G1048" s="221" t="n">
        <v>17532.419</v>
      </c>
      <c r="H1048" s="221" t="n">
        <v>4409.855</v>
      </c>
    </row>
    <row r="1049" s="30" customFormat="true" ht="12.75" hidden="false" customHeight="false" outlineLevel="0" collapsed="false">
      <c r="A1049" s="30" t="s">
        <v>2874</v>
      </c>
      <c r="B1049" s="219" t="s">
        <v>2875</v>
      </c>
      <c r="C1049" s="220" t="n">
        <v>8900</v>
      </c>
      <c r="D1049" s="221" t="n">
        <v>12879452.56</v>
      </c>
      <c r="E1049" s="221" t="n">
        <v>42708.442</v>
      </c>
      <c r="F1049" s="221" t="n">
        <v>1058830.876</v>
      </c>
      <c r="G1049" s="221" t="n">
        <v>580957.726</v>
      </c>
      <c r="H1049" s="221" t="n">
        <v>478084.371</v>
      </c>
    </row>
    <row r="1050" s="30" customFormat="true" ht="12.75" hidden="false" customHeight="false" outlineLevel="0" collapsed="false">
      <c r="A1050" s="30" t="s">
        <v>2876</v>
      </c>
      <c r="B1050" s="219" t="s">
        <v>2877</v>
      </c>
      <c r="C1050" s="220" t="n">
        <v>5678</v>
      </c>
      <c r="D1050" s="221" t="n">
        <v>3999062.549</v>
      </c>
      <c r="E1050" s="221" t="n">
        <v>27173.75</v>
      </c>
      <c r="F1050" s="221" t="n">
        <v>761062.392</v>
      </c>
      <c r="G1050" s="221" t="n">
        <v>402776.922</v>
      </c>
      <c r="H1050" s="221" t="n">
        <v>358391.758</v>
      </c>
    </row>
    <row r="1051" s="30" customFormat="true" ht="12.75" hidden="false" customHeight="false" outlineLevel="0" collapsed="false">
      <c r="A1051" s="30" t="s">
        <v>2878</v>
      </c>
      <c r="B1051" s="219" t="s">
        <v>2879</v>
      </c>
      <c r="C1051" s="220" t="n">
        <v>57</v>
      </c>
      <c r="D1051" s="221" t="n">
        <v>469228.042</v>
      </c>
      <c r="E1051" s="221" t="n">
        <v>11447.775</v>
      </c>
      <c r="F1051" s="221" t="n">
        <v>91534.798</v>
      </c>
      <c r="G1051" s="221" t="n">
        <v>21720.096</v>
      </c>
      <c r="H1051" s="221" t="n">
        <v>69814.722</v>
      </c>
    </row>
    <row r="1052" s="30" customFormat="true" ht="12.75" hidden="false" customHeight="false" outlineLevel="0" collapsed="false">
      <c r="A1052" s="30" t="s">
        <v>2880</v>
      </c>
      <c r="B1052" s="219" t="s">
        <v>2881</v>
      </c>
      <c r="C1052" s="220" t="n">
        <v>3165</v>
      </c>
      <c r="D1052" s="221" t="n">
        <v>8411161.969</v>
      </c>
      <c r="E1052" s="221" t="n">
        <v>4086.917</v>
      </c>
      <c r="F1052" s="221" t="n">
        <v>206233.686</v>
      </c>
      <c r="G1052" s="221" t="n">
        <v>156460.708</v>
      </c>
      <c r="H1052" s="221" t="n">
        <v>49877.891</v>
      </c>
    </row>
    <row r="1053" s="30" customFormat="true" ht="12.75" hidden="false" customHeight="false" outlineLevel="0" collapsed="false">
      <c r="A1053" s="30" t="s">
        <v>2882</v>
      </c>
      <c r="B1053" s="219" t="s">
        <v>2883</v>
      </c>
      <c r="C1053" s="220" t="n">
        <v>35779</v>
      </c>
      <c r="D1053" s="221" t="n">
        <v>13311347.761</v>
      </c>
      <c r="E1053" s="221" t="n">
        <v>126724.235</v>
      </c>
      <c r="F1053" s="221" t="n">
        <v>2170616.218</v>
      </c>
      <c r="G1053" s="221" t="n">
        <v>1525811.765</v>
      </c>
      <c r="H1053" s="221" t="n">
        <v>643984.525</v>
      </c>
    </row>
    <row r="1054" s="30" customFormat="true" ht="12.75" hidden="false" customHeight="false" outlineLevel="0" collapsed="false">
      <c r="A1054" s="30" t="s">
        <v>2884</v>
      </c>
      <c r="B1054" s="219" t="s">
        <v>2885</v>
      </c>
      <c r="C1054" s="220" t="n">
        <v>22145</v>
      </c>
      <c r="D1054" s="221" t="n">
        <v>9148698.138</v>
      </c>
      <c r="E1054" s="221" t="n">
        <v>57153.367</v>
      </c>
      <c r="F1054" s="221" t="n">
        <v>1553906.696</v>
      </c>
      <c r="G1054" s="221" t="n">
        <v>1085631.781</v>
      </c>
      <c r="H1054" s="221" t="n">
        <v>467347.027</v>
      </c>
    </row>
    <row r="1055" s="30" customFormat="true" ht="12.75" hidden="false" customHeight="false" outlineLevel="0" collapsed="false">
      <c r="A1055" s="30" t="s">
        <v>2886</v>
      </c>
      <c r="B1055" s="219" t="s">
        <v>2887</v>
      </c>
      <c r="C1055" s="220" t="n">
        <v>5954</v>
      </c>
      <c r="D1055" s="221" t="n">
        <v>3237937.713</v>
      </c>
      <c r="E1055" s="221" t="n">
        <v>22473.033</v>
      </c>
      <c r="F1055" s="221" t="n">
        <v>551032.765</v>
      </c>
      <c r="G1055" s="221" t="n">
        <v>424238.572</v>
      </c>
      <c r="H1055" s="221" t="n">
        <v>126338.824</v>
      </c>
    </row>
    <row r="1056" s="30" customFormat="true" ht="12.75" hidden="false" customHeight="false" outlineLevel="0" collapsed="false">
      <c r="A1056" s="30" t="s">
        <v>2888</v>
      </c>
      <c r="B1056" s="219" t="s">
        <v>2889</v>
      </c>
      <c r="C1056" s="220" t="n">
        <v>8759</v>
      </c>
      <c r="D1056" s="221" t="n">
        <v>3754482.803</v>
      </c>
      <c r="E1056" s="221" t="n">
        <v>18897.656</v>
      </c>
      <c r="F1056" s="221" t="n">
        <v>619630.935</v>
      </c>
      <c r="G1056" s="221" t="n">
        <v>433479.236</v>
      </c>
      <c r="H1056" s="221" t="n">
        <v>186167.355</v>
      </c>
    </row>
    <row r="1057" s="30" customFormat="true" ht="12.75" hidden="false" customHeight="false" outlineLevel="0" collapsed="false">
      <c r="A1057" s="30" t="s">
        <v>2890</v>
      </c>
      <c r="B1057" s="219" t="s">
        <v>2891</v>
      </c>
      <c r="C1057" s="220" t="n">
        <v>4639</v>
      </c>
      <c r="D1057" s="221" t="n">
        <v>1528741.924</v>
      </c>
      <c r="E1057" s="221" t="n">
        <v>6788.679</v>
      </c>
      <c r="F1057" s="221" t="n">
        <v>284532.911</v>
      </c>
      <c r="G1057" s="221" t="n">
        <v>170202.219</v>
      </c>
      <c r="H1057" s="221" t="n">
        <v>114380.866</v>
      </c>
    </row>
    <row r="1058" s="30" customFormat="true" ht="12.75" hidden="false" customHeight="false" outlineLevel="0" collapsed="false">
      <c r="A1058" s="30" t="s">
        <v>2892</v>
      </c>
      <c r="B1058" s="219" t="s">
        <v>2893</v>
      </c>
      <c r="C1058" s="220" t="n">
        <v>2793</v>
      </c>
      <c r="D1058" s="221" t="n">
        <v>627535.698</v>
      </c>
      <c r="E1058" s="221" t="n">
        <v>8993.999</v>
      </c>
      <c r="F1058" s="221" t="n">
        <v>98710.085</v>
      </c>
      <c r="G1058" s="221" t="n">
        <v>57711.754</v>
      </c>
      <c r="H1058" s="221" t="n">
        <v>40459.982</v>
      </c>
    </row>
    <row r="1059" s="30" customFormat="true" ht="12.75" hidden="false" customHeight="false" outlineLevel="0" collapsed="false">
      <c r="A1059" s="30" t="s">
        <v>2894</v>
      </c>
      <c r="B1059" s="219" t="s">
        <v>2895</v>
      </c>
      <c r="C1059" s="220" t="n">
        <v>13634</v>
      </c>
      <c r="D1059" s="221" t="n">
        <v>4162649.623</v>
      </c>
      <c r="E1059" s="221" t="n">
        <v>69570.868</v>
      </c>
      <c r="F1059" s="221" t="n">
        <v>616709.522</v>
      </c>
      <c r="G1059" s="221" t="n">
        <v>440179.984</v>
      </c>
      <c r="H1059" s="221" t="n">
        <v>176637.498</v>
      </c>
    </row>
    <row r="1060" s="30" customFormat="true" ht="12.75" hidden="false" customHeight="false" outlineLevel="0" collapsed="false">
      <c r="A1060" s="30" t="s">
        <v>2896</v>
      </c>
      <c r="B1060" s="219" t="s">
        <v>2897</v>
      </c>
      <c r="C1060" s="220" t="n">
        <v>3087</v>
      </c>
      <c r="D1060" s="221" t="n">
        <v>1047031.697</v>
      </c>
      <c r="E1060" s="221" t="n">
        <v>19739.451</v>
      </c>
      <c r="F1060" s="221" t="n">
        <v>159834.38</v>
      </c>
      <c r="G1060" s="221" t="n">
        <v>101949.267</v>
      </c>
      <c r="H1060" s="221" t="n">
        <v>57890.072</v>
      </c>
    </row>
    <row r="1061" s="30" customFormat="true" ht="12.75" hidden="false" customHeight="false" outlineLevel="0" collapsed="false">
      <c r="A1061" s="30" t="s">
        <v>2898</v>
      </c>
      <c r="B1061" s="219" t="s">
        <v>2899</v>
      </c>
      <c r="C1061" s="220" t="n">
        <v>10547</v>
      </c>
      <c r="D1061" s="221" t="n">
        <v>3115617.926</v>
      </c>
      <c r="E1061" s="221" t="n">
        <v>49831.417</v>
      </c>
      <c r="F1061" s="221" t="n">
        <v>456875.142</v>
      </c>
      <c r="G1061" s="221" t="n">
        <v>338230.717</v>
      </c>
      <c r="H1061" s="221" t="n">
        <v>118747.426</v>
      </c>
    </row>
    <row r="1062" s="30" customFormat="true" ht="12.75" hidden="false" customHeight="false" outlineLevel="0" collapsed="false">
      <c r="A1062" s="30" t="s">
        <v>2900</v>
      </c>
      <c r="B1062" s="219" t="s">
        <v>2901</v>
      </c>
      <c r="C1062" s="220" t="n">
        <v>222579</v>
      </c>
      <c r="D1062" s="221" t="n">
        <v>51082538.514</v>
      </c>
      <c r="E1062" s="221" t="n">
        <v>978873.137</v>
      </c>
      <c r="F1062" s="221" t="n">
        <v>8130679.355</v>
      </c>
      <c r="G1062" s="221" t="n">
        <v>4845587.771</v>
      </c>
      <c r="H1062" s="221" t="n">
        <v>3285816.874</v>
      </c>
    </row>
    <row r="1063" s="30" customFormat="true" ht="12.75" hidden="false" customHeight="false" outlineLevel="0" collapsed="false">
      <c r="A1063" s="30" t="s">
        <v>2902</v>
      </c>
      <c r="B1063" s="219" t="s">
        <v>2903</v>
      </c>
      <c r="C1063" s="220" t="n">
        <v>11138</v>
      </c>
      <c r="D1063" s="221" t="n">
        <v>9593671.358</v>
      </c>
      <c r="E1063" s="221" t="n">
        <v>88053.385</v>
      </c>
      <c r="F1063" s="221" t="n">
        <v>873208.564</v>
      </c>
      <c r="G1063" s="221" t="n">
        <v>668962.006</v>
      </c>
      <c r="H1063" s="221" t="n">
        <v>204236.877</v>
      </c>
    </row>
    <row r="1064" s="30" customFormat="true" ht="12.75" hidden="false" customHeight="false" outlineLevel="0" collapsed="false">
      <c r="A1064" s="30" t="s">
        <v>2904</v>
      </c>
      <c r="B1064" s="219" t="s">
        <v>2905</v>
      </c>
      <c r="C1064" s="220" t="n">
        <v>1803</v>
      </c>
      <c r="D1064" s="221" t="n">
        <v>1752796.635</v>
      </c>
      <c r="E1064" s="221" t="n">
        <v>6214.111</v>
      </c>
      <c r="F1064" s="221" t="n">
        <v>236712.91</v>
      </c>
      <c r="G1064" s="221" t="n">
        <v>142079.622</v>
      </c>
      <c r="H1064" s="221" t="n">
        <v>94640.481</v>
      </c>
    </row>
    <row r="1065" s="30" customFormat="true" ht="12.75" hidden="false" customHeight="false" outlineLevel="0" collapsed="false">
      <c r="A1065" s="30" t="s">
        <v>2906</v>
      </c>
      <c r="B1065" s="219" t="s">
        <v>2907</v>
      </c>
      <c r="C1065" s="220" t="n">
        <v>1041</v>
      </c>
      <c r="D1065" s="221" t="n">
        <v>1132104.175</v>
      </c>
      <c r="E1065" s="221" t="n">
        <v>4634.713</v>
      </c>
      <c r="F1065" s="221" t="n">
        <v>133853.069</v>
      </c>
      <c r="G1065" s="221" t="n">
        <v>87534.292</v>
      </c>
      <c r="H1065" s="221" t="n">
        <v>46321.626</v>
      </c>
    </row>
    <row r="1066" s="30" customFormat="true" ht="12.75" hidden="false" customHeight="false" outlineLevel="0" collapsed="false">
      <c r="A1066" s="30" t="s">
        <v>2908</v>
      </c>
      <c r="B1066" s="219" t="s">
        <v>2909</v>
      </c>
      <c r="C1066" s="220" t="n">
        <v>762</v>
      </c>
      <c r="D1066" s="221" t="n">
        <v>620692.46</v>
      </c>
      <c r="E1066" s="221" t="n">
        <v>1579.398</v>
      </c>
      <c r="F1066" s="221" t="n">
        <v>102859.841</v>
      </c>
      <c r="G1066" s="221" t="n">
        <v>54545.33</v>
      </c>
      <c r="H1066" s="221" t="n">
        <v>48318.855</v>
      </c>
    </row>
    <row r="1067" s="30" customFormat="true" ht="12.75" hidden="false" customHeight="false" outlineLevel="0" collapsed="false">
      <c r="A1067" s="30" t="s">
        <v>2910</v>
      </c>
      <c r="B1067" s="219" t="s">
        <v>2911</v>
      </c>
      <c r="C1067" s="220" t="n">
        <v>30</v>
      </c>
      <c r="D1067" s="221" t="n">
        <v>97602.771</v>
      </c>
      <c r="E1067" s="221" t="n">
        <v>9.494</v>
      </c>
      <c r="F1067" s="221" t="n">
        <v>9205.723</v>
      </c>
      <c r="G1067" s="221" t="n">
        <v>8326.68</v>
      </c>
      <c r="H1067" s="221" t="n">
        <v>879.032</v>
      </c>
    </row>
    <row r="1068" s="30" customFormat="true" ht="12.75" hidden="false" customHeight="false" outlineLevel="0" collapsed="false">
      <c r="A1068" s="30" t="s">
        <v>2912</v>
      </c>
      <c r="B1068" s="219" t="s">
        <v>2913</v>
      </c>
      <c r="C1068" s="220" t="n">
        <v>9305</v>
      </c>
      <c r="D1068" s="221" t="n">
        <v>7743271.952</v>
      </c>
      <c r="E1068" s="221" t="n">
        <v>81829.78</v>
      </c>
      <c r="F1068" s="221" t="n">
        <v>627289.931</v>
      </c>
      <c r="G1068" s="221" t="n">
        <v>518555.704</v>
      </c>
      <c r="H1068" s="221" t="n">
        <v>108717.364</v>
      </c>
    </row>
    <row r="1069" s="30" customFormat="true" ht="12.75" hidden="false" customHeight="false" outlineLevel="0" collapsed="false">
      <c r="A1069" s="30" t="s">
        <v>2914</v>
      </c>
      <c r="B1069" s="219" t="s">
        <v>2915</v>
      </c>
      <c r="C1069" s="220" t="n">
        <v>624</v>
      </c>
      <c r="D1069" s="221" t="n">
        <v>1200946.891</v>
      </c>
      <c r="E1069" s="221" t="n">
        <v>14265.684</v>
      </c>
      <c r="F1069" s="221" t="n">
        <v>64169.249</v>
      </c>
      <c r="G1069" s="221" t="n">
        <v>46986.106</v>
      </c>
      <c r="H1069" s="221" t="n">
        <v>17183.143</v>
      </c>
    </row>
    <row r="1070" s="30" customFormat="true" ht="12.75" hidden="false" customHeight="false" outlineLevel="0" collapsed="false">
      <c r="A1070" s="30" t="s">
        <v>2916</v>
      </c>
      <c r="B1070" s="219" t="s">
        <v>2917</v>
      </c>
      <c r="C1070" s="220" t="n">
        <v>224</v>
      </c>
      <c r="D1070" s="221" t="n">
        <v>44875.845</v>
      </c>
      <c r="E1070" s="221" t="n">
        <v>207.891</v>
      </c>
      <c r="F1070" s="221" t="n">
        <v>5404.793</v>
      </c>
      <c r="G1070" s="221" t="n">
        <v>4070.823</v>
      </c>
      <c r="H1070" s="221" t="n">
        <v>1333.934</v>
      </c>
    </row>
    <row r="1071" s="30" customFormat="true" ht="12.75" hidden="false" customHeight="false" outlineLevel="0" collapsed="false">
      <c r="A1071" s="30" t="s">
        <v>2918</v>
      </c>
      <c r="B1071" s="219" t="s">
        <v>2919</v>
      </c>
      <c r="C1071" s="220" t="n">
        <v>8457</v>
      </c>
      <c r="D1071" s="221" t="n">
        <v>6497449.216</v>
      </c>
      <c r="E1071" s="221" t="n">
        <v>67356.205</v>
      </c>
      <c r="F1071" s="221" t="n">
        <v>557715.889</v>
      </c>
      <c r="G1071" s="221" t="n">
        <v>467498.775</v>
      </c>
      <c r="H1071" s="221" t="n">
        <v>90200.287</v>
      </c>
    </row>
    <row r="1072" s="30" customFormat="true" ht="12.75" hidden="false" customHeight="false" outlineLevel="0" collapsed="false">
      <c r="A1072" s="30" t="s">
        <v>2920</v>
      </c>
      <c r="B1072" s="219" t="s">
        <v>2921</v>
      </c>
      <c r="C1072" s="220" t="n">
        <v>3224</v>
      </c>
      <c r="D1072" s="221" t="n">
        <v>2014787.873</v>
      </c>
      <c r="E1072" s="221" t="n">
        <v>43952.862</v>
      </c>
      <c r="F1072" s="221" t="n">
        <v>171410.308</v>
      </c>
      <c r="G1072" s="221" t="n">
        <v>166560.053</v>
      </c>
      <c r="H1072" s="221" t="n">
        <v>4826.959</v>
      </c>
    </row>
    <row r="1073" s="30" customFormat="true" ht="12.75" hidden="false" customHeight="false" outlineLevel="0" collapsed="false">
      <c r="A1073" s="30" t="s">
        <v>2922</v>
      </c>
      <c r="B1073" s="219" t="s">
        <v>2923</v>
      </c>
      <c r="C1073" s="220" t="n">
        <v>753</v>
      </c>
      <c r="D1073" s="221" t="n">
        <v>149440.941</v>
      </c>
      <c r="E1073" s="221" t="n">
        <v>313.742</v>
      </c>
      <c r="F1073" s="221" t="n">
        <v>16536.074</v>
      </c>
      <c r="G1073" s="221" t="n">
        <v>15425.906</v>
      </c>
      <c r="H1073" s="221" t="n">
        <v>1107.913</v>
      </c>
    </row>
    <row r="1074" s="30" customFormat="true" ht="12.75" hidden="false" customHeight="false" outlineLevel="0" collapsed="false">
      <c r="A1074" s="30" t="s">
        <v>2924</v>
      </c>
      <c r="B1074" s="219" t="s">
        <v>2925</v>
      </c>
      <c r="C1074" s="220" t="n">
        <v>709</v>
      </c>
      <c r="D1074" s="221" t="n">
        <v>1319766.609</v>
      </c>
      <c r="E1074" s="221" t="n">
        <v>10963.467</v>
      </c>
      <c r="F1074" s="221" t="n">
        <v>157499.555</v>
      </c>
      <c r="G1074" s="221" t="n">
        <v>122648.733</v>
      </c>
      <c r="H1074" s="221" t="n">
        <v>34851.371</v>
      </c>
    </row>
    <row r="1075" s="30" customFormat="true" ht="12.75" hidden="false" customHeight="false" outlineLevel="0" collapsed="false">
      <c r="A1075" s="30" t="s">
        <v>2926</v>
      </c>
      <c r="B1075" s="219" t="s">
        <v>2927</v>
      </c>
      <c r="C1075" s="220" t="n">
        <v>150</v>
      </c>
      <c r="D1075" s="221" t="n">
        <v>77396.203</v>
      </c>
      <c r="E1075" s="221" t="n">
        <v>616.326</v>
      </c>
      <c r="F1075" s="221" t="n">
        <v>5053.563</v>
      </c>
      <c r="G1075" s="221" t="n">
        <v>4370.888</v>
      </c>
      <c r="H1075" s="221" t="n">
        <v>688.934</v>
      </c>
    </row>
    <row r="1076" s="30" customFormat="true" ht="12.75" hidden="false" customHeight="false" outlineLevel="0" collapsed="false">
      <c r="A1076" s="30" t="s">
        <v>2928</v>
      </c>
      <c r="B1076" s="219" t="s">
        <v>2929</v>
      </c>
      <c r="C1076" s="220" t="n">
        <v>3621</v>
      </c>
      <c r="D1076" s="221" t="n">
        <v>2936057.59</v>
      </c>
      <c r="E1076" s="221" t="n">
        <v>11509.808</v>
      </c>
      <c r="F1076" s="221" t="n">
        <v>207216.389</v>
      </c>
      <c r="G1076" s="221" t="n">
        <v>158493.195</v>
      </c>
      <c r="H1076" s="221" t="n">
        <v>48725.11</v>
      </c>
    </row>
    <row r="1077" s="30" customFormat="true" ht="12.75" hidden="false" customHeight="false" outlineLevel="0" collapsed="false">
      <c r="A1077" s="30" t="s">
        <v>2930</v>
      </c>
      <c r="B1077" s="219" t="s">
        <v>2931</v>
      </c>
      <c r="C1077" s="220" t="n">
        <v>11391</v>
      </c>
      <c r="D1077" s="221" t="n">
        <v>2611893.741</v>
      </c>
      <c r="E1077" s="221" t="n">
        <v>96576.116</v>
      </c>
      <c r="F1077" s="221" t="n">
        <v>474667.834</v>
      </c>
      <c r="G1077" s="221" t="n">
        <v>294052.774</v>
      </c>
      <c r="H1077" s="221" t="n">
        <v>180615.932</v>
      </c>
    </row>
    <row r="1078" s="30" customFormat="true" ht="12.75" hidden="false" customHeight="false" outlineLevel="0" collapsed="false">
      <c r="A1078" s="30" t="s">
        <v>2932</v>
      </c>
      <c r="B1078" s="219" t="s">
        <v>2933</v>
      </c>
      <c r="C1078" s="220" t="n">
        <v>1435</v>
      </c>
      <c r="D1078" s="221" t="n">
        <v>667949.867</v>
      </c>
      <c r="E1078" s="221" t="n">
        <v>39488.513</v>
      </c>
      <c r="F1078" s="221" t="n">
        <v>116325.029</v>
      </c>
      <c r="G1078" s="221" t="n">
        <v>74351.406</v>
      </c>
      <c r="H1078" s="221" t="n">
        <v>41973.769</v>
      </c>
    </row>
    <row r="1079" s="30" customFormat="true" ht="12.75" hidden="false" customHeight="false" outlineLevel="0" collapsed="false">
      <c r="A1079" s="30" t="s">
        <v>2934</v>
      </c>
      <c r="B1079" s="219" t="s">
        <v>2935</v>
      </c>
      <c r="C1079" s="220" t="n">
        <v>1344</v>
      </c>
      <c r="D1079" s="221" t="n">
        <v>615109.455</v>
      </c>
      <c r="E1079" s="221" t="n">
        <v>32624.05</v>
      </c>
      <c r="F1079" s="221" t="n">
        <v>105698.735</v>
      </c>
      <c r="G1079" s="221" t="n">
        <v>68110.38</v>
      </c>
      <c r="H1079" s="221" t="n">
        <v>37588.495</v>
      </c>
    </row>
    <row r="1080" s="30" customFormat="true" ht="12.75" hidden="false" customHeight="false" outlineLevel="0" collapsed="false">
      <c r="A1080" s="30" t="s">
        <v>2936</v>
      </c>
      <c r="B1080" s="219" t="s">
        <v>2937</v>
      </c>
      <c r="C1080" s="220" t="n">
        <v>91</v>
      </c>
      <c r="D1080" s="221" t="n">
        <v>52840.412</v>
      </c>
      <c r="E1080" s="221" t="n">
        <v>6864.463</v>
      </c>
      <c r="F1080" s="221" t="n">
        <v>10626.294</v>
      </c>
      <c r="G1080" s="221" t="n">
        <v>6241.026</v>
      </c>
      <c r="H1080" s="221" t="n">
        <v>4385.274</v>
      </c>
    </row>
    <row r="1081" s="30" customFormat="true" ht="12.75" hidden="false" customHeight="false" outlineLevel="0" collapsed="false">
      <c r="A1081" s="30" t="s">
        <v>2938</v>
      </c>
      <c r="B1081" s="219" t="s">
        <v>2939</v>
      </c>
      <c r="C1081" s="220" t="n">
        <v>9956</v>
      </c>
      <c r="D1081" s="221" t="n">
        <v>1943943.874</v>
      </c>
      <c r="E1081" s="221" t="n">
        <v>57087.603</v>
      </c>
      <c r="F1081" s="221" t="n">
        <v>358342.805</v>
      </c>
      <c r="G1081" s="221" t="n">
        <v>219701.368</v>
      </c>
      <c r="H1081" s="221" t="n">
        <v>138642.163</v>
      </c>
    </row>
    <row r="1082" s="30" customFormat="true" ht="12.75" hidden="false" customHeight="false" outlineLevel="0" collapsed="false">
      <c r="A1082" s="30" t="s">
        <v>2940</v>
      </c>
      <c r="B1082" s="219" t="s">
        <v>2941</v>
      </c>
      <c r="C1082" s="220" t="n">
        <v>645</v>
      </c>
      <c r="D1082" s="221" t="n">
        <v>185758.356</v>
      </c>
      <c r="E1082" s="221" t="n">
        <v>4512.602</v>
      </c>
      <c r="F1082" s="221" t="n">
        <v>35568.754</v>
      </c>
      <c r="G1082" s="221" t="n">
        <v>23119.221</v>
      </c>
      <c r="H1082" s="221" t="n">
        <v>12449.545</v>
      </c>
    </row>
    <row r="1083" s="30" customFormat="true" ht="12.75" hidden="false" customHeight="false" outlineLevel="0" collapsed="false">
      <c r="A1083" s="30" t="s">
        <v>2942</v>
      </c>
      <c r="B1083" s="219" t="s">
        <v>2943</v>
      </c>
      <c r="C1083" s="220" t="n">
        <v>1581</v>
      </c>
      <c r="D1083" s="221" t="n">
        <v>494044.031</v>
      </c>
      <c r="E1083" s="221" t="n">
        <v>12730.628</v>
      </c>
      <c r="F1083" s="221" t="n">
        <v>91509.279</v>
      </c>
      <c r="G1083" s="221" t="n">
        <v>61071.248</v>
      </c>
      <c r="H1083" s="221" t="n">
        <v>30438.334</v>
      </c>
    </row>
    <row r="1084" s="30" customFormat="true" ht="12.75" hidden="false" customHeight="false" outlineLevel="0" collapsed="false">
      <c r="A1084" s="30" t="s">
        <v>2944</v>
      </c>
      <c r="B1084" s="219" t="s">
        <v>2945</v>
      </c>
      <c r="C1084" s="220" t="n">
        <v>1813</v>
      </c>
      <c r="D1084" s="221" t="n">
        <v>186469.446</v>
      </c>
      <c r="E1084" s="221" t="n">
        <v>7376.81</v>
      </c>
      <c r="F1084" s="221" t="n">
        <v>34166.412</v>
      </c>
      <c r="G1084" s="221" t="n">
        <v>18010.561</v>
      </c>
      <c r="H1084" s="221" t="n">
        <v>16155.762</v>
      </c>
    </row>
    <row r="1085" s="30" customFormat="true" ht="12.75" hidden="false" customHeight="false" outlineLevel="0" collapsed="false">
      <c r="A1085" s="30" t="s">
        <v>2946</v>
      </c>
      <c r="B1085" s="219" t="s">
        <v>2947</v>
      </c>
      <c r="C1085" s="220" t="n">
        <v>414</v>
      </c>
      <c r="D1085" s="221" t="n">
        <v>72993.868</v>
      </c>
      <c r="E1085" s="221" t="n">
        <v>3206.14</v>
      </c>
      <c r="F1085" s="221" t="n">
        <v>13971.737</v>
      </c>
      <c r="G1085" s="221" t="n">
        <v>7689.666</v>
      </c>
      <c r="H1085" s="221" t="n">
        <v>6282.152</v>
      </c>
    </row>
    <row r="1086" s="30" customFormat="true" ht="12.75" hidden="false" customHeight="false" outlineLevel="0" collapsed="false">
      <c r="A1086" s="30" t="s">
        <v>2948</v>
      </c>
      <c r="B1086" s="219" t="s">
        <v>2949</v>
      </c>
      <c r="C1086" s="220" t="n">
        <v>852</v>
      </c>
      <c r="D1086" s="221" t="n">
        <v>136643.016</v>
      </c>
      <c r="E1086" s="221" t="n">
        <v>1838.255</v>
      </c>
      <c r="F1086" s="221" t="n">
        <v>22211.469</v>
      </c>
      <c r="G1086" s="221" t="n">
        <v>13714.435</v>
      </c>
      <c r="H1086" s="221" t="n">
        <v>8495.237</v>
      </c>
    </row>
    <row r="1087" s="30" customFormat="true" ht="12.75" hidden="false" customHeight="false" outlineLevel="0" collapsed="false">
      <c r="A1087" s="30" t="s">
        <v>2950</v>
      </c>
      <c r="B1087" s="219" t="s">
        <v>2951</v>
      </c>
      <c r="C1087" s="220" t="n">
        <v>4651</v>
      </c>
      <c r="D1087" s="221" t="n">
        <v>868035.157</v>
      </c>
      <c r="E1087" s="221" t="n">
        <v>27423.168</v>
      </c>
      <c r="F1087" s="221" t="n">
        <v>160915.154</v>
      </c>
      <c r="G1087" s="221" t="n">
        <v>96096.237</v>
      </c>
      <c r="H1087" s="221" t="n">
        <v>64821.133</v>
      </c>
    </row>
    <row r="1088" s="30" customFormat="true" ht="12.75" hidden="false" customHeight="false" outlineLevel="0" collapsed="false">
      <c r="A1088" s="30" t="s">
        <v>2952</v>
      </c>
      <c r="B1088" s="219" t="s">
        <v>2953</v>
      </c>
      <c r="C1088" s="220" t="n">
        <v>200050</v>
      </c>
      <c r="D1088" s="221" t="n">
        <v>38876973.415</v>
      </c>
      <c r="E1088" s="221" t="n">
        <v>794243.636</v>
      </c>
      <c r="F1088" s="221" t="n">
        <v>6782802.957</v>
      </c>
      <c r="G1088" s="221" t="n">
        <v>3882572.991</v>
      </c>
      <c r="H1088" s="221" t="n">
        <v>2900964.065</v>
      </c>
    </row>
    <row r="1089" s="30" customFormat="true" ht="12.75" hidden="false" customHeight="false" outlineLevel="0" collapsed="false">
      <c r="A1089" s="30" t="s">
        <v>2954</v>
      </c>
      <c r="B1089" s="219" t="s">
        <v>2955</v>
      </c>
      <c r="C1089" s="220" t="n">
        <v>5858</v>
      </c>
      <c r="D1089" s="221" t="n">
        <v>2723967.987</v>
      </c>
      <c r="E1089" s="221" t="n">
        <v>66689.918</v>
      </c>
      <c r="F1089" s="221" t="n">
        <v>526043.901</v>
      </c>
      <c r="G1089" s="221" t="n">
        <v>275003.754</v>
      </c>
      <c r="H1089" s="221" t="n">
        <v>251039.849</v>
      </c>
    </row>
    <row r="1090" s="30" customFormat="true" ht="12.75" hidden="false" customHeight="false" outlineLevel="0" collapsed="false">
      <c r="A1090" s="30" t="s">
        <v>2956</v>
      </c>
      <c r="B1090" s="219" t="s">
        <v>2957</v>
      </c>
      <c r="C1090" s="220" t="n">
        <v>72416</v>
      </c>
      <c r="D1090" s="221" t="n">
        <v>7006515.721</v>
      </c>
      <c r="E1090" s="221" t="n">
        <v>38576.889</v>
      </c>
      <c r="F1090" s="221" t="n">
        <v>1320845.27</v>
      </c>
      <c r="G1090" s="221" t="n">
        <v>486597.989</v>
      </c>
      <c r="H1090" s="221" t="n">
        <v>834412.919</v>
      </c>
    </row>
    <row r="1091" s="30" customFormat="true" ht="12.75" hidden="false" customHeight="false" outlineLevel="0" collapsed="false">
      <c r="A1091" s="30" t="s">
        <v>2958</v>
      </c>
      <c r="B1091" s="219" t="s">
        <v>2959</v>
      </c>
      <c r="C1091" s="220" t="n">
        <v>53602</v>
      </c>
      <c r="D1091" s="221" t="n">
        <v>5812262.649</v>
      </c>
      <c r="E1091" s="221" t="n">
        <v>26793.123</v>
      </c>
      <c r="F1091" s="221" t="n">
        <v>1101810.678</v>
      </c>
      <c r="G1091" s="221" t="n">
        <v>370919.994</v>
      </c>
      <c r="H1091" s="221" t="n">
        <v>731064.19</v>
      </c>
    </row>
    <row r="1092" s="30" customFormat="true" ht="12.75" hidden="false" customHeight="false" outlineLevel="0" collapsed="false">
      <c r="A1092" s="30" t="s">
        <v>2960</v>
      </c>
      <c r="B1092" s="219" t="s">
        <v>2961</v>
      </c>
      <c r="C1092" s="220" t="n">
        <v>18814</v>
      </c>
      <c r="D1092" s="221" t="n">
        <v>1194253.072</v>
      </c>
      <c r="E1092" s="221" t="n">
        <v>11783.766</v>
      </c>
      <c r="F1092" s="221" t="n">
        <v>219034.592</v>
      </c>
      <c r="G1092" s="221" t="n">
        <v>115677.995</v>
      </c>
      <c r="H1092" s="221" t="n">
        <v>103348.729</v>
      </c>
    </row>
    <row r="1093" s="30" customFormat="true" ht="12.75" hidden="false" customHeight="false" outlineLevel="0" collapsed="false">
      <c r="A1093" s="30" t="s">
        <v>2962</v>
      </c>
      <c r="B1093" s="219" t="s">
        <v>2963</v>
      </c>
      <c r="C1093" s="220" t="n">
        <v>4958</v>
      </c>
      <c r="D1093" s="221" t="n">
        <v>1575093.438</v>
      </c>
      <c r="E1093" s="221" t="n">
        <v>14267.1</v>
      </c>
      <c r="F1093" s="221" t="n">
        <v>296377.448</v>
      </c>
      <c r="G1093" s="221" t="n">
        <v>143327.976</v>
      </c>
      <c r="H1093" s="221" t="n">
        <v>152959.78</v>
      </c>
    </row>
    <row r="1094" s="30" customFormat="true" ht="12.75" hidden="false" customHeight="false" outlineLevel="0" collapsed="false">
      <c r="A1094" s="30" t="s">
        <v>2964</v>
      </c>
      <c r="B1094" s="219" t="s">
        <v>2965</v>
      </c>
      <c r="C1094" s="220" t="n">
        <v>4766</v>
      </c>
      <c r="D1094" s="221" t="n">
        <v>1473433.956</v>
      </c>
      <c r="E1094" s="221" t="n">
        <v>13802.877</v>
      </c>
      <c r="F1094" s="221" t="n">
        <v>277691.363</v>
      </c>
      <c r="G1094" s="221" t="n">
        <v>131085.9</v>
      </c>
      <c r="H1094" s="221" t="n">
        <v>146515.764</v>
      </c>
    </row>
    <row r="1095" s="30" customFormat="true" ht="12.75" hidden="false" customHeight="false" outlineLevel="0" collapsed="false">
      <c r="A1095" s="30" t="s">
        <v>2966</v>
      </c>
      <c r="B1095" s="219" t="s">
        <v>2967</v>
      </c>
      <c r="C1095" s="220" t="n">
        <v>192</v>
      </c>
      <c r="D1095" s="221" t="n">
        <v>101659.482</v>
      </c>
      <c r="E1095" s="221" t="n">
        <v>464.223</v>
      </c>
      <c r="F1095" s="221" t="n">
        <v>18686.085</v>
      </c>
      <c r="G1095" s="221" t="n">
        <v>12242.076</v>
      </c>
      <c r="H1095" s="221" t="n">
        <v>6444.016</v>
      </c>
    </row>
    <row r="1096" s="30" customFormat="true" ht="12.75" hidden="false" customHeight="true" outlineLevel="0" collapsed="false">
      <c r="A1096" s="30" t="s">
        <v>2968</v>
      </c>
      <c r="B1096" s="219" t="s">
        <v>2969</v>
      </c>
      <c r="C1096" s="220" t="n">
        <v>2684</v>
      </c>
      <c r="D1096" s="221" t="n">
        <v>972123.793</v>
      </c>
      <c r="E1096" s="221" t="n">
        <v>5415.436</v>
      </c>
      <c r="F1096" s="221" t="n">
        <v>137222.27</v>
      </c>
      <c r="G1096" s="221" t="n">
        <v>126737.851</v>
      </c>
      <c r="H1096" s="221" t="n">
        <v>10487.782</v>
      </c>
    </row>
    <row r="1097" s="30" customFormat="true" ht="12.75" hidden="false" customHeight="true" outlineLevel="0" collapsed="false">
      <c r="A1097" s="30" t="s">
        <v>2970</v>
      </c>
      <c r="B1097" s="219" t="s">
        <v>2971</v>
      </c>
      <c r="C1097" s="220" t="n">
        <v>114134</v>
      </c>
      <c r="D1097" s="221" t="n">
        <v>26599272.476</v>
      </c>
      <c r="E1097" s="221" t="n">
        <v>669294.293</v>
      </c>
      <c r="F1097" s="221" t="n">
        <v>4502314.068</v>
      </c>
      <c r="G1097" s="221" t="n">
        <v>2850905.421</v>
      </c>
      <c r="H1097" s="221" t="n">
        <v>1652063.735</v>
      </c>
    </row>
    <row r="1098" s="30" customFormat="true" ht="12.75" hidden="false" customHeight="false" outlineLevel="0" collapsed="false">
      <c r="A1098" s="224"/>
      <c r="C1098" s="225"/>
      <c r="D1098" s="225"/>
      <c r="E1098" s="110"/>
    </row>
    <row r="1099" s="30" customFormat="true" ht="12.75" hidden="false" customHeight="false" outlineLevel="0" collapsed="false">
      <c r="A1099" s="106" t="s">
        <v>583</v>
      </c>
      <c r="C1099" s="225"/>
      <c r="D1099" s="225"/>
      <c r="E1099" s="110"/>
    </row>
    <row r="1100" s="30" customFormat="true" ht="12.75" hidden="false" customHeight="false" outlineLevel="0" collapsed="false">
      <c r="A1100" s="108" t="s">
        <v>584</v>
      </c>
      <c r="C1100" s="225"/>
      <c r="D1100" s="225"/>
      <c r="E1100" s="110"/>
    </row>
    <row r="1101" s="30" customFormat="true" ht="12.75" hidden="false" customHeight="false" outlineLevel="0" collapsed="false">
      <c r="C1101" s="225"/>
      <c r="D1101" s="225"/>
      <c r="E1101" s="110"/>
    </row>
    <row r="1102" s="30" customFormat="true" ht="12.75" hidden="false" customHeight="false" outlineLevel="0" collapsed="false">
      <c r="C1102" s="225"/>
      <c r="D1102" s="225"/>
      <c r="E1102" s="110"/>
    </row>
    <row r="1103" s="30" customFormat="true" ht="12.75" hidden="false" customHeight="false" outlineLevel="0" collapsed="false">
      <c r="C1103" s="225"/>
      <c r="D1103" s="225"/>
      <c r="E1103" s="110"/>
    </row>
    <row r="1104" s="30" customFormat="true" ht="12.75" hidden="false" customHeight="false" outlineLevel="0" collapsed="false">
      <c r="C1104" s="225"/>
      <c r="D1104" s="225"/>
      <c r="E1104" s="110"/>
    </row>
    <row r="1105" s="30" customFormat="true" ht="12.75" hidden="false" customHeight="false" outlineLevel="0" collapsed="false">
      <c r="C1105" s="225"/>
      <c r="D1105" s="225"/>
      <c r="E1105" s="110"/>
    </row>
    <row r="1106" s="30" customFormat="true" ht="12.75" hidden="false" customHeight="false" outlineLevel="0" collapsed="false">
      <c r="C1106" s="225"/>
      <c r="D1106" s="225"/>
      <c r="E1106" s="110"/>
    </row>
    <row r="1107" s="30" customFormat="true" ht="12.75" hidden="false" customHeight="false" outlineLevel="0" collapsed="false">
      <c r="C1107" s="225"/>
      <c r="D1107" s="225"/>
      <c r="E1107" s="110"/>
    </row>
    <row r="1108" s="30" customFormat="true" ht="12.75" hidden="false" customHeight="false" outlineLevel="0" collapsed="false">
      <c r="C1108" s="225"/>
      <c r="D1108" s="225"/>
      <c r="E1108" s="110"/>
    </row>
    <row r="1109" s="30" customFormat="true" ht="12.75" hidden="false" customHeight="false" outlineLevel="0" collapsed="false">
      <c r="C1109" s="225"/>
      <c r="D1109" s="225"/>
      <c r="E1109" s="110"/>
    </row>
    <row r="1110" s="30" customFormat="true" ht="12.75" hidden="false" customHeight="false" outlineLevel="0" collapsed="false">
      <c r="C1110" s="225"/>
      <c r="D1110" s="225"/>
      <c r="E1110" s="110"/>
    </row>
    <row r="1111" s="30" customFormat="true" ht="12.75" hidden="false" customHeight="false" outlineLevel="0" collapsed="false">
      <c r="C1111" s="225"/>
      <c r="D1111" s="225"/>
      <c r="E1111" s="110"/>
    </row>
    <row r="1112" s="30" customFormat="true" ht="12.75" hidden="false" customHeight="false" outlineLevel="0" collapsed="false">
      <c r="C1112" s="225"/>
      <c r="D1112" s="225"/>
      <c r="E1112" s="110"/>
    </row>
    <row r="1113" s="30" customFormat="true" ht="12.75" hidden="false" customHeight="false" outlineLevel="0" collapsed="false">
      <c r="C1113" s="225"/>
      <c r="D1113" s="225"/>
      <c r="E1113" s="110"/>
    </row>
    <row r="1114" s="30" customFormat="true" ht="12.75" hidden="false" customHeight="false" outlineLevel="0" collapsed="false">
      <c r="C1114" s="225"/>
      <c r="D1114" s="225"/>
      <c r="E1114" s="110"/>
    </row>
    <row r="1115" s="30" customFormat="true" ht="12.75" hidden="false" customHeight="false" outlineLevel="0" collapsed="false">
      <c r="C1115" s="225"/>
      <c r="D1115" s="225"/>
      <c r="E1115" s="110"/>
    </row>
    <row r="1116" s="30" customFormat="true" ht="12.75" hidden="false" customHeight="false" outlineLevel="0" collapsed="false">
      <c r="C1116" s="225"/>
      <c r="D1116" s="225"/>
      <c r="E1116" s="110"/>
    </row>
    <row r="1117" s="30" customFormat="true" ht="12.75" hidden="false" customHeight="false" outlineLevel="0" collapsed="false">
      <c r="C1117" s="225"/>
      <c r="D1117" s="225"/>
      <c r="E1117" s="110"/>
    </row>
    <row r="1118" s="30" customFormat="true" ht="12.75" hidden="false" customHeight="false" outlineLevel="0" collapsed="false">
      <c r="C1118" s="225"/>
      <c r="D1118" s="225"/>
      <c r="E1118" s="110"/>
    </row>
    <row r="1119" s="30" customFormat="true" ht="12.75" hidden="false" customHeight="false" outlineLevel="0" collapsed="false">
      <c r="C1119" s="225"/>
      <c r="D1119" s="225"/>
      <c r="E1119" s="110"/>
    </row>
    <row r="1120" s="30" customFormat="true" ht="12.75" hidden="false" customHeight="false" outlineLevel="0" collapsed="false">
      <c r="C1120" s="225"/>
      <c r="D1120" s="225"/>
      <c r="E1120" s="110"/>
    </row>
    <row r="1121" s="30" customFormat="true" ht="12.75" hidden="false" customHeight="false" outlineLevel="0" collapsed="false">
      <c r="C1121" s="225"/>
      <c r="D1121" s="225"/>
      <c r="E1121" s="110"/>
    </row>
    <row r="1122" s="30" customFormat="true" ht="12.75" hidden="false" customHeight="false" outlineLevel="0" collapsed="false">
      <c r="C1122" s="225"/>
      <c r="D1122" s="225"/>
      <c r="E1122" s="110"/>
    </row>
    <row r="1123" s="30" customFormat="true" ht="12.75" hidden="false" customHeight="false" outlineLevel="0" collapsed="false">
      <c r="C1123" s="225"/>
      <c r="D1123" s="225"/>
      <c r="E1123" s="110"/>
    </row>
    <row r="1124" s="30" customFormat="true" ht="12.75" hidden="false" customHeight="false" outlineLevel="0" collapsed="false">
      <c r="C1124" s="225"/>
      <c r="D1124" s="225"/>
      <c r="E1124" s="110"/>
    </row>
    <row r="1125" s="30" customFormat="true" ht="12.75" hidden="false" customHeight="false" outlineLevel="0" collapsed="false">
      <c r="C1125" s="225"/>
      <c r="D1125" s="225"/>
      <c r="E1125" s="110"/>
    </row>
    <row r="1126" s="30" customFormat="true" ht="12.75" hidden="false" customHeight="false" outlineLevel="0" collapsed="false">
      <c r="C1126" s="225"/>
      <c r="D1126" s="225"/>
      <c r="E1126" s="110"/>
    </row>
    <row r="1127" s="30" customFormat="true" ht="12.75" hidden="false" customHeight="false" outlineLevel="0" collapsed="false">
      <c r="C1127" s="225"/>
      <c r="D1127" s="225"/>
      <c r="E1127" s="110"/>
    </row>
    <row r="1128" s="30" customFormat="true" ht="12.75" hidden="false" customHeight="false" outlineLevel="0" collapsed="false">
      <c r="C1128" s="225"/>
      <c r="D1128" s="225"/>
      <c r="E1128" s="110"/>
    </row>
    <row r="1129" s="30" customFormat="true" ht="12.75" hidden="false" customHeight="false" outlineLevel="0" collapsed="false">
      <c r="C1129" s="225"/>
      <c r="D1129" s="225"/>
      <c r="E1129" s="110"/>
    </row>
    <row r="1130" s="30" customFormat="true" ht="12.75" hidden="false" customHeight="false" outlineLevel="0" collapsed="false">
      <c r="C1130" s="225"/>
      <c r="D1130" s="225"/>
      <c r="E1130" s="110"/>
    </row>
    <row r="1131" s="30" customFormat="true" ht="12.75" hidden="false" customHeight="false" outlineLevel="0" collapsed="false">
      <c r="C1131" s="225"/>
      <c r="D1131" s="225"/>
      <c r="E1131" s="110"/>
    </row>
    <row r="1132" s="30" customFormat="true" ht="12.75" hidden="false" customHeight="false" outlineLevel="0" collapsed="false">
      <c r="C1132" s="225"/>
      <c r="D1132" s="225"/>
      <c r="E1132" s="110"/>
    </row>
    <row r="1133" s="30" customFormat="true" ht="12.75" hidden="false" customHeight="false" outlineLevel="0" collapsed="false">
      <c r="C1133" s="225"/>
      <c r="D1133" s="225"/>
      <c r="E1133" s="110"/>
    </row>
    <row r="1134" s="30" customFormat="true" ht="12.75" hidden="false" customHeight="false" outlineLevel="0" collapsed="false">
      <c r="C1134" s="225"/>
      <c r="D1134" s="225"/>
      <c r="E1134" s="110"/>
    </row>
    <row r="1135" s="30" customFormat="true" ht="12.75" hidden="false" customHeight="false" outlineLevel="0" collapsed="false">
      <c r="C1135" s="225"/>
      <c r="D1135" s="225"/>
      <c r="E1135" s="110"/>
    </row>
    <row r="1136" s="30" customFormat="true" ht="12.75" hidden="false" customHeight="false" outlineLevel="0" collapsed="false">
      <c r="C1136" s="225"/>
      <c r="D1136" s="225"/>
      <c r="E1136" s="110"/>
    </row>
    <row r="1137" s="30" customFormat="true" ht="12.75" hidden="false" customHeight="false" outlineLevel="0" collapsed="false">
      <c r="C1137" s="225"/>
      <c r="D1137" s="225"/>
      <c r="E1137" s="110"/>
    </row>
    <row r="1138" s="30" customFormat="true" ht="12.75" hidden="false" customHeight="false" outlineLevel="0" collapsed="false">
      <c r="C1138" s="225"/>
      <c r="D1138" s="225"/>
      <c r="E1138" s="110"/>
    </row>
    <row r="1139" s="30" customFormat="true" ht="12.75" hidden="false" customHeight="false" outlineLevel="0" collapsed="false">
      <c r="C1139" s="225"/>
      <c r="D1139" s="225"/>
      <c r="E1139" s="110"/>
    </row>
    <row r="1140" s="30" customFormat="true" ht="12.75" hidden="false" customHeight="false" outlineLevel="0" collapsed="false">
      <c r="C1140" s="225"/>
      <c r="D1140" s="225"/>
      <c r="E1140" s="110"/>
    </row>
    <row r="1141" s="30" customFormat="true" ht="12.75" hidden="false" customHeight="false" outlineLevel="0" collapsed="false">
      <c r="C1141" s="225"/>
      <c r="D1141" s="225"/>
      <c r="E1141" s="110"/>
    </row>
    <row r="1142" s="30" customFormat="true" ht="12.75" hidden="false" customHeight="false" outlineLevel="0" collapsed="false">
      <c r="C1142" s="225"/>
      <c r="D1142" s="225"/>
      <c r="E1142" s="110"/>
    </row>
    <row r="1143" s="30" customFormat="true" ht="12.75" hidden="false" customHeight="false" outlineLevel="0" collapsed="false">
      <c r="C1143" s="225"/>
      <c r="D1143" s="225"/>
      <c r="E1143" s="110"/>
    </row>
    <row r="1144" s="30" customFormat="true" ht="12.75" hidden="false" customHeight="false" outlineLevel="0" collapsed="false">
      <c r="C1144" s="225"/>
      <c r="D1144" s="225"/>
      <c r="E1144" s="110"/>
    </row>
    <row r="1145" s="30" customFormat="true" ht="12.75" hidden="false" customHeight="false" outlineLevel="0" collapsed="false">
      <c r="C1145" s="225"/>
      <c r="D1145" s="225"/>
      <c r="E1145" s="110"/>
    </row>
    <row r="1146" s="30" customFormat="true" ht="12.75" hidden="false" customHeight="false" outlineLevel="0" collapsed="false">
      <c r="C1146" s="225"/>
      <c r="D1146" s="225"/>
      <c r="E1146" s="110"/>
    </row>
    <row r="1147" s="30" customFormat="true" ht="12.75" hidden="false" customHeight="false" outlineLevel="0" collapsed="false">
      <c r="C1147" s="225"/>
      <c r="D1147" s="225"/>
      <c r="E1147" s="110"/>
    </row>
    <row r="1148" s="30" customFormat="true" ht="12.75" hidden="false" customHeight="false" outlineLevel="0" collapsed="false">
      <c r="C1148" s="225"/>
      <c r="D1148" s="225"/>
      <c r="E1148" s="110"/>
    </row>
    <row r="1149" s="30" customFormat="true" ht="12.75" hidden="false" customHeight="false" outlineLevel="0" collapsed="false">
      <c r="C1149" s="225"/>
      <c r="D1149" s="225"/>
      <c r="E1149" s="110"/>
    </row>
    <row r="1150" s="30" customFormat="true" ht="12.75" hidden="false" customHeight="false" outlineLevel="0" collapsed="false">
      <c r="C1150" s="225"/>
      <c r="D1150" s="225"/>
      <c r="E1150" s="110"/>
    </row>
    <row r="1151" s="30" customFormat="true" ht="12.75" hidden="false" customHeight="false" outlineLevel="0" collapsed="false">
      <c r="C1151" s="225"/>
      <c r="D1151" s="225"/>
      <c r="E1151" s="110"/>
    </row>
    <row r="1152" s="30" customFormat="true" ht="12.75" hidden="false" customHeight="false" outlineLevel="0" collapsed="false">
      <c r="C1152" s="225"/>
      <c r="D1152" s="225"/>
      <c r="E1152" s="110"/>
    </row>
    <row r="1153" s="30" customFormat="true" ht="12.75" hidden="false" customHeight="false" outlineLevel="0" collapsed="false">
      <c r="C1153" s="225"/>
      <c r="D1153" s="225"/>
      <c r="E1153" s="110"/>
    </row>
    <row r="1154" s="30" customFormat="true" ht="12.75" hidden="false" customHeight="false" outlineLevel="0" collapsed="false">
      <c r="C1154" s="225"/>
      <c r="D1154" s="225"/>
      <c r="E1154" s="110"/>
    </row>
    <row r="1155" s="30" customFormat="true" ht="12.75" hidden="false" customHeight="false" outlineLevel="0" collapsed="false">
      <c r="C1155" s="225"/>
      <c r="D1155" s="225"/>
      <c r="E1155" s="110"/>
    </row>
    <row r="1156" s="30" customFormat="true" ht="12.75" hidden="false" customHeight="false" outlineLevel="0" collapsed="false">
      <c r="C1156" s="225"/>
      <c r="D1156" s="225"/>
      <c r="E1156" s="110"/>
    </row>
    <row r="1157" s="30" customFormat="true" ht="12.75" hidden="false" customHeight="false" outlineLevel="0" collapsed="false">
      <c r="C1157" s="225"/>
      <c r="D1157" s="225"/>
      <c r="E1157" s="110"/>
    </row>
    <row r="1158" s="30" customFormat="true" ht="12.75" hidden="false" customHeight="false" outlineLevel="0" collapsed="false">
      <c r="C1158" s="225"/>
      <c r="D1158" s="225"/>
      <c r="E1158" s="110"/>
    </row>
    <row r="1159" s="30" customFormat="true" ht="12.75" hidden="false" customHeight="false" outlineLevel="0" collapsed="false">
      <c r="C1159" s="225"/>
      <c r="D1159" s="225"/>
      <c r="E1159" s="110"/>
    </row>
    <row r="1160" s="30" customFormat="true" ht="12.75" hidden="false" customHeight="false" outlineLevel="0" collapsed="false">
      <c r="C1160" s="225"/>
      <c r="D1160" s="225"/>
      <c r="E1160" s="110"/>
    </row>
    <row r="1161" s="30" customFormat="true" ht="12.75" hidden="false" customHeight="false" outlineLevel="0" collapsed="false">
      <c r="C1161" s="225"/>
      <c r="D1161" s="225"/>
      <c r="E1161" s="110"/>
    </row>
    <row r="1162" s="30" customFormat="true" ht="12.75" hidden="false" customHeight="false" outlineLevel="0" collapsed="false">
      <c r="C1162" s="225"/>
      <c r="D1162" s="225"/>
      <c r="E1162" s="110"/>
    </row>
    <row r="1163" s="30" customFormat="true" ht="12.75" hidden="false" customHeight="false" outlineLevel="0" collapsed="false">
      <c r="C1163" s="225"/>
      <c r="D1163" s="225"/>
      <c r="E1163" s="110"/>
    </row>
    <row r="1164" s="30" customFormat="true" ht="12.75" hidden="false" customHeight="false" outlineLevel="0" collapsed="false">
      <c r="C1164" s="225"/>
      <c r="D1164" s="225"/>
      <c r="E1164" s="110"/>
    </row>
    <row r="1165" s="30" customFormat="true" ht="12.75" hidden="false" customHeight="false" outlineLevel="0" collapsed="false">
      <c r="C1165" s="225"/>
      <c r="D1165" s="225"/>
      <c r="E1165" s="110"/>
    </row>
    <row r="1166" s="30" customFormat="true" ht="12.75" hidden="false" customHeight="false" outlineLevel="0" collapsed="false">
      <c r="C1166" s="225"/>
      <c r="D1166" s="225"/>
      <c r="E1166" s="110"/>
    </row>
    <row r="1167" s="30" customFormat="true" ht="12.75" hidden="false" customHeight="false" outlineLevel="0" collapsed="false">
      <c r="C1167" s="225"/>
      <c r="D1167" s="225"/>
      <c r="E1167" s="110"/>
    </row>
    <row r="1168" s="30" customFormat="true" ht="12.75" hidden="false" customHeight="false" outlineLevel="0" collapsed="false">
      <c r="C1168" s="225"/>
      <c r="D1168" s="225"/>
      <c r="E1168" s="110"/>
    </row>
    <row r="1169" s="30" customFormat="true" ht="12.75" hidden="false" customHeight="false" outlineLevel="0" collapsed="false">
      <c r="C1169" s="225"/>
      <c r="D1169" s="225"/>
      <c r="E1169" s="110"/>
    </row>
    <row r="1170" s="30" customFormat="true" ht="12.75" hidden="false" customHeight="false" outlineLevel="0" collapsed="false">
      <c r="C1170" s="225"/>
      <c r="D1170" s="225"/>
      <c r="E1170" s="110"/>
    </row>
    <row r="1171" s="30" customFormat="true" ht="12.75" hidden="false" customHeight="false" outlineLevel="0" collapsed="false">
      <c r="C1171" s="225"/>
      <c r="D1171" s="225"/>
      <c r="E1171" s="110"/>
    </row>
    <row r="1172" s="30" customFormat="true" ht="12.75" hidden="false" customHeight="false" outlineLevel="0" collapsed="false">
      <c r="C1172" s="225"/>
      <c r="D1172" s="225"/>
      <c r="E1172" s="110"/>
    </row>
    <row r="1173" s="30" customFormat="true" ht="12.75" hidden="false" customHeight="false" outlineLevel="0" collapsed="false">
      <c r="C1173" s="225"/>
      <c r="D1173" s="225"/>
      <c r="E1173" s="110"/>
    </row>
    <row r="1174" s="30" customFormat="true" ht="12.75" hidden="false" customHeight="false" outlineLevel="0" collapsed="false">
      <c r="C1174" s="225"/>
      <c r="D1174" s="225"/>
      <c r="E1174" s="110"/>
    </row>
    <row r="1175" s="30" customFormat="true" ht="12.75" hidden="false" customHeight="false" outlineLevel="0" collapsed="false">
      <c r="C1175" s="225"/>
      <c r="D1175" s="225"/>
      <c r="E1175" s="110"/>
    </row>
    <row r="1176" s="30" customFormat="true" ht="12.75" hidden="false" customHeight="false" outlineLevel="0" collapsed="false">
      <c r="C1176" s="225"/>
      <c r="D1176" s="225"/>
      <c r="E1176" s="110"/>
    </row>
    <row r="1177" s="30" customFormat="true" ht="12.75" hidden="false" customHeight="false" outlineLevel="0" collapsed="false">
      <c r="C1177" s="225"/>
      <c r="D1177" s="225"/>
      <c r="E1177" s="110"/>
    </row>
    <row r="1178" s="30" customFormat="true" ht="12.75" hidden="false" customHeight="false" outlineLevel="0" collapsed="false">
      <c r="C1178" s="225"/>
      <c r="D1178" s="225"/>
      <c r="E1178" s="110"/>
    </row>
    <row r="1179" s="30" customFormat="true" ht="12.75" hidden="false" customHeight="false" outlineLevel="0" collapsed="false">
      <c r="C1179" s="225"/>
      <c r="D1179" s="225"/>
      <c r="E1179" s="110"/>
    </row>
    <row r="1180" s="30" customFormat="true" ht="12.75" hidden="false" customHeight="false" outlineLevel="0" collapsed="false">
      <c r="C1180" s="225"/>
      <c r="D1180" s="225"/>
      <c r="E1180" s="110"/>
    </row>
    <row r="1181" s="30" customFormat="true" ht="12.75" hidden="false" customHeight="false" outlineLevel="0" collapsed="false">
      <c r="C1181" s="225"/>
      <c r="D1181" s="225"/>
      <c r="E1181" s="110"/>
    </row>
    <row r="1182" s="30" customFormat="true" ht="12.75" hidden="false" customHeight="false" outlineLevel="0" collapsed="false">
      <c r="C1182" s="225"/>
      <c r="D1182" s="225"/>
      <c r="E1182" s="110"/>
    </row>
    <row r="1183" s="30" customFormat="true" ht="12.75" hidden="false" customHeight="false" outlineLevel="0" collapsed="false">
      <c r="C1183" s="225"/>
      <c r="D1183" s="225"/>
      <c r="E1183" s="110"/>
    </row>
    <row r="1184" s="30" customFormat="true" ht="12.75" hidden="false" customHeight="false" outlineLevel="0" collapsed="false">
      <c r="C1184" s="225"/>
      <c r="D1184" s="225"/>
      <c r="E1184" s="110"/>
    </row>
    <row r="1185" s="30" customFormat="true" ht="12.75" hidden="false" customHeight="false" outlineLevel="0" collapsed="false">
      <c r="C1185" s="225"/>
      <c r="D1185" s="225"/>
      <c r="E1185" s="110"/>
    </row>
    <row r="1186" s="30" customFormat="true" ht="12.75" hidden="false" customHeight="false" outlineLevel="0" collapsed="false">
      <c r="C1186" s="225"/>
      <c r="D1186" s="225"/>
      <c r="E1186" s="110"/>
    </row>
    <row r="1187" s="30" customFormat="true" ht="12.75" hidden="false" customHeight="false" outlineLevel="0" collapsed="false">
      <c r="C1187" s="225"/>
      <c r="D1187" s="225"/>
      <c r="E1187" s="110"/>
    </row>
    <row r="1188" s="30" customFormat="true" ht="12.75" hidden="false" customHeight="false" outlineLevel="0" collapsed="false">
      <c r="C1188" s="225"/>
      <c r="D1188" s="225"/>
      <c r="E1188" s="110"/>
    </row>
    <row r="1189" s="30" customFormat="true" ht="12.75" hidden="false" customHeight="false" outlineLevel="0" collapsed="false">
      <c r="C1189" s="225"/>
      <c r="D1189" s="225"/>
      <c r="E1189" s="110"/>
    </row>
    <row r="1190" s="30" customFormat="true" ht="12.75" hidden="false" customHeight="false" outlineLevel="0" collapsed="false">
      <c r="C1190" s="225"/>
      <c r="D1190" s="225"/>
      <c r="E1190" s="110"/>
    </row>
    <row r="1191" s="30" customFormat="true" ht="12.75" hidden="false" customHeight="false" outlineLevel="0" collapsed="false">
      <c r="C1191" s="225"/>
      <c r="D1191" s="225"/>
      <c r="E1191" s="110"/>
    </row>
    <row r="1192" s="30" customFormat="true" ht="12.75" hidden="false" customHeight="false" outlineLevel="0" collapsed="false">
      <c r="C1192" s="225"/>
      <c r="D1192" s="225"/>
      <c r="E1192" s="110"/>
    </row>
    <row r="1193" s="30" customFormat="true" ht="12.75" hidden="false" customHeight="false" outlineLevel="0" collapsed="false">
      <c r="C1193" s="225"/>
      <c r="D1193" s="225"/>
      <c r="E1193" s="110"/>
    </row>
    <row r="1194" s="30" customFormat="true" ht="12.75" hidden="false" customHeight="false" outlineLevel="0" collapsed="false">
      <c r="C1194" s="225"/>
      <c r="D1194" s="225"/>
      <c r="E1194" s="110"/>
    </row>
    <row r="1195" s="30" customFormat="true" ht="12.75" hidden="false" customHeight="false" outlineLevel="0" collapsed="false">
      <c r="C1195" s="225"/>
      <c r="D1195" s="225"/>
      <c r="E1195" s="110"/>
    </row>
    <row r="1196" s="30" customFormat="true" ht="12.75" hidden="false" customHeight="false" outlineLevel="0" collapsed="false">
      <c r="C1196" s="225"/>
      <c r="D1196" s="225"/>
      <c r="E1196" s="110"/>
    </row>
    <row r="1197" s="30" customFormat="true" ht="12.75" hidden="false" customHeight="false" outlineLevel="0" collapsed="false">
      <c r="C1197" s="225"/>
      <c r="D1197" s="225"/>
      <c r="E1197" s="110"/>
    </row>
    <row r="1198" s="30" customFormat="true" ht="12.75" hidden="false" customHeight="false" outlineLevel="0" collapsed="false">
      <c r="C1198" s="225"/>
      <c r="D1198" s="225"/>
      <c r="E1198" s="110"/>
    </row>
    <row r="1199" s="30" customFormat="true" ht="12.75" hidden="false" customHeight="false" outlineLevel="0" collapsed="false">
      <c r="C1199" s="225"/>
      <c r="D1199" s="225"/>
      <c r="E1199" s="110"/>
    </row>
    <row r="1200" s="30" customFormat="true" ht="12.75" hidden="false" customHeight="false" outlineLevel="0" collapsed="false">
      <c r="C1200" s="225"/>
      <c r="D1200" s="225"/>
      <c r="E1200" s="110"/>
    </row>
    <row r="1201" s="30" customFormat="true" ht="12.75" hidden="false" customHeight="false" outlineLevel="0" collapsed="false">
      <c r="C1201" s="225"/>
      <c r="D1201" s="225"/>
      <c r="E1201" s="110"/>
    </row>
    <row r="1202" s="30" customFormat="true" ht="12.75" hidden="false" customHeight="false" outlineLevel="0" collapsed="false">
      <c r="C1202" s="225"/>
      <c r="D1202" s="225"/>
      <c r="E1202" s="110"/>
    </row>
    <row r="1203" s="30" customFormat="true" ht="12.75" hidden="false" customHeight="false" outlineLevel="0" collapsed="false">
      <c r="C1203" s="225"/>
      <c r="D1203" s="225"/>
      <c r="E1203" s="110"/>
    </row>
    <row r="1204" s="30" customFormat="true" ht="12.75" hidden="false" customHeight="false" outlineLevel="0" collapsed="false">
      <c r="C1204" s="225"/>
      <c r="D1204" s="225"/>
      <c r="E1204" s="110"/>
    </row>
    <row r="1205" s="30" customFormat="true" ht="12.75" hidden="false" customHeight="false" outlineLevel="0" collapsed="false">
      <c r="C1205" s="225"/>
      <c r="D1205" s="225"/>
      <c r="E1205" s="110"/>
    </row>
    <row r="1206" s="30" customFormat="true" ht="12.75" hidden="false" customHeight="false" outlineLevel="0" collapsed="false">
      <c r="C1206" s="225"/>
      <c r="D1206" s="225"/>
      <c r="E1206" s="110"/>
    </row>
    <row r="1207" s="30" customFormat="true" ht="12.75" hidden="false" customHeight="false" outlineLevel="0" collapsed="false">
      <c r="C1207" s="225"/>
      <c r="D1207" s="225"/>
      <c r="E1207" s="110"/>
    </row>
    <row r="1208" s="30" customFormat="true" ht="12.75" hidden="false" customHeight="false" outlineLevel="0" collapsed="false">
      <c r="C1208" s="225"/>
      <c r="D1208" s="225"/>
      <c r="E1208" s="110"/>
    </row>
    <row r="1209" s="30" customFormat="true" ht="12.75" hidden="false" customHeight="false" outlineLevel="0" collapsed="false">
      <c r="C1209" s="225"/>
      <c r="D1209" s="225"/>
      <c r="E1209" s="110"/>
    </row>
    <row r="1210" s="30" customFormat="true" ht="12.75" hidden="false" customHeight="false" outlineLevel="0" collapsed="false">
      <c r="C1210" s="225"/>
      <c r="D1210" s="225"/>
      <c r="E1210" s="110"/>
    </row>
    <row r="1211" s="30" customFormat="true" ht="12.75" hidden="false" customHeight="false" outlineLevel="0" collapsed="false">
      <c r="C1211" s="225"/>
      <c r="D1211" s="225"/>
      <c r="E1211" s="110"/>
    </row>
    <row r="1212" s="30" customFormat="true" ht="12.75" hidden="false" customHeight="false" outlineLevel="0" collapsed="false">
      <c r="C1212" s="225"/>
      <c r="D1212" s="225"/>
      <c r="E1212" s="110"/>
    </row>
    <row r="1213" s="30" customFormat="true" ht="12.75" hidden="false" customHeight="false" outlineLevel="0" collapsed="false">
      <c r="C1213" s="225"/>
      <c r="D1213" s="225"/>
      <c r="E1213" s="110"/>
    </row>
    <row r="1214" s="30" customFormat="true" ht="12.75" hidden="false" customHeight="false" outlineLevel="0" collapsed="false">
      <c r="C1214" s="225"/>
      <c r="D1214" s="225"/>
      <c r="E1214" s="110"/>
    </row>
    <row r="1215" s="30" customFormat="true" ht="12.75" hidden="false" customHeight="false" outlineLevel="0" collapsed="false">
      <c r="C1215" s="225"/>
      <c r="D1215" s="225"/>
      <c r="E1215" s="110"/>
    </row>
    <row r="1216" s="30" customFormat="true" ht="12.75" hidden="false" customHeight="false" outlineLevel="0" collapsed="false">
      <c r="C1216" s="225"/>
      <c r="D1216" s="225"/>
      <c r="E1216" s="110"/>
    </row>
    <row r="1217" s="30" customFormat="true" ht="12.75" hidden="false" customHeight="false" outlineLevel="0" collapsed="false">
      <c r="C1217" s="225"/>
      <c r="D1217" s="225"/>
      <c r="E1217" s="110"/>
    </row>
    <row r="1218" s="30" customFormat="true" ht="12.75" hidden="false" customHeight="false" outlineLevel="0" collapsed="false">
      <c r="C1218" s="225"/>
      <c r="D1218" s="225"/>
      <c r="E1218" s="110"/>
    </row>
    <row r="1219" s="30" customFormat="true" ht="12.75" hidden="false" customHeight="false" outlineLevel="0" collapsed="false">
      <c r="C1219" s="225"/>
      <c r="D1219" s="225"/>
      <c r="E1219" s="110"/>
    </row>
    <row r="1220" s="30" customFormat="true" ht="12.75" hidden="false" customHeight="false" outlineLevel="0" collapsed="false">
      <c r="C1220" s="225"/>
      <c r="D1220" s="225"/>
      <c r="E1220" s="110"/>
    </row>
    <row r="1221" s="30" customFormat="true" ht="12.75" hidden="false" customHeight="false" outlineLevel="0" collapsed="false">
      <c r="C1221" s="225"/>
      <c r="D1221" s="225"/>
      <c r="E1221" s="110"/>
    </row>
    <row r="1222" s="30" customFormat="true" ht="12.75" hidden="false" customHeight="false" outlineLevel="0" collapsed="false">
      <c r="C1222" s="225"/>
      <c r="D1222" s="225"/>
      <c r="E1222" s="110"/>
    </row>
    <row r="1223" s="30" customFormat="true" ht="12.75" hidden="false" customHeight="false" outlineLevel="0" collapsed="false">
      <c r="C1223" s="225"/>
      <c r="D1223" s="225"/>
      <c r="E1223" s="110"/>
    </row>
    <row r="1224" s="30" customFormat="true" ht="12.75" hidden="false" customHeight="false" outlineLevel="0" collapsed="false">
      <c r="C1224" s="225"/>
      <c r="D1224" s="225"/>
      <c r="E1224" s="110"/>
    </row>
    <row r="1225" s="30" customFormat="true" ht="12.75" hidden="false" customHeight="false" outlineLevel="0" collapsed="false">
      <c r="C1225" s="225"/>
      <c r="D1225" s="225"/>
      <c r="E1225" s="110"/>
    </row>
  </sheetData>
  <mergeCells count="3">
    <mergeCell ref="A1:H1"/>
    <mergeCell ref="A2:G2"/>
    <mergeCell ref="D9:H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3.99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0.56"/>
    <col collapsed="false" customWidth="true" hidden="false" outlineLevel="0" max="6" min="6" style="30" width="13.7"/>
    <col collapsed="false" customWidth="true" hidden="false" outlineLevel="0" max="7" min="7" style="30" width="10.71"/>
    <col collapsed="false" customWidth="true" hidden="false" outlineLevel="0" max="8" min="8" style="30" width="13.7"/>
    <col collapsed="false" customWidth="true" hidden="false" outlineLevel="0" max="9" min="9" style="30" width="10.85"/>
    <col collapsed="false" customWidth="true" hidden="false" outlineLevel="0" max="10" min="10" style="30" width="13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9.7"/>
    <col collapsed="false" customWidth="true" hidden="false" outlineLevel="0" max="14" min="14" style="30" width="12.85"/>
    <col collapsed="false" customWidth="true" hidden="false" outlineLevel="0" max="15" min="15" style="30" width="9.56"/>
    <col collapsed="false" customWidth="true" hidden="false" outlineLevel="0" max="16" min="16" style="30" width="11.13"/>
    <col collapsed="false" customWidth="true" hidden="false" outlineLevel="0" max="17" min="17" style="226" width="12.85"/>
    <col collapsed="false" customWidth="false" hidden="false" outlineLevel="0" max="257" min="18" style="30" width="11.42"/>
  </cols>
  <sheetData>
    <row r="1" s="113" customFormat="true" ht="20.1" hidden="false" customHeight="true" outlineLevel="0" collapsed="false">
      <c r="A1" s="227" t="s">
        <v>2972</v>
      </c>
      <c r="B1" s="227"/>
      <c r="C1" s="227"/>
      <c r="D1" s="227"/>
      <c r="E1" s="227"/>
      <c r="F1" s="227"/>
      <c r="G1" s="227" t="s">
        <v>2972</v>
      </c>
      <c r="H1" s="112"/>
      <c r="I1" s="112"/>
      <c r="J1" s="112"/>
      <c r="K1" s="112"/>
      <c r="L1" s="112"/>
      <c r="M1" s="112"/>
      <c r="N1" s="112"/>
      <c r="O1" s="112"/>
      <c r="P1" s="112"/>
      <c r="Q1" s="228"/>
    </row>
    <row r="2" s="115" customFormat="true" ht="20.1" hidden="false" customHeight="true" outlineLevel="0" collapsed="false">
      <c r="A2" s="71" t="s">
        <v>2973</v>
      </c>
      <c r="B2" s="71"/>
      <c r="C2" s="71"/>
      <c r="D2" s="71"/>
      <c r="E2" s="71"/>
      <c r="F2" s="71"/>
      <c r="G2" s="71" t="s">
        <v>2973</v>
      </c>
      <c r="H2" s="229"/>
      <c r="I2" s="229"/>
      <c r="J2" s="229"/>
      <c r="K2" s="229"/>
      <c r="L2" s="229"/>
      <c r="Q2" s="230"/>
    </row>
    <row r="3" customFormat="false" ht="7.5" hidden="false" customHeight="true" outlineLevel="0" collapsed="false">
      <c r="A3" s="231"/>
      <c r="B3" s="232"/>
      <c r="C3" s="231"/>
      <c r="D3" s="231"/>
      <c r="E3" s="231"/>
      <c r="F3" s="231"/>
    </row>
    <row r="4" customFormat="false" ht="16.5" hidden="false" customHeight="true" outlineLevel="0" collapsed="false">
      <c r="A4" s="233" t="s">
        <v>2974</v>
      </c>
      <c r="B4" s="234" t="s">
        <v>780</v>
      </c>
      <c r="C4" s="235" t="s">
        <v>2975</v>
      </c>
      <c r="D4" s="235"/>
      <c r="E4" s="236"/>
      <c r="F4" s="237" t="s">
        <v>2976</v>
      </c>
      <c r="G4" s="238" t="s">
        <v>716</v>
      </c>
      <c r="H4" s="238"/>
      <c r="I4" s="238"/>
      <c r="J4" s="238"/>
      <c r="K4" s="239" t="s">
        <v>559</v>
      </c>
      <c r="L4" s="239"/>
      <c r="M4" s="239"/>
      <c r="N4" s="239"/>
      <c r="O4" s="239"/>
      <c r="P4" s="239"/>
      <c r="Q4" s="240" t="s">
        <v>2974</v>
      </c>
    </row>
    <row r="5" customFormat="false" ht="16.5" hidden="false" customHeight="true" outlineLevel="0" collapsed="false">
      <c r="A5" s="233"/>
      <c r="B5" s="233"/>
      <c r="C5" s="241" t="s">
        <v>2977</v>
      </c>
      <c r="D5" s="242" t="s">
        <v>2978</v>
      </c>
      <c r="E5" s="239" t="s">
        <v>2979</v>
      </c>
      <c r="F5" s="239"/>
      <c r="G5" s="241" t="s">
        <v>2980</v>
      </c>
      <c r="H5" s="241"/>
      <c r="I5" s="241"/>
      <c r="J5" s="241"/>
      <c r="K5" s="241" t="s">
        <v>2979</v>
      </c>
      <c r="L5" s="241"/>
      <c r="M5" s="233" t="s">
        <v>2980</v>
      </c>
      <c r="N5" s="233"/>
      <c r="O5" s="233"/>
      <c r="P5" s="233"/>
      <c r="Q5" s="240"/>
    </row>
    <row r="6" customFormat="false" ht="16.5" hidden="false" customHeight="true" outlineLevel="0" collapsed="false">
      <c r="A6" s="233"/>
      <c r="B6" s="233"/>
      <c r="C6" s="241"/>
      <c r="D6" s="242"/>
      <c r="E6" s="239"/>
      <c r="F6" s="239"/>
      <c r="G6" s="243" t="s">
        <v>2981</v>
      </c>
      <c r="H6" s="243"/>
      <c r="I6" s="244" t="s">
        <v>2982</v>
      </c>
      <c r="J6" s="244"/>
      <c r="K6" s="241"/>
      <c r="L6" s="241"/>
      <c r="M6" s="245" t="s">
        <v>2983</v>
      </c>
      <c r="N6" s="245"/>
      <c r="O6" s="243" t="s">
        <v>2984</v>
      </c>
      <c r="P6" s="243"/>
      <c r="Q6" s="240"/>
    </row>
    <row r="7" customFormat="false" ht="16.5" hidden="false" customHeight="true" outlineLevel="0" collapsed="false">
      <c r="A7" s="233"/>
      <c r="B7" s="233"/>
      <c r="C7" s="246" t="s">
        <v>551</v>
      </c>
      <c r="D7" s="246" t="s">
        <v>553</v>
      </c>
      <c r="E7" s="247" t="s">
        <v>2985</v>
      </c>
      <c r="F7" s="248" t="s">
        <v>553</v>
      </c>
      <c r="G7" s="246" t="s">
        <v>2985</v>
      </c>
      <c r="H7" s="246" t="s">
        <v>553</v>
      </c>
      <c r="I7" s="246" t="s">
        <v>2985</v>
      </c>
      <c r="J7" s="246" t="s">
        <v>553</v>
      </c>
      <c r="K7" s="246" t="s">
        <v>2985</v>
      </c>
      <c r="L7" s="246" t="s">
        <v>553</v>
      </c>
      <c r="M7" s="249" t="s">
        <v>2985</v>
      </c>
      <c r="N7" s="246" t="s">
        <v>553</v>
      </c>
      <c r="O7" s="246" t="s">
        <v>2985</v>
      </c>
      <c r="P7" s="246" t="s">
        <v>553</v>
      </c>
      <c r="Q7" s="240"/>
    </row>
    <row r="8" customFormat="false" ht="12.75" hidden="false" customHeight="true" outlineLevel="0" collapsed="false">
      <c r="A8" s="250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3"/>
    </row>
    <row r="9" customFormat="false" ht="12.95" hidden="false" customHeight="true" outlineLevel="0" collapsed="false">
      <c r="A9" s="30" t="s">
        <v>2986</v>
      </c>
      <c r="B9" s="254" t="s">
        <v>797</v>
      </c>
      <c r="C9" s="255" t="n">
        <v>3215095</v>
      </c>
      <c r="D9" s="255" t="n">
        <v>5687178.565469</v>
      </c>
      <c r="E9" s="255" t="n">
        <v>3206457</v>
      </c>
      <c r="F9" s="255" t="n">
        <v>4448816.603311</v>
      </c>
      <c r="G9" s="255" t="n">
        <v>3144706</v>
      </c>
      <c r="H9" s="255" t="n">
        <v>3722442.399248</v>
      </c>
      <c r="I9" s="255" t="n">
        <v>758629</v>
      </c>
      <c r="J9" s="255" t="n">
        <v>573888.126145</v>
      </c>
      <c r="K9" s="255" t="n">
        <v>538956</v>
      </c>
      <c r="L9" s="255" t="n">
        <v>1238361.962158</v>
      </c>
      <c r="M9" s="255" t="n">
        <v>358970</v>
      </c>
      <c r="N9" s="255" t="n">
        <v>1073463.165865</v>
      </c>
      <c r="O9" s="255" t="n">
        <v>222093</v>
      </c>
      <c r="P9" s="255" t="n">
        <v>164898.796293</v>
      </c>
      <c r="Q9" s="226" t="s">
        <v>2986</v>
      </c>
    </row>
    <row r="10" customFormat="false" ht="12.95" hidden="false" customHeight="true" outlineLevel="0" collapsed="false">
      <c r="A10" s="30" t="s">
        <v>2987</v>
      </c>
      <c r="B10" s="254" t="s">
        <v>799</v>
      </c>
      <c r="C10" s="255" t="n">
        <v>86154</v>
      </c>
      <c r="D10" s="255" t="n">
        <v>34892.240112</v>
      </c>
      <c r="E10" s="255" t="n">
        <v>86103</v>
      </c>
      <c r="F10" s="255" t="n">
        <v>33024.945903</v>
      </c>
      <c r="G10" s="255" t="n">
        <v>78142</v>
      </c>
      <c r="H10" s="255" t="n">
        <v>11072.879808</v>
      </c>
      <c r="I10" s="255" t="n">
        <v>49512</v>
      </c>
      <c r="J10" s="255" t="n">
        <v>20737.505829</v>
      </c>
      <c r="K10" s="255" t="n">
        <v>9670</v>
      </c>
      <c r="L10" s="255" t="n">
        <v>1867.294209</v>
      </c>
      <c r="M10" s="255" t="n">
        <v>4098</v>
      </c>
      <c r="N10" s="255" t="n">
        <v>1577.940115</v>
      </c>
      <c r="O10" s="255" t="n">
        <v>6134</v>
      </c>
      <c r="P10" s="255" t="n">
        <v>289.354094</v>
      </c>
      <c r="Q10" s="226" t="s">
        <v>2987</v>
      </c>
    </row>
    <row r="11" customFormat="false" ht="12.95" hidden="false" customHeight="true" outlineLevel="0" collapsed="false">
      <c r="A11" s="30" t="s">
        <v>2988</v>
      </c>
      <c r="B11" s="254" t="s">
        <v>917</v>
      </c>
      <c r="C11" s="255" t="n">
        <v>2024</v>
      </c>
      <c r="D11" s="255" t="n">
        <v>24441.631695</v>
      </c>
      <c r="E11" s="255" t="n">
        <v>2013</v>
      </c>
      <c r="F11" s="255" t="n">
        <v>20754.392474</v>
      </c>
      <c r="G11" s="255" t="n">
        <v>2010</v>
      </c>
      <c r="H11" s="255" t="n">
        <v>20335.687375</v>
      </c>
      <c r="I11" s="255" t="n">
        <v>189</v>
      </c>
      <c r="J11" s="255" t="n">
        <v>99.473338</v>
      </c>
      <c r="K11" s="255" t="n">
        <v>668</v>
      </c>
      <c r="L11" s="255" t="n">
        <v>3687.239221</v>
      </c>
      <c r="M11" s="255" t="n">
        <v>551</v>
      </c>
      <c r="N11" s="255" t="n">
        <v>3621.137636</v>
      </c>
      <c r="O11" s="255" t="n">
        <v>233</v>
      </c>
      <c r="P11" s="255" t="n">
        <v>66.101585</v>
      </c>
      <c r="Q11" s="226" t="s">
        <v>2988</v>
      </c>
    </row>
    <row r="12" customFormat="false" ht="12.95" hidden="false" customHeight="true" outlineLevel="0" collapsed="false">
      <c r="A12" s="30" t="s">
        <v>2989</v>
      </c>
      <c r="B12" s="254" t="s">
        <v>965</v>
      </c>
      <c r="C12" s="255" t="n">
        <v>239397</v>
      </c>
      <c r="D12" s="255" t="n">
        <v>2040081.901327</v>
      </c>
      <c r="E12" s="255" t="n">
        <v>238972</v>
      </c>
      <c r="F12" s="255" t="n">
        <v>1282740.274833</v>
      </c>
      <c r="G12" s="255" t="n">
        <v>235207</v>
      </c>
      <c r="H12" s="255" t="n">
        <v>1115241.957708</v>
      </c>
      <c r="I12" s="255" t="n">
        <v>58160</v>
      </c>
      <c r="J12" s="255" t="n">
        <v>136867.20267</v>
      </c>
      <c r="K12" s="255" t="n">
        <v>79495</v>
      </c>
      <c r="L12" s="255" t="n">
        <v>757341.626494</v>
      </c>
      <c r="M12" s="255" t="n">
        <v>74346</v>
      </c>
      <c r="N12" s="255" t="n">
        <v>745805.731613</v>
      </c>
      <c r="O12" s="255" t="n">
        <v>12482</v>
      </c>
      <c r="P12" s="255" t="n">
        <v>11535.894881</v>
      </c>
      <c r="Q12" s="226" t="s">
        <v>2989</v>
      </c>
    </row>
    <row r="13" customFormat="false" ht="12.95" hidden="false" customHeight="true" outlineLevel="0" collapsed="false">
      <c r="A13" s="256" t="n">
        <v>10</v>
      </c>
      <c r="B13" s="254" t="s">
        <v>2990</v>
      </c>
      <c r="C13" s="255" t="n">
        <v>31844</v>
      </c>
      <c r="D13" s="255" t="n">
        <v>171389.3148</v>
      </c>
      <c r="E13" s="255" t="n">
        <v>31824</v>
      </c>
      <c r="F13" s="255" t="n">
        <v>141011.172565</v>
      </c>
      <c r="G13" s="255" t="n">
        <v>30574</v>
      </c>
      <c r="H13" s="255" t="n">
        <v>17000.571287</v>
      </c>
      <c r="I13" s="255" t="n">
        <v>28915</v>
      </c>
      <c r="J13" s="255" t="n">
        <v>123633.801962</v>
      </c>
      <c r="K13" s="255" t="n">
        <v>4237</v>
      </c>
      <c r="L13" s="255" t="n">
        <v>30378.142235</v>
      </c>
      <c r="M13" s="255" t="n">
        <v>3350</v>
      </c>
      <c r="N13" s="255" t="n">
        <v>30169.903419</v>
      </c>
      <c r="O13" s="255" t="n">
        <v>1407</v>
      </c>
      <c r="P13" s="255" t="n">
        <v>208.238816</v>
      </c>
      <c r="Q13" s="257" t="n">
        <v>10</v>
      </c>
    </row>
    <row r="14" customFormat="false" ht="12.95" hidden="false" customHeight="true" outlineLevel="0" collapsed="false">
      <c r="A14" s="256" t="n">
        <v>16</v>
      </c>
      <c r="B14" s="254" t="s">
        <v>2991</v>
      </c>
      <c r="C14" s="255" t="n">
        <v>15073</v>
      </c>
      <c r="D14" s="255" t="n">
        <v>24499.690271</v>
      </c>
      <c r="E14" s="255" t="n">
        <v>15058</v>
      </c>
      <c r="F14" s="255" t="n">
        <v>19100.736153</v>
      </c>
      <c r="G14" s="255" t="n">
        <v>14950</v>
      </c>
      <c r="H14" s="255" t="n">
        <v>17769.41313</v>
      </c>
      <c r="I14" s="255" t="n">
        <v>2566</v>
      </c>
      <c r="J14" s="255" t="n">
        <v>670.391067</v>
      </c>
      <c r="K14" s="255" t="n">
        <v>3151</v>
      </c>
      <c r="L14" s="255" t="n">
        <v>5398.954118</v>
      </c>
      <c r="M14" s="255" t="n">
        <v>2840</v>
      </c>
      <c r="N14" s="255" t="n">
        <v>5364.847621</v>
      </c>
      <c r="O14" s="255" t="n">
        <v>527</v>
      </c>
      <c r="P14" s="255" t="n">
        <v>34.106497</v>
      </c>
      <c r="Q14" s="257" t="n">
        <v>16</v>
      </c>
    </row>
    <row r="15" customFormat="false" ht="12.95" hidden="false" customHeight="true" outlineLevel="0" collapsed="false">
      <c r="A15" s="256" t="n">
        <v>17</v>
      </c>
      <c r="B15" s="254" t="s">
        <v>1125</v>
      </c>
      <c r="C15" s="255" t="n">
        <v>2338</v>
      </c>
      <c r="D15" s="255" t="n">
        <v>44631.592696</v>
      </c>
      <c r="E15" s="255" t="n">
        <v>2331</v>
      </c>
      <c r="F15" s="255" t="n">
        <v>29733.656002</v>
      </c>
      <c r="G15" s="255" t="n">
        <v>2330</v>
      </c>
      <c r="H15" s="255" t="n">
        <v>29537.421003</v>
      </c>
      <c r="I15" s="255" t="n">
        <v>349</v>
      </c>
      <c r="J15" s="255" t="n">
        <v>53.34001</v>
      </c>
      <c r="K15" s="255" t="n">
        <v>1416</v>
      </c>
      <c r="L15" s="255" t="n">
        <v>14897.936694</v>
      </c>
      <c r="M15" s="255" t="n">
        <v>1378</v>
      </c>
      <c r="N15" s="255" t="n">
        <v>14860.73243</v>
      </c>
      <c r="O15" s="255" t="n">
        <v>216</v>
      </c>
      <c r="P15" s="255" t="n">
        <v>37.204264</v>
      </c>
      <c r="Q15" s="257" t="n">
        <v>17</v>
      </c>
    </row>
    <row r="16" customFormat="false" ht="12.95" hidden="false" customHeight="true" outlineLevel="0" collapsed="false">
      <c r="A16" s="256" t="n">
        <v>18</v>
      </c>
      <c r="B16" s="254" t="s">
        <v>2992</v>
      </c>
      <c r="C16" s="255" t="n">
        <v>14004</v>
      </c>
      <c r="D16" s="255" t="n">
        <v>21818.34023</v>
      </c>
      <c r="E16" s="255" t="n">
        <v>13995</v>
      </c>
      <c r="F16" s="255" t="n">
        <v>19091.237992</v>
      </c>
      <c r="G16" s="255" t="n">
        <v>13963</v>
      </c>
      <c r="H16" s="255" t="n">
        <v>16829.547136</v>
      </c>
      <c r="I16" s="255" t="n">
        <v>5065</v>
      </c>
      <c r="J16" s="255" t="n">
        <v>2208.585527</v>
      </c>
      <c r="K16" s="255" t="n">
        <v>4985</v>
      </c>
      <c r="L16" s="255" t="n">
        <v>2727.102238</v>
      </c>
      <c r="M16" s="255" t="n">
        <v>4585</v>
      </c>
      <c r="N16" s="255" t="n">
        <v>2651.205711</v>
      </c>
      <c r="O16" s="255" t="n">
        <v>918</v>
      </c>
      <c r="P16" s="255" t="n">
        <v>75.896527</v>
      </c>
      <c r="Q16" s="257" t="n">
        <v>18</v>
      </c>
    </row>
    <row r="17" customFormat="false" ht="12.95" hidden="false" customHeight="true" outlineLevel="0" collapsed="false">
      <c r="A17" s="256" t="n">
        <v>19</v>
      </c>
      <c r="B17" s="254" t="s">
        <v>2993</v>
      </c>
      <c r="C17" s="255" t="n">
        <v>131</v>
      </c>
      <c r="D17" s="255" t="n">
        <v>182059.7079</v>
      </c>
      <c r="E17" s="255" t="n">
        <v>129</v>
      </c>
      <c r="F17" s="255" t="n">
        <v>167831.193373</v>
      </c>
      <c r="G17" s="255" t="n">
        <v>129</v>
      </c>
      <c r="H17" s="255" t="n">
        <v>166143.678822</v>
      </c>
      <c r="I17" s="255" t="n">
        <v>30</v>
      </c>
      <c r="J17" s="255" t="n">
        <v>1339.958542</v>
      </c>
      <c r="K17" s="255" t="n">
        <v>77</v>
      </c>
      <c r="L17" s="255" t="n">
        <v>14228.514527</v>
      </c>
      <c r="M17" s="255" t="n">
        <v>72</v>
      </c>
      <c r="N17" s="255" t="n">
        <v>13669.671595</v>
      </c>
      <c r="O17" s="255" t="n">
        <v>21</v>
      </c>
      <c r="P17" s="255" t="n">
        <v>558.842932</v>
      </c>
      <c r="Q17" s="257" t="n">
        <v>19</v>
      </c>
    </row>
    <row r="18" customFormat="false" ht="12.95" hidden="false" customHeight="true" outlineLevel="0" collapsed="false">
      <c r="A18" s="256" t="n">
        <v>20</v>
      </c>
      <c r="B18" s="254" t="s">
        <v>1165</v>
      </c>
      <c r="C18" s="255" t="n">
        <v>4174</v>
      </c>
      <c r="D18" s="255" t="n">
        <v>158431.272955</v>
      </c>
      <c r="E18" s="255" t="n">
        <v>4139</v>
      </c>
      <c r="F18" s="255" t="n">
        <v>86633.200692</v>
      </c>
      <c r="G18" s="255" t="n">
        <v>4126</v>
      </c>
      <c r="H18" s="255" t="n">
        <v>84719.07514</v>
      </c>
      <c r="I18" s="255" t="n">
        <v>645</v>
      </c>
      <c r="J18" s="255" t="n">
        <v>1296.82186</v>
      </c>
      <c r="K18" s="255" t="n">
        <v>2605</v>
      </c>
      <c r="L18" s="255" t="n">
        <v>71798.072263</v>
      </c>
      <c r="M18" s="255" t="n">
        <v>2524</v>
      </c>
      <c r="N18" s="255" t="n">
        <v>69883.003204</v>
      </c>
      <c r="O18" s="255" t="n">
        <v>394</v>
      </c>
      <c r="P18" s="255" t="n">
        <v>1915.069059</v>
      </c>
      <c r="Q18" s="257" t="n">
        <v>20</v>
      </c>
    </row>
    <row r="19" customFormat="false" ht="12.95" hidden="false" customHeight="true" outlineLevel="0" collapsed="false">
      <c r="A19" s="256" t="n">
        <v>21</v>
      </c>
      <c r="B19" s="254" t="s">
        <v>2994</v>
      </c>
      <c r="C19" s="255" t="n">
        <v>900</v>
      </c>
      <c r="D19" s="255" t="n">
        <v>67546.253725</v>
      </c>
      <c r="E19" s="255" t="n">
        <v>887</v>
      </c>
      <c r="F19" s="255" t="n">
        <v>36033.057142</v>
      </c>
      <c r="G19" s="255" t="n">
        <v>879</v>
      </c>
      <c r="H19" s="255" t="n">
        <v>34994.499554</v>
      </c>
      <c r="I19" s="255" t="n">
        <v>374</v>
      </c>
      <c r="J19" s="255" t="n">
        <v>712.509597</v>
      </c>
      <c r="K19" s="255" t="n">
        <v>602</v>
      </c>
      <c r="L19" s="255" t="n">
        <v>31513.196583</v>
      </c>
      <c r="M19" s="255" t="n">
        <v>578</v>
      </c>
      <c r="N19" s="255" t="n">
        <v>28467.280962</v>
      </c>
      <c r="O19" s="255" t="n">
        <v>122</v>
      </c>
      <c r="P19" s="255" t="n">
        <v>3045.915621</v>
      </c>
      <c r="Q19" s="257" t="n">
        <v>21</v>
      </c>
    </row>
    <row r="20" customFormat="false" ht="12.95" hidden="false" customHeight="true" outlineLevel="0" collapsed="false">
      <c r="A20" s="256" t="n">
        <v>22</v>
      </c>
      <c r="B20" s="254" t="s">
        <v>1211</v>
      </c>
      <c r="C20" s="255" t="n">
        <v>7862</v>
      </c>
      <c r="D20" s="255" t="n">
        <v>91838.925421</v>
      </c>
      <c r="E20" s="255" t="n">
        <v>7849</v>
      </c>
      <c r="F20" s="255" t="n">
        <v>58783.863584</v>
      </c>
      <c r="G20" s="255" t="n">
        <v>7830</v>
      </c>
      <c r="H20" s="255" t="n">
        <v>58075.599066</v>
      </c>
      <c r="I20" s="255" t="n">
        <v>412</v>
      </c>
      <c r="J20" s="255" t="n">
        <v>18.74779</v>
      </c>
      <c r="K20" s="255" t="n">
        <v>4757</v>
      </c>
      <c r="L20" s="255" t="n">
        <v>33055.061837</v>
      </c>
      <c r="M20" s="255" t="n">
        <v>4662</v>
      </c>
      <c r="N20" s="255" t="n">
        <v>31869.938772</v>
      </c>
      <c r="O20" s="255" t="n">
        <v>582</v>
      </c>
      <c r="P20" s="255" t="n">
        <v>1185.123065</v>
      </c>
      <c r="Q20" s="257" t="n">
        <v>22</v>
      </c>
    </row>
    <row r="21" customFormat="false" ht="12.95" hidden="false" customHeight="true" outlineLevel="0" collapsed="false">
      <c r="A21" s="256" t="n">
        <v>23</v>
      </c>
      <c r="B21" s="254" t="s">
        <v>2995</v>
      </c>
      <c r="C21" s="255" t="n">
        <v>12529</v>
      </c>
      <c r="D21" s="255" t="n">
        <v>49819.348367</v>
      </c>
      <c r="E21" s="255" t="n">
        <v>12518</v>
      </c>
      <c r="F21" s="255" t="n">
        <v>38961.921899</v>
      </c>
      <c r="G21" s="255" t="n">
        <v>12405</v>
      </c>
      <c r="H21" s="255" t="n">
        <v>37583.259937</v>
      </c>
      <c r="I21" s="255" t="n">
        <v>907</v>
      </c>
      <c r="J21" s="255" t="n">
        <v>45.699035</v>
      </c>
      <c r="K21" s="255" t="n">
        <v>3124</v>
      </c>
      <c r="L21" s="255" t="n">
        <v>10857.426468</v>
      </c>
      <c r="M21" s="255" t="n">
        <v>2770</v>
      </c>
      <c r="N21" s="255" t="n">
        <v>10717.959765</v>
      </c>
      <c r="O21" s="255" t="n">
        <v>665</v>
      </c>
      <c r="P21" s="255" t="n">
        <v>139.466703</v>
      </c>
      <c r="Q21" s="257" t="n">
        <v>23</v>
      </c>
    </row>
    <row r="22" customFormat="false" ht="12.95" hidden="false" customHeight="true" outlineLevel="0" collapsed="false">
      <c r="A22" s="256" t="n">
        <v>24</v>
      </c>
      <c r="B22" s="254" t="s">
        <v>2996</v>
      </c>
      <c r="C22" s="255" t="n">
        <v>4150</v>
      </c>
      <c r="D22" s="255" t="n">
        <v>126931.805696</v>
      </c>
      <c r="E22" s="255" t="n">
        <v>4140</v>
      </c>
      <c r="F22" s="255" t="n">
        <v>81164.625719</v>
      </c>
      <c r="G22" s="255" t="n">
        <v>4099</v>
      </c>
      <c r="H22" s="255" t="n">
        <v>75610.360974</v>
      </c>
      <c r="I22" s="255" t="n">
        <v>242</v>
      </c>
      <c r="J22" s="255" t="n">
        <v>24.101923</v>
      </c>
      <c r="K22" s="255" t="n">
        <v>1791</v>
      </c>
      <c r="L22" s="255" t="n">
        <v>45767.179977</v>
      </c>
      <c r="M22" s="255" t="n">
        <v>1741</v>
      </c>
      <c r="N22" s="255" t="n">
        <v>45469.049484</v>
      </c>
      <c r="O22" s="255" t="n">
        <v>262</v>
      </c>
      <c r="P22" s="255" t="n">
        <v>298.130493</v>
      </c>
      <c r="Q22" s="257" t="n">
        <v>24</v>
      </c>
    </row>
    <row r="23" customFormat="false" ht="12.95" hidden="false" customHeight="true" outlineLevel="0" collapsed="false">
      <c r="A23" s="256" t="n">
        <v>25</v>
      </c>
      <c r="B23" s="254" t="s">
        <v>1331</v>
      </c>
      <c r="C23" s="255" t="n">
        <v>46629</v>
      </c>
      <c r="D23" s="255" t="n">
        <v>128842.254377</v>
      </c>
      <c r="E23" s="255" t="n">
        <v>46600</v>
      </c>
      <c r="F23" s="255" t="n">
        <v>98261.294481</v>
      </c>
      <c r="G23" s="255" t="n">
        <v>46143</v>
      </c>
      <c r="H23" s="255" t="n">
        <v>92865.994455</v>
      </c>
      <c r="I23" s="255" t="n">
        <v>1598</v>
      </c>
      <c r="J23" s="255" t="n">
        <v>48.773523</v>
      </c>
      <c r="K23" s="255" t="n">
        <v>13656</v>
      </c>
      <c r="L23" s="255" t="n">
        <v>30580.959896</v>
      </c>
      <c r="M23" s="255" t="n">
        <v>12870</v>
      </c>
      <c r="N23" s="255" t="n">
        <v>30413.5833</v>
      </c>
      <c r="O23" s="255" t="n">
        <v>1798</v>
      </c>
      <c r="P23" s="255" t="n">
        <v>167.376596</v>
      </c>
      <c r="Q23" s="257" t="n">
        <v>25</v>
      </c>
    </row>
    <row r="24" customFormat="false" ht="12.95" hidden="false" customHeight="true" outlineLevel="0" collapsed="false">
      <c r="A24" s="256" t="n">
        <v>26</v>
      </c>
      <c r="B24" s="254" t="s">
        <v>2997</v>
      </c>
      <c r="C24" s="255" t="n">
        <v>12358</v>
      </c>
      <c r="D24" s="255" t="n">
        <v>139833.4806</v>
      </c>
      <c r="E24" s="255" t="n">
        <v>12311</v>
      </c>
      <c r="F24" s="255" t="n">
        <v>78237.573516</v>
      </c>
      <c r="G24" s="255" t="n">
        <v>12286</v>
      </c>
      <c r="H24" s="255" t="n">
        <v>73954.074202</v>
      </c>
      <c r="I24" s="255" t="n">
        <v>1224</v>
      </c>
      <c r="J24" s="255" t="n">
        <v>529.387742</v>
      </c>
      <c r="K24" s="255" t="n">
        <v>6164</v>
      </c>
      <c r="L24" s="255" t="n">
        <v>61595.907084</v>
      </c>
      <c r="M24" s="255" t="n">
        <v>5907</v>
      </c>
      <c r="N24" s="255" t="n">
        <v>61088.295224</v>
      </c>
      <c r="O24" s="255" t="n">
        <v>756</v>
      </c>
      <c r="P24" s="255" t="n">
        <v>507.61186</v>
      </c>
      <c r="Q24" s="257" t="n">
        <v>26</v>
      </c>
    </row>
    <row r="25" customFormat="false" ht="12.95" hidden="false" customHeight="true" outlineLevel="0" collapsed="false">
      <c r="A25" s="256" t="n">
        <v>27</v>
      </c>
      <c r="B25" s="254" t="s">
        <v>2998</v>
      </c>
      <c r="C25" s="255" t="n">
        <v>7535</v>
      </c>
      <c r="D25" s="255" t="n">
        <v>75100.636237</v>
      </c>
      <c r="E25" s="255" t="n">
        <v>7519</v>
      </c>
      <c r="F25" s="255" t="n">
        <v>46711.944067</v>
      </c>
      <c r="G25" s="255" t="n">
        <v>7489</v>
      </c>
      <c r="H25" s="255" t="n">
        <v>45092.725059</v>
      </c>
      <c r="I25" s="255" t="n">
        <v>422</v>
      </c>
      <c r="J25" s="255" t="n">
        <v>14.852452</v>
      </c>
      <c r="K25" s="255" t="n">
        <v>3685</v>
      </c>
      <c r="L25" s="255" t="n">
        <v>28388.69217</v>
      </c>
      <c r="M25" s="255" t="n">
        <v>3572</v>
      </c>
      <c r="N25" s="255" t="n">
        <v>28333.069318</v>
      </c>
      <c r="O25" s="255" t="n">
        <v>467</v>
      </c>
      <c r="P25" s="255" t="n">
        <v>55.622852</v>
      </c>
      <c r="Q25" s="257" t="n">
        <v>27</v>
      </c>
    </row>
    <row r="26" customFormat="false" ht="12.95" hidden="false" customHeight="true" outlineLevel="0" collapsed="false">
      <c r="A26" s="256" t="n">
        <v>28</v>
      </c>
      <c r="B26" s="254" t="s">
        <v>2999</v>
      </c>
      <c r="C26" s="255" t="n">
        <v>20178</v>
      </c>
      <c r="D26" s="255" t="n">
        <v>205555.033246</v>
      </c>
      <c r="E26" s="255" t="n">
        <v>20092</v>
      </c>
      <c r="F26" s="255" t="n">
        <v>106454.424758</v>
      </c>
      <c r="G26" s="255" t="n">
        <v>20031</v>
      </c>
      <c r="H26" s="255" t="n">
        <v>103013.765234</v>
      </c>
      <c r="I26" s="255" t="n">
        <v>1234</v>
      </c>
      <c r="J26" s="255" t="n">
        <v>83.856746</v>
      </c>
      <c r="K26" s="255" t="n">
        <v>11585</v>
      </c>
      <c r="L26" s="255" t="n">
        <v>99100.608488</v>
      </c>
      <c r="M26" s="255" t="n">
        <v>11332</v>
      </c>
      <c r="N26" s="255" t="n">
        <v>98594.739855</v>
      </c>
      <c r="O26" s="255" t="n">
        <v>1221</v>
      </c>
      <c r="P26" s="255" t="n">
        <v>505.868633</v>
      </c>
      <c r="Q26" s="257" t="n">
        <v>28</v>
      </c>
    </row>
    <row r="27" customFormat="false" ht="12.95" hidden="false" customHeight="true" outlineLevel="0" collapsed="false">
      <c r="A27" s="256" t="n">
        <v>29</v>
      </c>
      <c r="B27" s="254" t="s">
        <v>1511</v>
      </c>
      <c r="C27" s="255" t="n">
        <v>3594</v>
      </c>
      <c r="D27" s="255" t="n">
        <v>368705.360559</v>
      </c>
      <c r="E27" s="255" t="n">
        <v>3584</v>
      </c>
      <c r="F27" s="255" t="n">
        <v>151234.55928</v>
      </c>
      <c r="G27" s="255" t="n">
        <v>3581</v>
      </c>
      <c r="H27" s="255" t="n">
        <v>149402.30393</v>
      </c>
      <c r="I27" s="255" t="n">
        <v>217</v>
      </c>
      <c r="J27" s="255" t="n">
        <v>111.494893</v>
      </c>
      <c r="K27" s="255" t="n">
        <v>1725</v>
      </c>
      <c r="L27" s="255" t="n">
        <v>217470.801279</v>
      </c>
      <c r="M27" s="255" t="n">
        <v>1629</v>
      </c>
      <c r="N27" s="255" t="n">
        <v>215123.382929</v>
      </c>
      <c r="O27" s="255" t="n">
        <v>327</v>
      </c>
      <c r="P27" s="255" t="n">
        <v>2347.41835</v>
      </c>
      <c r="Q27" s="257" t="n">
        <v>29</v>
      </c>
    </row>
    <row r="28" customFormat="false" ht="12.95" hidden="false" customHeight="true" outlineLevel="0" collapsed="false">
      <c r="A28" s="256" t="n">
        <v>30</v>
      </c>
      <c r="B28" s="254" t="s">
        <v>3000</v>
      </c>
      <c r="C28" s="255" t="n">
        <v>1673</v>
      </c>
      <c r="D28" s="255" t="n">
        <v>40025.077492</v>
      </c>
      <c r="E28" s="255" t="n">
        <v>1650</v>
      </c>
      <c r="F28" s="255" t="n">
        <v>12654.203298</v>
      </c>
      <c r="G28" s="255" t="n">
        <v>1646</v>
      </c>
      <c r="H28" s="255" t="n">
        <v>11945.794877</v>
      </c>
      <c r="I28" s="255" t="n">
        <v>178</v>
      </c>
      <c r="J28" s="255" t="n">
        <v>84.541936</v>
      </c>
      <c r="K28" s="255" t="n">
        <v>776</v>
      </c>
      <c r="L28" s="255" t="n">
        <v>27370.874194</v>
      </c>
      <c r="M28" s="255" t="n">
        <v>724</v>
      </c>
      <c r="N28" s="255" t="n">
        <v>27285.424507</v>
      </c>
      <c r="O28" s="255" t="n">
        <v>130</v>
      </c>
      <c r="P28" s="255" t="n">
        <v>85.449687</v>
      </c>
      <c r="Q28" s="257" t="n">
        <v>30</v>
      </c>
    </row>
    <row r="29" customFormat="false" ht="12.95" hidden="false" customHeight="true" outlineLevel="0" collapsed="false">
      <c r="A29" s="256" t="n">
        <v>31</v>
      </c>
      <c r="B29" s="254" t="s">
        <v>1553</v>
      </c>
      <c r="C29" s="255" t="n">
        <v>11238</v>
      </c>
      <c r="D29" s="255" t="n">
        <v>20471.844229</v>
      </c>
      <c r="E29" s="255" t="n">
        <v>11234</v>
      </c>
      <c r="F29" s="255" t="n">
        <v>16177.046536</v>
      </c>
      <c r="G29" s="255" t="n">
        <v>11219</v>
      </c>
      <c r="H29" s="255" t="n">
        <v>15864.504786</v>
      </c>
      <c r="I29" s="255" t="n">
        <v>463</v>
      </c>
      <c r="J29" s="255" t="n">
        <v>8.753267</v>
      </c>
      <c r="K29" s="255" t="n">
        <v>2131</v>
      </c>
      <c r="L29" s="255" t="n">
        <v>4294.797693</v>
      </c>
      <c r="M29" s="255" t="n">
        <v>1914</v>
      </c>
      <c r="N29" s="255" t="n">
        <v>4272.419576</v>
      </c>
      <c r="O29" s="255" t="n">
        <v>388</v>
      </c>
      <c r="P29" s="255" t="n">
        <v>22.378117</v>
      </c>
      <c r="Q29" s="257" t="n">
        <v>31</v>
      </c>
    </row>
    <row r="30" customFormat="false" ht="12.95" hidden="false" customHeight="true" outlineLevel="0" collapsed="false">
      <c r="A30" s="30" t="s">
        <v>3001</v>
      </c>
      <c r="B30" s="254" t="s">
        <v>3002</v>
      </c>
      <c r="C30" s="255" t="n">
        <v>55228</v>
      </c>
      <c r="D30" s="255" t="n">
        <v>281842.64805</v>
      </c>
      <c r="E30" s="255" t="n">
        <v>55206</v>
      </c>
      <c r="F30" s="255" t="n">
        <v>277812.713522</v>
      </c>
      <c r="G30" s="255" t="n">
        <v>55077</v>
      </c>
      <c r="H30" s="255" t="n">
        <v>257191.740018</v>
      </c>
      <c r="I30" s="255" t="n">
        <v>5160</v>
      </c>
      <c r="J30" s="255" t="n">
        <v>6666.979678</v>
      </c>
      <c r="K30" s="255" t="n">
        <v>3098</v>
      </c>
      <c r="L30" s="255" t="n">
        <v>4029.934528</v>
      </c>
      <c r="M30" s="255" t="n">
        <v>1104</v>
      </c>
      <c r="N30" s="255" t="n">
        <v>1658.047062</v>
      </c>
      <c r="O30" s="255" t="n">
        <v>2235</v>
      </c>
      <c r="P30" s="255" t="n">
        <v>2371.887466</v>
      </c>
      <c r="Q30" s="226" t="s">
        <v>3001</v>
      </c>
    </row>
    <row r="31" customFormat="false" ht="12.95" hidden="false" customHeight="true" outlineLevel="0" collapsed="false">
      <c r="A31" s="256" t="s">
        <v>3003</v>
      </c>
      <c r="B31" s="254" t="s">
        <v>1621</v>
      </c>
      <c r="C31" s="255" t="n">
        <v>51969</v>
      </c>
      <c r="D31" s="255" t="n">
        <v>244888.30627</v>
      </c>
      <c r="E31" s="255" t="n">
        <v>51951</v>
      </c>
      <c r="F31" s="255" t="n">
        <v>241687.65602</v>
      </c>
      <c r="G31" s="255" t="n">
        <v>51850</v>
      </c>
      <c r="H31" s="255" t="n">
        <v>225609.473509</v>
      </c>
      <c r="I31" s="255" t="n">
        <v>4436</v>
      </c>
      <c r="J31" s="255" t="n">
        <v>6174.218488</v>
      </c>
      <c r="K31" s="255" t="n">
        <v>2727</v>
      </c>
      <c r="L31" s="255" t="n">
        <v>3200.65025</v>
      </c>
      <c r="M31" s="255" t="n">
        <v>955</v>
      </c>
      <c r="N31" s="255" t="n">
        <v>997.200168</v>
      </c>
      <c r="O31" s="255" t="n">
        <v>1985</v>
      </c>
      <c r="P31" s="255" t="n">
        <v>2203.450082</v>
      </c>
      <c r="Q31" s="257" t="s">
        <v>3003</v>
      </c>
    </row>
    <row r="32" customFormat="false" ht="12.95" hidden="false" customHeight="true" outlineLevel="0" collapsed="false">
      <c r="A32" s="256" t="s">
        <v>3004</v>
      </c>
      <c r="B32" s="254" t="s">
        <v>3005</v>
      </c>
      <c r="C32" s="255" t="n">
        <v>2000</v>
      </c>
      <c r="D32" s="255" t="n">
        <v>32270.390365</v>
      </c>
      <c r="E32" s="255" t="n">
        <v>1997</v>
      </c>
      <c r="F32" s="255" t="n">
        <v>31509.111725</v>
      </c>
      <c r="G32" s="255" t="n">
        <v>1976</v>
      </c>
      <c r="H32" s="255" t="n">
        <v>27159.354194</v>
      </c>
      <c r="I32" s="255" t="n">
        <v>559</v>
      </c>
      <c r="J32" s="255" t="n">
        <v>349.337813</v>
      </c>
      <c r="K32" s="255" t="n">
        <v>206</v>
      </c>
      <c r="L32" s="255" t="n">
        <v>761.27864</v>
      </c>
      <c r="M32" s="255" t="n">
        <v>64</v>
      </c>
      <c r="N32" s="255" t="n">
        <v>619.631162</v>
      </c>
      <c r="O32" s="255" t="n">
        <v>160</v>
      </c>
      <c r="P32" s="255" t="n">
        <v>141.647478</v>
      </c>
      <c r="Q32" s="257" t="s">
        <v>3004</v>
      </c>
    </row>
    <row r="33" customFormat="false" ht="12.95" hidden="false" customHeight="true" outlineLevel="0" collapsed="false">
      <c r="A33" s="30" t="s">
        <v>3006</v>
      </c>
      <c r="B33" s="254" t="s">
        <v>1653</v>
      </c>
      <c r="C33" s="255" t="n">
        <v>11602</v>
      </c>
      <c r="D33" s="255" t="n">
        <v>46160.611629</v>
      </c>
      <c r="E33" s="255" t="n">
        <v>11586</v>
      </c>
      <c r="F33" s="255" t="n">
        <v>41827.055231</v>
      </c>
      <c r="G33" s="255" t="n">
        <v>10915</v>
      </c>
      <c r="H33" s="255" t="n">
        <v>28196.032943</v>
      </c>
      <c r="I33" s="255" t="n">
        <v>4562</v>
      </c>
      <c r="J33" s="255" t="n">
        <v>6015.462672</v>
      </c>
      <c r="K33" s="255" t="n">
        <v>2359</v>
      </c>
      <c r="L33" s="255" t="n">
        <v>4333.556398</v>
      </c>
      <c r="M33" s="255" t="n">
        <v>1739</v>
      </c>
      <c r="N33" s="255" t="n">
        <v>3971.329251</v>
      </c>
      <c r="O33" s="255" t="n">
        <v>866</v>
      </c>
      <c r="P33" s="255" t="n">
        <v>362.227147</v>
      </c>
      <c r="Q33" s="226" t="s">
        <v>3006</v>
      </c>
    </row>
    <row r="34" customFormat="false" ht="12.95" hidden="false" customHeight="true" outlineLevel="0" collapsed="false">
      <c r="A34" s="30" t="s">
        <v>3007</v>
      </c>
      <c r="B34" s="254" t="s">
        <v>1691</v>
      </c>
      <c r="C34" s="255" t="n">
        <v>358173</v>
      </c>
      <c r="D34" s="255" t="n">
        <v>244066.813375</v>
      </c>
      <c r="E34" s="255" t="n">
        <v>357965</v>
      </c>
      <c r="F34" s="255" t="n">
        <v>234059.845817</v>
      </c>
      <c r="G34" s="255" t="n">
        <v>345641</v>
      </c>
      <c r="H34" s="255" t="n">
        <v>182615.616053</v>
      </c>
      <c r="I34" s="255" t="n">
        <v>9048</v>
      </c>
      <c r="J34" s="255" t="n">
        <v>506.822</v>
      </c>
      <c r="K34" s="255" t="n">
        <v>24299</v>
      </c>
      <c r="L34" s="255" t="n">
        <v>10006.967558</v>
      </c>
      <c r="M34" s="255" t="n">
        <v>15824</v>
      </c>
      <c r="N34" s="255" t="n">
        <v>3938.573124</v>
      </c>
      <c r="O34" s="255" t="n">
        <v>9641</v>
      </c>
      <c r="P34" s="255" t="n">
        <v>6068.394434</v>
      </c>
      <c r="Q34" s="226" t="s">
        <v>3007</v>
      </c>
    </row>
    <row r="35" customFormat="false" ht="12.95" hidden="false" customHeight="true" outlineLevel="0" collapsed="false">
      <c r="A35" s="256" t="n">
        <v>41</v>
      </c>
      <c r="B35" s="219" t="s">
        <v>1693</v>
      </c>
      <c r="C35" s="255" t="n">
        <v>29485</v>
      </c>
      <c r="D35" s="255" t="n">
        <v>66816.154153</v>
      </c>
      <c r="E35" s="255" t="n">
        <v>29344</v>
      </c>
      <c r="F35" s="255" t="n">
        <v>60476.532173</v>
      </c>
      <c r="G35" s="255" t="n">
        <v>28508</v>
      </c>
      <c r="H35" s="255" t="n">
        <v>46040.047826</v>
      </c>
      <c r="I35" s="255" t="n">
        <v>995</v>
      </c>
      <c r="J35" s="255" t="n">
        <v>335.440766</v>
      </c>
      <c r="K35" s="255" t="n">
        <v>4005</v>
      </c>
      <c r="L35" s="255" t="n">
        <v>6339.62198</v>
      </c>
      <c r="M35" s="255" t="n">
        <v>1131</v>
      </c>
      <c r="N35" s="255" t="n">
        <v>793.594835</v>
      </c>
      <c r="O35" s="255" t="n">
        <v>3098</v>
      </c>
      <c r="P35" s="255" t="n">
        <v>5546.027145</v>
      </c>
      <c r="Q35" s="257" t="n">
        <v>41</v>
      </c>
    </row>
    <row r="36" customFormat="false" ht="12.95" hidden="false" customHeight="true" outlineLevel="0" collapsed="false">
      <c r="A36" s="256" t="n">
        <v>42</v>
      </c>
      <c r="B36" s="254" t="s">
        <v>1709</v>
      </c>
      <c r="C36" s="255" t="n">
        <v>8708</v>
      </c>
      <c r="D36" s="255" t="n">
        <v>23641.917573</v>
      </c>
      <c r="E36" s="255" t="n">
        <v>8703</v>
      </c>
      <c r="F36" s="255" t="n">
        <v>23380.68449</v>
      </c>
      <c r="G36" s="255" t="n">
        <v>8090</v>
      </c>
      <c r="H36" s="255" t="n">
        <v>16238.42373</v>
      </c>
      <c r="I36" s="255" t="n">
        <v>283</v>
      </c>
      <c r="J36" s="255" t="n">
        <v>9.332102</v>
      </c>
      <c r="K36" s="255" t="n">
        <v>854</v>
      </c>
      <c r="L36" s="255" t="n">
        <v>261.233083</v>
      </c>
      <c r="M36" s="255" t="n">
        <v>586</v>
      </c>
      <c r="N36" s="255" t="n">
        <v>203.088316</v>
      </c>
      <c r="O36" s="255" t="n">
        <v>333</v>
      </c>
      <c r="P36" s="255" t="n">
        <v>58.144767</v>
      </c>
      <c r="Q36" s="257" t="n">
        <v>42</v>
      </c>
    </row>
    <row r="37" customFormat="false" ht="12.95" hidden="false" customHeight="true" outlineLevel="0" collapsed="false">
      <c r="A37" s="256" t="n">
        <v>43</v>
      </c>
      <c r="B37" s="254" t="s">
        <v>3008</v>
      </c>
      <c r="C37" s="255" t="n">
        <v>319980</v>
      </c>
      <c r="D37" s="255" t="n">
        <v>153608.741649</v>
      </c>
      <c r="E37" s="255" t="n">
        <v>319918</v>
      </c>
      <c r="F37" s="255" t="n">
        <v>150202.629154</v>
      </c>
      <c r="G37" s="255" t="n">
        <v>309043</v>
      </c>
      <c r="H37" s="255" t="n">
        <v>120337.144497</v>
      </c>
      <c r="I37" s="255" t="n">
        <v>7770</v>
      </c>
      <c r="J37" s="255" t="n">
        <v>162.049132</v>
      </c>
      <c r="K37" s="255" t="n">
        <v>19440</v>
      </c>
      <c r="L37" s="255" t="n">
        <v>3406.112495</v>
      </c>
      <c r="M37" s="255" t="n">
        <v>14107</v>
      </c>
      <c r="N37" s="255" t="n">
        <v>2941.889973</v>
      </c>
      <c r="O37" s="255" t="n">
        <v>6210</v>
      </c>
      <c r="P37" s="255" t="n">
        <v>464.222522</v>
      </c>
      <c r="Q37" s="257" t="n">
        <v>43</v>
      </c>
    </row>
    <row r="38" customFormat="false" ht="12.95" hidden="false" customHeight="true" outlineLevel="0" collapsed="false">
      <c r="A38" s="30" t="s">
        <v>3009</v>
      </c>
      <c r="B38" s="254" t="s">
        <v>3010</v>
      </c>
      <c r="C38" s="255" t="n">
        <v>641376</v>
      </c>
      <c r="D38" s="255" t="n">
        <v>1795659.086003</v>
      </c>
      <c r="E38" s="255" t="n">
        <v>638586</v>
      </c>
      <c r="F38" s="255" t="n">
        <v>1572961.811433</v>
      </c>
      <c r="G38" s="255" t="n">
        <v>628700</v>
      </c>
      <c r="H38" s="255" t="n">
        <v>1227007.382109</v>
      </c>
      <c r="I38" s="255" t="n">
        <v>205058</v>
      </c>
      <c r="J38" s="255" t="n">
        <v>320719.516315</v>
      </c>
      <c r="K38" s="255" t="n">
        <v>179277</v>
      </c>
      <c r="L38" s="255" t="n">
        <v>222697.27457</v>
      </c>
      <c r="M38" s="255" t="n">
        <v>153915</v>
      </c>
      <c r="N38" s="255" t="n">
        <v>218462.765986</v>
      </c>
      <c r="O38" s="255" t="n">
        <v>42340</v>
      </c>
      <c r="P38" s="255" t="n">
        <v>4234.508584</v>
      </c>
      <c r="Q38" s="226" t="s">
        <v>3009</v>
      </c>
    </row>
    <row r="39" customFormat="false" ht="12.95" hidden="false" customHeight="true" outlineLevel="0" collapsed="false">
      <c r="A39" s="256" t="n">
        <v>45</v>
      </c>
      <c r="B39" s="254" t="s">
        <v>3011</v>
      </c>
      <c r="C39" s="255" t="n">
        <v>103454</v>
      </c>
      <c r="D39" s="255" t="n">
        <v>197042.623809</v>
      </c>
      <c r="E39" s="255" t="n">
        <v>103091</v>
      </c>
      <c r="F39" s="255" t="n">
        <v>179207.726783</v>
      </c>
      <c r="G39" s="255" t="n">
        <v>102992</v>
      </c>
      <c r="H39" s="255" t="n">
        <v>178532.319291</v>
      </c>
      <c r="I39" s="255" t="n">
        <v>5888</v>
      </c>
      <c r="J39" s="255" t="n">
        <v>220.457703</v>
      </c>
      <c r="K39" s="255" t="n">
        <v>37703</v>
      </c>
      <c r="L39" s="255" t="n">
        <v>17834.897026</v>
      </c>
      <c r="M39" s="255" t="n">
        <v>31906</v>
      </c>
      <c r="N39" s="255" t="n">
        <v>17065.68128</v>
      </c>
      <c r="O39" s="255" t="n">
        <v>12034</v>
      </c>
      <c r="P39" s="255" t="n">
        <v>769.215746</v>
      </c>
      <c r="Q39" s="257" t="n">
        <v>45</v>
      </c>
    </row>
    <row r="40" customFormat="false" ht="12.95" hidden="false" customHeight="true" outlineLevel="0" collapsed="false">
      <c r="A40" s="256" t="n">
        <v>46</v>
      </c>
      <c r="B40" s="254" t="s">
        <v>3012</v>
      </c>
      <c r="C40" s="255" t="n">
        <v>165713</v>
      </c>
      <c r="D40" s="255" t="n">
        <v>1059604.890192</v>
      </c>
      <c r="E40" s="255" t="n">
        <v>164050</v>
      </c>
      <c r="F40" s="255" t="n">
        <v>876566.356415</v>
      </c>
      <c r="G40" s="255" t="n">
        <v>160474</v>
      </c>
      <c r="H40" s="255" t="n">
        <v>682728.813851</v>
      </c>
      <c r="I40" s="255" t="n">
        <v>36875</v>
      </c>
      <c r="J40" s="255" t="n">
        <v>173144.915743</v>
      </c>
      <c r="K40" s="255" t="n">
        <v>61896</v>
      </c>
      <c r="L40" s="255" t="n">
        <v>183038.533777</v>
      </c>
      <c r="M40" s="255" t="n">
        <v>57948</v>
      </c>
      <c r="N40" s="255" t="n">
        <v>181080.280814</v>
      </c>
      <c r="O40" s="255" t="n">
        <v>8688</v>
      </c>
      <c r="P40" s="255" t="n">
        <v>1958.252963</v>
      </c>
      <c r="Q40" s="257" t="n">
        <v>46</v>
      </c>
    </row>
    <row r="41" customFormat="false" ht="12.95" hidden="false" customHeight="true" outlineLevel="0" collapsed="false">
      <c r="A41" s="256" t="s">
        <v>3013</v>
      </c>
      <c r="B41" s="254" t="s">
        <v>1865</v>
      </c>
      <c r="C41" s="255" t="n">
        <v>14554</v>
      </c>
      <c r="D41" s="255" t="n">
        <v>213040.18929</v>
      </c>
      <c r="E41" s="255" t="n">
        <v>14417</v>
      </c>
      <c r="F41" s="255" t="n">
        <v>193553.952929</v>
      </c>
      <c r="G41" s="255" t="n">
        <v>13303</v>
      </c>
      <c r="H41" s="255" t="n">
        <v>74009.786564</v>
      </c>
      <c r="I41" s="255" t="n">
        <v>10891</v>
      </c>
      <c r="J41" s="255" t="n">
        <v>119349.576491</v>
      </c>
      <c r="K41" s="255" t="n">
        <v>5039</v>
      </c>
      <c r="L41" s="255" t="n">
        <v>19486.236361</v>
      </c>
      <c r="M41" s="255" t="n">
        <v>4595</v>
      </c>
      <c r="N41" s="255" t="n">
        <v>19296.697489</v>
      </c>
      <c r="O41" s="255" t="n">
        <v>915</v>
      </c>
      <c r="P41" s="255" t="n">
        <v>189.538872</v>
      </c>
      <c r="Q41" s="226" t="s">
        <v>3013</v>
      </c>
    </row>
    <row r="42" customFormat="false" ht="12.95" hidden="false" customHeight="true" outlineLevel="0" collapsed="false">
      <c r="A42" s="256" t="s">
        <v>3014</v>
      </c>
      <c r="B42" s="254" t="s">
        <v>3015</v>
      </c>
      <c r="C42" s="255" t="n">
        <v>24737</v>
      </c>
      <c r="D42" s="255" t="n">
        <v>220982.254077</v>
      </c>
      <c r="E42" s="255" t="n">
        <v>24461</v>
      </c>
      <c r="F42" s="255" t="n">
        <v>164681.494647</v>
      </c>
      <c r="G42" s="255" t="n">
        <v>24354</v>
      </c>
      <c r="H42" s="255" t="n">
        <v>153984.659196</v>
      </c>
      <c r="I42" s="255" t="n">
        <v>4840</v>
      </c>
      <c r="J42" s="255" t="n">
        <v>8199.096447</v>
      </c>
      <c r="K42" s="255" t="n">
        <v>13085</v>
      </c>
      <c r="L42" s="255" t="n">
        <v>56300.75943</v>
      </c>
      <c r="M42" s="255" t="n">
        <v>12522</v>
      </c>
      <c r="N42" s="255" t="n">
        <v>55961.846504</v>
      </c>
      <c r="O42" s="255" t="n">
        <v>1605</v>
      </c>
      <c r="P42" s="255" t="n">
        <v>338.912926</v>
      </c>
      <c r="Q42" s="226" t="s">
        <v>3014</v>
      </c>
    </row>
    <row r="43" customFormat="false" ht="12.95" hidden="false" customHeight="true" outlineLevel="0" collapsed="false">
      <c r="A43" s="256" t="s">
        <v>3016</v>
      </c>
      <c r="B43" s="254" t="s">
        <v>1943</v>
      </c>
      <c r="C43" s="255" t="n">
        <v>3899</v>
      </c>
      <c r="D43" s="255" t="n">
        <v>58948.705244</v>
      </c>
      <c r="E43" s="255" t="n">
        <v>3855</v>
      </c>
      <c r="F43" s="255" t="n">
        <v>42304.251794</v>
      </c>
      <c r="G43" s="255" t="n">
        <v>3849</v>
      </c>
      <c r="H43" s="255" t="n">
        <v>40851.342184</v>
      </c>
      <c r="I43" s="255" t="n">
        <v>320</v>
      </c>
      <c r="J43" s="255" t="n">
        <v>22.657873</v>
      </c>
      <c r="K43" s="255" t="n">
        <v>2065</v>
      </c>
      <c r="L43" s="255" t="n">
        <v>16644.45345</v>
      </c>
      <c r="M43" s="255" t="n">
        <v>1982</v>
      </c>
      <c r="N43" s="255" t="n">
        <v>16610.661313</v>
      </c>
      <c r="O43" s="255" t="n">
        <v>255</v>
      </c>
      <c r="P43" s="255" t="n">
        <v>33.792137</v>
      </c>
      <c r="Q43" s="226" t="s">
        <v>3016</v>
      </c>
    </row>
    <row r="44" customFormat="false" ht="12.95" hidden="false" customHeight="true" outlineLevel="0" collapsed="false">
      <c r="A44" s="256" t="s">
        <v>3017</v>
      </c>
      <c r="B44" s="254" t="s">
        <v>1949</v>
      </c>
      <c r="C44" s="255" t="n">
        <v>17411</v>
      </c>
      <c r="D44" s="255" t="n">
        <v>77687.282901</v>
      </c>
      <c r="E44" s="255" t="n">
        <v>17114</v>
      </c>
      <c r="F44" s="255" t="n">
        <v>58524.37207</v>
      </c>
      <c r="G44" s="255" t="n">
        <v>17081</v>
      </c>
      <c r="H44" s="255" t="n">
        <v>56964.848098</v>
      </c>
      <c r="I44" s="255" t="n">
        <v>1556</v>
      </c>
      <c r="J44" s="255" t="n">
        <v>528.432629</v>
      </c>
      <c r="K44" s="255" t="n">
        <v>10014</v>
      </c>
      <c r="L44" s="255" t="n">
        <v>19162.910831</v>
      </c>
      <c r="M44" s="255" t="n">
        <v>9712</v>
      </c>
      <c r="N44" s="255" t="n">
        <v>19010.411567</v>
      </c>
      <c r="O44" s="255" t="n">
        <v>1159</v>
      </c>
      <c r="P44" s="255" t="n">
        <v>152.499264</v>
      </c>
      <c r="Q44" s="226" t="s">
        <v>3017</v>
      </c>
    </row>
    <row r="45" customFormat="false" ht="12.95" hidden="false" customHeight="true" outlineLevel="0" collapsed="false">
      <c r="A45" s="256" t="n">
        <v>47</v>
      </c>
      <c r="B45" s="254" t="s">
        <v>3018</v>
      </c>
      <c r="C45" s="255" t="n">
        <v>372209</v>
      </c>
      <c r="D45" s="255" t="n">
        <v>539011.572002</v>
      </c>
      <c r="E45" s="255" t="n">
        <v>371445</v>
      </c>
      <c r="F45" s="255" t="n">
        <v>517187.728235</v>
      </c>
      <c r="G45" s="255" t="n">
        <v>365234</v>
      </c>
      <c r="H45" s="255" t="n">
        <v>365746.248967</v>
      </c>
      <c r="I45" s="255" t="n">
        <v>162295</v>
      </c>
      <c r="J45" s="255" t="n">
        <v>147354.142869</v>
      </c>
      <c r="K45" s="255" t="n">
        <v>79678</v>
      </c>
      <c r="L45" s="255" t="n">
        <v>21823.843767</v>
      </c>
      <c r="M45" s="255" t="n">
        <v>64061</v>
      </c>
      <c r="N45" s="255" t="n">
        <v>20316.803892</v>
      </c>
      <c r="O45" s="255" t="n">
        <v>21618</v>
      </c>
      <c r="P45" s="255" t="n">
        <v>1507.039875</v>
      </c>
      <c r="Q45" s="257" t="n">
        <v>47</v>
      </c>
    </row>
    <row r="46" customFormat="false" ht="12.95" hidden="false" customHeight="true" outlineLevel="0" collapsed="false">
      <c r="A46" s="30" t="s">
        <v>3019</v>
      </c>
      <c r="B46" s="254" t="s">
        <v>2011</v>
      </c>
      <c r="C46" s="255" t="n">
        <v>50033</v>
      </c>
      <c r="D46" s="255" t="n">
        <v>209592.37247</v>
      </c>
      <c r="E46" s="255" t="n">
        <v>49867</v>
      </c>
      <c r="F46" s="255" t="n">
        <v>206266.179067</v>
      </c>
      <c r="G46" s="255" t="n">
        <v>49238</v>
      </c>
      <c r="H46" s="255" t="n">
        <v>92042.354676</v>
      </c>
      <c r="I46" s="255" t="n">
        <v>32654</v>
      </c>
      <c r="J46" s="255" t="n">
        <v>113767.394612</v>
      </c>
      <c r="K46" s="255" t="n">
        <v>10159</v>
      </c>
      <c r="L46" s="255" t="n">
        <v>3326.193403</v>
      </c>
      <c r="M46" s="255" t="n">
        <v>6495</v>
      </c>
      <c r="N46" s="255" t="n">
        <v>3011.203338</v>
      </c>
      <c r="O46" s="255" t="n">
        <v>4451</v>
      </c>
      <c r="P46" s="255" t="n">
        <v>314.990065</v>
      </c>
      <c r="Q46" s="257" t="s">
        <v>3019</v>
      </c>
    </row>
    <row r="47" customFormat="false" ht="12.95" hidden="false" customHeight="true" outlineLevel="0" collapsed="false">
      <c r="A47" s="30" t="s">
        <v>3020</v>
      </c>
      <c r="B47" s="254" t="s">
        <v>2151</v>
      </c>
      <c r="C47" s="255" t="n">
        <v>110627</v>
      </c>
      <c r="D47" s="255" t="n">
        <v>209744.237863</v>
      </c>
      <c r="E47" s="255" t="n">
        <v>108737</v>
      </c>
      <c r="F47" s="255" t="n">
        <v>150736.096137</v>
      </c>
      <c r="G47" s="255" t="n">
        <v>107565</v>
      </c>
      <c r="H47" s="255" t="n">
        <v>136318.132162</v>
      </c>
      <c r="I47" s="255" t="n">
        <v>28697</v>
      </c>
      <c r="J47" s="255" t="n">
        <v>11012.057661</v>
      </c>
      <c r="K47" s="255" t="n">
        <v>22382</v>
      </c>
      <c r="L47" s="255" t="n">
        <v>59008.141726</v>
      </c>
      <c r="M47" s="255" t="n">
        <v>18506</v>
      </c>
      <c r="N47" s="255" t="n">
        <v>50661.515046</v>
      </c>
      <c r="O47" s="255" t="n">
        <v>5924</v>
      </c>
      <c r="P47" s="255" t="n">
        <v>8346.62668</v>
      </c>
      <c r="Q47" s="226" t="s">
        <v>3020</v>
      </c>
    </row>
    <row r="48" customFormat="false" ht="12.95" hidden="false" customHeight="true" outlineLevel="0" collapsed="false">
      <c r="A48" s="256" t="n">
        <v>49</v>
      </c>
      <c r="B48" s="254" t="s">
        <v>3021</v>
      </c>
      <c r="C48" s="255" t="n">
        <v>69486</v>
      </c>
      <c r="D48" s="255" t="n">
        <v>69800.81889</v>
      </c>
      <c r="E48" s="255" t="n">
        <v>69417</v>
      </c>
      <c r="F48" s="255" t="n">
        <v>62827.73987</v>
      </c>
      <c r="G48" s="255" t="n">
        <v>68405</v>
      </c>
      <c r="H48" s="255" t="n">
        <v>52073.718573</v>
      </c>
      <c r="I48" s="255" t="n">
        <v>25572</v>
      </c>
      <c r="J48" s="255" t="n">
        <v>9723.309276</v>
      </c>
      <c r="K48" s="255" t="n">
        <v>10201</v>
      </c>
      <c r="L48" s="255" t="n">
        <v>6973.07902</v>
      </c>
      <c r="M48" s="255" t="n">
        <v>7768</v>
      </c>
      <c r="N48" s="255" t="n">
        <v>3902.338849</v>
      </c>
      <c r="O48" s="255" t="n">
        <v>3297</v>
      </c>
      <c r="P48" s="255" t="n">
        <v>3070.740171</v>
      </c>
      <c r="Q48" s="257" t="n">
        <v>49</v>
      </c>
    </row>
    <row r="49" customFormat="false" ht="12.95" hidden="false" customHeight="true" outlineLevel="0" collapsed="false">
      <c r="A49" s="30" t="s">
        <v>3022</v>
      </c>
      <c r="B49" s="254" t="s">
        <v>2173</v>
      </c>
      <c r="C49" s="255" t="n">
        <v>40606</v>
      </c>
      <c r="D49" s="255" t="n">
        <v>31654.605302</v>
      </c>
      <c r="E49" s="255" t="n">
        <v>40545</v>
      </c>
      <c r="F49" s="255" t="n">
        <v>29885.087906</v>
      </c>
      <c r="G49" s="255" t="n">
        <v>40487</v>
      </c>
      <c r="H49" s="255" t="n">
        <v>29143.196683</v>
      </c>
      <c r="I49" s="255" t="n">
        <v>2040</v>
      </c>
      <c r="J49" s="255" t="n">
        <v>231.173599</v>
      </c>
      <c r="K49" s="255" t="n">
        <v>6861</v>
      </c>
      <c r="L49" s="255" t="n">
        <v>1769.517396</v>
      </c>
      <c r="M49" s="255" t="n">
        <v>6032</v>
      </c>
      <c r="N49" s="255" t="n">
        <v>1456.342601</v>
      </c>
      <c r="O49" s="255" t="n">
        <v>1275</v>
      </c>
      <c r="P49" s="255" t="n">
        <v>313.174795</v>
      </c>
      <c r="Q49" s="226" t="s">
        <v>3022</v>
      </c>
    </row>
    <row r="50" customFormat="false" ht="12.95" hidden="false" customHeight="true" outlineLevel="0" collapsed="false">
      <c r="A50" s="30" t="s">
        <v>3023</v>
      </c>
      <c r="B50" s="254" t="s">
        <v>3024</v>
      </c>
      <c r="C50" s="255" t="n">
        <v>16221</v>
      </c>
      <c r="D50" s="255" t="n">
        <v>63720.163308</v>
      </c>
      <c r="E50" s="255" t="n">
        <v>16143</v>
      </c>
      <c r="F50" s="255" t="n">
        <v>46448.688701</v>
      </c>
      <c r="G50" s="255" t="n">
        <v>16122</v>
      </c>
      <c r="H50" s="255" t="n">
        <v>45416.918927</v>
      </c>
      <c r="I50" s="255" t="n">
        <v>956</v>
      </c>
      <c r="J50" s="255" t="n">
        <v>148.411917</v>
      </c>
      <c r="K50" s="255" t="n">
        <v>6090</v>
      </c>
      <c r="L50" s="255" t="n">
        <v>17271.474607</v>
      </c>
      <c r="M50" s="255" t="n">
        <v>5533</v>
      </c>
      <c r="N50" s="255" t="n">
        <v>17100.180195</v>
      </c>
      <c r="O50" s="255" t="n">
        <v>1178</v>
      </c>
      <c r="P50" s="255" t="n">
        <v>171.294412</v>
      </c>
      <c r="Q50" s="226" t="s">
        <v>3023</v>
      </c>
    </row>
    <row r="51" customFormat="false" ht="12.95" hidden="false" customHeight="true" outlineLevel="0" collapsed="false">
      <c r="A51" s="256" t="n">
        <v>53</v>
      </c>
      <c r="B51" s="254" t="s">
        <v>3025</v>
      </c>
      <c r="C51" s="255" t="n">
        <v>13095</v>
      </c>
      <c r="D51" s="255" t="n">
        <v>26072.800026</v>
      </c>
      <c r="E51" s="255" t="n">
        <v>13089</v>
      </c>
      <c r="F51" s="255" t="n">
        <v>19023.399806</v>
      </c>
      <c r="G51" s="255" t="n">
        <v>13063</v>
      </c>
      <c r="H51" s="255" t="n">
        <v>18299.900947</v>
      </c>
      <c r="I51" s="255" t="n">
        <v>723</v>
      </c>
      <c r="J51" s="255" t="n">
        <v>80.119819</v>
      </c>
      <c r="K51" s="255" t="n">
        <v>1232</v>
      </c>
      <c r="L51" s="255" t="n">
        <v>7049.40022</v>
      </c>
      <c r="M51" s="255" t="n">
        <v>828</v>
      </c>
      <c r="N51" s="255" t="n">
        <v>2613.209961</v>
      </c>
      <c r="O51" s="255" t="n">
        <v>477</v>
      </c>
      <c r="P51" s="255" t="n">
        <v>4436.190259</v>
      </c>
      <c r="Q51" s="257" t="n">
        <v>53</v>
      </c>
    </row>
    <row r="52" customFormat="false" ht="12.95" hidden="false" customHeight="true" outlineLevel="0" collapsed="false">
      <c r="A52" s="30" t="s">
        <v>3026</v>
      </c>
      <c r="B52" s="254" t="s">
        <v>2253</v>
      </c>
      <c r="C52" s="255" t="n">
        <v>227175</v>
      </c>
      <c r="D52" s="255" t="n">
        <v>66086.138016</v>
      </c>
      <c r="E52" s="255" t="n">
        <v>227148</v>
      </c>
      <c r="F52" s="255" t="n">
        <v>64624.130515</v>
      </c>
      <c r="G52" s="255" t="n">
        <v>223519</v>
      </c>
      <c r="H52" s="255" t="n">
        <v>42542.545941</v>
      </c>
      <c r="I52" s="255" t="n">
        <v>185144</v>
      </c>
      <c r="J52" s="255" t="n">
        <v>21880.8929</v>
      </c>
      <c r="K52" s="255" t="n">
        <v>10976</v>
      </c>
      <c r="L52" s="255" t="n">
        <v>1462.007501</v>
      </c>
      <c r="M52" s="255" t="n">
        <v>3595</v>
      </c>
      <c r="N52" s="255" t="n">
        <v>367.396428</v>
      </c>
      <c r="O52" s="255" t="n">
        <v>7853</v>
      </c>
      <c r="P52" s="255" t="n">
        <v>1094.611073</v>
      </c>
      <c r="Q52" s="226" t="s">
        <v>3026</v>
      </c>
    </row>
    <row r="53" customFormat="false" ht="12.95" hidden="false" customHeight="true" outlineLevel="0" collapsed="false">
      <c r="A53" s="256" t="n">
        <v>55</v>
      </c>
      <c r="B53" s="254" t="s">
        <v>3027</v>
      </c>
      <c r="C53" s="255" t="n">
        <v>46604</v>
      </c>
      <c r="D53" s="255" t="n">
        <v>22781.88586</v>
      </c>
      <c r="E53" s="255" t="n">
        <v>46594</v>
      </c>
      <c r="F53" s="255" t="n">
        <v>21895.618637</v>
      </c>
      <c r="G53" s="255" t="n">
        <v>44249</v>
      </c>
      <c r="H53" s="255" t="n">
        <v>10674.17353</v>
      </c>
      <c r="I53" s="255" t="n">
        <v>40515</v>
      </c>
      <c r="J53" s="255" t="n">
        <v>11079.696362</v>
      </c>
      <c r="K53" s="255" t="n">
        <v>5248</v>
      </c>
      <c r="L53" s="255" t="n">
        <v>886.267223</v>
      </c>
      <c r="M53" s="255" t="n">
        <v>1525</v>
      </c>
      <c r="N53" s="255" t="n">
        <v>118.760917</v>
      </c>
      <c r="O53" s="255" t="n">
        <v>4013</v>
      </c>
      <c r="P53" s="255" t="n">
        <v>767.506306</v>
      </c>
      <c r="Q53" s="257" t="n">
        <v>55</v>
      </c>
    </row>
    <row r="54" customFormat="false" ht="12.95" hidden="false" customHeight="true" outlineLevel="0" collapsed="false">
      <c r="A54" s="256" t="n">
        <v>56</v>
      </c>
      <c r="B54" s="254" t="s">
        <v>2285</v>
      </c>
      <c r="C54" s="255" t="n">
        <v>180571</v>
      </c>
      <c r="D54" s="255" t="n">
        <v>43304.252156</v>
      </c>
      <c r="E54" s="255" t="n">
        <v>180554</v>
      </c>
      <c r="F54" s="255" t="n">
        <v>42728.511878</v>
      </c>
      <c r="G54" s="255" t="n">
        <v>179270</v>
      </c>
      <c r="H54" s="255" t="n">
        <v>31868.372411</v>
      </c>
      <c r="I54" s="255" t="n">
        <v>144629</v>
      </c>
      <c r="J54" s="255" t="n">
        <v>10801.196538</v>
      </c>
      <c r="K54" s="255" t="n">
        <v>5728</v>
      </c>
      <c r="L54" s="255" t="n">
        <v>575.740278</v>
      </c>
      <c r="M54" s="255" t="n">
        <v>2070</v>
      </c>
      <c r="N54" s="255" t="n">
        <v>248.635511</v>
      </c>
      <c r="O54" s="255" t="n">
        <v>3840</v>
      </c>
      <c r="P54" s="255" t="n">
        <v>327.104767</v>
      </c>
      <c r="Q54" s="257" t="n">
        <v>56</v>
      </c>
    </row>
    <row r="55" customFormat="false" ht="12.95" hidden="false" customHeight="true" outlineLevel="0" collapsed="false">
      <c r="A55" s="30" t="s">
        <v>3028</v>
      </c>
      <c r="B55" s="254" t="s">
        <v>3029</v>
      </c>
      <c r="C55" s="255" t="n">
        <v>124341</v>
      </c>
      <c r="D55" s="255" t="n">
        <v>189285.245621</v>
      </c>
      <c r="E55" s="255" t="n">
        <v>124160</v>
      </c>
      <c r="F55" s="255" t="n">
        <v>180186.109084</v>
      </c>
      <c r="G55" s="255" t="n">
        <v>123328</v>
      </c>
      <c r="H55" s="255" t="n">
        <v>159023.176324</v>
      </c>
      <c r="I55" s="255" t="n">
        <v>17616</v>
      </c>
      <c r="J55" s="255" t="n">
        <v>19155.323644</v>
      </c>
      <c r="K55" s="255" t="n">
        <v>20449</v>
      </c>
      <c r="L55" s="255" t="n">
        <v>9099.136537</v>
      </c>
      <c r="M55" s="255" t="n">
        <v>15768</v>
      </c>
      <c r="N55" s="255" t="n">
        <v>7465.660302</v>
      </c>
      <c r="O55" s="255" t="n">
        <v>6323</v>
      </c>
      <c r="P55" s="255" t="n">
        <v>1633.476235</v>
      </c>
      <c r="Q55" s="226" t="s">
        <v>3028</v>
      </c>
    </row>
    <row r="56" customFormat="false" ht="12.95" hidden="false" customHeight="true" outlineLevel="0" collapsed="false">
      <c r="A56" s="256" t="n">
        <v>58</v>
      </c>
      <c r="B56" s="254" t="s">
        <v>3030</v>
      </c>
      <c r="C56" s="255" t="n">
        <v>8950</v>
      </c>
      <c r="D56" s="255" t="n">
        <v>38326.453548</v>
      </c>
      <c r="E56" s="255" t="n">
        <v>8943</v>
      </c>
      <c r="F56" s="255" t="n">
        <v>35031.839476</v>
      </c>
      <c r="G56" s="255" t="n">
        <v>8682</v>
      </c>
      <c r="H56" s="255" t="n">
        <v>21472.143391</v>
      </c>
      <c r="I56" s="255" t="n">
        <v>5177</v>
      </c>
      <c r="J56" s="255" t="n">
        <v>13528.076088</v>
      </c>
      <c r="K56" s="255" t="n">
        <v>3375</v>
      </c>
      <c r="L56" s="255" t="n">
        <v>3294.614072</v>
      </c>
      <c r="M56" s="255" t="n">
        <v>2997</v>
      </c>
      <c r="N56" s="255" t="n">
        <v>3048.195296</v>
      </c>
      <c r="O56" s="255" t="n">
        <v>821</v>
      </c>
      <c r="P56" s="255" t="n">
        <v>246.418776</v>
      </c>
      <c r="Q56" s="257" t="n">
        <v>58</v>
      </c>
    </row>
    <row r="57" customFormat="false" ht="12.95" hidden="false" customHeight="true" outlineLevel="0" collapsed="false">
      <c r="A57" s="256" t="n">
        <v>61</v>
      </c>
      <c r="B57" s="254" t="s">
        <v>3031</v>
      </c>
      <c r="C57" s="255" t="n">
        <v>2090</v>
      </c>
      <c r="D57" s="255" t="n">
        <v>60087.475024</v>
      </c>
      <c r="E57" s="255" t="n">
        <v>2084</v>
      </c>
      <c r="F57" s="255" t="n">
        <v>59519.646918</v>
      </c>
      <c r="G57" s="255" t="n">
        <v>2074</v>
      </c>
      <c r="H57" s="255" t="n">
        <v>58442.012656</v>
      </c>
      <c r="I57" s="255" t="n">
        <v>362</v>
      </c>
      <c r="J57" s="255" t="n">
        <v>14.955448</v>
      </c>
      <c r="K57" s="255" t="n">
        <v>348</v>
      </c>
      <c r="L57" s="255" t="n">
        <v>567.828106</v>
      </c>
      <c r="M57" s="255" t="n">
        <v>234</v>
      </c>
      <c r="N57" s="255" t="n">
        <v>253.788438</v>
      </c>
      <c r="O57" s="255" t="n">
        <v>158</v>
      </c>
      <c r="P57" s="255" t="n">
        <v>314.039668</v>
      </c>
      <c r="Q57" s="257" t="n">
        <v>61</v>
      </c>
    </row>
    <row r="58" customFormat="false" ht="12.95" hidden="false" customHeight="true" outlineLevel="0" collapsed="false">
      <c r="A58" s="256" t="n">
        <v>62</v>
      </c>
      <c r="B58" s="254" t="s">
        <v>2379</v>
      </c>
      <c r="C58" s="255" t="n">
        <v>74984</v>
      </c>
      <c r="D58" s="255" t="n">
        <v>61772.966292</v>
      </c>
      <c r="E58" s="255" t="n">
        <v>74887</v>
      </c>
      <c r="F58" s="255" t="n">
        <v>57793.406404</v>
      </c>
      <c r="G58" s="255" t="n">
        <v>74784</v>
      </c>
      <c r="H58" s="255" t="n">
        <v>56946.11643</v>
      </c>
      <c r="I58" s="255" t="n">
        <v>4418</v>
      </c>
      <c r="J58" s="255" t="n">
        <v>283.291082</v>
      </c>
      <c r="K58" s="255" t="n">
        <v>11486</v>
      </c>
      <c r="L58" s="255" t="n">
        <v>3979.559888</v>
      </c>
      <c r="M58" s="255" t="n">
        <v>8934</v>
      </c>
      <c r="N58" s="255" t="n">
        <v>3203.678549</v>
      </c>
      <c r="O58" s="255" t="n">
        <v>3355</v>
      </c>
      <c r="P58" s="255" t="n">
        <v>775.881339</v>
      </c>
      <c r="Q58" s="257" t="n">
        <v>62</v>
      </c>
    </row>
    <row r="59" customFormat="false" ht="12.95" hidden="false" customHeight="true" outlineLevel="0" collapsed="false">
      <c r="A59" s="30" t="s">
        <v>3032</v>
      </c>
      <c r="B59" s="254" t="s">
        <v>3033</v>
      </c>
      <c r="C59" s="255" t="n">
        <v>25311</v>
      </c>
      <c r="D59" s="255" t="n">
        <v>72186.681739</v>
      </c>
      <c r="E59" s="255" t="n">
        <v>25206</v>
      </c>
      <c r="F59" s="255" t="n">
        <v>65442.79569</v>
      </c>
      <c r="G59" s="255" t="n">
        <v>25099</v>
      </c>
      <c r="H59" s="255" t="n">
        <v>59675.951148</v>
      </c>
      <c r="I59" s="255" t="n">
        <v>2930</v>
      </c>
      <c r="J59" s="255" t="n">
        <v>3216.743669</v>
      </c>
      <c r="K59" s="255" t="n">
        <v>2208</v>
      </c>
      <c r="L59" s="255" t="n">
        <v>6743.886049</v>
      </c>
      <c r="M59" s="255" t="n">
        <v>1611</v>
      </c>
      <c r="N59" s="255" t="n">
        <v>5857.700035</v>
      </c>
      <c r="O59" s="255" t="n">
        <v>661</v>
      </c>
      <c r="P59" s="255" t="n">
        <v>886.186014</v>
      </c>
      <c r="Q59" s="226" t="s">
        <v>3032</v>
      </c>
    </row>
    <row r="60" customFormat="false" ht="12.95" hidden="false" customHeight="true" outlineLevel="0" collapsed="false">
      <c r="A60" s="30" t="s">
        <v>3034</v>
      </c>
      <c r="B60" s="254" t="s">
        <v>2485</v>
      </c>
      <c r="C60" s="255" t="n">
        <v>286052</v>
      </c>
      <c r="D60" s="255" t="n">
        <v>152139.230077</v>
      </c>
      <c r="E60" s="255" t="n">
        <v>285063</v>
      </c>
      <c r="F60" s="255" t="n">
        <v>109581.299149</v>
      </c>
      <c r="G60" s="255" t="n">
        <v>282903</v>
      </c>
      <c r="H60" s="255" t="n">
        <v>99528.244723</v>
      </c>
      <c r="I60" s="255" t="n">
        <v>17430</v>
      </c>
      <c r="J60" s="255" t="n">
        <v>4262.98768</v>
      </c>
      <c r="K60" s="255" t="n">
        <v>56834</v>
      </c>
      <c r="L60" s="255" t="n">
        <v>42557.930928</v>
      </c>
      <c r="M60" s="255" t="n">
        <v>9731</v>
      </c>
      <c r="N60" s="255" t="n">
        <v>4607.747722</v>
      </c>
      <c r="O60" s="255" t="n">
        <v>49169</v>
      </c>
      <c r="P60" s="255" t="n">
        <v>37950.183206</v>
      </c>
      <c r="Q60" s="226" t="s">
        <v>3034</v>
      </c>
    </row>
    <row r="61" customFormat="false" ht="12.95" hidden="false" customHeight="true" outlineLevel="0" collapsed="false">
      <c r="A61" s="256" t="s">
        <v>3035</v>
      </c>
      <c r="B61" s="254" t="s">
        <v>3036</v>
      </c>
      <c r="C61" s="255" t="n">
        <v>220152</v>
      </c>
      <c r="D61" s="255" t="n">
        <v>107028.39349</v>
      </c>
      <c r="E61" s="255" t="n">
        <v>219634</v>
      </c>
      <c r="F61" s="255" t="n">
        <v>76831.14208</v>
      </c>
      <c r="G61" s="255" t="n">
        <v>217718</v>
      </c>
      <c r="H61" s="255" t="n">
        <v>70622.133087</v>
      </c>
      <c r="I61" s="255" t="n">
        <v>14411</v>
      </c>
      <c r="J61" s="255" t="n">
        <v>2928.286481</v>
      </c>
      <c r="K61" s="255" t="n">
        <v>42050</v>
      </c>
      <c r="L61" s="255" t="n">
        <v>30197.25141</v>
      </c>
      <c r="M61" s="255" t="n">
        <v>7702</v>
      </c>
      <c r="N61" s="255" t="n">
        <v>3438.5256</v>
      </c>
      <c r="O61" s="255" t="n">
        <v>35858</v>
      </c>
      <c r="P61" s="255" t="n">
        <v>26758.72581</v>
      </c>
      <c r="Q61" s="226" t="s">
        <v>3035</v>
      </c>
    </row>
    <row r="62" customFormat="false" ht="12.95" hidden="false" customHeight="true" outlineLevel="0" collapsed="false">
      <c r="A62" s="30" t="s">
        <v>3037</v>
      </c>
      <c r="B62" s="254" t="s">
        <v>2497</v>
      </c>
      <c r="C62" s="255" t="n">
        <v>466022</v>
      </c>
      <c r="D62" s="255" t="n">
        <v>221902.072444</v>
      </c>
      <c r="E62" s="255" t="n">
        <v>465497</v>
      </c>
      <c r="F62" s="255" t="n">
        <v>202602.335933</v>
      </c>
      <c r="G62" s="255" t="n">
        <v>463939</v>
      </c>
      <c r="H62" s="255" t="n">
        <v>194276.318778</v>
      </c>
      <c r="I62" s="255" t="n">
        <v>44467</v>
      </c>
      <c r="J62" s="255" t="n">
        <v>4778.190477</v>
      </c>
      <c r="K62" s="255" t="n">
        <v>47478</v>
      </c>
      <c r="L62" s="255" t="n">
        <v>19299.736511</v>
      </c>
      <c r="M62" s="255" t="n">
        <v>25476</v>
      </c>
      <c r="N62" s="255" t="n">
        <v>14454.416099</v>
      </c>
      <c r="O62" s="255" t="n">
        <v>24486</v>
      </c>
      <c r="P62" s="255" t="n">
        <v>4845.320412</v>
      </c>
      <c r="Q62" s="226" t="s">
        <v>3037</v>
      </c>
    </row>
    <row r="63" customFormat="false" ht="12.95" hidden="false" customHeight="true" outlineLevel="0" collapsed="false">
      <c r="A63" s="256" t="n">
        <v>69</v>
      </c>
      <c r="B63" s="254" t="s">
        <v>2499</v>
      </c>
      <c r="C63" s="255" t="n">
        <v>116180</v>
      </c>
      <c r="D63" s="255" t="n">
        <v>42458.301219</v>
      </c>
      <c r="E63" s="255" t="n">
        <v>116171</v>
      </c>
      <c r="F63" s="255" t="n">
        <v>42154.430291</v>
      </c>
      <c r="G63" s="255" t="n">
        <v>116111</v>
      </c>
      <c r="H63" s="255" t="n">
        <v>41807.190412</v>
      </c>
      <c r="I63" s="255" t="n">
        <v>7826</v>
      </c>
      <c r="J63" s="255" t="n">
        <v>77.499261</v>
      </c>
      <c r="K63" s="255" t="n">
        <v>8691</v>
      </c>
      <c r="L63" s="255" t="n">
        <v>303.870928</v>
      </c>
      <c r="M63" s="255" t="n">
        <v>2753</v>
      </c>
      <c r="N63" s="255" t="n">
        <v>98.984933</v>
      </c>
      <c r="O63" s="255" t="n">
        <v>6269</v>
      </c>
      <c r="P63" s="255" t="n">
        <v>204.885995</v>
      </c>
      <c r="Q63" s="257" t="n">
        <v>69</v>
      </c>
    </row>
    <row r="64" customFormat="false" ht="12.95" hidden="false" customHeight="true" outlineLevel="0" collapsed="false">
      <c r="A64" s="256" t="n">
        <v>70</v>
      </c>
      <c r="B64" s="254" t="s">
        <v>3038</v>
      </c>
      <c r="C64" s="255" t="n">
        <v>94106</v>
      </c>
      <c r="D64" s="255" t="n">
        <v>75631.16236</v>
      </c>
      <c r="E64" s="255" t="n">
        <v>93861</v>
      </c>
      <c r="F64" s="255" t="n">
        <v>62955.589617</v>
      </c>
      <c r="G64" s="255" t="n">
        <v>93673</v>
      </c>
      <c r="H64" s="255" t="n">
        <v>59102.380025</v>
      </c>
      <c r="I64" s="255" t="n">
        <v>7323</v>
      </c>
      <c r="J64" s="255" t="n">
        <v>2560.780376</v>
      </c>
      <c r="K64" s="255" t="n">
        <v>12149</v>
      </c>
      <c r="L64" s="255" t="n">
        <v>12675.572743</v>
      </c>
      <c r="M64" s="255" t="n">
        <v>5386</v>
      </c>
      <c r="N64" s="255" t="n">
        <v>9590.897936</v>
      </c>
      <c r="O64" s="255" t="n">
        <v>7515</v>
      </c>
      <c r="P64" s="255" t="n">
        <v>3084.674807</v>
      </c>
      <c r="Q64" s="257" t="n">
        <v>70</v>
      </c>
    </row>
    <row r="65" customFormat="false" ht="12.95" hidden="false" customHeight="true" outlineLevel="0" collapsed="false">
      <c r="A65" s="256" t="n">
        <v>71</v>
      </c>
      <c r="B65" s="254" t="s">
        <v>3039</v>
      </c>
      <c r="C65" s="255" t="n">
        <v>142570</v>
      </c>
      <c r="D65" s="255" t="n">
        <v>57853.52759</v>
      </c>
      <c r="E65" s="255" t="n">
        <v>142431</v>
      </c>
      <c r="F65" s="255" t="n">
        <v>53755.871192</v>
      </c>
      <c r="G65" s="255" t="n">
        <v>142172</v>
      </c>
      <c r="H65" s="255" t="n">
        <v>51770.768761</v>
      </c>
      <c r="I65" s="255" t="n">
        <v>5756</v>
      </c>
      <c r="J65" s="255" t="n">
        <v>433.852171</v>
      </c>
      <c r="K65" s="255" t="n">
        <v>12186</v>
      </c>
      <c r="L65" s="255" t="n">
        <v>4097.656398</v>
      </c>
      <c r="M65" s="255" t="n">
        <v>7534</v>
      </c>
      <c r="N65" s="255" t="n">
        <v>2903.985406</v>
      </c>
      <c r="O65" s="255" t="n">
        <v>5252</v>
      </c>
      <c r="P65" s="255" t="n">
        <v>1193.670992</v>
      </c>
      <c r="Q65" s="257" t="n">
        <v>71</v>
      </c>
    </row>
    <row r="66" customFormat="false" ht="12.95" hidden="false" customHeight="true" outlineLevel="0" collapsed="false">
      <c r="A66" s="256" t="n">
        <v>73</v>
      </c>
      <c r="B66" s="254" t="s">
        <v>2573</v>
      </c>
      <c r="C66" s="255" t="n">
        <v>37171</v>
      </c>
      <c r="D66" s="255" t="n">
        <v>27603.70366</v>
      </c>
      <c r="E66" s="255" t="n">
        <v>37159</v>
      </c>
      <c r="F66" s="255" t="n">
        <v>27158.776837</v>
      </c>
      <c r="G66" s="255" t="n">
        <v>37063</v>
      </c>
      <c r="H66" s="255" t="n">
        <v>26647.468617</v>
      </c>
      <c r="I66" s="255" t="n">
        <v>4537</v>
      </c>
      <c r="J66" s="255" t="n">
        <v>386.220271</v>
      </c>
      <c r="K66" s="255" t="n">
        <v>5254</v>
      </c>
      <c r="L66" s="255" t="n">
        <v>444.926823</v>
      </c>
      <c r="M66" s="255" t="n">
        <v>4155</v>
      </c>
      <c r="N66" s="255" t="n">
        <v>371.22313</v>
      </c>
      <c r="O66" s="255" t="n">
        <v>1406</v>
      </c>
      <c r="P66" s="255" t="n">
        <v>73.703693</v>
      </c>
      <c r="Q66" s="257" t="n">
        <v>73</v>
      </c>
    </row>
    <row r="67" customFormat="false" ht="12.95" hidden="false" customHeight="true" outlineLevel="0" collapsed="false">
      <c r="A67" s="30" t="s">
        <v>3040</v>
      </c>
      <c r="B67" s="254" t="s">
        <v>3041</v>
      </c>
      <c r="C67" s="255" t="n">
        <v>168760</v>
      </c>
      <c r="D67" s="255" t="n">
        <v>134739.055282</v>
      </c>
      <c r="E67" s="255" t="n">
        <v>168363</v>
      </c>
      <c r="F67" s="255" t="n">
        <v>123786.517203</v>
      </c>
      <c r="G67" s="255" t="n">
        <v>167091</v>
      </c>
      <c r="H67" s="255" t="n">
        <v>116165.224001</v>
      </c>
      <c r="I67" s="255" t="n">
        <v>20061</v>
      </c>
      <c r="J67" s="255" t="n">
        <v>4065.299807</v>
      </c>
      <c r="K67" s="255" t="n">
        <v>21599</v>
      </c>
      <c r="L67" s="255" t="n">
        <v>10952.538079</v>
      </c>
      <c r="M67" s="255" t="n">
        <v>14653</v>
      </c>
      <c r="N67" s="255" t="n">
        <v>8463.83969</v>
      </c>
      <c r="O67" s="255" t="n">
        <v>10758</v>
      </c>
      <c r="P67" s="255" t="n">
        <v>2488.698389</v>
      </c>
      <c r="Q67" s="226" t="s">
        <v>3040</v>
      </c>
    </row>
    <row r="68" customFormat="false" ht="12.95" hidden="false" customHeight="true" outlineLevel="0" collapsed="false">
      <c r="A68" s="256" t="n">
        <v>77</v>
      </c>
      <c r="B68" s="254" t="s">
        <v>3042</v>
      </c>
      <c r="C68" s="255" t="n">
        <v>25525</v>
      </c>
      <c r="D68" s="255" t="n">
        <v>39798.347731</v>
      </c>
      <c r="E68" s="255" t="n">
        <v>25366</v>
      </c>
      <c r="F68" s="255" t="n">
        <v>35618.472938</v>
      </c>
      <c r="G68" s="255" t="n">
        <v>25292</v>
      </c>
      <c r="H68" s="255" t="n">
        <v>32879.363937</v>
      </c>
      <c r="I68" s="255" t="n">
        <v>3062</v>
      </c>
      <c r="J68" s="255" t="n">
        <v>1728.05405</v>
      </c>
      <c r="K68" s="255" t="n">
        <v>4709</v>
      </c>
      <c r="L68" s="255" t="n">
        <v>4179.874793</v>
      </c>
      <c r="M68" s="255" t="n">
        <v>3596</v>
      </c>
      <c r="N68" s="255" t="n">
        <v>2952.112121</v>
      </c>
      <c r="O68" s="255" t="n">
        <v>1560</v>
      </c>
      <c r="P68" s="255" t="n">
        <v>1227.762672</v>
      </c>
      <c r="Q68" s="257" t="n">
        <v>77</v>
      </c>
    </row>
    <row r="69" customFormat="false" ht="12.95" hidden="false" customHeight="true" outlineLevel="0" collapsed="false">
      <c r="A69" s="30" t="s">
        <v>3043</v>
      </c>
      <c r="B69" s="254" t="s">
        <v>3044</v>
      </c>
      <c r="C69" s="122" t="n">
        <v>0</v>
      </c>
      <c r="D69" s="122" t="n">
        <v>0</v>
      </c>
      <c r="E69" s="122" t="n">
        <v>0</v>
      </c>
      <c r="F69" s="122" t="n">
        <v>0</v>
      </c>
      <c r="G69" s="122" t="n">
        <v>0</v>
      </c>
      <c r="H69" s="122" t="n">
        <v>0</v>
      </c>
      <c r="I69" s="122" t="n">
        <v>0</v>
      </c>
      <c r="J69" s="122" t="n">
        <v>0</v>
      </c>
      <c r="K69" s="122" t="n">
        <v>0</v>
      </c>
      <c r="L69" s="122" t="n">
        <v>0</v>
      </c>
      <c r="M69" s="122" t="n">
        <v>0</v>
      </c>
      <c r="N69" s="122" t="n">
        <v>0</v>
      </c>
      <c r="O69" s="122" t="n">
        <v>0</v>
      </c>
      <c r="P69" s="122" t="n">
        <v>0</v>
      </c>
      <c r="Q69" s="226" t="s">
        <v>3043</v>
      </c>
    </row>
    <row r="70" customFormat="false" ht="12.95" hidden="false" customHeight="true" outlineLevel="0" collapsed="false">
      <c r="A70" s="30" t="s">
        <v>3045</v>
      </c>
      <c r="B70" s="254" t="s">
        <v>3046</v>
      </c>
      <c r="C70" s="255" t="n">
        <v>43865</v>
      </c>
      <c r="D70" s="255" t="n">
        <v>9677.041526</v>
      </c>
      <c r="E70" s="255" t="n">
        <v>43615</v>
      </c>
      <c r="F70" s="255" t="n">
        <v>6314.590881</v>
      </c>
      <c r="G70" s="255" t="n">
        <v>43383</v>
      </c>
      <c r="H70" s="255" t="n">
        <v>5919.824038</v>
      </c>
      <c r="I70" s="255" t="n">
        <v>14650</v>
      </c>
      <c r="J70" s="255" t="n">
        <v>363.352939</v>
      </c>
      <c r="K70" s="255" t="n">
        <v>10773</v>
      </c>
      <c r="L70" s="255" t="n">
        <v>3362.450645</v>
      </c>
      <c r="M70" s="255" t="n">
        <v>1644</v>
      </c>
      <c r="N70" s="255" t="n">
        <v>123.67753</v>
      </c>
      <c r="O70" s="255" t="n">
        <v>9652</v>
      </c>
      <c r="P70" s="255" t="n">
        <v>3238.773115</v>
      </c>
      <c r="Q70" s="226" t="s">
        <v>3045</v>
      </c>
    </row>
    <row r="71" customFormat="false" ht="12.95" hidden="false" customHeight="true" outlineLevel="0" collapsed="false">
      <c r="A71" s="30" t="s">
        <v>3047</v>
      </c>
      <c r="B71" s="254" t="s">
        <v>3048</v>
      </c>
      <c r="C71" s="255" t="n">
        <v>46951</v>
      </c>
      <c r="D71" s="255" t="n">
        <v>79454.121031</v>
      </c>
      <c r="E71" s="255" t="n">
        <v>46485</v>
      </c>
      <c r="F71" s="255" t="n">
        <v>13883.942263</v>
      </c>
      <c r="G71" s="255" t="n">
        <v>41231</v>
      </c>
      <c r="H71" s="255" t="n">
        <v>9052.667193</v>
      </c>
      <c r="I71" s="255" t="n">
        <v>18237</v>
      </c>
      <c r="J71" s="255" t="n">
        <v>4779.667575</v>
      </c>
      <c r="K71" s="255" t="n">
        <v>18329</v>
      </c>
      <c r="L71" s="255" t="n">
        <v>65570.178768</v>
      </c>
      <c r="M71" s="255" t="n">
        <v>1661</v>
      </c>
      <c r="N71" s="255" t="n">
        <v>321.155518</v>
      </c>
      <c r="O71" s="255" t="n">
        <v>17345</v>
      </c>
      <c r="P71" s="255" t="n">
        <v>65249.02325</v>
      </c>
      <c r="Q71" s="226" t="s">
        <v>3047</v>
      </c>
    </row>
    <row r="72" customFormat="false" ht="12.95" hidden="false" customHeight="true" outlineLevel="0" collapsed="false">
      <c r="A72" s="30" t="s">
        <v>3049</v>
      </c>
      <c r="B72" s="254" t="s">
        <v>3050</v>
      </c>
      <c r="C72" s="255" t="n">
        <v>99458</v>
      </c>
      <c r="D72" s="255" t="n">
        <v>33737.271165</v>
      </c>
      <c r="E72" s="255" t="n">
        <v>99393</v>
      </c>
      <c r="F72" s="255" t="n">
        <v>24772.935908</v>
      </c>
      <c r="G72" s="255" t="n">
        <v>90218</v>
      </c>
      <c r="H72" s="255" t="n">
        <v>19125.399253</v>
      </c>
      <c r="I72" s="255" t="n">
        <v>54001</v>
      </c>
      <c r="J72" s="255" t="n">
        <v>5512.98667</v>
      </c>
      <c r="K72" s="255" t="n">
        <v>10891</v>
      </c>
      <c r="L72" s="255" t="n">
        <v>8964.335257</v>
      </c>
      <c r="M72" s="255" t="n">
        <v>4343</v>
      </c>
      <c r="N72" s="255" t="n">
        <v>270.513723</v>
      </c>
      <c r="O72" s="255" t="n">
        <v>7158</v>
      </c>
      <c r="P72" s="255" t="n">
        <v>8693.821534</v>
      </c>
      <c r="Q72" s="226" t="s">
        <v>3049</v>
      </c>
    </row>
    <row r="73" customFormat="false" ht="12.95" hidden="false" customHeight="true" outlineLevel="0" collapsed="false">
      <c r="A73" s="30" t="s">
        <v>3051</v>
      </c>
      <c r="B73" s="254" t="s">
        <v>3052</v>
      </c>
      <c r="C73" s="255" t="n">
        <v>222579</v>
      </c>
      <c r="D73" s="255" t="n">
        <v>51082.538514</v>
      </c>
      <c r="E73" s="255" t="n">
        <v>222359</v>
      </c>
      <c r="F73" s="255" t="n">
        <v>43704.811335</v>
      </c>
      <c r="G73" s="255" t="n">
        <v>220738</v>
      </c>
      <c r="H73" s="255" t="n">
        <v>39153.619673</v>
      </c>
      <c r="I73" s="255" t="n">
        <v>23707</v>
      </c>
      <c r="J73" s="255" t="n">
        <v>3247.660621</v>
      </c>
      <c r="K73" s="255" t="n">
        <v>18171</v>
      </c>
      <c r="L73" s="255" t="n">
        <v>7377.727179</v>
      </c>
      <c r="M73" s="255" t="n">
        <v>10405</v>
      </c>
      <c r="N73" s="255" t="n">
        <v>1834.018985</v>
      </c>
      <c r="O73" s="255" t="n">
        <v>8833</v>
      </c>
      <c r="P73" s="255" t="n">
        <v>5543.708194</v>
      </c>
      <c r="Q73" s="226" t="s">
        <v>3051</v>
      </c>
    </row>
    <row r="74" customFormat="false" ht="12.95" hidden="false" customHeight="true" outlineLevel="0" collapsed="false">
      <c r="A74" s="258"/>
      <c r="B74" s="259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Q74" s="30"/>
    </row>
    <row r="75" customFormat="false" ht="12.95" hidden="false" customHeight="true" outlineLevel="0" collapsed="false">
      <c r="A75" s="110"/>
      <c r="B75" s="110"/>
      <c r="C75" s="127"/>
      <c r="D75" s="255"/>
      <c r="E75" s="255"/>
      <c r="F75" s="127"/>
      <c r="G75" s="127"/>
      <c r="H75" s="255"/>
      <c r="I75" s="255"/>
      <c r="J75" s="255"/>
      <c r="K75" s="255"/>
      <c r="L75" s="255"/>
      <c r="M75" s="255"/>
      <c r="N75" s="255"/>
      <c r="O75" s="255"/>
      <c r="P75" s="255"/>
      <c r="Q75" s="30"/>
    </row>
    <row r="76" customFormat="false" ht="12.75" hidden="false" customHeight="true" outlineLevel="0" collapsed="false">
      <c r="A76" s="30" t="s">
        <v>583</v>
      </c>
      <c r="C76" s="255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255"/>
      <c r="P76" s="255"/>
    </row>
    <row r="77" customFormat="false" ht="12.75" hidden="false" customHeight="true" outlineLevel="0" collapsed="false">
      <c r="A77" s="30" t="s">
        <v>584</v>
      </c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</row>
    <row r="78" customFormat="false" ht="12.75" hidden="false" customHeight="false" outlineLevel="0" collapsed="false">
      <c r="A78" s="30" t="s">
        <v>3053</v>
      </c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5"/>
      <c r="O78" s="255"/>
      <c r="P78" s="255"/>
    </row>
    <row r="79" customFormat="false" ht="12.75" hidden="false" customHeight="false" outlineLevel="0" collapsed="false">
      <c r="A79" s="30" t="s">
        <v>3054</v>
      </c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</row>
    <row r="80" customFormat="false" ht="12.75" hidden="false" customHeight="false" outlineLevel="0" collapsed="false">
      <c r="C80" s="255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55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52.56"/>
    <col collapsed="false" customWidth="true" hidden="false" outlineLevel="0" max="3" min="3" style="30" width="11.85"/>
    <col collapsed="false" customWidth="true" hidden="false" outlineLevel="0" max="5" min="4" style="30" width="12.14"/>
    <col collapsed="false" customWidth="true" hidden="false" outlineLevel="0" max="6" min="6" style="30" width="10.85"/>
    <col collapsed="false" customWidth="true" hidden="false" outlineLevel="0" max="7" min="7" style="30" width="10.71"/>
    <col collapsed="false" customWidth="true" hidden="false" outlineLevel="0" max="8" min="8" style="30" width="11.28"/>
    <col collapsed="false" customWidth="true" hidden="false" outlineLevel="0" max="9" min="9" style="30" width="9.56"/>
    <col collapsed="false" customWidth="false" hidden="false" outlineLevel="0" max="257" min="10" style="68" width="11.42"/>
  </cols>
  <sheetData>
    <row r="1" s="263" customFormat="true" ht="15.75" hidden="false" customHeight="false" outlineLevel="0" collapsed="false">
      <c r="A1" s="260" t="s">
        <v>667</v>
      </c>
      <c r="B1" s="261"/>
      <c r="C1" s="261"/>
      <c r="D1" s="261"/>
      <c r="E1" s="261"/>
      <c r="F1" s="261"/>
      <c r="G1" s="262"/>
      <c r="H1" s="262"/>
      <c r="I1" s="262"/>
    </row>
    <row r="2" s="263" customFormat="true" ht="15.75" hidden="false" customHeight="true" outlineLevel="0" collapsed="false">
      <c r="A2" s="264" t="s">
        <v>3055</v>
      </c>
      <c r="B2" s="264"/>
      <c r="C2" s="264"/>
      <c r="D2" s="264"/>
      <c r="E2" s="264"/>
      <c r="F2" s="264"/>
      <c r="G2" s="264"/>
      <c r="H2" s="264"/>
      <c r="I2" s="264"/>
    </row>
    <row r="3" customFormat="false" ht="12.75" hidden="false" customHeight="false" outlineLevel="0" collapsed="false">
      <c r="A3" s="265"/>
      <c r="B3" s="266"/>
      <c r="C3" s="267"/>
      <c r="D3" s="267"/>
      <c r="E3" s="267"/>
      <c r="F3" s="267"/>
      <c r="G3" s="268"/>
      <c r="H3" s="268"/>
      <c r="I3" s="268"/>
    </row>
    <row r="4" customFormat="false" ht="16.5" hidden="false" customHeight="true" outlineLevel="0" collapsed="false">
      <c r="A4" s="233" t="s">
        <v>2974</v>
      </c>
      <c r="B4" s="241" t="s">
        <v>780</v>
      </c>
      <c r="C4" s="241" t="s">
        <v>3056</v>
      </c>
      <c r="D4" s="241"/>
      <c r="E4" s="241"/>
      <c r="F4" s="239" t="s">
        <v>3057</v>
      </c>
      <c r="G4" s="239"/>
      <c r="H4" s="239"/>
      <c r="I4" s="239"/>
    </row>
    <row r="5" customFormat="false" ht="28.5" hidden="false" customHeight="true" outlineLevel="0" collapsed="false">
      <c r="A5" s="233"/>
      <c r="B5" s="241"/>
      <c r="C5" s="241" t="s">
        <v>3058</v>
      </c>
      <c r="D5" s="241"/>
      <c r="E5" s="233" t="s">
        <v>3059</v>
      </c>
      <c r="F5" s="241" t="s">
        <v>3058</v>
      </c>
      <c r="G5" s="241"/>
      <c r="H5" s="269" t="s">
        <v>3060</v>
      </c>
      <c r="I5" s="269"/>
    </row>
    <row r="6" customFormat="false" ht="16.5" hidden="false" customHeight="true" outlineLevel="0" collapsed="false">
      <c r="A6" s="233"/>
      <c r="B6" s="241"/>
      <c r="C6" s="241"/>
      <c r="D6" s="241"/>
      <c r="E6" s="233"/>
      <c r="F6" s="241"/>
      <c r="G6" s="241"/>
      <c r="H6" s="270" t="s">
        <v>3061</v>
      </c>
      <c r="I6" s="270" t="s">
        <v>3062</v>
      </c>
    </row>
    <row r="7" customFormat="false" ht="16.5" hidden="false" customHeight="true" outlineLevel="0" collapsed="false">
      <c r="A7" s="233"/>
      <c r="B7" s="241"/>
      <c r="C7" s="244" t="s">
        <v>2985</v>
      </c>
      <c r="D7" s="244" t="s">
        <v>553</v>
      </c>
      <c r="E7" s="244"/>
      <c r="F7" s="241" t="s">
        <v>2985</v>
      </c>
      <c r="G7" s="239" t="s">
        <v>553</v>
      </c>
      <c r="H7" s="239"/>
      <c r="I7" s="239"/>
    </row>
    <row r="8" customFormat="false" ht="12.75" hidden="false" customHeight="false" outlineLevel="0" collapsed="false">
      <c r="A8" s="110"/>
      <c r="B8" s="271"/>
      <c r="C8" s="272"/>
      <c r="D8" s="250"/>
      <c r="E8" s="250"/>
      <c r="F8" s="272"/>
      <c r="G8" s="250"/>
      <c r="H8" s="250"/>
      <c r="I8" s="250"/>
    </row>
    <row r="9" customFormat="false" ht="12.75" hidden="false" customHeight="false" outlineLevel="0" collapsed="false">
      <c r="A9" s="273" t="s">
        <v>2986</v>
      </c>
      <c r="B9" s="254" t="s">
        <v>797</v>
      </c>
      <c r="C9" s="274" t="n">
        <v>236995</v>
      </c>
      <c r="D9" s="274" t="n">
        <v>568399.101965</v>
      </c>
      <c r="E9" s="274" t="n">
        <v>567700.241297</v>
      </c>
      <c r="F9" s="274" t="n">
        <v>489347</v>
      </c>
      <c r="G9" s="274" t="n">
        <v>513262.848343</v>
      </c>
      <c r="H9" s="274" t="n">
        <v>462304.568308</v>
      </c>
      <c r="I9" s="274" t="n">
        <v>46451.379819</v>
      </c>
    </row>
    <row r="10" customFormat="false" ht="12.75" hidden="false" customHeight="false" outlineLevel="0" collapsed="false">
      <c r="A10" s="273" t="s">
        <v>2987</v>
      </c>
      <c r="B10" s="254" t="s">
        <v>799</v>
      </c>
      <c r="C10" s="274" t="n">
        <v>3144</v>
      </c>
      <c r="D10" s="274" t="n">
        <v>1167.279001</v>
      </c>
      <c r="E10" s="274" t="n">
        <v>1167.186537</v>
      </c>
      <c r="F10" s="274" t="n">
        <v>10333</v>
      </c>
      <c r="G10" s="274" t="n">
        <v>1088.671872</v>
      </c>
      <c r="H10" s="274" t="n">
        <v>328.084494</v>
      </c>
      <c r="I10" s="274" t="n">
        <v>755.913733</v>
      </c>
    </row>
    <row r="11" customFormat="false" ht="12.75" hidden="false" customHeight="false" outlineLevel="0" collapsed="false">
      <c r="A11" s="273" t="s">
        <v>2988</v>
      </c>
      <c r="B11" s="254" t="s">
        <v>917</v>
      </c>
      <c r="C11" s="274" t="n">
        <v>469</v>
      </c>
      <c r="D11" s="274" t="n">
        <v>1813.835762</v>
      </c>
      <c r="E11" s="274" t="n">
        <v>1813.816503</v>
      </c>
      <c r="F11" s="274" t="n">
        <v>571</v>
      </c>
      <c r="G11" s="274" t="n">
        <v>681.472906</v>
      </c>
      <c r="H11" s="274" t="n">
        <v>675.515164</v>
      </c>
      <c r="I11" s="274" t="n">
        <v>5.410868</v>
      </c>
    </row>
    <row r="12" customFormat="false" ht="12.75" hidden="false" customHeight="false" outlineLevel="0" collapsed="false">
      <c r="A12" s="273" t="s">
        <v>2989</v>
      </c>
      <c r="B12" s="254" t="s">
        <v>965</v>
      </c>
      <c r="C12" s="274" t="n">
        <v>63906</v>
      </c>
      <c r="D12" s="274" t="n">
        <v>396209.009713</v>
      </c>
      <c r="E12" s="274" t="n">
        <v>395867.918926</v>
      </c>
      <c r="F12" s="274" t="n">
        <v>82297</v>
      </c>
      <c r="G12" s="274" t="n">
        <v>270244.974988</v>
      </c>
      <c r="H12" s="274" t="n">
        <v>254820.401939</v>
      </c>
      <c r="I12" s="274" t="n">
        <v>14333.145044</v>
      </c>
    </row>
    <row r="13" customFormat="false" ht="12.75" hidden="false" customHeight="false" outlineLevel="0" collapsed="false">
      <c r="A13" s="275" t="n">
        <v>10</v>
      </c>
      <c r="B13" s="254" t="s">
        <v>2990</v>
      </c>
      <c r="C13" s="274" t="n">
        <v>2871</v>
      </c>
      <c r="D13" s="274" t="n">
        <v>24259.999987</v>
      </c>
      <c r="E13" s="274" t="n">
        <v>24213.547301</v>
      </c>
      <c r="F13" s="274" t="n">
        <v>5726</v>
      </c>
      <c r="G13" s="274" t="n">
        <v>17743.526185</v>
      </c>
      <c r="H13" s="274" t="n">
        <v>5112.886585</v>
      </c>
      <c r="I13" s="274" t="n">
        <v>12555.753755</v>
      </c>
    </row>
    <row r="14" customFormat="false" ht="12.75" hidden="false" customHeight="false" outlineLevel="0" collapsed="false">
      <c r="A14" s="275" t="n">
        <v>16</v>
      </c>
      <c r="B14" s="254" t="s">
        <v>2991</v>
      </c>
      <c r="C14" s="274" t="n">
        <v>2266</v>
      </c>
      <c r="D14" s="274" t="n">
        <v>3665.99804</v>
      </c>
      <c r="E14" s="274" t="n">
        <v>3665.688925</v>
      </c>
      <c r="F14" s="274" t="n">
        <v>4171</v>
      </c>
      <c r="G14" s="274" t="n">
        <v>2154.067799</v>
      </c>
      <c r="H14" s="274" t="n">
        <v>2108.184638</v>
      </c>
      <c r="I14" s="274" t="n">
        <v>37.792554</v>
      </c>
    </row>
    <row r="15" customFormat="false" ht="12.75" hidden="false" customHeight="false" outlineLevel="0" collapsed="false">
      <c r="A15" s="275" t="n">
        <v>17</v>
      </c>
      <c r="B15" s="254" t="s">
        <v>1125</v>
      </c>
      <c r="C15" s="274" t="n">
        <v>1300</v>
      </c>
      <c r="D15" s="274" t="n">
        <v>10975.850421</v>
      </c>
      <c r="E15" s="274" t="n">
        <v>10974.21191</v>
      </c>
      <c r="F15" s="274" t="n">
        <v>1329</v>
      </c>
      <c r="G15" s="274" t="n">
        <v>7321.920785</v>
      </c>
      <c r="H15" s="274" t="n">
        <v>7302.170722</v>
      </c>
      <c r="I15" s="274" t="n">
        <v>16.531184</v>
      </c>
    </row>
    <row r="16" customFormat="false" ht="12.75" hidden="false" customHeight="false" outlineLevel="0" collapsed="false">
      <c r="A16" s="275" t="n">
        <v>18</v>
      </c>
      <c r="B16" s="254" t="s">
        <v>2992</v>
      </c>
      <c r="C16" s="274" t="n">
        <v>3752</v>
      </c>
      <c r="D16" s="274" t="n">
        <v>1407.183161</v>
      </c>
      <c r="E16" s="274" t="n">
        <v>1407.098966</v>
      </c>
      <c r="F16" s="274" t="n">
        <v>3054</v>
      </c>
      <c r="G16" s="274" t="n">
        <v>1026.907718</v>
      </c>
      <c r="H16" s="274" t="n">
        <v>1013.22648</v>
      </c>
      <c r="I16" s="274" t="n">
        <v>4.467745</v>
      </c>
    </row>
    <row r="17" customFormat="false" ht="12.75" hidden="false" customHeight="false" outlineLevel="0" collapsed="false">
      <c r="A17" s="275" t="n">
        <v>19</v>
      </c>
      <c r="B17" s="254" t="s">
        <v>2993</v>
      </c>
      <c r="C17" s="274" t="n">
        <v>66</v>
      </c>
      <c r="D17" s="274" t="n">
        <v>6878.067957</v>
      </c>
      <c r="E17" s="274" t="n">
        <v>6873.202263</v>
      </c>
      <c r="F17" s="274" t="n">
        <v>73</v>
      </c>
      <c r="G17" s="274" t="n">
        <v>12693.55932</v>
      </c>
      <c r="H17" s="274" t="n">
        <v>11867.68833</v>
      </c>
      <c r="I17" s="274" t="n">
        <v>801.800569</v>
      </c>
    </row>
    <row r="18" customFormat="false" ht="12.75" hidden="false" customHeight="false" outlineLevel="0" collapsed="false">
      <c r="A18" s="275" t="n">
        <v>20</v>
      </c>
      <c r="B18" s="254" t="s">
        <v>1165</v>
      </c>
      <c r="C18" s="274" t="n">
        <v>2386</v>
      </c>
      <c r="D18" s="274" t="n">
        <v>40467.186788</v>
      </c>
      <c r="E18" s="274" t="n">
        <v>40433.414628</v>
      </c>
      <c r="F18" s="274" t="n">
        <v>2353</v>
      </c>
      <c r="G18" s="274" t="n">
        <v>24892.548294</v>
      </c>
      <c r="H18" s="274" t="n">
        <v>24564.643662</v>
      </c>
      <c r="I18" s="274" t="n">
        <v>246.24997</v>
      </c>
    </row>
    <row r="19" customFormat="false" ht="12.75" hidden="false" customHeight="false" outlineLevel="0" collapsed="false">
      <c r="A19" s="275" t="n">
        <v>21</v>
      </c>
      <c r="B19" s="254" t="s">
        <v>2994</v>
      </c>
      <c r="C19" s="274" t="n">
        <v>536</v>
      </c>
      <c r="D19" s="274" t="n">
        <v>13492.379776</v>
      </c>
      <c r="E19" s="274" t="n">
        <v>13492.113747</v>
      </c>
      <c r="F19" s="274" t="n">
        <v>523</v>
      </c>
      <c r="G19" s="274" t="n">
        <v>11984.307665</v>
      </c>
      <c r="H19" s="274" t="n">
        <v>11816.954141</v>
      </c>
      <c r="I19" s="274" t="n">
        <v>163.274022</v>
      </c>
    </row>
    <row r="20" customFormat="false" ht="12.75" hidden="false" customHeight="false" outlineLevel="0" collapsed="false">
      <c r="A20" s="275" t="n">
        <v>22</v>
      </c>
      <c r="B20" s="254" t="s">
        <v>1211</v>
      </c>
      <c r="C20" s="274" t="n">
        <v>4359</v>
      </c>
      <c r="D20" s="274" t="n">
        <v>22898.276531</v>
      </c>
      <c r="E20" s="274" t="n">
        <v>22890.53361</v>
      </c>
      <c r="F20" s="274" t="n">
        <v>4372</v>
      </c>
      <c r="G20" s="274" t="n">
        <v>16262.917145</v>
      </c>
      <c r="H20" s="274" t="n">
        <v>16225.544948</v>
      </c>
      <c r="I20" s="274" t="n">
        <v>1.501233</v>
      </c>
    </row>
    <row r="21" customFormat="false" ht="12.75" hidden="false" customHeight="false" outlineLevel="0" collapsed="false">
      <c r="A21" s="275" t="n">
        <v>23</v>
      </c>
      <c r="B21" s="254" t="s">
        <v>2995</v>
      </c>
      <c r="C21" s="274" t="n">
        <v>2287</v>
      </c>
      <c r="D21" s="274" t="n">
        <v>6676.020481</v>
      </c>
      <c r="E21" s="274" t="n">
        <v>6668.900304</v>
      </c>
      <c r="F21" s="274" t="n">
        <v>5163</v>
      </c>
      <c r="G21" s="274" t="n">
        <v>3875.988988</v>
      </c>
      <c r="H21" s="274" t="n">
        <v>3798.891055</v>
      </c>
      <c r="I21" s="274" t="n">
        <v>0.598972</v>
      </c>
    </row>
    <row r="22" customFormat="false" ht="12.75" hidden="false" customHeight="false" outlineLevel="0" collapsed="false">
      <c r="A22" s="275" t="n">
        <v>24</v>
      </c>
      <c r="B22" s="254" t="s">
        <v>2996</v>
      </c>
      <c r="C22" s="274" t="n">
        <v>1562</v>
      </c>
      <c r="D22" s="274" t="n">
        <v>28481.663317</v>
      </c>
      <c r="E22" s="274" t="n">
        <v>28470.024799</v>
      </c>
      <c r="F22" s="274" t="n">
        <v>1636</v>
      </c>
      <c r="G22" s="274" t="n">
        <v>24173.527889</v>
      </c>
      <c r="H22" s="274" t="n">
        <v>23714.718716</v>
      </c>
      <c r="I22" s="274" t="n">
        <v>0.8921</v>
      </c>
    </row>
    <row r="23" customFormat="false" ht="12.75" hidden="false" customHeight="false" outlineLevel="0" collapsed="false">
      <c r="A23" s="275" t="n">
        <v>25</v>
      </c>
      <c r="B23" s="254" t="s">
        <v>1331</v>
      </c>
      <c r="C23" s="274" t="n">
        <v>10946</v>
      </c>
      <c r="D23" s="274" t="n">
        <v>20132.218213</v>
      </c>
      <c r="E23" s="274" t="n">
        <v>20128.541434</v>
      </c>
      <c r="F23" s="274" t="n">
        <v>13194</v>
      </c>
      <c r="G23" s="274" t="n">
        <v>11672.51724</v>
      </c>
      <c r="H23" s="274" t="n">
        <v>11644.355633</v>
      </c>
      <c r="I23" s="274" t="n">
        <v>8.463898</v>
      </c>
    </row>
    <row r="24" customFormat="false" ht="12.75" hidden="false" customHeight="false" outlineLevel="0" collapsed="false">
      <c r="A24" s="275" t="n">
        <v>26</v>
      </c>
      <c r="B24" s="254" t="s">
        <v>2997</v>
      </c>
      <c r="C24" s="274" t="n">
        <v>5254</v>
      </c>
      <c r="D24" s="274" t="n">
        <v>27830.612744</v>
      </c>
      <c r="E24" s="274" t="n">
        <v>27819.861696</v>
      </c>
      <c r="F24" s="274" t="n">
        <v>5441</v>
      </c>
      <c r="G24" s="274" t="n">
        <v>15495.572874</v>
      </c>
      <c r="H24" s="274" t="n">
        <v>15280.623494</v>
      </c>
      <c r="I24" s="274" t="n">
        <v>63.570496</v>
      </c>
    </row>
    <row r="25" customFormat="false" ht="12.75" hidden="false" customHeight="false" outlineLevel="0" collapsed="false">
      <c r="A25" s="275" t="n">
        <v>27</v>
      </c>
      <c r="B25" s="254" t="s">
        <v>2998</v>
      </c>
      <c r="C25" s="274" t="n">
        <v>3247</v>
      </c>
      <c r="D25" s="274" t="n">
        <v>16230.739083</v>
      </c>
      <c r="E25" s="274" t="n">
        <v>16214.976134</v>
      </c>
      <c r="F25" s="274" t="n">
        <v>3549</v>
      </c>
      <c r="G25" s="274" t="n">
        <v>11065.131487</v>
      </c>
      <c r="H25" s="274" t="n">
        <v>11044.221768</v>
      </c>
      <c r="I25" s="274" t="n">
        <v>0.176116</v>
      </c>
    </row>
    <row r="26" customFormat="false" ht="12.75" hidden="false" customHeight="false" outlineLevel="0" collapsed="false">
      <c r="A26" s="275" t="n">
        <v>28</v>
      </c>
      <c r="B26" s="254" t="s">
        <v>2999</v>
      </c>
      <c r="C26" s="274" t="n">
        <v>10299</v>
      </c>
      <c r="D26" s="274" t="n">
        <v>42284.430045</v>
      </c>
      <c r="E26" s="274" t="n">
        <v>42240.074863</v>
      </c>
      <c r="F26" s="274" t="n">
        <v>10481</v>
      </c>
      <c r="G26" s="274" t="n">
        <v>23420.466011</v>
      </c>
      <c r="H26" s="274" t="n">
        <v>23335.271289</v>
      </c>
      <c r="I26" s="274" t="n">
        <v>4.397657</v>
      </c>
    </row>
    <row r="27" customFormat="false" ht="12.75" hidden="false" customHeight="false" outlineLevel="0" collapsed="false">
      <c r="A27" s="275" t="n">
        <v>29</v>
      </c>
      <c r="B27" s="254" t="s">
        <v>1511</v>
      </c>
      <c r="C27" s="274" t="n">
        <v>1442</v>
      </c>
      <c r="D27" s="274" t="n">
        <v>103861.793058</v>
      </c>
      <c r="E27" s="274" t="n">
        <v>103720.754236</v>
      </c>
      <c r="F27" s="274" t="n">
        <v>1823</v>
      </c>
      <c r="G27" s="274" t="n">
        <v>64580.011397</v>
      </c>
      <c r="H27" s="274" t="n">
        <v>64575.395423</v>
      </c>
      <c r="I27" s="274" t="n">
        <v>0.300888</v>
      </c>
    </row>
    <row r="28" customFormat="false" ht="12.75" hidden="false" customHeight="false" outlineLevel="0" collapsed="false">
      <c r="A28" s="275" t="n">
        <v>30</v>
      </c>
      <c r="B28" s="254" t="s">
        <v>3000</v>
      </c>
      <c r="C28" s="274" t="n">
        <v>530</v>
      </c>
      <c r="D28" s="274" t="n">
        <v>7928.673652</v>
      </c>
      <c r="E28" s="274" t="n">
        <v>7927.29889</v>
      </c>
      <c r="F28" s="274" t="n">
        <v>805</v>
      </c>
      <c r="G28" s="274" t="n">
        <v>6290.249023</v>
      </c>
      <c r="H28" s="274" t="n">
        <v>6287.460082</v>
      </c>
      <c r="I28" s="274" t="n">
        <v>1.902098</v>
      </c>
    </row>
    <row r="29" customFormat="false" ht="12.75" hidden="false" customHeight="false" outlineLevel="0" collapsed="false">
      <c r="A29" s="275" t="n">
        <v>31</v>
      </c>
      <c r="B29" s="254" t="s">
        <v>1553</v>
      </c>
      <c r="C29" s="274" t="n">
        <v>1458</v>
      </c>
      <c r="D29" s="274" t="n">
        <v>3146.980418</v>
      </c>
      <c r="E29" s="274" t="n">
        <v>3143.761297</v>
      </c>
      <c r="F29" s="274" t="n">
        <v>3754</v>
      </c>
      <c r="G29" s="274" t="n">
        <v>2142.607242</v>
      </c>
      <c r="H29" s="274" t="n">
        <v>2139.615927</v>
      </c>
      <c r="I29" s="274" t="n">
        <v>0.135361</v>
      </c>
    </row>
    <row r="30" customFormat="false" ht="12.75" hidden="false" customHeight="false" outlineLevel="0" collapsed="false">
      <c r="A30" s="273" t="s">
        <v>3001</v>
      </c>
      <c r="B30" s="254" t="s">
        <v>3002</v>
      </c>
      <c r="C30" s="274" t="n">
        <v>686</v>
      </c>
      <c r="D30" s="274" t="n">
        <v>1034.73795</v>
      </c>
      <c r="E30" s="274" t="n">
        <v>1034.69365</v>
      </c>
      <c r="F30" s="274" t="n">
        <v>2631</v>
      </c>
      <c r="G30" s="274" t="n">
        <v>2370.263279</v>
      </c>
      <c r="H30" s="274" t="n">
        <v>2336.829672</v>
      </c>
      <c r="I30" s="274" t="n">
        <v>31.252122</v>
      </c>
    </row>
    <row r="31" customFormat="false" ht="12.75" hidden="false" customHeight="false" outlineLevel="0" collapsed="false">
      <c r="A31" s="275" t="s">
        <v>3003</v>
      </c>
      <c r="B31" s="254" t="s">
        <v>1621</v>
      </c>
      <c r="C31" s="274" t="n">
        <v>598</v>
      </c>
      <c r="D31" s="274" t="n">
        <v>427.887072</v>
      </c>
      <c r="E31" s="274" t="n">
        <v>427.880014</v>
      </c>
      <c r="F31" s="274" t="n">
        <v>2145</v>
      </c>
      <c r="G31" s="274" t="n">
        <v>1998.69773</v>
      </c>
      <c r="H31" s="274" t="n">
        <v>1972.663162</v>
      </c>
      <c r="I31" s="274" t="n">
        <v>24.256833</v>
      </c>
    </row>
    <row r="32" customFormat="false" ht="12.75" hidden="false" customHeight="false" outlineLevel="0" collapsed="false">
      <c r="A32" s="275" t="s">
        <v>3004</v>
      </c>
      <c r="B32" s="254" t="s">
        <v>3005</v>
      </c>
      <c r="C32" s="274" t="n">
        <v>37</v>
      </c>
      <c r="D32" s="274" t="n">
        <v>578.236436</v>
      </c>
      <c r="E32" s="274" t="n">
        <v>578.236436</v>
      </c>
      <c r="F32" s="274" t="n">
        <v>266</v>
      </c>
      <c r="G32" s="274" t="n">
        <v>306.866457</v>
      </c>
      <c r="H32" s="274" t="n">
        <v>301.098109</v>
      </c>
      <c r="I32" s="274" t="n">
        <v>5.416698</v>
      </c>
    </row>
    <row r="33" customFormat="false" ht="12.75" hidden="false" customHeight="false" outlineLevel="0" collapsed="false">
      <c r="A33" s="273" t="s">
        <v>3006</v>
      </c>
      <c r="B33" s="254" t="s">
        <v>1653</v>
      </c>
      <c r="C33" s="274" t="n">
        <v>1371</v>
      </c>
      <c r="D33" s="274" t="n">
        <v>2817.233785</v>
      </c>
      <c r="E33" s="274" t="n">
        <v>2816.73932</v>
      </c>
      <c r="F33" s="274" t="n">
        <v>1859</v>
      </c>
      <c r="G33" s="274" t="n">
        <v>1704.645225</v>
      </c>
      <c r="H33" s="274" t="n">
        <v>1669.388802</v>
      </c>
      <c r="I33" s="274" t="n">
        <v>10.376797</v>
      </c>
    </row>
    <row r="34" customFormat="false" ht="12.75" hidden="false" customHeight="false" outlineLevel="0" collapsed="false">
      <c r="A34" s="273" t="s">
        <v>3007</v>
      </c>
      <c r="B34" s="254" t="s">
        <v>1691</v>
      </c>
      <c r="C34" s="274" t="n">
        <v>8312</v>
      </c>
      <c r="D34" s="274" t="n">
        <v>1979.444327</v>
      </c>
      <c r="E34" s="274" t="n">
        <v>1977.419084</v>
      </c>
      <c r="F34" s="274" t="n">
        <v>37624</v>
      </c>
      <c r="G34" s="274" t="n">
        <v>2930.446919</v>
      </c>
      <c r="H34" s="274" t="n">
        <v>2897.143838</v>
      </c>
      <c r="I34" s="274" t="n">
        <v>12.606561</v>
      </c>
    </row>
    <row r="35" customFormat="false" ht="12.75" hidden="false" customHeight="false" outlineLevel="0" collapsed="false">
      <c r="A35" s="275" t="n">
        <v>41</v>
      </c>
      <c r="B35" s="219" t="s">
        <v>1693</v>
      </c>
      <c r="C35" s="274" t="n">
        <v>556</v>
      </c>
      <c r="D35" s="274" t="n">
        <v>212.172594</v>
      </c>
      <c r="E35" s="274" t="n">
        <v>210.676766</v>
      </c>
      <c r="F35" s="274" t="n">
        <v>2255</v>
      </c>
      <c r="G35" s="274" t="n">
        <v>344.216576</v>
      </c>
      <c r="H35" s="274" t="n">
        <v>341.048921</v>
      </c>
      <c r="I35" s="274" t="n">
        <v>0.434143</v>
      </c>
    </row>
    <row r="36" customFormat="false" ht="12.75" hidden="false" customHeight="false" outlineLevel="0" collapsed="false">
      <c r="A36" s="275" t="n">
        <v>42</v>
      </c>
      <c r="B36" s="254" t="s">
        <v>1709</v>
      </c>
      <c r="C36" s="274" t="n">
        <v>364</v>
      </c>
      <c r="D36" s="274" t="n">
        <v>76.574697</v>
      </c>
      <c r="E36" s="274" t="n">
        <v>76.52684</v>
      </c>
      <c r="F36" s="274" t="n">
        <v>992</v>
      </c>
      <c r="G36" s="274" t="n">
        <v>178.389199</v>
      </c>
      <c r="H36" s="274" t="n">
        <v>178.591183</v>
      </c>
      <c r="I36" s="274" t="n">
        <v>0.198378</v>
      </c>
    </row>
    <row r="37" customFormat="false" ht="12.75" hidden="false" customHeight="false" outlineLevel="0" collapsed="false">
      <c r="A37" s="275" t="n">
        <v>43</v>
      </c>
      <c r="B37" s="254" t="s">
        <v>3008</v>
      </c>
      <c r="C37" s="274" t="n">
        <v>7392</v>
      </c>
      <c r="D37" s="274" t="n">
        <v>1690.697036</v>
      </c>
      <c r="E37" s="274" t="n">
        <v>1690.215478</v>
      </c>
      <c r="F37" s="274" t="n">
        <v>34377</v>
      </c>
      <c r="G37" s="274" t="n">
        <v>2407.841144</v>
      </c>
      <c r="H37" s="274" t="n">
        <v>2377.503734</v>
      </c>
      <c r="I37" s="274" t="n">
        <v>11.97404</v>
      </c>
    </row>
    <row r="38" customFormat="false" ht="12.75" hidden="false" customHeight="false" outlineLevel="0" collapsed="false">
      <c r="A38" s="273" t="s">
        <v>3009</v>
      </c>
      <c r="B38" s="254" t="s">
        <v>3010</v>
      </c>
      <c r="C38" s="274" t="n">
        <v>104709</v>
      </c>
      <c r="D38" s="274" t="n">
        <v>141178.689625</v>
      </c>
      <c r="E38" s="274" t="n">
        <v>140875.828909</v>
      </c>
      <c r="F38" s="274" t="n">
        <v>220875</v>
      </c>
      <c r="G38" s="274" t="n">
        <v>209380.276433</v>
      </c>
      <c r="H38" s="274" t="n">
        <v>177356.697065</v>
      </c>
      <c r="I38" s="274" t="n">
        <v>29677.833462</v>
      </c>
    </row>
    <row r="39" customFormat="false" ht="12.75" hidden="false" customHeight="false" outlineLevel="0" collapsed="false">
      <c r="A39" s="275" t="n">
        <v>45</v>
      </c>
      <c r="B39" s="254" t="s">
        <v>3011</v>
      </c>
      <c r="C39" s="274" t="n">
        <v>22538</v>
      </c>
      <c r="D39" s="274" t="n">
        <v>10424.696831</v>
      </c>
      <c r="E39" s="274" t="n">
        <v>10263.683341</v>
      </c>
      <c r="F39" s="274" t="n">
        <v>28096</v>
      </c>
      <c r="G39" s="274" t="n">
        <v>28003.611835</v>
      </c>
      <c r="H39" s="274" t="n">
        <v>27919.95348</v>
      </c>
      <c r="I39" s="274" t="n">
        <v>11.077932</v>
      </c>
    </row>
    <row r="40" customFormat="false" ht="12.75" hidden="false" customHeight="false" outlineLevel="0" collapsed="false">
      <c r="A40" s="275" t="n">
        <v>46</v>
      </c>
      <c r="B40" s="254" t="s">
        <v>3012</v>
      </c>
      <c r="C40" s="274" t="n">
        <v>47595</v>
      </c>
      <c r="D40" s="274" t="n">
        <v>117899.115699</v>
      </c>
      <c r="E40" s="274" t="n">
        <v>117773.576267</v>
      </c>
      <c r="F40" s="274" t="n">
        <v>64480</v>
      </c>
      <c r="G40" s="274" t="n">
        <v>154421.989578</v>
      </c>
      <c r="H40" s="274" t="n">
        <v>127871.795427</v>
      </c>
      <c r="I40" s="274" t="n">
        <v>24438.891711</v>
      </c>
    </row>
    <row r="41" customFormat="false" ht="12.75" hidden="false" customHeight="false" outlineLevel="0" collapsed="false">
      <c r="A41" s="275" t="s">
        <v>3013</v>
      </c>
      <c r="B41" s="254" t="s">
        <v>1865</v>
      </c>
      <c r="C41" s="274" t="n">
        <v>4019</v>
      </c>
      <c r="D41" s="274" t="n">
        <v>13578.767727</v>
      </c>
      <c r="E41" s="274" t="n">
        <v>13556.655779</v>
      </c>
      <c r="F41" s="274" t="n">
        <v>6449</v>
      </c>
      <c r="G41" s="274" t="n">
        <v>24585.631915</v>
      </c>
      <c r="H41" s="274" t="n">
        <v>6375.889091</v>
      </c>
      <c r="I41" s="274" t="n">
        <v>17724.904797</v>
      </c>
    </row>
    <row r="42" customFormat="false" ht="12.75" hidden="false" customHeight="false" outlineLevel="0" collapsed="false">
      <c r="A42" s="275" t="s">
        <v>3014</v>
      </c>
      <c r="B42" s="254" t="s">
        <v>3015</v>
      </c>
      <c r="C42" s="274" t="n">
        <v>10507</v>
      </c>
      <c r="D42" s="274" t="n">
        <v>37085.984589</v>
      </c>
      <c r="E42" s="274" t="n">
        <v>37027.996014</v>
      </c>
      <c r="F42" s="274" t="n">
        <v>13096</v>
      </c>
      <c r="G42" s="274" t="n">
        <v>39543.976824</v>
      </c>
      <c r="H42" s="274" t="n">
        <v>38244.622136</v>
      </c>
      <c r="I42" s="274" t="n">
        <v>830.201814</v>
      </c>
    </row>
    <row r="43" customFormat="false" ht="12.75" hidden="false" customHeight="false" outlineLevel="0" collapsed="false">
      <c r="A43" s="275" t="s">
        <v>3016</v>
      </c>
      <c r="B43" s="254" t="s">
        <v>1943</v>
      </c>
      <c r="C43" s="274" t="n">
        <v>1752</v>
      </c>
      <c r="D43" s="274" t="n">
        <v>11984.108201</v>
      </c>
      <c r="E43" s="274" t="n">
        <v>11966.662827</v>
      </c>
      <c r="F43" s="274" t="n">
        <v>1777</v>
      </c>
      <c r="G43" s="274" t="n">
        <v>12903.44808</v>
      </c>
      <c r="H43" s="274" t="n">
        <v>12881.310731</v>
      </c>
      <c r="I43" s="274" t="n">
        <v>3.449101</v>
      </c>
    </row>
    <row r="44" customFormat="false" ht="12.75" hidden="false" customHeight="false" outlineLevel="0" collapsed="false">
      <c r="A44" s="275" t="s">
        <v>3017</v>
      </c>
      <c r="B44" s="254" t="s">
        <v>1949</v>
      </c>
      <c r="C44" s="274" t="n">
        <v>8306</v>
      </c>
      <c r="D44" s="274" t="n">
        <v>10560.666266</v>
      </c>
      <c r="E44" s="274" t="n">
        <v>10547.574429</v>
      </c>
      <c r="F44" s="274" t="n">
        <v>9680</v>
      </c>
      <c r="G44" s="274" t="n">
        <v>14008.716481</v>
      </c>
      <c r="H44" s="274" t="n">
        <v>13892.719292</v>
      </c>
      <c r="I44" s="274" t="n">
        <v>33.891569</v>
      </c>
    </row>
    <row r="45" customFormat="false" ht="12.75" hidden="false" customHeight="false" outlineLevel="0" collapsed="false">
      <c r="A45" s="275" t="n">
        <v>47</v>
      </c>
      <c r="B45" s="254" t="s">
        <v>3018</v>
      </c>
      <c r="C45" s="274" t="n">
        <v>34576</v>
      </c>
      <c r="D45" s="274" t="n">
        <v>12854.877095</v>
      </c>
      <c r="E45" s="274" t="n">
        <v>12838.569301</v>
      </c>
      <c r="F45" s="274" t="n">
        <v>128299</v>
      </c>
      <c r="G45" s="274" t="n">
        <v>26954.67502</v>
      </c>
      <c r="H45" s="274" t="n">
        <v>21564.948158</v>
      </c>
      <c r="I45" s="274" t="n">
        <v>5227.863819</v>
      </c>
    </row>
    <row r="46" customFormat="false" ht="12.75" hidden="false" customHeight="false" outlineLevel="0" collapsed="false">
      <c r="A46" s="275" t="s">
        <v>3019</v>
      </c>
      <c r="B46" s="254" t="s">
        <v>2011</v>
      </c>
      <c r="C46" s="274" t="n">
        <v>4006</v>
      </c>
      <c r="D46" s="274" t="n">
        <v>1755.793099</v>
      </c>
      <c r="E46" s="274" t="n">
        <v>1755.649577</v>
      </c>
      <c r="F46" s="274" t="n">
        <v>12262</v>
      </c>
      <c r="G46" s="274" t="n">
        <v>5278.057891</v>
      </c>
      <c r="H46" s="274" t="n">
        <v>2310.191273</v>
      </c>
      <c r="I46" s="274" t="n">
        <v>2941.565507</v>
      </c>
    </row>
    <row r="47" customFormat="false" ht="12.75" hidden="false" customHeight="false" outlineLevel="0" collapsed="false">
      <c r="A47" s="273" t="s">
        <v>3020</v>
      </c>
      <c r="B47" s="254" t="s">
        <v>2151</v>
      </c>
      <c r="C47" s="274" t="n">
        <v>5320</v>
      </c>
      <c r="D47" s="274" t="n">
        <v>2061.824839</v>
      </c>
      <c r="E47" s="274" t="n">
        <v>2060.302686</v>
      </c>
      <c r="F47" s="274" t="n">
        <v>7548</v>
      </c>
      <c r="G47" s="274" t="n">
        <v>3245.846057</v>
      </c>
      <c r="H47" s="274" t="n">
        <v>2441.447924</v>
      </c>
      <c r="I47" s="274" t="n">
        <v>160.79205</v>
      </c>
    </row>
    <row r="48" customFormat="false" ht="12.75" hidden="false" customHeight="false" outlineLevel="0" collapsed="false">
      <c r="A48" s="275" t="n">
        <v>49</v>
      </c>
      <c r="B48" s="254" t="s">
        <v>3021</v>
      </c>
      <c r="C48" s="274" t="n">
        <v>2707</v>
      </c>
      <c r="D48" s="274" t="n">
        <v>229.925368</v>
      </c>
      <c r="E48" s="274" t="n">
        <v>229.890878</v>
      </c>
      <c r="F48" s="274" t="n">
        <v>3769</v>
      </c>
      <c r="G48" s="274" t="n">
        <v>513.155735</v>
      </c>
      <c r="H48" s="274" t="n">
        <v>442.813151</v>
      </c>
      <c r="I48" s="274" t="n">
        <v>64.200758</v>
      </c>
    </row>
    <row r="49" customFormat="false" ht="12.75" hidden="false" customHeight="false" outlineLevel="0" collapsed="false">
      <c r="A49" s="275" t="s">
        <v>3022</v>
      </c>
      <c r="B49" s="254" t="s">
        <v>2173</v>
      </c>
      <c r="C49" s="274" t="n">
        <v>2240</v>
      </c>
      <c r="D49" s="274" t="n">
        <v>164.819197</v>
      </c>
      <c r="E49" s="274" t="n">
        <v>164.791497</v>
      </c>
      <c r="F49" s="274" t="n">
        <v>2708</v>
      </c>
      <c r="G49" s="274" t="n">
        <v>194.711656</v>
      </c>
      <c r="H49" s="274" t="n">
        <v>130.256839</v>
      </c>
      <c r="I49" s="274" t="n">
        <v>61.467426</v>
      </c>
    </row>
    <row r="50" customFormat="false" ht="12.75" hidden="false" customHeight="false" outlineLevel="0" collapsed="false">
      <c r="A50" s="275" t="s">
        <v>3023</v>
      </c>
      <c r="B50" s="254" t="s">
        <v>3024</v>
      </c>
      <c r="C50" s="274" t="n">
        <v>1697</v>
      </c>
      <c r="D50" s="274" t="n">
        <v>1134.446502</v>
      </c>
      <c r="E50" s="274" t="n">
        <v>1133.01252</v>
      </c>
      <c r="F50" s="274" t="n">
        <v>1892</v>
      </c>
      <c r="G50" s="274" t="n">
        <v>776.461432</v>
      </c>
      <c r="H50" s="274" t="n">
        <v>757.388754</v>
      </c>
      <c r="I50" s="274" t="n">
        <v>6.166021</v>
      </c>
    </row>
    <row r="51" customFormat="false" ht="12.75" hidden="false" customHeight="false" outlineLevel="0" collapsed="false">
      <c r="A51" s="275" t="n">
        <v>53</v>
      </c>
      <c r="B51" s="254" t="s">
        <v>3025</v>
      </c>
      <c r="C51" s="274" t="n">
        <v>212</v>
      </c>
      <c r="D51" s="274" t="n">
        <v>28.392594</v>
      </c>
      <c r="E51" s="274" t="n">
        <v>28.385656</v>
      </c>
      <c r="F51" s="274" t="n">
        <v>301</v>
      </c>
      <c r="G51" s="274" t="n">
        <v>65.941696</v>
      </c>
      <c r="H51" s="274" t="n">
        <v>64.946214</v>
      </c>
      <c r="I51" s="274" t="n">
        <v>0.919062</v>
      </c>
    </row>
    <row r="52" customFormat="false" ht="12.75" hidden="false" customHeight="false" outlineLevel="0" collapsed="false">
      <c r="A52" s="273" t="s">
        <v>3026</v>
      </c>
      <c r="B52" s="254" t="s">
        <v>2253</v>
      </c>
      <c r="C52" s="274" t="n">
        <v>918</v>
      </c>
      <c r="D52" s="274" t="n">
        <v>46.157623</v>
      </c>
      <c r="E52" s="274" t="n">
        <v>45.832415</v>
      </c>
      <c r="F52" s="274" t="n">
        <v>21678</v>
      </c>
      <c r="G52" s="274" t="n">
        <v>353.002385</v>
      </c>
      <c r="H52" s="274" t="n">
        <v>226.936721</v>
      </c>
      <c r="I52" s="274" t="n">
        <v>122.788399</v>
      </c>
    </row>
    <row r="53" customFormat="false" ht="12.75" hidden="false" customHeight="false" outlineLevel="0" collapsed="false">
      <c r="A53" s="275" t="n">
        <v>55</v>
      </c>
      <c r="B53" s="254" t="s">
        <v>3027</v>
      </c>
      <c r="C53" s="274" t="n">
        <v>234</v>
      </c>
      <c r="D53" s="274" t="n">
        <v>16.214946</v>
      </c>
      <c r="E53" s="274" t="n">
        <v>15.913346</v>
      </c>
      <c r="F53" s="274" t="n">
        <v>5648</v>
      </c>
      <c r="G53" s="274" t="n">
        <v>109.722461</v>
      </c>
      <c r="H53" s="274" t="n">
        <v>91.244095</v>
      </c>
      <c r="I53" s="274" t="n">
        <v>17.42423</v>
      </c>
    </row>
    <row r="54" customFormat="false" ht="12.75" hidden="false" customHeight="false" outlineLevel="0" collapsed="false">
      <c r="A54" s="275" t="n">
        <v>56</v>
      </c>
      <c r="B54" s="254" t="s">
        <v>2285</v>
      </c>
      <c r="C54" s="274" t="n">
        <v>684</v>
      </c>
      <c r="D54" s="274" t="n">
        <v>29.942677</v>
      </c>
      <c r="E54" s="274" t="n">
        <v>29.919069</v>
      </c>
      <c r="F54" s="274" t="n">
        <v>16030</v>
      </c>
      <c r="G54" s="274" t="n">
        <v>243.279924</v>
      </c>
      <c r="H54" s="274" t="n">
        <v>135.692626</v>
      </c>
      <c r="I54" s="274" t="n">
        <v>105.364169</v>
      </c>
    </row>
    <row r="55" customFormat="false" ht="12.75" hidden="false" customHeight="false" outlineLevel="0" collapsed="false">
      <c r="A55" s="273" t="s">
        <v>3028</v>
      </c>
      <c r="B55" s="254" t="s">
        <v>3029</v>
      </c>
      <c r="C55" s="274" t="n">
        <v>11328</v>
      </c>
      <c r="D55" s="274" t="n">
        <v>4066.245596</v>
      </c>
      <c r="E55" s="274" t="n">
        <v>4062.185614</v>
      </c>
      <c r="F55" s="274" t="n">
        <v>14940</v>
      </c>
      <c r="G55" s="274" t="n">
        <v>5857.434948</v>
      </c>
      <c r="H55" s="274" t="n">
        <v>5463.756628</v>
      </c>
      <c r="I55" s="274" t="n">
        <v>373.007307</v>
      </c>
    </row>
    <row r="56" customFormat="false" ht="12.75" hidden="false" customHeight="false" outlineLevel="0" collapsed="false">
      <c r="A56" s="275" t="n">
        <v>58</v>
      </c>
      <c r="B56" s="254" t="s">
        <v>3030</v>
      </c>
      <c r="C56" s="274" t="n">
        <v>2349</v>
      </c>
      <c r="D56" s="274" t="n">
        <v>2310.848466</v>
      </c>
      <c r="E56" s="274" t="n">
        <v>2309.978135</v>
      </c>
      <c r="F56" s="274" t="n">
        <v>1650</v>
      </c>
      <c r="G56" s="274" t="n">
        <v>938.007407</v>
      </c>
      <c r="H56" s="274" t="n">
        <v>583.609</v>
      </c>
      <c r="I56" s="274" t="n">
        <v>349.941422</v>
      </c>
    </row>
    <row r="57" customFormat="false" ht="12.75" hidden="false" customHeight="false" outlineLevel="0" collapsed="false">
      <c r="A57" s="275" t="n">
        <v>61</v>
      </c>
      <c r="B57" s="254" t="s">
        <v>3031</v>
      </c>
      <c r="C57" s="274" t="n">
        <v>154</v>
      </c>
      <c r="D57" s="274" t="n">
        <v>122.549716</v>
      </c>
      <c r="E57" s="274" t="n">
        <v>122.549716</v>
      </c>
      <c r="F57" s="274" t="n">
        <v>285</v>
      </c>
      <c r="G57" s="274" t="n">
        <v>2707.403363</v>
      </c>
      <c r="H57" s="274" t="n">
        <v>2704.575244</v>
      </c>
      <c r="I57" s="274" t="n">
        <v>0.003188</v>
      </c>
    </row>
    <row r="58" customFormat="false" ht="12.75" hidden="false" customHeight="false" outlineLevel="0" collapsed="false">
      <c r="A58" s="275" t="n">
        <v>62</v>
      </c>
      <c r="B58" s="254" t="s">
        <v>2379</v>
      </c>
      <c r="C58" s="274" t="n">
        <v>6400</v>
      </c>
      <c r="D58" s="274" t="n">
        <v>1066.507542</v>
      </c>
      <c r="E58" s="274" t="n">
        <v>1063.626647</v>
      </c>
      <c r="F58" s="274" t="n">
        <v>9258</v>
      </c>
      <c r="G58" s="274" t="n">
        <v>1539.992386</v>
      </c>
      <c r="H58" s="274" t="n">
        <v>1527.427798</v>
      </c>
      <c r="I58" s="274" t="n">
        <v>2.362329</v>
      </c>
    </row>
    <row r="59" customFormat="false" ht="12.75" hidden="false" customHeight="false" outlineLevel="0" collapsed="false">
      <c r="A59" s="273" t="s">
        <v>3032</v>
      </c>
      <c r="B59" s="254" t="s">
        <v>3033</v>
      </c>
      <c r="C59" s="274" t="n">
        <v>845</v>
      </c>
      <c r="D59" s="274" t="n">
        <v>2710.93668</v>
      </c>
      <c r="E59" s="274" t="n">
        <v>2710.621675</v>
      </c>
      <c r="F59" s="274" t="n">
        <v>1839</v>
      </c>
      <c r="G59" s="274" t="n">
        <v>2251.752137</v>
      </c>
      <c r="H59" s="274" t="n">
        <v>1887.867037</v>
      </c>
      <c r="I59" s="274" t="n">
        <v>197.941182</v>
      </c>
    </row>
    <row r="60" customFormat="false" ht="12.75" hidden="false" customHeight="false" outlineLevel="0" collapsed="false">
      <c r="A60" s="273" t="s">
        <v>3034</v>
      </c>
      <c r="B60" s="254" t="s">
        <v>2485</v>
      </c>
      <c r="C60" s="274" t="n">
        <v>5849</v>
      </c>
      <c r="D60" s="274" t="n">
        <v>2579.812948</v>
      </c>
      <c r="E60" s="274" t="n">
        <v>2556.029968</v>
      </c>
      <c r="F60" s="274" t="n">
        <v>11848</v>
      </c>
      <c r="G60" s="274" t="n">
        <v>2291.200812</v>
      </c>
      <c r="H60" s="274" t="n">
        <v>1943.434077</v>
      </c>
      <c r="I60" s="274" t="n">
        <v>328.328781</v>
      </c>
    </row>
    <row r="61" customFormat="false" ht="12.75" hidden="false" customHeight="false" outlineLevel="0" collapsed="false">
      <c r="A61" s="275" t="s">
        <v>3035</v>
      </c>
      <c r="B61" s="254" t="s">
        <v>3036</v>
      </c>
      <c r="C61" s="274" t="n">
        <v>5047</v>
      </c>
      <c r="D61" s="274" t="n">
        <v>1820.04777</v>
      </c>
      <c r="E61" s="274" t="n">
        <v>1798.827059</v>
      </c>
      <c r="F61" s="274" t="n">
        <v>9546</v>
      </c>
      <c r="G61" s="274" t="n">
        <v>1702.683814</v>
      </c>
      <c r="H61" s="274" t="n">
        <v>1525.670998</v>
      </c>
      <c r="I61" s="274" t="n">
        <v>160.183277</v>
      </c>
    </row>
    <row r="62" customFormat="false" ht="12.75" hidden="false" customHeight="false" outlineLevel="0" collapsed="false">
      <c r="A62" s="273" t="s">
        <v>3037</v>
      </c>
      <c r="B62" s="254" t="s">
        <v>2497</v>
      </c>
      <c r="C62" s="274" t="n">
        <v>14515</v>
      </c>
      <c r="D62" s="274" t="n">
        <v>7139.404716</v>
      </c>
      <c r="E62" s="274" t="n">
        <v>7123.011371</v>
      </c>
      <c r="F62" s="274" t="n">
        <v>28553</v>
      </c>
      <c r="G62" s="274" t="n">
        <v>6839.357471</v>
      </c>
      <c r="H62" s="274" t="n">
        <v>6625.700992</v>
      </c>
      <c r="I62" s="274" t="n">
        <v>141.795321</v>
      </c>
    </row>
    <row r="63" customFormat="false" ht="12.75" hidden="false" customHeight="false" outlineLevel="0" collapsed="false">
      <c r="A63" s="275" t="n">
        <v>69</v>
      </c>
      <c r="B63" s="254" t="s">
        <v>2499</v>
      </c>
      <c r="C63" s="274" t="n">
        <v>431</v>
      </c>
      <c r="D63" s="274" t="n">
        <v>14.077188</v>
      </c>
      <c r="E63" s="274" t="n">
        <v>14.028409</v>
      </c>
      <c r="F63" s="274" t="n">
        <v>2698</v>
      </c>
      <c r="G63" s="274" t="n">
        <v>27.781429</v>
      </c>
      <c r="H63" s="274" t="n">
        <v>26.203266</v>
      </c>
      <c r="I63" s="274" t="n">
        <v>1.073238</v>
      </c>
    </row>
    <row r="64" customFormat="false" ht="12.75" hidden="false" customHeight="false" outlineLevel="0" collapsed="false">
      <c r="A64" s="275" t="n">
        <v>70</v>
      </c>
      <c r="B64" s="254" t="s">
        <v>3038</v>
      </c>
      <c r="C64" s="274" t="n">
        <v>3147</v>
      </c>
      <c r="D64" s="274" t="n">
        <v>5195.259497</v>
      </c>
      <c r="E64" s="274" t="n">
        <v>5182.24681</v>
      </c>
      <c r="F64" s="274" t="n">
        <v>5546</v>
      </c>
      <c r="G64" s="274" t="n">
        <v>4829.314694</v>
      </c>
      <c r="H64" s="274" t="n">
        <v>4648.395293</v>
      </c>
      <c r="I64" s="274" t="n">
        <v>123.939683</v>
      </c>
    </row>
    <row r="65" customFormat="false" ht="12.75" hidden="false" customHeight="false" outlineLevel="0" collapsed="false">
      <c r="A65" s="275" t="n">
        <v>71</v>
      </c>
      <c r="B65" s="254" t="s">
        <v>3039</v>
      </c>
      <c r="C65" s="274" t="n">
        <v>4515</v>
      </c>
      <c r="D65" s="274" t="n">
        <v>1046.992272</v>
      </c>
      <c r="E65" s="274" t="n">
        <v>1044.582893</v>
      </c>
      <c r="F65" s="274" t="n">
        <v>8064</v>
      </c>
      <c r="G65" s="274" t="n">
        <v>1074.84456</v>
      </c>
      <c r="H65" s="274" t="n">
        <v>1063.21508</v>
      </c>
      <c r="I65" s="274" t="n">
        <v>3.835682</v>
      </c>
    </row>
    <row r="66" customFormat="false" ht="12.75" hidden="false" customHeight="false" outlineLevel="0" collapsed="false">
      <c r="A66" s="275" t="n">
        <v>73</v>
      </c>
      <c r="B66" s="254" t="s">
        <v>2573</v>
      </c>
      <c r="C66" s="274" t="n">
        <v>2968</v>
      </c>
      <c r="D66" s="274" t="n">
        <v>220.721946</v>
      </c>
      <c r="E66" s="274" t="n">
        <v>220.628126</v>
      </c>
      <c r="F66" s="274" t="n">
        <v>5156</v>
      </c>
      <c r="G66" s="274" t="n">
        <v>455.622126</v>
      </c>
      <c r="H66" s="274" t="n">
        <v>445.772495</v>
      </c>
      <c r="I66" s="274" t="n">
        <v>7.075435</v>
      </c>
    </row>
    <row r="67" customFormat="false" ht="12.75" hidden="false" customHeight="false" outlineLevel="0" collapsed="false">
      <c r="A67" s="273" t="s">
        <v>3040</v>
      </c>
      <c r="B67" s="254" t="s">
        <v>3041</v>
      </c>
      <c r="C67" s="274" t="n">
        <v>5888</v>
      </c>
      <c r="D67" s="274" t="n">
        <v>2359.316274</v>
      </c>
      <c r="E67" s="274" t="n">
        <v>2354.664091</v>
      </c>
      <c r="F67" s="274" t="n">
        <v>14417</v>
      </c>
      <c r="G67" s="274" t="n">
        <v>2361.19708</v>
      </c>
      <c r="H67" s="274" t="n">
        <v>2158.410285</v>
      </c>
      <c r="I67" s="274" t="n">
        <v>133.17637</v>
      </c>
    </row>
    <row r="68" customFormat="false" ht="12.75" hidden="false" customHeight="false" outlineLevel="0" collapsed="false">
      <c r="A68" s="275" t="n">
        <v>77</v>
      </c>
      <c r="B68" s="254" t="s">
        <v>3042</v>
      </c>
      <c r="C68" s="274" t="n">
        <v>2552</v>
      </c>
      <c r="D68" s="274" t="n">
        <v>1396.751581</v>
      </c>
      <c r="E68" s="274" t="n">
        <v>1392.921885</v>
      </c>
      <c r="F68" s="274" t="n">
        <v>4000</v>
      </c>
      <c r="G68" s="274" t="n">
        <v>1351.426842</v>
      </c>
      <c r="H68" s="274" t="n">
        <v>1269.166519</v>
      </c>
      <c r="I68" s="274" t="n">
        <v>22.045422</v>
      </c>
    </row>
    <row r="69" customFormat="false" ht="12.75" hidden="false" customHeight="false" outlineLevel="0" collapsed="false">
      <c r="A69" s="231" t="s">
        <v>3043</v>
      </c>
      <c r="B69" s="254" t="s">
        <v>3044</v>
      </c>
      <c r="C69" s="122" t="n">
        <v>0</v>
      </c>
      <c r="D69" s="122" t="n">
        <v>0</v>
      </c>
      <c r="E69" s="122" t="n">
        <v>0</v>
      </c>
      <c r="F69" s="122" t="n">
        <v>0</v>
      </c>
      <c r="G69" s="122" t="n">
        <v>0</v>
      </c>
      <c r="H69" s="122" t="n">
        <v>0</v>
      </c>
      <c r="I69" s="122" t="n">
        <v>0</v>
      </c>
    </row>
    <row r="70" customFormat="false" ht="12.75" hidden="false" customHeight="false" outlineLevel="0" collapsed="false">
      <c r="A70" s="273" t="s">
        <v>3045</v>
      </c>
      <c r="B70" s="254" t="s">
        <v>3046</v>
      </c>
      <c r="C70" s="274" t="n">
        <v>570</v>
      </c>
      <c r="D70" s="274" t="n">
        <v>19.202383</v>
      </c>
      <c r="E70" s="274" t="n">
        <v>19.111674</v>
      </c>
      <c r="F70" s="274" t="n">
        <v>2268</v>
      </c>
      <c r="G70" s="274" t="n">
        <v>101.797324</v>
      </c>
      <c r="H70" s="274" t="n">
        <v>96.378307</v>
      </c>
      <c r="I70" s="274" t="n">
        <v>4.101665</v>
      </c>
    </row>
    <row r="71" customFormat="false" ht="12.75" hidden="false" customHeight="false" outlineLevel="0" collapsed="false">
      <c r="A71" s="273" t="s">
        <v>3047</v>
      </c>
      <c r="B71" s="254" t="s">
        <v>3048</v>
      </c>
      <c r="C71" s="274" t="n">
        <v>769</v>
      </c>
      <c r="D71" s="274" t="n">
        <v>178.429377</v>
      </c>
      <c r="E71" s="274" t="n">
        <v>178.185444</v>
      </c>
      <c r="F71" s="274" t="n">
        <v>3042</v>
      </c>
      <c r="G71" s="274" t="n">
        <v>355.613547</v>
      </c>
      <c r="H71" s="274" t="n">
        <v>290.657549</v>
      </c>
      <c r="I71" s="274" t="n">
        <v>62.58501</v>
      </c>
    </row>
    <row r="72" customFormat="false" ht="12.75" hidden="false" customHeight="false" outlineLevel="0" collapsed="false">
      <c r="A72" s="273" t="s">
        <v>3049</v>
      </c>
      <c r="B72" s="254" t="s">
        <v>3050</v>
      </c>
      <c r="C72" s="274" t="n">
        <v>2305</v>
      </c>
      <c r="D72" s="274" t="n">
        <v>122.156418</v>
      </c>
      <c r="E72" s="274" t="n">
        <v>121.81506</v>
      </c>
      <c r="F72" s="274" t="n">
        <v>6904</v>
      </c>
      <c r="G72" s="274" t="n">
        <v>226.021823</v>
      </c>
      <c r="H72" s="274" t="n">
        <v>198.943455</v>
      </c>
      <c r="I72" s="274" t="n">
        <v>23.393003</v>
      </c>
    </row>
    <row r="73" customFormat="false" ht="12.75" hidden="false" customHeight="false" outlineLevel="0" collapsed="false">
      <c r="A73" s="273" t="s">
        <v>3051</v>
      </c>
      <c r="B73" s="254" t="s">
        <v>3052</v>
      </c>
      <c r="C73" s="274" t="n">
        <v>6091</v>
      </c>
      <c r="D73" s="274" t="n">
        <v>915.384948</v>
      </c>
      <c r="E73" s="274" t="n">
        <v>914.87837</v>
      </c>
      <c r="F73" s="274" t="n">
        <v>20120</v>
      </c>
      <c r="G73" s="274" t="n">
        <v>978.873137</v>
      </c>
      <c r="H73" s="274" t="n">
        <v>886.974359</v>
      </c>
      <c r="I73" s="274" t="n">
        <v>76.932144</v>
      </c>
    </row>
    <row r="74" customFormat="false" ht="12.75" hidden="false" customHeight="false" outlineLevel="0" collapsed="false">
      <c r="A74" s="110"/>
      <c r="B74" s="110"/>
      <c r="C74" s="274"/>
      <c r="D74" s="274"/>
      <c r="E74" s="274"/>
      <c r="F74" s="274"/>
      <c r="G74" s="274"/>
      <c r="H74" s="274"/>
      <c r="I74" s="274"/>
    </row>
    <row r="75" customFormat="false" ht="12.75" hidden="false" customHeight="false" outlineLevel="0" collapsed="false">
      <c r="A75" s="110" t="s">
        <v>3063</v>
      </c>
      <c r="B75" s="276"/>
      <c r="C75" s="274"/>
      <c r="D75" s="274"/>
      <c r="E75" s="274"/>
      <c r="F75" s="274"/>
      <c r="G75" s="274"/>
      <c r="H75" s="274"/>
      <c r="I75" s="274"/>
    </row>
    <row r="76" customFormat="false" ht="12.75" hidden="false" customHeight="false" outlineLevel="0" collapsed="false">
      <c r="A76" s="132" t="s">
        <v>3064</v>
      </c>
      <c r="C76" s="274"/>
      <c r="D76" s="274"/>
      <c r="E76" s="274"/>
      <c r="F76" s="274"/>
      <c r="G76" s="274"/>
      <c r="H76" s="274"/>
      <c r="I76" s="274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79861111111111" right="0.65" top="0.659722222222222" bottom="0.6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13.28"/>
    <col collapsed="false" customWidth="true" hidden="false" outlineLevel="0" max="6" min="6" style="30" width="11.7"/>
    <col collapsed="false" customWidth="true" hidden="false" outlineLevel="0" max="7" min="7" style="277" width="12.99"/>
    <col collapsed="false" customWidth="false" hidden="false" outlineLevel="0" max="257" min="8" style="68" width="11.42"/>
  </cols>
  <sheetData>
    <row r="1" s="263" customFormat="true" ht="15.75" hidden="false" customHeight="false" outlineLevel="0" collapsed="false">
      <c r="A1" s="260" t="s">
        <v>667</v>
      </c>
      <c r="B1" s="261"/>
      <c r="C1" s="261"/>
      <c r="D1" s="261"/>
      <c r="E1" s="261"/>
      <c r="F1" s="261"/>
      <c r="G1" s="262"/>
    </row>
    <row r="2" s="263" customFormat="true" ht="15.75" hidden="false" customHeight="true" outlineLevel="0" collapsed="false">
      <c r="A2" s="264" t="s">
        <v>3065</v>
      </c>
      <c r="B2" s="264"/>
      <c r="C2" s="264"/>
      <c r="D2" s="264"/>
      <c r="E2" s="264"/>
      <c r="F2" s="264"/>
      <c r="G2" s="264"/>
    </row>
    <row r="3" customFormat="false" ht="12.75" hidden="false" customHeight="false" outlineLevel="0" collapsed="false">
      <c r="A3" s="278"/>
      <c r="C3" s="278"/>
      <c r="D3" s="278"/>
      <c r="E3" s="278"/>
      <c r="F3" s="278"/>
      <c r="G3" s="279"/>
    </row>
    <row r="4" customFormat="false" ht="12.75" hidden="false" customHeight="true" outlineLevel="0" collapsed="false">
      <c r="A4" s="233" t="s">
        <v>2974</v>
      </c>
      <c r="B4" s="246" t="s">
        <v>780</v>
      </c>
      <c r="C4" s="239" t="s">
        <v>3066</v>
      </c>
      <c r="D4" s="241" t="s">
        <v>3067</v>
      </c>
      <c r="E4" s="241"/>
      <c r="F4" s="239" t="s">
        <v>3068</v>
      </c>
      <c r="G4" s="280" t="s">
        <v>3069</v>
      </c>
    </row>
    <row r="5" customFormat="false" ht="38.25" hidden="false" customHeight="false" outlineLevel="0" collapsed="false">
      <c r="A5" s="233"/>
      <c r="B5" s="246"/>
      <c r="C5" s="239"/>
      <c r="D5" s="241" t="s">
        <v>703</v>
      </c>
      <c r="E5" s="241" t="s">
        <v>3070</v>
      </c>
      <c r="F5" s="239"/>
      <c r="G5" s="280"/>
    </row>
    <row r="6" customFormat="false" ht="12.75" hidden="false" customHeight="true" outlineLevel="0" collapsed="false">
      <c r="A6" s="233"/>
      <c r="B6" s="246"/>
      <c r="C6" s="239" t="s">
        <v>3071</v>
      </c>
      <c r="D6" s="239"/>
      <c r="E6" s="239"/>
      <c r="F6" s="239"/>
      <c r="G6" s="239"/>
    </row>
    <row r="7" customFormat="false" ht="12.75" hidden="false" customHeight="false" outlineLevel="0" collapsed="false">
      <c r="A7" s="250"/>
      <c r="B7" s="281"/>
      <c r="C7" s="282"/>
      <c r="D7" s="282"/>
      <c r="E7" s="282"/>
      <c r="F7" s="282"/>
      <c r="G7" s="282"/>
    </row>
    <row r="8" customFormat="false" ht="12.75" hidden="false" customHeight="false" outlineLevel="0" collapsed="false">
      <c r="A8" s="256" t="s">
        <v>2986</v>
      </c>
      <c r="B8" s="254" t="s">
        <v>797</v>
      </c>
      <c r="C8" s="283" t="n">
        <v>925788.968428</v>
      </c>
      <c r="D8" s="283" t="n">
        <v>834688.237706</v>
      </c>
      <c r="E8" s="283" t="n">
        <v>91091.433535</v>
      </c>
      <c r="F8" s="283" t="n">
        <v>786744.08705</v>
      </c>
      <c r="G8" s="283" t="n">
        <v>139565.769788</v>
      </c>
    </row>
    <row r="9" customFormat="false" ht="12.75" hidden="false" customHeight="false" outlineLevel="0" collapsed="false">
      <c r="A9" s="256" t="s">
        <v>2987</v>
      </c>
      <c r="B9" s="254" t="s">
        <v>799</v>
      </c>
      <c r="C9" s="283" t="n">
        <v>3809.697992</v>
      </c>
      <c r="D9" s="283" t="n">
        <v>3694.234449</v>
      </c>
      <c r="E9" s="283" t="n">
        <v>115.289074</v>
      </c>
      <c r="F9" s="283" t="n">
        <v>4149.154022</v>
      </c>
      <c r="G9" s="283" t="n">
        <v>-334.106973</v>
      </c>
    </row>
    <row r="10" customFormat="false" ht="12.75" hidden="false" customHeight="false" outlineLevel="0" collapsed="false">
      <c r="A10" s="256" t="s">
        <v>2988</v>
      </c>
      <c r="B10" s="254" t="s">
        <v>917</v>
      </c>
      <c r="C10" s="283" t="n">
        <v>4621.802</v>
      </c>
      <c r="D10" s="283" t="n">
        <v>4493.075366</v>
      </c>
      <c r="E10" s="283" t="n">
        <v>128.726616</v>
      </c>
      <c r="F10" s="283" t="n">
        <v>3453.874103</v>
      </c>
      <c r="G10" s="283" t="n">
        <v>1167.974971</v>
      </c>
    </row>
    <row r="11" customFormat="false" ht="12.75" hidden="false" customHeight="false" outlineLevel="0" collapsed="false">
      <c r="A11" s="256" t="s">
        <v>2989</v>
      </c>
      <c r="B11" s="254" t="s">
        <v>965</v>
      </c>
      <c r="C11" s="283" t="n">
        <v>303106.087304</v>
      </c>
      <c r="D11" s="283" t="n">
        <v>253686.254198</v>
      </c>
      <c r="E11" s="283" t="n">
        <v>49418.77335</v>
      </c>
      <c r="F11" s="283" t="n">
        <v>302895.690013</v>
      </c>
      <c r="G11" s="283" t="n">
        <v>527.8878</v>
      </c>
    </row>
    <row r="12" customFormat="false" ht="12.75" hidden="false" customHeight="false" outlineLevel="0" collapsed="false">
      <c r="A12" s="256" t="n">
        <v>10</v>
      </c>
      <c r="B12" s="254" t="s">
        <v>2990</v>
      </c>
      <c r="C12" s="283" t="n">
        <v>14228.565982</v>
      </c>
      <c r="D12" s="283" t="n">
        <v>12378.046201</v>
      </c>
      <c r="E12" s="283" t="n">
        <v>1850.466304</v>
      </c>
      <c r="F12" s="283" t="n">
        <v>17079.325571</v>
      </c>
      <c r="G12" s="283" t="n">
        <v>-2841.103758</v>
      </c>
    </row>
    <row r="13" customFormat="false" ht="12.75" hidden="false" customHeight="false" outlineLevel="0" collapsed="false">
      <c r="A13" s="256" t="n">
        <v>16</v>
      </c>
      <c r="B13" s="254" t="s">
        <v>2991</v>
      </c>
      <c r="C13" s="283" t="n">
        <v>4008.648707</v>
      </c>
      <c r="D13" s="283" t="n">
        <v>3605.406197</v>
      </c>
      <c r="E13" s="283" t="n">
        <v>403.205457</v>
      </c>
      <c r="F13" s="283" t="n">
        <v>3429.546491</v>
      </c>
      <c r="G13" s="283" t="n">
        <v>580.830777</v>
      </c>
    </row>
    <row r="14" customFormat="false" ht="12.75" hidden="false" customHeight="false" outlineLevel="0" collapsed="false">
      <c r="A14" s="256" t="n">
        <v>17</v>
      </c>
      <c r="B14" s="254" t="s">
        <v>1125</v>
      </c>
      <c r="C14" s="283" t="n">
        <v>7271.946553</v>
      </c>
      <c r="D14" s="283" t="n">
        <v>5883.151563</v>
      </c>
      <c r="E14" s="283" t="n">
        <v>1388.794546</v>
      </c>
      <c r="F14" s="283" t="n">
        <v>6913.588817</v>
      </c>
      <c r="G14" s="283" t="n">
        <v>367.565118</v>
      </c>
    </row>
    <row r="15" customFormat="false" ht="12.75" hidden="false" customHeight="false" outlineLevel="0" collapsed="false">
      <c r="A15" s="256" t="n">
        <v>18</v>
      </c>
      <c r="B15" s="254" t="s">
        <v>2992</v>
      </c>
      <c r="C15" s="283" t="n">
        <v>3599.416873</v>
      </c>
      <c r="D15" s="283" t="n">
        <v>3406.629514</v>
      </c>
      <c r="E15" s="283" t="n">
        <v>192.826891</v>
      </c>
      <c r="F15" s="283" t="n">
        <v>2758.846658</v>
      </c>
      <c r="G15" s="283" t="n">
        <v>841.618173</v>
      </c>
    </row>
    <row r="16" customFormat="false" ht="12.75" hidden="false" customHeight="false" outlineLevel="0" collapsed="false">
      <c r="A16" s="256" t="n">
        <v>19</v>
      </c>
      <c r="B16" s="254" t="s">
        <v>2993</v>
      </c>
      <c r="C16" s="283" t="n">
        <v>48652.794237</v>
      </c>
      <c r="D16" s="283" t="n">
        <v>46341.805486</v>
      </c>
      <c r="E16" s="283" t="n">
        <v>2310.988751</v>
      </c>
      <c r="F16" s="283" t="n">
        <v>42119.48055</v>
      </c>
      <c r="G16" s="283" t="n">
        <v>6533.32596</v>
      </c>
    </row>
    <row r="17" customFormat="false" ht="12.75" hidden="false" customHeight="false" outlineLevel="0" collapsed="false">
      <c r="A17" s="256" t="n">
        <v>20</v>
      </c>
      <c r="B17" s="254" t="s">
        <v>1165</v>
      </c>
      <c r="C17" s="283" t="n">
        <v>22426.533659</v>
      </c>
      <c r="D17" s="283" t="n">
        <v>17741.80832</v>
      </c>
      <c r="E17" s="283" t="n">
        <v>4684.711765</v>
      </c>
      <c r="F17" s="283" t="n">
        <v>24525.247126</v>
      </c>
      <c r="G17" s="283" t="n">
        <v>-2099.22976</v>
      </c>
    </row>
    <row r="18" customFormat="false" ht="12.75" hidden="false" customHeight="false" outlineLevel="0" collapsed="false">
      <c r="A18" s="256" t="n">
        <v>21</v>
      </c>
      <c r="B18" s="254" t="s">
        <v>2994</v>
      </c>
      <c r="C18" s="283" t="n">
        <v>10103.898884</v>
      </c>
      <c r="D18" s="283" t="n">
        <v>7847.248017</v>
      </c>
      <c r="E18" s="283" t="n">
        <v>2256.650461</v>
      </c>
      <c r="F18" s="283" t="n">
        <v>10264.794158</v>
      </c>
      <c r="G18" s="283" t="n">
        <v>-138.633406</v>
      </c>
    </row>
    <row r="19" customFormat="false" ht="12.75" hidden="false" customHeight="false" outlineLevel="0" collapsed="false">
      <c r="A19" s="256" t="n">
        <v>22</v>
      </c>
      <c r="B19" s="254" t="s">
        <v>1211</v>
      </c>
      <c r="C19" s="283" t="n">
        <v>14729.811372</v>
      </c>
      <c r="D19" s="283" t="n">
        <v>11645.614776</v>
      </c>
      <c r="E19" s="283" t="n">
        <v>3084.175673</v>
      </c>
      <c r="F19" s="283" t="n">
        <v>13452.082332</v>
      </c>
      <c r="G19" s="283" t="n">
        <v>1458.214582</v>
      </c>
    </row>
    <row r="20" customFormat="false" ht="12.75" hidden="false" customHeight="false" outlineLevel="0" collapsed="false">
      <c r="A20" s="256" t="n">
        <v>23</v>
      </c>
      <c r="B20" s="254" t="s">
        <v>2995</v>
      </c>
      <c r="C20" s="283" t="n">
        <v>8273.102668</v>
      </c>
      <c r="D20" s="283" t="n">
        <v>7551.540611</v>
      </c>
      <c r="E20" s="283" t="n">
        <v>721.831018</v>
      </c>
      <c r="F20" s="283" t="n">
        <v>6972.95234</v>
      </c>
      <c r="G20" s="283" t="n">
        <v>1301.275207</v>
      </c>
    </row>
    <row r="21" customFormat="false" ht="12.75" hidden="false" customHeight="false" outlineLevel="0" collapsed="false">
      <c r="A21" s="256" t="n">
        <v>24</v>
      </c>
      <c r="B21" s="254" t="s">
        <v>2996</v>
      </c>
      <c r="C21" s="283" t="n">
        <v>21998.101055</v>
      </c>
      <c r="D21" s="283" t="n">
        <v>17492.103687</v>
      </c>
      <c r="E21" s="283" t="n">
        <v>4505.97395</v>
      </c>
      <c r="F21" s="283" t="n">
        <v>20766.495415</v>
      </c>
      <c r="G21" s="283" t="n">
        <v>1244.339238</v>
      </c>
    </row>
    <row r="22" customFormat="false" ht="12.75" hidden="false" customHeight="false" outlineLevel="0" collapsed="false">
      <c r="A22" s="256" t="n">
        <v>25</v>
      </c>
      <c r="B22" s="254" t="s">
        <v>1331</v>
      </c>
      <c r="C22" s="283" t="n">
        <v>20656.1883</v>
      </c>
      <c r="D22" s="283" t="n">
        <v>18443.268568</v>
      </c>
      <c r="E22" s="283" t="n">
        <v>2212.740519</v>
      </c>
      <c r="F22" s="283" t="n">
        <v>16959.323238</v>
      </c>
      <c r="G22" s="283" t="n">
        <v>3701.401575</v>
      </c>
    </row>
    <row r="23" customFormat="false" ht="12.75" hidden="false" customHeight="false" outlineLevel="0" collapsed="false">
      <c r="A23" s="256" t="n">
        <v>26</v>
      </c>
      <c r="B23" s="254" t="s">
        <v>2997</v>
      </c>
      <c r="C23" s="283" t="n">
        <v>18772.992115</v>
      </c>
      <c r="D23" s="283" t="n">
        <v>15865.145952</v>
      </c>
      <c r="E23" s="283" t="n">
        <v>2907.806311</v>
      </c>
      <c r="F23" s="283" t="n">
        <v>20214.255679</v>
      </c>
      <c r="G23" s="283" t="n">
        <v>-1380.173959</v>
      </c>
    </row>
    <row r="24" customFormat="false" ht="12.75" hidden="false" customHeight="false" outlineLevel="0" collapsed="false">
      <c r="A24" s="256" t="n">
        <v>27</v>
      </c>
      <c r="B24" s="254" t="s">
        <v>2998</v>
      </c>
      <c r="C24" s="283" t="n">
        <v>11208.541377</v>
      </c>
      <c r="D24" s="283" t="n">
        <v>9110.0804</v>
      </c>
      <c r="E24" s="283" t="n">
        <v>2098.441478</v>
      </c>
      <c r="F24" s="283" t="n">
        <v>10768.184137</v>
      </c>
      <c r="G24" s="283" t="n">
        <v>444.872548</v>
      </c>
    </row>
    <row r="25" customFormat="false" ht="12.75" hidden="false" customHeight="false" outlineLevel="0" collapsed="false">
      <c r="A25" s="256" t="n">
        <v>28</v>
      </c>
      <c r="B25" s="254" t="s">
        <v>2999</v>
      </c>
      <c r="C25" s="283" t="n">
        <v>25214.145467</v>
      </c>
      <c r="D25" s="283" t="n">
        <v>20779.70533</v>
      </c>
      <c r="E25" s="283" t="n">
        <v>4434.251505</v>
      </c>
      <c r="F25" s="283" t="n">
        <v>28333.846838</v>
      </c>
      <c r="G25" s="283" t="n">
        <v>-3120.042506</v>
      </c>
    </row>
    <row r="26" customFormat="false" ht="12.75" hidden="false" customHeight="false" outlineLevel="0" collapsed="false">
      <c r="A26" s="256" t="n">
        <v>29</v>
      </c>
      <c r="B26" s="254" t="s">
        <v>1511</v>
      </c>
      <c r="C26" s="283" t="n">
        <v>43255.060339</v>
      </c>
      <c r="D26" s="283" t="n">
        <v>30985.727483</v>
      </c>
      <c r="E26" s="283" t="n">
        <v>12269.333663</v>
      </c>
      <c r="F26" s="283" t="n">
        <v>54540.632048</v>
      </c>
      <c r="G26" s="283" t="n">
        <v>-11283.023136</v>
      </c>
    </row>
    <row r="27" customFormat="false" ht="12.75" hidden="false" customHeight="false" outlineLevel="0" collapsed="false">
      <c r="A27" s="256" t="n">
        <v>30</v>
      </c>
      <c r="B27" s="254" t="s">
        <v>3000</v>
      </c>
      <c r="C27" s="283" t="n">
        <v>4105.763487</v>
      </c>
      <c r="D27" s="283" t="n">
        <v>2912.749803</v>
      </c>
      <c r="E27" s="283" t="n">
        <v>1192.320848</v>
      </c>
      <c r="F27" s="283" t="n">
        <v>5380.631632</v>
      </c>
      <c r="G27" s="283" t="n">
        <v>-1274.843355</v>
      </c>
    </row>
    <row r="28" customFormat="false" ht="12.75" hidden="false" customHeight="false" outlineLevel="0" collapsed="false">
      <c r="A28" s="256" t="n">
        <v>31</v>
      </c>
      <c r="B28" s="254" t="s">
        <v>1553</v>
      </c>
      <c r="C28" s="283" t="n">
        <v>3517.203246</v>
      </c>
      <c r="D28" s="283" t="n">
        <v>3110.634432</v>
      </c>
      <c r="E28" s="283" t="n">
        <v>406.550756</v>
      </c>
      <c r="F28" s="283" t="n">
        <v>2785.95967</v>
      </c>
      <c r="G28" s="283" t="n">
        <v>734.216483</v>
      </c>
    </row>
    <row r="29" customFormat="false" ht="12.75" hidden="false" customHeight="false" outlineLevel="0" collapsed="false">
      <c r="A29" s="256" t="s">
        <v>3001</v>
      </c>
      <c r="B29" s="254" t="s">
        <v>3002</v>
      </c>
      <c r="C29" s="283" t="n">
        <v>67745.165374</v>
      </c>
      <c r="D29" s="283" t="n">
        <v>67298.876263</v>
      </c>
      <c r="E29" s="283" t="n">
        <v>446.233618</v>
      </c>
      <c r="F29" s="283" t="n">
        <v>57350.092876</v>
      </c>
      <c r="G29" s="283" t="n">
        <v>10411.713299</v>
      </c>
    </row>
    <row r="30" customFormat="false" ht="12.75" hidden="false" customHeight="false" outlineLevel="0" collapsed="false">
      <c r="A30" s="256" t="s">
        <v>3003</v>
      </c>
      <c r="B30" s="254" t="s">
        <v>1621</v>
      </c>
      <c r="C30" s="283" t="n">
        <v>58775.167143</v>
      </c>
      <c r="D30" s="283" t="n">
        <v>58398.560302</v>
      </c>
      <c r="E30" s="283" t="n">
        <v>376.552573</v>
      </c>
      <c r="F30" s="283" t="n">
        <v>49779.223152</v>
      </c>
      <c r="G30" s="283" t="n">
        <v>9012.21905</v>
      </c>
    </row>
    <row r="31" customFormat="false" ht="12.75" hidden="false" customHeight="false" outlineLevel="0" collapsed="false">
      <c r="A31" s="256" t="s">
        <v>3004</v>
      </c>
      <c r="B31" s="254" t="s">
        <v>3005</v>
      </c>
      <c r="C31" s="283" t="n">
        <v>8085.306743</v>
      </c>
      <c r="D31" s="283" t="n">
        <v>8027.717844</v>
      </c>
      <c r="E31" s="283" t="n">
        <v>57.587694</v>
      </c>
      <c r="F31" s="283" t="n">
        <v>6854.27792</v>
      </c>
      <c r="G31" s="283" t="n">
        <v>1231.372161</v>
      </c>
    </row>
    <row r="32" customFormat="false" ht="12.75" hidden="false" customHeight="false" outlineLevel="0" collapsed="false">
      <c r="A32" s="256" t="s">
        <v>3006</v>
      </c>
      <c r="B32" s="254" t="s">
        <v>1653</v>
      </c>
      <c r="C32" s="283" t="n">
        <v>7445.620152</v>
      </c>
      <c r="D32" s="283" t="n">
        <v>7127.674525</v>
      </c>
      <c r="E32" s="283" t="n">
        <v>317.896029</v>
      </c>
      <c r="F32" s="283" t="n">
        <v>6379.491454</v>
      </c>
      <c r="G32" s="283" t="n">
        <v>1064.248403</v>
      </c>
    </row>
    <row r="33" customFormat="false" ht="12.75" hidden="false" customHeight="false" outlineLevel="0" collapsed="false">
      <c r="A33" s="256" t="s">
        <v>3007</v>
      </c>
      <c r="B33" s="254" t="s">
        <v>1691</v>
      </c>
      <c r="C33" s="283" t="n">
        <v>43526.350719</v>
      </c>
      <c r="D33" s="283" t="n">
        <v>42973.9165</v>
      </c>
      <c r="E33" s="283" t="n">
        <v>551.232212</v>
      </c>
      <c r="F33" s="283" t="n">
        <v>29915.993068</v>
      </c>
      <c r="G33" s="283" t="n">
        <v>13591.93324</v>
      </c>
    </row>
    <row r="34" customFormat="false" ht="12.75" hidden="false" customHeight="false" outlineLevel="0" collapsed="false">
      <c r="A34" s="256" t="n">
        <v>41</v>
      </c>
      <c r="B34" s="219" t="s">
        <v>1693</v>
      </c>
      <c r="C34" s="283" t="n">
        <v>12867.847904</v>
      </c>
      <c r="D34" s="283" t="n">
        <v>12802.496473</v>
      </c>
      <c r="E34" s="283" t="n">
        <v>64.846944</v>
      </c>
      <c r="F34" s="283" t="n">
        <v>8474.22664</v>
      </c>
      <c r="G34" s="283" t="n">
        <v>4393.559993</v>
      </c>
    </row>
    <row r="35" customFormat="false" ht="12.75" hidden="false" customHeight="false" outlineLevel="0" collapsed="false">
      <c r="A35" s="256" t="n">
        <v>42</v>
      </c>
      <c r="B35" s="254" t="s">
        <v>1709</v>
      </c>
      <c r="C35" s="283" t="n">
        <v>4353.123015</v>
      </c>
      <c r="D35" s="283" t="n">
        <v>4319.336052</v>
      </c>
      <c r="E35" s="283" t="n">
        <v>33.799152</v>
      </c>
      <c r="F35" s="283" t="n">
        <v>3337.320621</v>
      </c>
      <c r="G35" s="283" t="n">
        <v>1016.157251</v>
      </c>
    </row>
    <row r="36" customFormat="false" ht="12.75" hidden="false" customHeight="false" outlineLevel="0" collapsed="false">
      <c r="A36" s="256" t="n">
        <v>43</v>
      </c>
      <c r="B36" s="254" t="s">
        <v>3008</v>
      </c>
      <c r="C36" s="283" t="n">
        <v>26305.3798</v>
      </c>
      <c r="D36" s="283" t="n">
        <v>25852.083975</v>
      </c>
      <c r="E36" s="283" t="n">
        <v>452.586116</v>
      </c>
      <c r="F36" s="283" t="n">
        <v>18104.445807</v>
      </c>
      <c r="G36" s="283" t="n">
        <v>8182.215996</v>
      </c>
    </row>
    <row r="37" customFormat="false" ht="12.75" hidden="false" customHeight="false" outlineLevel="0" collapsed="false">
      <c r="A37" s="256" t="s">
        <v>3009</v>
      </c>
      <c r="B37" s="254" t="s">
        <v>3010</v>
      </c>
      <c r="C37" s="283" t="n">
        <v>299423.61301</v>
      </c>
      <c r="D37" s="283" t="n">
        <v>263645.353177</v>
      </c>
      <c r="E37" s="283" t="n">
        <v>35777.300815</v>
      </c>
      <c r="F37" s="283" t="n">
        <v>258666.331527</v>
      </c>
      <c r="G37" s="283" t="n">
        <v>40938.84534</v>
      </c>
    </row>
    <row r="38" customFormat="false" ht="12.75" hidden="false" customHeight="false" outlineLevel="0" collapsed="false">
      <c r="A38" s="256" t="n">
        <v>45</v>
      </c>
      <c r="B38" s="254" t="s">
        <v>3011</v>
      </c>
      <c r="C38" s="283" t="n">
        <v>39400.093245</v>
      </c>
      <c r="D38" s="283" t="n">
        <v>34093.541003</v>
      </c>
      <c r="E38" s="283" t="n">
        <v>5306.218901</v>
      </c>
      <c r="F38" s="283" t="n">
        <v>32108.289712</v>
      </c>
      <c r="G38" s="283" t="n">
        <v>7299.071258</v>
      </c>
    </row>
    <row r="39" customFormat="false" ht="12.75" hidden="false" customHeight="false" outlineLevel="0" collapsed="false">
      <c r="A39" s="256" t="n">
        <v>46</v>
      </c>
      <c r="B39" s="254" t="s">
        <v>3012</v>
      </c>
      <c r="C39" s="283" t="n">
        <v>174783.919431</v>
      </c>
      <c r="D39" s="283" t="n">
        <v>148776.189257</v>
      </c>
      <c r="E39" s="283" t="n">
        <v>26007.522966</v>
      </c>
      <c r="F39" s="283" t="n">
        <v>154535.841695</v>
      </c>
      <c r="G39" s="283" t="n">
        <v>20380.266866</v>
      </c>
    </row>
    <row r="40" customFormat="false" ht="12.75" hidden="false" customHeight="false" outlineLevel="0" collapsed="false">
      <c r="A40" s="256" t="s">
        <v>3013</v>
      </c>
      <c r="B40" s="254" t="s">
        <v>1865</v>
      </c>
      <c r="C40" s="283" t="n">
        <v>25098.671459</v>
      </c>
      <c r="D40" s="283" t="n">
        <v>22646.435159</v>
      </c>
      <c r="E40" s="283" t="n">
        <v>2452.230338</v>
      </c>
      <c r="F40" s="283" t="n">
        <v>23737.412151</v>
      </c>
      <c r="G40" s="283" t="n">
        <v>1365.760418</v>
      </c>
    </row>
    <row r="41" customFormat="false" ht="12.75" hidden="false" customHeight="false" outlineLevel="0" collapsed="false">
      <c r="A41" s="256" t="s">
        <v>3014</v>
      </c>
      <c r="B41" s="254" t="s">
        <v>3015</v>
      </c>
      <c r="C41" s="283" t="n">
        <v>38036.807543</v>
      </c>
      <c r="D41" s="283" t="n">
        <v>30712.145628</v>
      </c>
      <c r="E41" s="283" t="n">
        <v>7324.613998</v>
      </c>
      <c r="F41" s="283" t="n">
        <v>33576.452411</v>
      </c>
      <c r="G41" s="283" t="n">
        <v>4478.996507</v>
      </c>
    </row>
    <row r="42" customFormat="false" ht="12.75" hidden="false" customHeight="false" outlineLevel="0" collapsed="false">
      <c r="A42" s="256" t="s">
        <v>3016</v>
      </c>
      <c r="B42" s="254" t="s">
        <v>1943</v>
      </c>
      <c r="C42" s="283" t="n">
        <v>11082.736201</v>
      </c>
      <c r="D42" s="283" t="n">
        <v>8635.045959</v>
      </c>
      <c r="E42" s="283" t="n">
        <v>2447.690126</v>
      </c>
      <c r="F42" s="283" t="n">
        <v>10005.060035</v>
      </c>
      <c r="G42" s="283" t="n">
        <v>1075.372346</v>
      </c>
    </row>
    <row r="43" customFormat="false" ht="12.75" hidden="false" customHeight="false" outlineLevel="0" collapsed="false">
      <c r="A43" s="256" t="s">
        <v>3017</v>
      </c>
      <c r="B43" s="254" t="s">
        <v>1949</v>
      </c>
      <c r="C43" s="283" t="n">
        <v>13696.404618</v>
      </c>
      <c r="D43" s="283" t="n">
        <v>11052.82456</v>
      </c>
      <c r="E43" s="283" t="n">
        <v>2643.383962</v>
      </c>
      <c r="F43" s="283" t="n">
        <v>11751.311681</v>
      </c>
      <c r="G43" s="283" t="n">
        <v>1944.986975</v>
      </c>
    </row>
    <row r="44" customFormat="false" ht="12.75" hidden="false" customHeight="false" outlineLevel="0" collapsed="false">
      <c r="A44" s="256" t="n">
        <v>47</v>
      </c>
      <c r="B44" s="254" t="s">
        <v>3018</v>
      </c>
      <c r="C44" s="283" t="n">
        <v>85239.600334</v>
      </c>
      <c r="D44" s="283" t="n">
        <v>80775.622917</v>
      </c>
      <c r="E44" s="283" t="n">
        <v>4463.558948</v>
      </c>
      <c r="F44" s="283" t="n">
        <v>72022.20012</v>
      </c>
      <c r="G44" s="283" t="n">
        <v>13259.507216</v>
      </c>
    </row>
    <row r="45" customFormat="false" ht="12.75" hidden="false" customHeight="false" outlineLevel="0" collapsed="false">
      <c r="A45" s="256" t="s">
        <v>3019</v>
      </c>
      <c r="B45" s="254" t="s">
        <v>2011</v>
      </c>
      <c r="C45" s="283" t="n">
        <v>26281.377283</v>
      </c>
      <c r="D45" s="283" t="n">
        <v>25636.484471</v>
      </c>
      <c r="E45" s="283" t="n">
        <v>644.87256</v>
      </c>
      <c r="F45" s="283" t="n">
        <v>24661.292192</v>
      </c>
      <c r="G45" s="283" t="n">
        <v>1641.267601</v>
      </c>
    </row>
    <row r="46" customFormat="false" ht="12.75" hidden="false" customHeight="false" outlineLevel="0" collapsed="false">
      <c r="A46" s="256" t="s">
        <v>3020</v>
      </c>
      <c r="B46" s="254" t="s">
        <v>2151</v>
      </c>
      <c r="C46" s="283" t="n">
        <v>31336.225796</v>
      </c>
      <c r="D46" s="283" t="n">
        <v>30860.726499</v>
      </c>
      <c r="E46" s="283" t="n">
        <v>474.811332</v>
      </c>
      <c r="F46" s="283" t="n">
        <v>24557.550921</v>
      </c>
      <c r="G46" s="283" t="n">
        <v>6789.725897</v>
      </c>
    </row>
    <row r="47" customFormat="false" ht="12.75" hidden="false" customHeight="false" outlineLevel="0" collapsed="false">
      <c r="A47" s="256" t="n">
        <v>49</v>
      </c>
      <c r="B47" s="254" t="s">
        <v>3021</v>
      </c>
      <c r="C47" s="283" t="n">
        <v>12110.390696</v>
      </c>
      <c r="D47" s="283" t="n">
        <v>12021.283828</v>
      </c>
      <c r="E47" s="283" t="n">
        <v>88.633212</v>
      </c>
      <c r="F47" s="283" t="n">
        <v>9700.29484</v>
      </c>
      <c r="G47" s="283" t="n">
        <v>2417.097856</v>
      </c>
    </row>
    <row r="48" customFormat="false" ht="12.75" hidden="false" customHeight="false" outlineLevel="0" collapsed="false">
      <c r="A48" s="256" t="s">
        <v>3022</v>
      </c>
      <c r="B48" s="254" t="s">
        <v>2173</v>
      </c>
      <c r="C48" s="283" t="n">
        <v>5795.863719</v>
      </c>
      <c r="D48" s="283" t="n">
        <v>5766.361931</v>
      </c>
      <c r="E48" s="283" t="n">
        <v>29.056657</v>
      </c>
      <c r="F48" s="283" t="n">
        <v>3855.229546</v>
      </c>
      <c r="G48" s="283" t="n">
        <v>1944.757587</v>
      </c>
    </row>
    <row r="49" customFormat="false" ht="12.75" hidden="false" customHeight="false" outlineLevel="0" collapsed="false">
      <c r="A49" s="256" t="s">
        <v>3023</v>
      </c>
      <c r="B49" s="254" t="s">
        <v>3024</v>
      </c>
      <c r="C49" s="283" t="n">
        <v>10041.538682</v>
      </c>
      <c r="D49" s="283" t="n">
        <v>9897.059329</v>
      </c>
      <c r="E49" s="283" t="n">
        <v>144.353213</v>
      </c>
      <c r="F49" s="283" t="n">
        <v>7790.606468</v>
      </c>
      <c r="G49" s="283" t="n">
        <v>2252.189811</v>
      </c>
    </row>
    <row r="50" customFormat="false" ht="12.75" hidden="false" customHeight="false" outlineLevel="0" collapsed="false">
      <c r="A50" s="256" t="n">
        <v>53</v>
      </c>
      <c r="B50" s="254" t="s">
        <v>3025</v>
      </c>
      <c r="C50" s="283" t="n">
        <v>4265.472076</v>
      </c>
      <c r="D50" s="283" t="n">
        <v>4253.052648</v>
      </c>
      <c r="E50" s="283" t="n">
        <v>12.404842</v>
      </c>
      <c r="F50" s="283" t="n">
        <v>2735.38074</v>
      </c>
      <c r="G50" s="283" t="n">
        <v>1530.270093</v>
      </c>
    </row>
    <row r="51" customFormat="false" ht="12.75" hidden="false" customHeight="false" outlineLevel="0" collapsed="false">
      <c r="A51" s="256" t="s">
        <v>3026</v>
      </c>
      <c r="B51" s="254" t="s">
        <v>2253</v>
      </c>
      <c r="C51" s="283" t="n">
        <v>9774.511374</v>
      </c>
      <c r="D51" s="283" t="n">
        <v>9722.782082</v>
      </c>
      <c r="E51" s="283" t="n">
        <v>51.705215</v>
      </c>
      <c r="F51" s="283" t="n">
        <v>5935.195053</v>
      </c>
      <c r="G51" s="283" t="n">
        <v>3841.390658</v>
      </c>
    </row>
    <row r="52" customFormat="false" ht="12.75" hidden="false" customHeight="false" outlineLevel="0" collapsed="false">
      <c r="A52" s="256" t="n">
        <v>55</v>
      </c>
      <c r="B52" s="254" t="s">
        <v>3027</v>
      </c>
      <c r="C52" s="283" t="n">
        <v>2883.770056</v>
      </c>
      <c r="D52" s="283" t="n">
        <v>2865.203374</v>
      </c>
      <c r="E52" s="283" t="n">
        <v>18.554237</v>
      </c>
      <c r="F52" s="283" t="n">
        <v>2187.61449</v>
      </c>
      <c r="G52" s="283" t="n">
        <v>696.681314</v>
      </c>
    </row>
    <row r="53" customFormat="false" ht="12.75" hidden="false" customHeight="false" outlineLevel="0" collapsed="false">
      <c r="A53" s="256" t="n">
        <v>56</v>
      </c>
      <c r="B53" s="254" t="s">
        <v>2285</v>
      </c>
      <c r="C53" s="283" t="n">
        <v>6890.741318</v>
      </c>
      <c r="D53" s="283" t="n">
        <v>6857.578708</v>
      </c>
      <c r="E53" s="283" t="n">
        <v>33.150978</v>
      </c>
      <c r="F53" s="283" t="n">
        <v>3747.580563</v>
      </c>
      <c r="G53" s="283" t="n">
        <v>3144.709344</v>
      </c>
    </row>
    <row r="54" customFormat="false" ht="12.75" hidden="false" customHeight="false" outlineLevel="0" collapsed="false">
      <c r="A54" s="256" t="s">
        <v>3028</v>
      </c>
      <c r="B54" s="254" t="s">
        <v>3029</v>
      </c>
      <c r="C54" s="283" t="n">
        <v>36073.364261</v>
      </c>
      <c r="D54" s="283" t="n">
        <v>35008.113958</v>
      </c>
      <c r="E54" s="283" t="n">
        <v>1064.637784</v>
      </c>
      <c r="F54" s="283" t="n">
        <v>23055.2335</v>
      </c>
      <c r="G54" s="283" t="n">
        <v>13015.783088</v>
      </c>
    </row>
    <row r="55" customFormat="false" ht="12.75" hidden="false" customHeight="false" outlineLevel="0" collapsed="false">
      <c r="A55" s="256" t="n">
        <v>58</v>
      </c>
      <c r="B55" s="254" t="s">
        <v>3030</v>
      </c>
      <c r="C55" s="283" t="n">
        <v>5378.222815</v>
      </c>
      <c r="D55" s="283" t="n">
        <v>5242.668221</v>
      </c>
      <c r="E55" s="283" t="n">
        <v>135.390607</v>
      </c>
      <c r="F55" s="283" t="n">
        <v>4522.875407</v>
      </c>
      <c r="G55" s="283" t="n">
        <v>853.365812</v>
      </c>
    </row>
    <row r="56" customFormat="false" ht="12.75" hidden="false" customHeight="false" outlineLevel="0" collapsed="false">
      <c r="A56" s="256" t="n">
        <v>61</v>
      </c>
      <c r="B56" s="254" t="s">
        <v>3031</v>
      </c>
      <c r="C56" s="283" t="n">
        <v>12942.235181</v>
      </c>
      <c r="D56" s="283" t="n">
        <v>12427.965271</v>
      </c>
      <c r="E56" s="283" t="n">
        <v>514.270026</v>
      </c>
      <c r="F56" s="283" t="n">
        <v>8112.533882</v>
      </c>
      <c r="G56" s="283" t="n">
        <v>4829.90765</v>
      </c>
    </row>
    <row r="57" customFormat="false" ht="12.75" hidden="false" customHeight="false" outlineLevel="0" collapsed="false">
      <c r="A57" s="256" t="n">
        <v>62</v>
      </c>
      <c r="B57" s="254" t="s">
        <v>2379</v>
      </c>
      <c r="C57" s="283" t="n">
        <v>12635.133383</v>
      </c>
      <c r="D57" s="283" t="n">
        <v>12344.397594</v>
      </c>
      <c r="E57" s="283" t="n">
        <v>290.381901</v>
      </c>
      <c r="F57" s="283" t="n">
        <v>7352.487521</v>
      </c>
      <c r="G57" s="283" t="n">
        <v>5284.815015</v>
      </c>
    </row>
    <row r="58" customFormat="false" ht="12.75" hidden="false" customHeight="false" outlineLevel="0" collapsed="false">
      <c r="A58" s="256" t="s">
        <v>3032</v>
      </c>
      <c r="B58" s="254" t="s">
        <v>3033</v>
      </c>
      <c r="C58" s="283" t="n">
        <v>17488.488962</v>
      </c>
      <c r="D58" s="283" t="n">
        <v>17115.923928</v>
      </c>
      <c r="E58" s="283" t="n">
        <v>372.528638</v>
      </c>
      <c r="F58" s="283" t="n">
        <v>12715.978957</v>
      </c>
      <c r="G58" s="283" t="n">
        <v>4770.417661</v>
      </c>
    </row>
    <row r="59" customFormat="false" ht="12.75" hidden="false" customHeight="false" outlineLevel="0" collapsed="false">
      <c r="A59" s="256" t="s">
        <v>3034</v>
      </c>
      <c r="B59" s="254" t="s">
        <v>2485</v>
      </c>
      <c r="C59" s="283" t="n">
        <v>21413.475985</v>
      </c>
      <c r="D59" s="283" t="n">
        <v>21020.723468</v>
      </c>
      <c r="E59" s="283" t="n">
        <v>392.373088</v>
      </c>
      <c r="F59" s="283" t="n">
        <v>12566.588108</v>
      </c>
      <c r="G59" s="283" t="n">
        <v>8850.282216</v>
      </c>
    </row>
    <row r="60" customFormat="false" ht="12.75" hidden="false" customHeight="false" outlineLevel="0" collapsed="false">
      <c r="A60" s="256" t="s">
        <v>3035</v>
      </c>
      <c r="B60" s="254" t="s">
        <v>3036</v>
      </c>
      <c r="C60" s="283" t="n">
        <v>14791.405617</v>
      </c>
      <c r="D60" s="283" t="n">
        <v>14490.033115</v>
      </c>
      <c r="E60" s="283" t="n">
        <v>301.155562</v>
      </c>
      <c r="F60" s="283" t="n">
        <v>8696.418144</v>
      </c>
      <c r="G60" s="283" t="n">
        <v>6094.423311</v>
      </c>
    </row>
    <row r="61" customFormat="false" ht="12.75" hidden="false" customHeight="false" outlineLevel="0" collapsed="false">
      <c r="A61" s="256" t="s">
        <v>3037</v>
      </c>
      <c r="B61" s="254" t="s">
        <v>2497</v>
      </c>
      <c r="C61" s="283" t="n">
        <v>40811.873559</v>
      </c>
      <c r="D61" s="283" t="n">
        <v>39539.807097</v>
      </c>
      <c r="E61" s="283" t="n">
        <v>1268.826265</v>
      </c>
      <c r="F61" s="283" t="n">
        <v>22625.497156</v>
      </c>
      <c r="G61" s="283" t="n">
        <v>18190.904996</v>
      </c>
    </row>
    <row r="62" customFormat="false" ht="12.75" hidden="false" customHeight="false" outlineLevel="0" collapsed="false">
      <c r="A62" s="256" t="n">
        <v>69</v>
      </c>
      <c r="B62" s="254" t="s">
        <v>2499</v>
      </c>
      <c r="C62" s="283" t="n">
        <v>8158.034972</v>
      </c>
      <c r="D62" s="283" t="n">
        <v>8151.627014</v>
      </c>
      <c r="E62" s="283" t="n">
        <v>5.069891</v>
      </c>
      <c r="F62" s="283" t="n">
        <v>2267.291947</v>
      </c>
      <c r="G62" s="283" t="n">
        <v>5890.884803</v>
      </c>
    </row>
    <row r="63" customFormat="false" ht="12.75" hidden="false" customHeight="false" outlineLevel="0" collapsed="false">
      <c r="A63" s="256" t="n">
        <v>70</v>
      </c>
      <c r="B63" s="254" t="s">
        <v>3038</v>
      </c>
      <c r="C63" s="283" t="n">
        <v>13124.256945</v>
      </c>
      <c r="D63" s="283" t="n">
        <v>12231.636971</v>
      </c>
      <c r="E63" s="283" t="n">
        <v>891.923962</v>
      </c>
      <c r="F63" s="283" t="n">
        <v>8575.938195</v>
      </c>
      <c r="G63" s="283" t="n">
        <v>4549.07236</v>
      </c>
    </row>
    <row r="64" customFormat="false" ht="12.75" hidden="false" customHeight="false" outlineLevel="0" collapsed="false">
      <c r="A64" s="256" t="n">
        <v>71</v>
      </c>
      <c r="B64" s="254" t="s">
        <v>3039</v>
      </c>
      <c r="C64" s="283" t="n">
        <v>10881.182049</v>
      </c>
      <c r="D64" s="283" t="n">
        <v>10678.073763</v>
      </c>
      <c r="E64" s="283" t="n">
        <v>202.200601</v>
      </c>
      <c r="F64" s="283" t="n">
        <v>5491.263384</v>
      </c>
      <c r="G64" s="283" t="n">
        <v>5394.250955</v>
      </c>
    </row>
    <row r="65" customFormat="false" ht="12.75" hidden="false" customHeight="false" outlineLevel="0" collapsed="false">
      <c r="A65" s="256" t="n">
        <v>73</v>
      </c>
      <c r="B65" s="254" t="s">
        <v>2573</v>
      </c>
      <c r="C65" s="283" t="n">
        <v>5463.155415</v>
      </c>
      <c r="D65" s="283" t="n">
        <v>5377.796537</v>
      </c>
      <c r="E65" s="283" t="n">
        <v>85.1935</v>
      </c>
      <c r="F65" s="283" t="n">
        <v>3997.587459</v>
      </c>
      <c r="G65" s="283" t="n">
        <v>1465.179669</v>
      </c>
    </row>
    <row r="66" customFormat="false" ht="12.75" hidden="false" customHeight="false" outlineLevel="0" collapsed="false">
      <c r="A66" s="256" t="s">
        <v>3040</v>
      </c>
      <c r="B66" s="254" t="s">
        <v>3041</v>
      </c>
      <c r="C66" s="283" t="n">
        <v>23614.697989</v>
      </c>
      <c r="D66" s="283" t="n">
        <v>23194.738896</v>
      </c>
      <c r="E66" s="283" t="n">
        <v>419.444387</v>
      </c>
      <c r="F66" s="283" t="n">
        <v>12988.355138</v>
      </c>
      <c r="G66" s="283" t="n">
        <v>10630.328834</v>
      </c>
    </row>
    <row r="67" customFormat="false" ht="12.75" hidden="false" customHeight="false" outlineLevel="0" collapsed="false">
      <c r="A67" s="256" t="n">
        <v>77</v>
      </c>
      <c r="B67" s="254" t="s">
        <v>3042</v>
      </c>
      <c r="C67" s="283" t="n">
        <v>6836.051379</v>
      </c>
      <c r="D67" s="283" t="n">
        <v>6593.321532</v>
      </c>
      <c r="E67" s="283" t="n">
        <v>242.706918</v>
      </c>
      <c r="F67" s="283" t="n">
        <v>5724.131099</v>
      </c>
      <c r="G67" s="283" t="n">
        <v>1113.286329</v>
      </c>
    </row>
    <row r="68" customFormat="false" ht="12.75" hidden="false" customHeight="false" outlineLevel="0" collapsed="false">
      <c r="A68" s="256" t="s">
        <v>3043</v>
      </c>
      <c r="B68" s="254" t="s">
        <v>3044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</row>
    <row r="69" customFormat="false" ht="12.75" hidden="false" customHeight="false" outlineLevel="0" collapsed="false">
      <c r="A69" s="256" t="s">
        <v>3045</v>
      </c>
      <c r="B69" s="254" t="s">
        <v>3046</v>
      </c>
      <c r="C69" s="283" t="n">
        <v>1187.48972</v>
      </c>
      <c r="D69" s="283" t="n">
        <v>1168.869104</v>
      </c>
      <c r="E69" s="283" t="n">
        <v>18.59978</v>
      </c>
      <c r="F69" s="283" t="n">
        <v>557.331749</v>
      </c>
      <c r="G69" s="283" t="n">
        <v>630.058769</v>
      </c>
    </row>
    <row r="70" customFormat="false" ht="12.75" hidden="false" customHeight="false" outlineLevel="0" collapsed="false">
      <c r="A70" s="256" t="s">
        <v>3047</v>
      </c>
      <c r="B70" s="254" t="s">
        <v>3048</v>
      </c>
      <c r="C70" s="283" t="n">
        <v>2129.406425</v>
      </c>
      <c r="D70" s="283" t="n">
        <v>2069.736172</v>
      </c>
      <c r="E70" s="283" t="n">
        <v>59.609155</v>
      </c>
      <c r="F70" s="283" t="n">
        <v>1432.570454</v>
      </c>
      <c r="G70" s="283" t="n">
        <v>696.497851</v>
      </c>
    </row>
    <row r="71" customFormat="false" ht="12.75" hidden="false" customHeight="false" outlineLevel="0" collapsed="false">
      <c r="A71" s="256" t="s">
        <v>3049</v>
      </c>
      <c r="B71" s="254" t="s">
        <v>3050</v>
      </c>
      <c r="C71" s="283" t="n">
        <v>4150.418451</v>
      </c>
      <c r="D71" s="283" t="n">
        <v>4111.02576</v>
      </c>
      <c r="E71" s="283" t="n">
        <v>39.438802</v>
      </c>
      <c r="F71" s="283" t="n">
        <v>2653.57118</v>
      </c>
      <c r="G71" s="283" t="n">
        <v>1496.066864</v>
      </c>
    </row>
    <row r="72" customFormat="false" ht="12.75" hidden="false" customHeight="false" outlineLevel="0" collapsed="false">
      <c r="A72" s="256" t="s">
        <v>3051</v>
      </c>
      <c r="B72" s="254" t="s">
        <v>3052</v>
      </c>
      <c r="C72" s="283" t="n">
        <v>8130.679355</v>
      </c>
      <c r="D72" s="283" t="n">
        <v>7956.406264</v>
      </c>
      <c r="E72" s="283" t="n">
        <v>174.007375</v>
      </c>
      <c r="F72" s="283" t="n">
        <v>4845.587771</v>
      </c>
      <c r="G72" s="283" t="n">
        <v>3285.816874</v>
      </c>
    </row>
    <row r="73" customFormat="false" ht="12.75" hidden="false" customHeight="false" outlineLevel="0" collapsed="false">
      <c r="A73" s="110"/>
      <c r="B73" s="110"/>
      <c r="C73" s="283"/>
      <c r="D73" s="283"/>
      <c r="E73" s="283"/>
      <c r="F73" s="283"/>
      <c r="G73" s="122"/>
    </row>
    <row r="74" customFormat="false" ht="12.75" hidden="false" customHeight="false" outlineLevel="0" collapsed="false">
      <c r="A74" s="132" t="s">
        <v>3072</v>
      </c>
      <c r="C74" s="283"/>
      <c r="D74" s="283"/>
      <c r="E74" s="283"/>
      <c r="F74" s="283"/>
      <c r="G74" s="122"/>
    </row>
    <row r="75" customFormat="false" ht="12.75" hidden="false" customHeight="false" outlineLevel="0" collapsed="false">
      <c r="A75" s="30" t="s">
        <v>3073</v>
      </c>
      <c r="C75" s="283"/>
      <c r="D75" s="283"/>
      <c r="E75" s="283"/>
      <c r="F75" s="283"/>
      <c r="G75" s="122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59722222222222" right="0.659722222222222" top="0.65" bottom="0.6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10.28"/>
    <col collapsed="false" customWidth="true" hidden="false" outlineLevel="0" max="2" min="2" style="96" width="60.56"/>
    <col collapsed="false" customWidth="true" hidden="false" outlineLevel="0" max="3" min="3" style="96" width="11.7"/>
    <col collapsed="false" customWidth="true" hidden="false" outlineLevel="0" max="4" min="4" style="96" width="11.85"/>
    <col collapsed="false" customWidth="true" hidden="false" outlineLevel="0" max="5" min="5" style="96" width="12.28"/>
    <col collapsed="false" customWidth="true" hidden="false" outlineLevel="0" max="6" min="6" style="96" width="12.42"/>
    <col collapsed="false" customWidth="true" hidden="false" outlineLevel="0" max="7" min="7" style="96" width="12.85"/>
    <col collapsed="false" customWidth="false" hidden="false" outlineLevel="0" max="257" min="8" style="96" width="11.42"/>
  </cols>
  <sheetData>
    <row r="1" s="113" customFormat="true" ht="15" hidden="false" customHeight="false" outlineLevel="0" collapsed="false">
      <c r="A1" s="284" t="s">
        <v>667</v>
      </c>
      <c r="B1" s="284"/>
      <c r="C1" s="284"/>
      <c r="D1" s="284"/>
      <c r="E1" s="284"/>
      <c r="F1" s="284"/>
      <c r="G1" s="284"/>
    </row>
    <row r="2" s="115" customFormat="true" ht="15.75" hidden="false" customHeight="true" outlineLevel="0" collapsed="false">
      <c r="A2" s="264" t="s">
        <v>3074</v>
      </c>
      <c r="B2" s="264"/>
      <c r="C2" s="264"/>
      <c r="D2" s="264"/>
      <c r="E2" s="264"/>
      <c r="F2" s="264"/>
      <c r="G2" s="264"/>
    </row>
    <row r="3" customFormat="false" ht="15" hidden="false" customHeight="false" outlineLevel="0" collapsed="false">
      <c r="A3" s="285"/>
      <c r="B3" s="285"/>
      <c r="C3" s="285"/>
      <c r="D3" s="285"/>
      <c r="E3" s="285"/>
      <c r="F3" s="285"/>
      <c r="G3" s="286"/>
    </row>
    <row r="4" s="30" customFormat="true" ht="87" hidden="false" customHeight="true" outlineLevel="0" collapsed="false">
      <c r="A4" s="233" t="s">
        <v>2974</v>
      </c>
      <c r="B4" s="246" t="s">
        <v>780</v>
      </c>
      <c r="C4" s="287" t="s">
        <v>2975</v>
      </c>
      <c r="D4" s="288" t="s">
        <v>3075</v>
      </c>
      <c r="E4" s="288" t="s">
        <v>3076</v>
      </c>
      <c r="F4" s="288" t="s">
        <v>3077</v>
      </c>
      <c r="G4" s="289" t="s">
        <v>571</v>
      </c>
    </row>
    <row r="5" s="30" customFormat="true" ht="12.75" hidden="false" customHeight="true" outlineLevel="0" collapsed="false">
      <c r="A5" s="233"/>
      <c r="B5" s="246"/>
      <c r="C5" s="246" t="s">
        <v>551</v>
      </c>
      <c r="D5" s="246" t="s">
        <v>553</v>
      </c>
      <c r="E5" s="246" t="s">
        <v>3078</v>
      </c>
      <c r="F5" s="239" t="s">
        <v>553</v>
      </c>
      <c r="G5" s="239"/>
    </row>
    <row r="6" s="30" customFormat="true" ht="7.5" hidden="false" customHeight="true" outlineLevel="0" collapsed="false">
      <c r="A6" s="272"/>
      <c r="B6" s="290"/>
      <c r="C6" s="291"/>
      <c r="D6" s="291"/>
      <c r="E6" s="291"/>
      <c r="F6" s="291"/>
      <c r="G6" s="122"/>
    </row>
    <row r="7" s="30" customFormat="true" ht="12.75" hidden="false" customHeight="true" outlineLevel="0" collapsed="false">
      <c r="A7" s="256" t="s">
        <v>2986</v>
      </c>
      <c r="B7" s="254" t="s">
        <v>797</v>
      </c>
      <c r="C7" s="122" t="n">
        <v>28335</v>
      </c>
      <c r="D7" s="122" t="n">
        <v>1709552.596323</v>
      </c>
      <c r="E7" s="292" t="n">
        <v>30.0597664842623</v>
      </c>
      <c r="F7" s="122" t="n">
        <v>176546.371361</v>
      </c>
      <c r="G7" s="122" t="n">
        <v>14471.966762</v>
      </c>
    </row>
    <row r="8" s="30" customFormat="true" ht="12.75" hidden="false" customHeight="true" outlineLevel="0" collapsed="false">
      <c r="A8" s="256" t="s">
        <v>2987</v>
      </c>
      <c r="B8" s="254" t="s">
        <v>799</v>
      </c>
      <c r="C8" s="122" t="n">
        <v>473</v>
      </c>
      <c r="D8" s="122" t="n">
        <v>3310.708389</v>
      </c>
      <c r="E8" s="292" t="n">
        <v>9.48838016238858</v>
      </c>
      <c r="F8" s="122" t="n">
        <v>182.866636</v>
      </c>
      <c r="G8" s="122" t="n">
        <v>-57.994321</v>
      </c>
    </row>
    <row r="9" s="30" customFormat="true" ht="12.75" hidden="false" customHeight="true" outlineLevel="0" collapsed="false">
      <c r="A9" s="256" t="s">
        <v>2988</v>
      </c>
      <c r="B9" s="254" t="s">
        <v>917</v>
      </c>
      <c r="C9" s="122" t="n">
        <v>79</v>
      </c>
      <c r="D9" s="122" t="n">
        <v>8547.461042</v>
      </c>
      <c r="E9" s="292" t="n">
        <v>34.970910079414</v>
      </c>
      <c r="F9" s="122" t="n">
        <v>268.139696</v>
      </c>
      <c r="G9" s="122" t="n">
        <v>85.41673</v>
      </c>
    </row>
    <row r="10" s="30" customFormat="true" ht="12.75" hidden="false" customHeight="true" outlineLevel="0" collapsed="false">
      <c r="A10" s="256" t="s">
        <v>2989</v>
      </c>
      <c r="B10" s="254" t="s">
        <v>965</v>
      </c>
      <c r="C10" s="122" t="n">
        <v>5820</v>
      </c>
      <c r="D10" s="122" t="n">
        <v>986792.941913</v>
      </c>
      <c r="E10" s="292" t="n">
        <v>48.3702610797697</v>
      </c>
      <c r="F10" s="122" t="n">
        <v>139122.401805</v>
      </c>
      <c r="G10" s="122" t="n">
        <v>-8869.203243</v>
      </c>
    </row>
    <row r="11" s="30" customFormat="true" ht="12.75" hidden="false" customHeight="true" outlineLevel="0" collapsed="false">
      <c r="A11" s="256" t="n">
        <v>10</v>
      </c>
      <c r="B11" s="254" t="s">
        <v>2990</v>
      </c>
      <c r="C11" s="122" t="n">
        <v>548</v>
      </c>
      <c r="D11" s="122" t="n">
        <v>46023.909115</v>
      </c>
      <c r="E11" s="292" t="n">
        <v>26.8534296719179</v>
      </c>
      <c r="F11" s="122" t="n">
        <v>4450.105379</v>
      </c>
      <c r="G11" s="122" t="n">
        <v>-1052.656064</v>
      </c>
    </row>
    <row r="12" s="30" customFormat="true" ht="12.75" hidden="false" customHeight="true" outlineLevel="0" collapsed="false">
      <c r="A12" s="256" t="n">
        <v>16</v>
      </c>
      <c r="B12" s="254" t="s">
        <v>2991</v>
      </c>
      <c r="C12" s="122" t="n">
        <v>289</v>
      </c>
      <c r="D12" s="122" t="n">
        <v>5563.431435</v>
      </c>
      <c r="E12" s="292" t="n">
        <v>22.7081704848545</v>
      </c>
      <c r="F12" s="122" t="n">
        <v>494.846798</v>
      </c>
      <c r="G12" s="122" t="n">
        <v>-41.216059</v>
      </c>
    </row>
    <row r="13" s="30" customFormat="true" ht="12.75" hidden="false" customHeight="true" outlineLevel="0" collapsed="false">
      <c r="A13" s="256" t="n">
        <v>17</v>
      </c>
      <c r="B13" s="254" t="s">
        <v>1125</v>
      </c>
      <c r="C13" s="122" t="n">
        <v>99</v>
      </c>
      <c r="D13" s="122" t="n">
        <v>15101.130586</v>
      </c>
      <c r="E13" s="292" t="n">
        <v>33.8350698996081</v>
      </c>
      <c r="F13" s="122" t="n">
        <v>2275.188483</v>
      </c>
      <c r="G13" s="122" t="n">
        <v>-92.653692</v>
      </c>
    </row>
    <row r="14" s="30" customFormat="true" ht="12.75" hidden="false" customHeight="true" outlineLevel="0" collapsed="false">
      <c r="A14" s="256" t="n">
        <v>18</v>
      </c>
      <c r="B14" s="254" t="s">
        <v>2992</v>
      </c>
      <c r="C14" s="122" t="n">
        <v>202</v>
      </c>
      <c r="D14" s="122" t="n">
        <v>2568.316529</v>
      </c>
      <c r="E14" s="292" t="n">
        <v>11.7713652914285</v>
      </c>
      <c r="F14" s="122" t="n">
        <v>226.845031</v>
      </c>
      <c r="G14" s="122" t="n">
        <v>99.024807</v>
      </c>
    </row>
    <row r="15" s="30" customFormat="true" ht="12.75" hidden="false" customHeight="true" outlineLevel="0" collapsed="false">
      <c r="A15" s="256" t="n">
        <v>19</v>
      </c>
      <c r="B15" s="254" t="s">
        <v>2993</v>
      </c>
      <c r="C15" s="122" t="n">
        <v>9</v>
      </c>
      <c r="D15" s="122" t="n">
        <v>149304.449998</v>
      </c>
      <c r="E15" s="292" t="n">
        <v>82.0085079341161</v>
      </c>
      <c r="F15" s="122" t="n">
        <v>9403.672228</v>
      </c>
      <c r="G15" s="122" t="n">
        <v>4904.931705</v>
      </c>
    </row>
    <row r="16" s="30" customFormat="true" ht="12.75" hidden="false" customHeight="true" outlineLevel="0" collapsed="false">
      <c r="A16" s="256" t="n">
        <v>20</v>
      </c>
      <c r="B16" s="254" t="s">
        <v>1165</v>
      </c>
      <c r="C16" s="122" t="n">
        <v>184</v>
      </c>
      <c r="D16" s="122" t="n">
        <v>80597.012208</v>
      </c>
      <c r="E16" s="292" t="n">
        <v>50.8719084968107</v>
      </c>
      <c r="F16" s="122" t="n">
        <v>12677.966829</v>
      </c>
      <c r="G16" s="122" t="n">
        <v>-1391.365991</v>
      </c>
    </row>
    <row r="17" s="30" customFormat="true" ht="12.75" hidden="false" customHeight="true" outlineLevel="0" collapsed="false">
      <c r="A17" s="256" t="n">
        <v>21</v>
      </c>
      <c r="B17" s="254" t="s">
        <v>2994</v>
      </c>
      <c r="C17" s="122" t="n">
        <v>75</v>
      </c>
      <c r="D17" s="122" t="n">
        <v>42353.106595</v>
      </c>
      <c r="E17" s="292" t="n">
        <v>62.7023769037311</v>
      </c>
      <c r="F17" s="122" t="n">
        <v>6335.747281</v>
      </c>
      <c r="G17" s="122" t="n">
        <v>-221.69377</v>
      </c>
    </row>
    <row r="18" s="30" customFormat="true" ht="12.75" hidden="false" customHeight="true" outlineLevel="0" collapsed="false">
      <c r="A18" s="256" t="n">
        <v>22</v>
      </c>
      <c r="B18" s="254" t="s">
        <v>1211</v>
      </c>
      <c r="C18" s="122" t="n">
        <v>374</v>
      </c>
      <c r="D18" s="122" t="n">
        <v>33367.73584</v>
      </c>
      <c r="E18" s="292" t="n">
        <v>36.3328900975687</v>
      </c>
      <c r="F18" s="122" t="n">
        <v>6690.392217</v>
      </c>
      <c r="G18" s="122" t="n">
        <v>286.732506</v>
      </c>
    </row>
    <row r="19" s="30" customFormat="true" ht="12.75" hidden="false" customHeight="true" outlineLevel="0" collapsed="false">
      <c r="A19" s="256" t="n">
        <v>23</v>
      </c>
      <c r="B19" s="254" t="s">
        <v>2995</v>
      </c>
      <c r="C19" s="122" t="n">
        <v>276</v>
      </c>
      <c r="D19" s="122" t="n">
        <v>18034.537576</v>
      </c>
      <c r="E19" s="292" t="n">
        <v>36.1998664517779</v>
      </c>
      <c r="F19" s="122" t="n">
        <v>1570.640197</v>
      </c>
      <c r="G19" s="122" t="n">
        <v>343.300253</v>
      </c>
    </row>
    <row r="20" s="30" customFormat="true" ht="12.75" hidden="false" customHeight="true" outlineLevel="0" collapsed="false">
      <c r="A20" s="256" t="n">
        <v>24</v>
      </c>
      <c r="B20" s="254" t="s">
        <v>2996</v>
      </c>
      <c r="C20" s="122" t="n">
        <v>145</v>
      </c>
      <c r="D20" s="122" t="n">
        <v>62221.002553</v>
      </c>
      <c r="E20" s="292" t="n">
        <v>49.0192369137318</v>
      </c>
      <c r="F20" s="122" t="n">
        <v>13854.255746</v>
      </c>
      <c r="G20" s="122" t="n">
        <v>406.987158</v>
      </c>
    </row>
    <row r="21" s="30" customFormat="true" ht="12.75" hidden="false" customHeight="true" outlineLevel="0" collapsed="false">
      <c r="A21" s="256" t="n">
        <v>25</v>
      </c>
      <c r="B21" s="254" t="s">
        <v>1331</v>
      </c>
      <c r="C21" s="122" t="n">
        <v>1266</v>
      </c>
      <c r="D21" s="122" t="n">
        <v>21522.684516</v>
      </c>
      <c r="E21" s="292" t="n">
        <v>16.7046786165534</v>
      </c>
      <c r="F21" s="122" t="n">
        <v>2040.692526</v>
      </c>
      <c r="G21" s="122" t="n">
        <v>465.531622</v>
      </c>
    </row>
    <row r="22" s="30" customFormat="true" ht="12.75" hidden="false" customHeight="true" outlineLevel="0" collapsed="false">
      <c r="A22" s="256" t="n">
        <v>26</v>
      </c>
      <c r="B22" s="254" t="s">
        <v>2997</v>
      </c>
      <c r="C22" s="122" t="n">
        <v>290</v>
      </c>
      <c r="D22" s="122" t="n">
        <v>61858.89138</v>
      </c>
      <c r="E22" s="292" t="n">
        <v>44.2375396182479</v>
      </c>
      <c r="F22" s="122" t="n">
        <v>6914.719187</v>
      </c>
      <c r="G22" s="122" t="n">
        <v>-1629.136978</v>
      </c>
    </row>
    <row r="23" s="30" customFormat="true" ht="12.75" hidden="false" customHeight="true" outlineLevel="0" collapsed="false">
      <c r="A23" s="256" t="n">
        <v>27</v>
      </c>
      <c r="B23" s="254" t="s">
        <v>2998</v>
      </c>
      <c r="C23" s="122" t="n">
        <v>206</v>
      </c>
      <c r="D23" s="122" t="n">
        <v>22786.959919</v>
      </c>
      <c r="E23" s="292" t="n">
        <v>30.3418999635232</v>
      </c>
      <c r="F23" s="122" t="n">
        <v>4370.914794</v>
      </c>
      <c r="G23" s="122" t="n">
        <v>75.431007</v>
      </c>
    </row>
    <row r="24" s="30" customFormat="true" ht="12.75" hidden="false" customHeight="true" outlineLevel="0" collapsed="false">
      <c r="A24" s="256" t="n">
        <v>28</v>
      </c>
      <c r="B24" s="254" t="s">
        <v>2999</v>
      </c>
      <c r="C24" s="122" t="n">
        <v>833</v>
      </c>
      <c r="D24" s="122" t="n">
        <v>61013.32237</v>
      </c>
      <c r="E24" s="292" t="n">
        <v>29.682232250174</v>
      </c>
      <c r="F24" s="122" t="n">
        <v>7532.326427</v>
      </c>
      <c r="G24" s="122" t="n">
        <v>-1232.760967</v>
      </c>
    </row>
    <row r="25" s="30" customFormat="true" ht="12.75" hidden="false" customHeight="true" outlineLevel="0" collapsed="false">
      <c r="A25" s="256" t="n">
        <v>29</v>
      </c>
      <c r="B25" s="254" t="s">
        <v>1511</v>
      </c>
      <c r="C25" s="122" t="n">
        <v>151</v>
      </c>
      <c r="D25" s="122" t="n">
        <v>298003.505274</v>
      </c>
      <c r="E25" s="292" t="n">
        <v>80.8242941795563</v>
      </c>
      <c r="F25" s="122" t="n">
        <v>51991.13928</v>
      </c>
      <c r="G25" s="122" t="n">
        <v>-10933.269429</v>
      </c>
    </row>
    <row r="26" s="30" customFormat="true" ht="12.75" hidden="false" customHeight="true" outlineLevel="0" collapsed="false">
      <c r="A26" s="256" t="n">
        <v>30</v>
      </c>
      <c r="B26" s="254" t="s">
        <v>3000</v>
      </c>
      <c r="C26" s="122" t="n">
        <v>43</v>
      </c>
      <c r="D26" s="122" t="n">
        <v>24963.35056</v>
      </c>
      <c r="E26" s="292" t="n">
        <v>62.3692747752694</v>
      </c>
      <c r="F26" s="122" t="n">
        <v>4082.947746</v>
      </c>
      <c r="G26" s="122" t="n">
        <v>-967.020111</v>
      </c>
    </row>
    <row r="27" s="30" customFormat="true" ht="12.75" hidden="false" customHeight="true" outlineLevel="0" collapsed="false">
      <c r="A27" s="256" t="n">
        <v>31</v>
      </c>
      <c r="B27" s="254" t="s">
        <v>1553</v>
      </c>
      <c r="C27" s="122" t="n">
        <v>184</v>
      </c>
      <c r="D27" s="122" t="n">
        <v>3710.517252</v>
      </c>
      <c r="E27" s="292" t="n">
        <v>18.1249779477306</v>
      </c>
      <c r="F27" s="122" t="n">
        <v>500.63859</v>
      </c>
      <c r="G27" s="122" t="n">
        <v>109.363208</v>
      </c>
    </row>
    <row r="28" s="30" customFormat="true" ht="12.75" hidden="false" customHeight="true" outlineLevel="0" collapsed="false">
      <c r="A28" s="256" t="s">
        <v>3001</v>
      </c>
      <c r="B28" s="254" t="s">
        <v>3002</v>
      </c>
      <c r="C28" s="122" t="n">
        <v>297</v>
      </c>
      <c r="D28" s="122" t="n">
        <v>127908.461677</v>
      </c>
      <c r="E28" s="292" t="n">
        <v>45.382933548903</v>
      </c>
      <c r="F28" s="122" t="n">
        <v>565.713068</v>
      </c>
      <c r="G28" s="122" t="n">
        <v>6890.385804</v>
      </c>
    </row>
    <row r="29" s="30" customFormat="true" ht="12.75" hidden="false" customHeight="true" outlineLevel="0" collapsed="false">
      <c r="A29" s="256" t="s">
        <v>3003</v>
      </c>
      <c r="B29" s="254" t="s">
        <v>1621</v>
      </c>
      <c r="C29" s="122" t="n">
        <v>242</v>
      </c>
      <c r="D29" s="122" t="n">
        <v>117940.542772</v>
      </c>
      <c r="E29" s="292" t="n">
        <v>48.1609532804582</v>
      </c>
      <c r="F29" s="122" t="n">
        <v>562.359814</v>
      </c>
      <c r="G29" s="122" t="n">
        <v>6546.95305</v>
      </c>
    </row>
    <row r="30" s="30" customFormat="true" ht="12.75" hidden="false" customHeight="true" outlineLevel="0" collapsed="false">
      <c r="A30" s="256" t="s">
        <v>3004</v>
      </c>
      <c r="B30" s="254" t="s">
        <v>3005</v>
      </c>
      <c r="C30" s="122" t="n">
        <v>30</v>
      </c>
      <c r="D30" s="122" t="n">
        <v>9208.626569</v>
      </c>
      <c r="E30" s="292" t="n">
        <v>28.5358387823766</v>
      </c>
      <c r="F30" s="122" t="n">
        <v>0.505445</v>
      </c>
      <c r="G30" s="122" t="n">
        <v>309.758453</v>
      </c>
    </row>
    <row r="31" s="30" customFormat="true" ht="12.75" hidden="false" customHeight="true" outlineLevel="0" collapsed="false">
      <c r="A31" s="256" t="s">
        <v>3006</v>
      </c>
      <c r="B31" s="254" t="s">
        <v>1653</v>
      </c>
      <c r="C31" s="122" t="n">
        <v>219</v>
      </c>
      <c r="D31" s="122" t="n">
        <v>8041.020671</v>
      </c>
      <c r="E31" s="292" t="n">
        <v>17.4196579881283</v>
      </c>
      <c r="F31" s="122" t="n">
        <v>344.760417</v>
      </c>
      <c r="G31" s="122" t="n">
        <v>230.002165</v>
      </c>
    </row>
    <row r="32" s="30" customFormat="true" ht="12.75" hidden="false" customHeight="true" outlineLevel="0" collapsed="false">
      <c r="A32" s="256" t="s">
        <v>3007</v>
      </c>
      <c r="B32" s="254" t="s">
        <v>1691</v>
      </c>
      <c r="C32" s="122" t="n">
        <v>3835</v>
      </c>
      <c r="D32" s="122" t="n">
        <v>27944.519042</v>
      </c>
      <c r="E32" s="292" t="n">
        <v>11.4495365656552</v>
      </c>
      <c r="F32" s="122" t="n">
        <v>387.103217</v>
      </c>
      <c r="G32" s="122" t="n">
        <v>1499.261301</v>
      </c>
    </row>
    <row r="33" s="30" customFormat="true" ht="12.75" hidden="false" customHeight="true" outlineLevel="0" collapsed="false">
      <c r="A33" s="256" t="n">
        <v>41</v>
      </c>
      <c r="B33" s="219" t="s">
        <v>1693</v>
      </c>
      <c r="C33" s="122" t="n">
        <v>735</v>
      </c>
      <c r="D33" s="122" t="n">
        <v>14851.426117</v>
      </c>
      <c r="E33" s="292" t="n">
        <v>22.2272986304962</v>
      </c>
      <c r="F33" s="122" t="n">
        <v>124.036216</v>
      </c>
      <c r="G33" s="122" t="n">
        <v>873.146674</v>
      </c>
    </row>
    <row r="34" s="30" customFormat="true" ht="12.75" hidden="false" customHeight="true" outlineLevel="0" collapsed="false">
      <c r="A34" s="256" t="n">
        <v>42</v>
      </c>
      <c r="B34" s="254" t="s">
        <v>1709</v>
      </c>
      <c r="C34" s="122" t="n">
        <v>220</v>
      </c>
      <c r="D34" s="122" t="n">
        <v>2770.035325</v>
      </c>
      <c r="E34" s="292" t="n">
        <v>11.716627115575</v>
      </c>
      <c r="F34" s="122" t="n">
        <v>45.066299</v>
      </c>
      <c r="G34" s="122" t="n">
        <v>108.633135</v>
      </c>
    </row>
    <row r="35" s="30" customFormat="true" ht="12.75" hidden="false" customHeight="true" outlineLevel="0" collapsed="false">
      <c r="A35" s="256" t="n">
        <v>43</v>
      </c>
      <c r="B35" s="254" t="s">
        <v>3008</v>
      </c>
      <c r="C35" s="122" t="n">
        <v>2880</v>
      </c>
      <c r="D35" s="122" t="n">
        <v>10323.0576</v>
      </c>
      <c r="E35" s="292" t="n">
        <v>6.72035815747287</v>
      </c>
      <c r="F35" s="122" t="n">
        <v>218.000702</v>
      </c>
      <c r="G35" s="122" t="n">
        <v>517.481492</v>
      </c>
    </row>
    <row r="36" s="30" customFormat="true" ht="12.75" hidden="false" customHeight="true" outlineLevel="0" collapsed="false">
      <c r="A36" s="256" t="s">
        <v>3009</v>
      </c>
      <c r="B36" s="254" t="s">
        <v>3010</v>
      </c>
      <c r="C36" s="122" t="n">
        <v>5202</v>
      </c>
      <c r="D36" s="122" t="n">
        <v>296474.251337</v>
      </c>
      <c r="E36" s="292" t="n">
        <v>16.5106090375389</v>
      </c>
      <c r="F36" s="122" t="n">
        <v>27262.058347</v>
      </c>
      <c r="G36" s="122" t="n">
        <v>5395.191083</v>
      </c>
    </row>
    <row r="37" s="30" customFormat="true" ht="12.75" hidden="false" customHeight="true" outlineLevel="0" collapsed="false">
      <c r="A37" s="256" t="n">
        <v>45</v>
      </c>
      <c r="B37" s="254" t="s">
        <v>3011</v>
      </c>
      <c r="C37" s="122" t="n">
        <v>1507</v>
      </c>
      <c r="D37" s="122" t="n">
        <v>32846.82407</v>
      </c>
      <c r="E37" s="292" t="n">
        <v>16.6699079798285</v>
      </c>
      <c r="F37" s="122" t="n">
        <v>4361.063221</v>
      </c>
      <c r="G37" s="122" t="n">
        <v>1061.056906</v>
      </c>
    </row>
    <row r="38" s="30" customFormat="true" ht="12.75" hidden="false" customHeight="true" outlineLevel="0" collapsed="false">
      <c r="A38" s="256" t="n">
        <v>46</v>
      </c>
      <c r="B38" s="254" t="s">
        <v>3012</v>
      </c>
      <c r="C38" s="122" t="n">
        <v>2092</v>
      </c>
      <c r="D38" s="122" t="n">
        <v>174813.818136</v>
      </c>
      <c r="E38" s="292" t="n">
        <v>16.4980191913161</v>
      </c>
      <c r="F38" s="122" t="n">
        <v>19820.517579</v>
      </c>
      <c r="G38" s="122" t="n">
        <v>3224.935483</v>
      </c>
    </row>
    <row r="39" s="30" customFormat="true" ht="12.75" hidden="false" customHeight="true" outlineLevel="0" collapsed="false">
      <c r="A39" s="256" t="s">
        <v>3013</v>
      </c>
      <c r="B39" s="254" t="s">
        <v>1865</v>
      </c>
      <c r="C39" s="122" t="n">
        <v>318</v>
      </c>
      <c r="D39" s="122" t="n">
        <v>32219.902929</v>
      </c>
      <c r="E39" s="292" t="n">
        <v>15.1238613880223</v>
      </c>
      <c r="F39" s="122" t="n">
        <v>1697.304657</v>
      </c>
      <c r="G39" s="122" t="n">
        <v>223.610773</v>
      </c>
    </row>
    <row r="40" s="30" customFormat="true" ht="12.75" hidden="false" customHeight="true" outlineLevel="0" collapsed="false">
      <c r="A40" s="256" t="s">
        <v>3014</v>
      </c>
      <c r="B40" s="254" t="s">
        <v>3015</v>
      </c>
      <c r="C40" s="122" t="n">
        <v>397</v>
      </c>
      <c r="D40" s="122" t="n">
        <v>43755.352586</v>
      </c>
      <c r="E40" s="292" t="n">
        <v>19.8003920128146</v>
      </c>
      <c r="F40" s="122" t="n">
        <v>5854.511614</v>
      </c>
      <c r="G40" s="122" t="n">
        <v>700.747581</v>
      </c>
    </row>
    <row r="41" s="30" customFormat="true" ht="12.75" hidden="false" customHeight="true" outlineLevel="0" collapsed="false">
      <c r="A41" s="256" t="s">
        <v>3016</v>
      </c>
      <c r="B41" s="254" t="s">
        <v>1943</v>
      </c>
      <c r="C41" s="122" t="n">
        <v>57</v>
      </c>
      <c r="D41" s="122" t="n">
        <v>10965.449505</v>
      </c>
      <c r="E41" s="292" t="n">
        <v>18.6016799853566</v>
      </c>
      <c r="F41" s="122" t="n">
        <v>2380.548437</v>
      </c>
      <c r="G41" s="122" t="n">
        <v>356.41824</v>
      </c>
    </row>
    <row r="42" s="30" customFormat="true" ht="12.75" hidden="false" customHeight="true" outlineLevel="0" collapsed="false">
      <c r="A42" s="256" t="s">
        <v>3017</v>
      </c>
      <c r="B42" s="254" t="s">
        <v>1949</v>
      </c>
      <c r="C42" s="122" t="n">
        <v>326</v>
      </c>
      <c r="D42" s="122" t="n">
        <v>9240.902824</v>
      </c>
      <c r="E42" s="292" t="n">
        <v>11.8950006731167</v>
      </c>
      <c r="F42" s="122" t="n">
        <v>1296.346642</v>
      </c>
      <c r="G42" s="122" t="n">
        <v>252.804884</v>
      </c>
    </row>
    <row r="43" s="30" customFormat="true" ht="12.75" hidden="false" customHeight="true" outlineLevel="0" collapsed="false">
      <c r="A43" s="256" t="n">
        <v>47</v>
      </c>
      <c r="B43" s="254" t="s">
        <v>3018</v>
      </c>
      <c r="C43" s="122" t="n">
        <v>1603</v>
      </c>
      <c r="D43" s="122" t="n">
        <v>88813.609131</v>
      </c>
      <c r="E43" s="292" t="n">
        <v>16.477124749127</v>
      </c>
      <c r="F43" s="122" t="n">
        <v>3080.477547</v>
      </c>
      <c r="G43" s="122" t="n">
        <v>1109.198694</v>
      </c>
    </row>
    <row r="44" s="30" customFormat="true" ht="12.75" hidden="false" customHeight="true" outlineLevel="0" collapsed="false">
      <c r="A44" s="256" t="s">
        <v>3019</v>
      </c>
      <c r="B44" s="254" t="s">
        <v>2011</v>
      </c>
      <c r="C44" s="122" t="n">
        <v>146</v>
      </c>
      <c r="D44" s="122" t="n">
        <v>49706.057158</v>
      </c>
      <c r="E44" s="292" t="n">
        <v>23.7155849577086</v>
      </c>
      <c r="F44" s="122" t="n">
        <v>1353.753304</v>
      </c>
      <c r="G44" s="122" t="n">
        <v>-14.348094</v>
      </c>
    </row>
    <row r="45" s="30" customFormat="true" ht="12.75" hidden="false" customHeight="true" outlineLevel="0" collapsed="false">
      <c r="A45" s="256" t="s">
        <v>3020</v>
      </c>
      <c r="B45" s="254" t="s">
        <v>2151</v>
      </c>
      <c r="C45" s="122" t="n">
        <v>972</v>
      </c>
      <c r="D45" s="122" t="n">
        <v>61117.91102</v>
      </c>
      <c r="E45" s="292" t="n">
        <v>29.139256287899</v>
      </c>
      <c r="F45" s="122" t="n">
        <v>1016.322489</v>
      </c>
      <c r="G45" s="122" t="n">
        <v>792.429118</v>
      </c>
    </row>
    <row r="46" s="30" customFormat="true" ht="12.75" hidden="false" customHeight="true" outlineLevel="0" collapsed="false">
      <c r="A46" s="256" t="n">
        <v>49</v>
      </c>
      <c r="B46" s="254" t="s">
        <v>3021</v>
      </c>
      <c r="C46" s="122" t="n">
        <v>493</v>
      </c>
      <c r="D46" s="122" t="n">
        <v>27768.851224</v>
      </c>
      <c r="E46" s="292" t="n">
        <v>39.7829877436843</v>
      </c>
      <c r="F46" s="122" t="n">
        <v>268.23413</v>
      </c>
      <c r="G46" s="122" t="n">
        <v>605.272142</v>
      </c>
    </row>
    <row r="47" s="30" customFormat="true" ht="12.75" hidden="false" customHeight="true" outlineLevel="0" collapsed="false">
      <c r="A47" s="256" t="s">
        <v>3022</v>
      </c>
      <c r="B47" s="254" t="s">
        <v>2173</v>
      </c>
      <c r="C47" s="122" t="n">
        <v>328</v>
      </c>
      <c r="D47" s="122" t="n">
        <v>3435.657653</v>
      </c>
      <c r="E47" s="292" t="n">
        <v>10.8535791876796</v>
      </c>
      <c r="F47" s="122" t="n">
        <v>4.260514</v>
      </c>
      <c r="G47" s="122" t="n">
        <v>135.59194</v>
      </c>
    </row>
    <row r="48" s="30" customFormat="true" ht="12.75" hidden="false" customHeight="true" outlineLevel="0" collapsed="false">
      <c r="A48" s="256" t="s">
        <v>3023</v>
      </c>
      <c r="B48" s="254" t="s">
        <v>3024</v>
      </c>
      <c r="C48" s="122" t="n">
        <v>344</v>
      </c>
      <c r="D48" s="122" t="n">
        <v>14905.486746</v>
      </c>
      <c r="E48" s="292" t="n">
        <v>23.3921038054349</v>
      </c>
      <c r="F48" s="122" t="n">
        <v>55.328491</v>
      </c>
      <c r="G48" s="122" t="n">
        <v>389.615306</v>
      </c>
    </row>
    <row r="49" s="30" customFormat="true" ht="12.75" hidden="false" customHeight="true" outlineLevel="0" collapsed="false">
      <c r="A49" s="256" t="n">
        <v>53</v>
      </c>
      <c r="B49" s="254" t="s">
        <v>3025</v>
      </c>
      <c r="C49" s="122" t="n">
        <v>20</v>
      </c>
      <c r="D49" s="122" t="n">
        <v>701.985629</v>
      </c>
      <c r="E49" s="292" t="n">
        <v>2.69240598746577</v>
      </c>
      <c r="F49" s="122" t="n">
        <v>3.176089</v>
      </c>
      <c r="G49" s="122" t="n">
        <v>37.332647</v>
      </c>
    </row>
    <row r="50" s="30" customFormat="true" ht="12.75" hidden="false" customHeight="true" outlineLevel="0" collapsed="false">
      <c r="A50" s="256" t="s">
        <v>3026</v>
      </c>
      <c r="B50" s="254" t="s">
        <v>2253</v>
      </c>
      <c r="C50" s="122" t="n">
        <v>463</v>
      </c>
      <c r="D50" s="122" t="n">
        <v>3062.659872</v>
      </c>
      <c r="E50" s="292" t="n">
        <v>4.63434536189496</v>
      </c>
      <c r="F50" s="122" t="n">
        <v>27.52531</v>
      </c>
      <c r="G50" s="122" t="n">
        <v>183.210972</v>
      </c>
    </row>
    <row r="51" s="30" customFormat="true" ht="12.75" hidden="false" customHeight="true" outlineLevel="0" collapsed="false">
      <c r="A51" s="256" t="n">
        <v>55</v>
      </c>
      <c r="B51" s="254" t="s">
        <v>3027</v>
      </c>
      <c r="C51" s="122" t="n">
        <v>237</v>
      </c>
      <c r="D51" s="122" t="n">
        <v>1212.730788</v>
      </c>
      <c r="E51" s="292" t="n">
        <v>5.32322387818337</v>
      </c>
      <c r="F51" s="122" t="n">
        <v>10.356017</v>
      </c>
      <c r="G51" s="122" t="n">
        <v>22.840281</v>
      </c>
    </row>
    <row r="52" s="30" customFormat="true" ht="12.75" hidden="false" customHeight="true" outlineLevel="0" collapsed="false">
      <c r="A52" s="256" t="n">
        <v>56</v>
      </c>
      <c r="B52" s="254" t="s">
        <v>2285</v>
      </c>
      <c r="C52" s="122" t="n">
        <v>226</v>
      </c>
      <c r="D52" s="122" t="n">
        <v>1849.929084</v>
      </c>
      <c r="E52" s="292" t="n">
        <v>4.27193402933223</v>
      </c>
      <c r="F52" s="122" t="n">
        <v>17.169293</v>
      </c>
      <c r="G52" s="122" t="n">
        <v>160.370691</v>
      </c>
    </row>
    <row r="53" s="30" customFormat="true" ht="12.75" hidden="false" customHeight="true" outlineLevel="0" collapsed="false">
      <c r="A53" s="256" t="s">
        <v>3028</v>
      </c>
      <c r="B53" s="254" t="s">
        <v>3029</v>
      </c>
      <c r="C53" s="122" t="n">
        <v>591</v>
      </c>
      <c r="D53" s="122" t="n">
        <v>33797.724933</v>
      </c>
      <c r="E53" s="292" t="n">
        <v>17.8554460608473</v>
      </c>
      <c r="F53" s="122" t="n">
        <v>1491.129273</v>
      </c>
      <c r="G53" s="122" t="n">
        <v>2041.310019</v>
      </c>
    </row>
    <row r="54" s="30" customFormat="true" ht="12.75" hidden="false" customHeight="true" outlineLevel="0" collapsed="false">
      <c r="A54" s="256" t="n">
        <v>58</v>
      </c>
      <c r="B54" s="254" t="s">
        <v>3030</v>
      </c>
      <c r="C54" s="122" t="n">
        <v>147</v>
      </c>
      <c r="D54" s="122" t="n">
        <v>11691.9695</v>
      </c>
      <c r="E54" s="292" t="n">
        <v>30.50626504056</v>
      </c>
      <c r="F54" s="122" t="n">
        <v>400.520353</v>
      </c>
      <c r="G54" s="122" t="n">
        <v>349.477314</v>
      </c>
    </row>
    <row r="55" s="30" customFormat="true" ht="12.75" hidden="false" customHeight="true" outlineLevel="0" collapsed="false">
      <c r="A55" s="256" t="n">
        <v>61</v>
      </c>
      <c r="B55" s="254" t="s">
        <v>3031</v>
      </c>
      <c r="C55" s="122" t="n">
        <v>26</v>
      </c>
      <c r="D55" s="122" t="n">
        <v>12285.305165</v>
      </c>
      <c r="E55" s="292" t="n">
        <v>20.4457004726743</v>
      </c>
      <c r="F55" s="122" t="n">
        <v>865.661966</v>
      </c>
      <c r="G55" s="122" t="n">
        <v>971.11852</v>
      </c>
    </row>
    <row r="56" s="30" customFormat="true" ht="12.75" hidden="false" customHeight="true" outlineLevel="0" collapsed="false">
      <c r="A56" s="256" t="n">
        <v>62</v>
      </c>
      <c r="B56" s="254" t="s">
        <v>2379</v>
      </c>
      <c r="C56" s="122" t="n">
        <v>251</v>
      </c>
      <c r="D56" s="122" t="n">
        <v>5473.195676</v>
      </c>
      <c r="E56" s="292" t="n">
        <v>8.86017946771129</v>
      </c>
      <c r="F56" s="122" t="n">
        <v>43.366128</v>
      </c>
      <c r="G56" s="122" t="n">
        <v>417.032139</v>
      </c>
    </row>
    <row r="57" s="30" customFormat="true" ht="12.75" hidden="false" customHeight="true" outlineLevel="0" collapsed="false">
      <c r="A57" s="256" t="s">
        <v>3032</v>
      </c>
      <c r="B57" s="254" t="s">
        <v>3033</v>
      </c>
      <c r="C57" s="122" t="n">
        <v>483</v>
      </c>
      <c r="D57" s="122" t="n">
        <v>33337.970364</v>
      </c>
      <c r="E57" s="292" t="n">
        <v>46.1829932625766</v>
      </c>
      <c r="F57" s="122" t="n">
        <v>1169.978821</v>
      </c>
      <c r="G57" s="122" t="n">
        <v>1934.19617</v>
      </c>
    </row>
    <row r="58" s="30" customFormat="true" ht="12.75" hidden="false" customHeight="true" outlineLevel="0" collapsed="false">
      <c r="A58" s="256" t="s">
        <v>3034</v>
      </c>
      <c r="B58" s="254" t="s">
        <v>2485</v>
      </c>
      <c r="C58" s="122" t="n">
        <v>5454</v>
      </c>
      <c r="D58" s="122" t="n">
        <v>27622.563527</v>
      </c>
      <c r="E58" s="292" t="n">
        <v>18.1561083969071</v>
      </c>
      <c r="F58" s="122" t="n">
        <v>669.7021</v>
      </c>
      <c r="G58" s="122" t="n">
        <v>881.922419</v>
      </c>
    </row>
    <row r="59" s="30" customFormat="true" ht="12.75" hidden="false" customHeight="true" outlineLevel="0" collapsed="false">
      <c r="A59" s="256" t="s">
        <v>3035</v>
      </c>
      <c r="B59" s="254" t="s">
        <v>3036</v>
      </c>
      <c r="C59" s="122" t="n">
        <v>4930</v>
      </c>
      <c r="D59" s="122" t="n">
        <v>22353.907478</v>
      </c>
      <c r="E59" s="292" t="n">
        <v>20.8859600233919</v>
      </c>
      <c r="F59" s="122" t="n">
        <v>561.479307</v>
      </c>
      <c r="G59" s="122" t="n">
        <v>655.29984</v>
      </c>
    </row>
    <row r="60" s="30" customFormat="true" ht="12.75" hidden="false" customHeight="true" outlineLevel="0" collapsed="false">
      <c r="A60" s="256" t="s">
        <v>3037</v>
      </c>
      <c r="B60" s="254" t="s">
        <v>2497</v>
      </c>
      <c r="C60" s="122" t="n">
        <v>1786</v>
      </c>
      <c r="D60" s="122" t="n">
        <v>42704.591794</v>
      </c>
      <c r="E60" s="292" t="n">
        <v>19.2447917784892</v>
      </c>
      <c r="F60" s="122" t="n">
        <v>3508.990759</v>
      </c>
      <c r="G60" s="122" t="n">
        <v>2271.805323</v>
      </c>
    </row>
    <row r="61" s="30" customFormat="true" ht="12.75" hidden="false" customHeight="true" outlineLevel="0" collapsed="false">
      <c r="A61" s="256" t="n">
        <v>69</v>
      </c>
      <c r="B61" s="254" t="s">
        <v>2499</v>
      </c>
      <c r="C61" s="122" t="n">
        <v>128</v>
      </c>
      <c r="D61" s="122" t="n">
        <v>4129.402346</v>
      </c>
      <c r="E61" s="292" t="n">
        <v>9.72578324483717</v>
      </c>
      <c r="F61" s="122" t="n">
        <v>1.591248</v>
      </c>
      <c r="G61" s="122" t="n">
        <v>572.699928</v>
      </c>
    </row>
    <row r="62" s="30" customFormat="true" ht="12.75" hidden="false" customHeight="true" outlineLevel="0" collapsed="false">
      <c r="A62" s="256" t="n">
        <v>70</v>
      </c>
      <c r="B62" s="254" t="s">
        <v>3038</v>
      </c>
      <c r="C62" s="122" t="n">
        <v>799</v>
      </c>
      <c r="D62" s="122" t="n">
        <v>29672.05523</v>
      </c>
      <c r="E62" s="292" t="n">
        <v>39.2325786145699</v>
      </c>
      <c r="F62" s="122" t="n">
        <v>3353.604543</v>
      </c>
      <c r="G62" s="122" t="n">
        <v>1107.328604</v>
      </c>
    </row>
    <row r="63" s="30" customFormat="true" ht="12.75" hidden="false" customHeight="true" outlineLevel="0" collapsed="false">
      <c r="A63" s="256" t="n">
        <v>71</v>
      </c>
      <c r="B63" s="254" t="s">
        <v>2537</v>
      </c>
      <c r="C63" s="122" t="n">
        <v>567</v>
      </c>
      <c r="D63" s="122" t="n">
        <v>4846.602658</v>
      </c>
      <c r="E63" s="292" t="n">
        <v>8.37736756926424</v>
      </c>
      <c r="F63" s="122" t="n">
        <v>116.497361</v>
      </c>
      <c r="G63" s="122" t="n">
        <v>370.739196</v>
      </c>
    </row>
    <row r="64" s="30" customFormat="true" ht="12.75" hidden="false" customHeight="true" outlineLevel="0" collapsed="false">
      <c r="A64" s="256" t="n">
        <v>73</v>
      </c>
      <c r="B64" s="254" t="s">
        <v>2573</v>
      </c>
      <c r="C64" s="122" t="n">
        <v>161</v>
      </c>
      <c r="D64" s="122" t="n">
        <v>2901.086545</v>
      </c>
      <c r="E64" s="292" t="n">
        <v>10.5097728215504</v>
      </c>
      <c r="F64" s="122" t="n">
        <v>17.203024</v>
      </c>
      <c r="G64" s="122" t="n">
        <v>154.478453</v>
      </c>
    </row>
    <row r="65" s="30" customFormat="true" ht="12.75" hidden="false" customHeight="true" outlineLevel="0" collapsed="false">
      <c r="A65" s="256" t="s">
        <v>3040</v>
      </c>
      <c r="B65" s="254" t="s">
        <v>3041</v>
      </c>
      <c r="C65" s="122" t="n">
        <v>1262</v>
      </c>
      <c r="D65" s="122" t="n">
        <v>17169.587984</v>
      </c>
      <c r="E65" s="292" t="n">
        <v>12.7428442689205</v>
      </c>
      <c r="F65" s="122" t="n">
        <v>285.906112</v>
      </c>
      <c r="G65" s="122" t="n">
        <v>891.436167</v>
      </c>
    </row>
    <row r="66" s="30" customFormat="true" ht="12.75" hidden="false" customHeight="true" outlineLevel="0" collapsed="false">
      <c r="A66" s="256" t="n">
        <v>77</v>
      </c>
      <c r="B66" s="254" t="s">
        <v>3042</v>
      </c>
      <c r="C66" s="122" t="n">
        <v>738</v>
      </c>
      <c r="D66" s="122" t="n">
        <v>7599.761052</v>
      </c>
      <c r="E66" s="292" t="n">
        <v>19.0956697583713</v>
      </c>
      <c r="F66" s="122" t="n">
        <v>154.1952</v>
      </c>
      <c r="G66" s="122" t="n">
        <v>180.467132</v>
      </c>
    </row>
    <row r="67" s="30" customFormat="true" ht="12.75" hidden="false" customHeight="true" outlineLevel="0" collapsed="false">
      <c r="A67" s="256" t="s">
        <v>3043</v>
      </c>
      <c r="B67" s="254" t="s">
        <v>3044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</row>
    <row r="68" s="30" customFormat="true" ht="12.75" hidden="false" customHeight="true" outlineLevel="0" collapsed="false">
      <c r="A68" s="256" t="s">
        <v>3045</v>
      </c>
      <c r="B68" s="254" t="s">
        <v>3046</v>
      </c>
      <c r="C68" s="122" t="n">
        <v>113</v>
      </c>
      <c r="D68" s="122" t="n">
        <v>651.720438</v>
      </c>
      <c r="E68" s="292" t="n">
        <v>6.73470746455904</v>
      </c>
      <c r="F68" s="122" t="n">
        <v>2.045101</v>
      </c>
      <c r="G68" s="122" t="n">
        <v>11.222335</v>
      </c>
    </row>
    <row r="69" s="30" customFormat="true" ht="12.75" hidden="false" customHeight="true" outlineLevel="0" collapsed="false">
      <c r="A69" s="256" t="s">
        <v>3047</v>
      </c>
      <c r="B69" s="254" t="s">
        <v>3048</v>
      </c>
      <c r="C69" s="122" t="n">
        <v>450</v>
      </c>
      <c r="D69" s="122" t="n">
        <v>21710.401879</v>
      </c>
      <c r="E69" s="292" t="n">
        <v>27.3244503838</v>
      </c>
      <c r="F69" s="122" t="n">
        <v>94.860393</v>
      </c>
      <c r="G69" s="122" t="n">
        <v>105.400731</v>
      </c>
    </row>
    <row r="70" s="30" customFormat="true" ht="12.75" hidden="false" customHeight="true" outlineLevel="0" collapsed="false">
      <c r="A70" s="256" t="s">
        <v>3049</v>
      </c>
      <c r="B70" s="254" t="s">
        <v>3050</v>
      </c>
      <c r="C70" s="122" t="n">
        <v>238</v>
      </c>
      <c r="D70" s="122" t="n">
        <v>5482.01246</v>
      </c>
      <c r="E70" s="292" t="n">
        <v>16.2491282510341</v>
      </c>
      <c r="F70" s="122" t="n">
        <v>6.825074</v>
      </c>
      <c r="G70" s="122" t="n">
        <v>76.29343</v>
      </c>
    </row>
    <row r="71" s="30" customFormat="true" ht="12.75" hidden="false" customHeight="true" outlineLevel="0" collapsed="false">
      <c r="A71" s="256" t="s">
        <v>3051</v>
      </c>
      <c r="B71" s="254" t="s">
        <v>3052</v>
      </c>
      <c r="C71" s="122" t="n">
        <v>598</v>
      </c>
      <c r="D71" s="122" t="n">
        <v>3876.087981</v>
      </c>
      <c r="E71" s="292" t="n">
        <v>7.58789224998616</v>
      </c>
      <c r="F71" s="122" t="n">
        <v>140.042743</v>
      </c>
      <c r="G71" s="122" t="n">
        <v>109.680559</v>
      </c>
    </row>
    <row r="72" s="30" customFormat="true" ht="12.75" hidden="false" customHeight="true" outlineLevel="0" collapsed="false">
      <c r="A72" s="110"/>
      <c r="B72" s="293"/>
      <c r="C72" s="122"/>
      <c r="D72" s="122"/>
      <c r="E72" s="122"/>
      <c r="F72" s="122"/>
      <c r="G72" s="122"/>
    </row>
    <row r="73" s="30" customFormat="true" ht="15" hidden="false" customHeight="false" outlineLevel="0" collapsed="false">
      <c r="A73" s="110" t="s">
        <v>663</v>
      </c>
      <c r="B73" s="294"/>
      <c r="C73" s="122"/>
      <c r="D73" s="122"/>
      <c r="E73" s="122"/>
      <c r="F73" s="122"/>
      <c r="G73" s="122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70138888888889" right="0.65" top="0.6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1.7"/>
    <col collapsed="false" customWidth="true" hidden="false" outlineLevel="0" max="2" min="2" style="30" width="63.7"/>
    <col collapsed="false" customWidth="true" hidden="false" outlineLevel="0" max="3" min="3" style="30" width="10.71"/>
    <col collapsed="false" customWidth="true" hidden="false" outlineLevel="0" max="5" min="4" style="30" width="11.7"/>
    <col collapsed="false" customWidth="true" hidden="false" outlineLevel="0" max="6" min="6" style="30" width="10.71"/>
    <col collapsed="false" customWidth="false" hidden="false" outlineLevel="0" max="257" min="7" style="30" width="11.42"/>
  </cols>
  <sheetData>
    <row r="1" s="40" customFormat="true" ht="15" hidden="false" customHeight="false" outlineLevel="0" collapsed="false">
      <c r="A1" s="284" t="s">
        <v>667</v>
      </c>
      <c r="B1" s="284"/>
      <c r="C1" s="284"/>
      <c r="D1" s="284"/>
      <c r="E1" s="284"/>
      <c r="F1" s="284"/>
    </row>
    <row r="2" customFormat="false" ht="15" hidden="false" customHeight="true" outlineLevel="0" collapsed="false">
      <c r="A2" s="264" t="s">
        <v>3079</v>
      </c>
      <c r="B2" s="264"/>
      <c r="C2" s="264"/>
      <c r="D2" s="264"/>
      <c r="E2" s="264"/>
      <c r="F2" s="264"/>
    </row>
    <row r="3" customFormat="false" ht="12.75" hidden="false" customHeight="true" outlineLevel="0" collapsed="false">
      <c r="A3" s="295" t="s">
        <v>3080</v>
      </c>
      <c r="B3" s="295"/>
      <c r="C3" s="295"/>
      <c r="D3" s="295"/>
      <c r="E3" s="295"/>
      <c r="F3" s="295"/>
    </row>
    <row r="4" customFormat="false" ht="14.25" hidden="false" customHeight="true" outlineLevel="0" collapsed="false">
      <c r="B4" s="296"/>
      <c r="C4" s="296"/>
      <c r="D4" s="296"/>
      <c r="E4" s="296"/>
      <c r="F4" s="296"/>
    </row>
    <row r="5" customFormat="false" ht="13.5" hidden="false" customHeight="true" outlineLevel="0" collapsed="false">
      <c r="A5" s="233" t="s">
        <v>3081</v>
      </c>
      <c r="B5" s="247" t="s">
        <v>3082</v>
      </c>
      <c r="C5" s="241" t="s">
        <v>2985</v>
      </c>
      <c r="D5" s="241" t="s">
        <v>3075</v>
      </c>
      <c r="E5" s="241" t="s">
        <v>3083</v>
      </c>
      <c r="F5" s="239" t="s">
        <v>3084</v>
      </c>
    </row>
    <row r="6" customFormat="false" ht="13.5" hidden="false" customHeight="true" outlineLevel="0" collapsed="false">
      <c r="A6" s="233"/>
      <c r="B6" s="247"/>
      <c r="C6" s="241"/>
      <c r="D6" s="241"/>
      <c r="E6" s="241"/>
      <c r="F6" s="239"/>
    </row>
    <row r="7" customFormat="false" ht="13.5" hidden="false" customHeight="true" outlineLevel="0" collapsed="false">
      <c r="A7" s="233"/>
      <c r="B7" s="247"/>
      <c r="C7" s="241"/>
      <c r="D7" s="241"/>
      <c r="E7" s="241"/>
      <c r="F7" s="239"/>
    </row>
    <row r="8" customFormat="false" ht="15.75" hidden="false" customHeight="true" outlineLevel="0" collapsed="false">
      <c r="A8" s="233"/>
      <c r="B8" s="247"/>
      <c r="C8" s="241"/>
      <c r="D8" s="241"/>
      <c r="E8" s="241"/>
      <c r="F8" s="239"/>
    </row>
    <row r="9" customFormat="false" ht="13.5" hidden="false" customHeight="true" outlineLevel="0" collapsed="false">
      <c r="A9" s="233"/>
      <c r="B9" s="247"/>
      <c r="C9" s="270" t="s">
        <v>551</v>
      </c>
      <c r="D9" s="270"/>
      <c r="E9" s="297" t="s">
        <v>795</v>
      </c>
      <c r="F9" s="297"/>
    </row>
    <row r="10" customFormat="false" ht="12.75" hidden="false" customHeight="false" outlineLevel="0" collapsed="false">
      <c r="A10" s="291"/>
      <c r="B10" s="291"/>
      <c r="C10" s="298"/>
      <c r="D10" s="299"/>
      <c r="E10" s="299"/>
      <c r="F10" s="299"/>
    </row>
    <row r="11" customFormat="false" ht="12.75" hidden="false" customHeight="false" outlineLevel="0" collapsed="false">
      <c r="A11" s="300" t="s">
        <v>3085</v>
      </c>
      <c r="B11" s="254" t="s">
        <v>3086</v>
      </c>
      <c r="C11" s="122" t="n">
        <v>822166</v>
      </c>
      <c r="D11" s="122" t="n">
        <v>103241065.38</v>
      </c>
      <c r="E11" s="122" t="n">
        <v>1470495.326</v>
      </c>
      <c r="F11" s="122" t="n">
        <v>7494613.172</v>
      </c>
    </row>
    <row r="12" customFormat="false" ht="13.5" hidden="false" customHeight="true" outlineLevel="0" collapsed="false">
      <c r="A12" s="300" t="s">
        <v>798</v>
      </c>
      <c r="B12" s="254" t="s">
        <v>3087</v>
      </c>
      <c r="C12" s="122" t="n">
        <v>15282</v>
      </c>
      <c r="D12" s="122" t="n">
        <v>1759731.812</v>
      </c>
      <c r="E12" s="122" t="n">
        <v>30361.872</v>
      </c>
      <c r="F12" s="122" t="n">
        <v>-28890.541</v>
      </c>
    </row>
    <row r="13" customFormat="false" ht="13.5" hidden="false" customHeight="true" outlineLevel="0" collapsed="false">
      <c r="A13" s="300" t="s">
        <v>916</v>
      </c>
      <c r="B13" s="254" t="s">
        <v>917</v>
      </c>
      <c r="C13" s="122" t="n">
        <v>146</v>
      </c>
      <c r="D13" s="122" t="n">
        <v>19334.287</v>
      </c>
      <c r="E13" s="122" t="n">
        <v>68.639</v>
      </c>
      <c r="F13" s="122" t="n">
        <v>1358.938</v>
      </c>
    </row>
    <row r="14" customFormat="false" ht="13.5" hidden="false" customHeight="true" outlineLevel="0" collapsed="false">
      <c r="A14" s="300" t="s">
        <v>964</v>
      </c>
      <c r="B14" s="254" t="s">
        <v>965</v>
      </c>
      <c r="C14" s="122" t="n">
        <v>40842</v>
      </c>
      <c r="D14" s="122" t="n">
        <v>6216143.871</v>
      </c>
      <c r="E14" s="122" t="n">
        <v>114926.292</v>
      </c>
      <c r="F14" s="122" t="n">
        <v>323485.544</v>
      </c>
    </row>
    <row r="15" customFormat="false" ht="13.5" hidden="false" customHeight="true" outlineLevel="0" collapsed="false">
      <c r="A15" s="300" t="s">
        <v>3088</v>
      </c>
      <c r="B15" s="254" t="s">
        <v>3002</v>
      </c>
      <c r="C15" s="122" t="n">
        <v>19045</v>
      </c>
      <c r="D15" s="122" t="n">
        <v>1576259.516</v>
      </c>
      <c r="E15" s="122" t="n">
        <v>10411.948</v>
      </c>
      <c r="F15" s="122" t="n">
        <v>-85881.263</v>
      </c>
    </row>
    <row r="16" customFormat="false" ht="13.5" hidden="false" customHeight="true" outlineLevel="0" collapsed="false">
      <c r="A16" s="300" t="s">
        <v>1652</v>
      </c>
      <c r="B16" s="254" t="s">
        <v>1653</v>
      </c>
      <c r="C16" s="122" t="n">
        <v>1376</v>
      </c>
      <c r="D16" s="122" t="n">
        <v>227392.939</v>
      </c>
      <c r="E16" s="122" t="n">
        <v>2268.613</v>
      </c>
      <c r="F16" s="122" t="n">
        <v>10486.301</v>
      </c>
    </row>
    <row r="17" customFormat="false" ht="13.5" hidden="false" customHeight="true" outlineLevel="0" collapsed="false">
      <c r="A17" s="300" t="s">
        <v>1690</v>
      </c>
      <c r="B17" s="254" t="s">
        <v>1691</v>
      </c>
      <c r="C17" s="122" t="n">
        <v>115836</v>
      </c>
      <c r="D17" s="122" t="n">
        <v>15865397.239</v>
      </c>
      <c r="E17" s="122" t="n">
        <v>66758.969</v>
      </c>
      <c r="F17" s="122" t="n">
        <v>781953.828</v>
      </c>
    </row>
    <row r="18" customFormat="false" ht="13.5" hidden="false" customHeight="true" outlineLevel="0" collapsed="false">
      <c r="A18" s="300" t="s">
        <v>1784</v>
      </c>
      <c r="B18" s="254" t="s">
        <v>3010</v>
      </c>
      <c r="C18" s="122" t="n">
        <v>137431</v>
      </c>
      <c r="D18" s="122" t="n">
        <v>18241799.288</v>
      </c>
      <c r="E18" s="122" t="n">
        <v>919926.193</v>
      </c>
      <c r="F18" s="122" t="n">
        <v>826420.561</v>
      </c>
    </row>
    <row r="19" customFormat="false" ht="13.5" hidden="false" customHeight="true" outlineLevel="0" collapsed="false">
      <c r="A19" s="300" t="s">
        <v>3089</v>
      </c>
      <c r="B19" s="254" t="s">
        <v>3011</v>
      </c>
      <c r="C19" s="122" t="n">
        <v>24484</v>
      </c>
      <c r="D19" s="122" t="n">
        <v>3529443.756</v>
      </c>
      <c r="E19" s="122" t="n">
        <v>142973.779</v>
      </c>
      <c r="F19" s="122" t="n">
        <v>162961.055</v>
      </c>
    </row>
    <row r="20" customFormat="false" ht="13.5" hidden="false" customHeight="true" outlineLevel="0" collapsed="false">
      <c r="A20" s="300" t="s">
        <v>3090</v>
      </c>
      <c r="B20" s="254" t="s">
        <v>3012</v>
      </c>
      <c r="C20" s="122" t="n">
        <v>29404</v>
      </c>
      <c r="D20" s="122" t="n">
        <v>4085587.406</v>
      </c>
      <c r="E20" s="122" t="n">
        <v>287037.607</v>
      </c>
      <c r="F20" s="122" t="n">
        <v>202022.228</v>
      </c>
    </row>
    <row r="21" customFormat="false" ht="13.5" hidden="false" customHeight="true" outlineLevel="0" collapsed="false">
      <c r="A21" s="300" t="s">
        <v>3091</v>
      </c>
      <c r="B21" s="254" t="s">
        <v>3018</v>
      </c>
      <c r="C21" s="122" t="n">
        <v>83543</v>
      </c>
      <c r="D21" s="122" t="n">
        <v>10626768.126</v>
      </c>
      <c r="E21" s="122" t="n">
        <v>489914.807</v>
      </c>
      <c r="F21" s="122" t="n">
        <v>461437.278</v>
      </c>
    </row>
    <row r="22" customFormat="false" ht="13.5" hidden="false" customHeight="true" outlineLevel="0" collapsed="false">
      <c r="A22" s="300" t="s">
        <v>2150</v>
      </c>
      <c r="B22" s="254" t="s">
        <v>2151</v>
      </c>
      <c r="C22" s="122" t="n">
        <v>30817</v>
      </c>
      <c r="D22" s="122" t="n">
        <v>3955617.975</v>
      </c>
      <c r="E22" s="122" t="n">
        <v>15311.367</v>
      </c>
      <c r="F22" s="122" t="n">
        <v>235611.803</v>
      </c>
    </row>
    <row r="23" customFormat="false" ht="13.5" hidden="false" customHeight="true" outlineLevel="0" collapsed="false">
      <c r="A23" s="300" t="s">
        <v>2252</v>
      </c>
      <c r="B23" s="254" t="s">
        <v>2253</v>
      </c>
      <c r="C23" s="122" t="n">
        <v>72491</v>
      </c>
      <c r="D23" s="122" t="n">
        <v>7710800.738</v>
      </c>
      <c r="E23" s="122" t="n">
        <v>38422.136</v>
      </c>
      <c r="F23" s="122" t="n">
        <v>456414.573</v>
      </c>
    </row>
    <row r="24" customFormat="false" ht="13.5" hidden="false" customHeight="true" outlineLevel="0" collapsed="false">
      <c r="A24" s="300" t="s">
        <v>2316</v>
      </c>
      <c r="B24" s="254" t="s">
        <v>3029</v>
      </c>
      <c r="C24" s="122" t="n">
        <v>34906</v>
      </c>
      <c r="D24" s="122" t="n">
        <v>3569573.229</v>
      </c>
      <c r="E24" s="122" t="n">
        <v>26884.905</v>
      </c>
      <c r="F24" s="122" t="n">
        <v>371502.882</v>
      </c>
    </row>
    <row r="25" customFormat="false" ht="13.5" hidden="false" customHeight="true" outlineLevel="0" collapsed="false">
      <c r="A25" s="300" t="s">
        <v>2406</v>
      </c>
      <c r="B25" s="254" t="s">
        <v>3033</v>
      </c>
      <c r="C25" s="122" t="n">
        <v>3762</v>
      </c>
      <c r="D25" s="122" t="n">
        <v>525801.285</v>
      </c>
      <c r="E25" s="122" t="n">
        <v>4701.885</v>
      </c>
      <c r="F25" s="122" t="n">
        <v>39222.523</v>
      </c>
    </row>
    <row r="26" customFormat="false" ht="13.5" hidden="false" customHeight="true" outlineLevel="0" collapsed="false">
      <c r="A26" s="300" t="s">
        <v>3092</v>
      </c>
      <c r="B26" s="254" t="s">
        <v>2485</v>
      </c>
      <c r="C26" s="122" t="n">
        <v>37620</v>
      </c>
      <c r="D26" s="122" t="n">
        <v>3872242.674</v>
      </c>
      <c r="E26" s="122" t="n">
        <v>21181.758</v>
      </c>
      <c r="F26" s="122" t="n">
        <v>262946.721</v>
      </c>
    </row>
    <row r="27" customFormat="false" ht="13.5" hidden="false" customHeight="true" outlineLevel="0" collapsed="false">
      <c r="A27" s="300" t="s">
        <v>2496</v>
      </c>
      <c r="B27" s="254" t="s">
        <v>2497</v>
      </c>
      <c r="C27" s="122" t="n">
        <v>146795</v>
      </c>
      <c r="D27" s="122" t="n">
        <v>23307693.363</v>
      </c>
      <c r="E27" s="122" t="n">
        <v>80809.2</v>
      </c>
      <c r="F27" s="122" t="n">
        <v>2932283.104</v>
      </c>
    </row>
    <row r="28" customFormat="false" ht="13.5" hidden="false" customHeight="true" outlineLevel="0" collapsed="false">
      <c r="A28" s="300" t="s">
        <v>2612</v>
      </c>
      <c r="B28" s="254" t="s">
        <v>3041</v>
      </c>
      <c r="C28" s="122" t="n">
        <v>54125</v>
      </c>
      <c r="D28" s="122" t="n">
        <v>5842319.307</v>
      </c>
      <c r="E28" s="122" t="n">
        <v>57202.768</v>
      </c>
      <c r="F28" s="122" t="n">
        <v>512960.452</v>
      </c>
    </row>
    <row r="29" customFormat="false" ht="13.5" hidden="false" customHeight="true" outlineLevel="0" collapsed="false">
      <c r="A29" s="300" t="s">
        <v>3043</v>
      </c>
      <c r="B29" s="254" t="s">
        <v>3044</v>
      </c>
      <c r="C29" s="122" t="n">
        <v>0</v>
      </c>
      <c r="D29" s="122" t="n">
        <v>0</v>
      </c>
      <c r="E29" s="122" t="n">
        <v>0</v>
      </c>
      <c r="F29" s="122" t="n">
        <v>0</v>
      </c>
    </row>
    <row r="30" customFormat="false" ht="13.5" hidden="false" customHeight="true" outlineLevel="0" collapsed="false">
      <c r="A30" s="300" t="s">
        <v>3093</v>
      </c>
      <c r="B30" s="254" t="s">
        <v>3046</v>
      </c>
      <c r="C30" s="122" t="n">
        <v>11536</v>
      </c>
      <c r="D30" s="122" t="n">
        <v>1110815.853</v>
      </c>
      <c r="E30" s="122" t="n">
        <v>7809.799</v>
      </c>
      <c r="F30" s="122" t="n">
        <v>111578.375</v>
      </c>
    </row>
    <row r="31" customFormat="false" ht="13.5" hidden="false" customHeight="true" outlineLevel="0" collapsed="false">
      <c r="A31" s="300" t="s">
        <v>2774</v>
      </c>
      <c r="B31" s="254" t="s">
        <v>3048</v>
      </c>
      <c r="C31" s="122" t="n">
        <v>8337</v>
      </c>
      <c r="D31" s="122" t="n">
        <v>1425336.668</v>
      </c>
      <c r="E31" s="122" t="n">
        <v>3887.137</v>
      </c>
      <c r="F31" s="122" t="n">
        <v>62882.871</v>
      </c>
    </row>
    <row r="32" customFormat="false" ht="13.5" hidden="false" customHeight="true" outlineLevel="0" collapsed="false">
      <c r="A32" s="300" t="s">
        <v>2828</v>
      </c>
      <c r="B32" s="254" t="s">
        <v>3050</v>
      </c>
      <c r="C32" s="122" t="n">
        <v>21047</v>
      </c>
      <c r="D32" s="122" t="n">
        <v>1956468.303</v>
      </c>
      <c r="E32" s="122" t="n">
        <v>14103.489</v>
      </c>
      <c r="F32" s="122" t="n">
        <v>137293.676</v>
      </c>
    </row>
    <row r="33" customFormat="false" ht="12.75" hidden="false" customHeight="false" outlineLevel="0" collapsed="false">
      <c r="A33" s="300" t="s">
        <v>2900</v>
      </c>
      <c r="B33" s="254" t="s">
        <v>3052</v>
      </c>
      <c r="C33" s="122" t="n">
        <v>70772</v>
      </c>
      <c r="D33" s="122" t="n">
        <v>6058337.033</v>
      </c>
      <c r="E33" s="122" t="n">
        <v>55458.356</v>
      </c>
      <c r="F33" s="122" t="n">
        <v>542982.824</v>
      </c>
    </row>
    <row r="34" customFormat="false" ht="13.5" hidden="false" customHeight="true" outlineLevel="0" collapsed="false">
      <c r="A34" s="301"/>
      <c r="B34" s="302"/>
      <c r="C34" s="122"/>
      <c r="D34" s="122"/>
      <c r="E34" s="122"/>
      <c r="F34" s="122"/>
    </row>
    <row r="35" customFormat="false" ht="20.25" hidden="false" customHeight="true" outlineLevel="0" collapsed="false">
      <c r="A35" s="110" t="s">
        <v>663</v>
      </c>
      <c r="B35" s="302"/>
      <c r="C35" s="122"/>
      <c r="D35" s="122"/>
      <c r="E35" s="122"/>
      <c r="F35" s="122"/>
    </row>
    <row r="36" customFormat="false" ht="13.5" hidden="false" customHeight="true" outlineLevel="0" collapsed="false">
      <c r="A36" s="132" t="s">
        <v>3094</v>
      </c>
      <c r="B36" s="302"/>
      <c r="C36" s="122"/>
      <c r="D36" s="122"/>
      <c r="E36" s="122"/>
      <c r="F36" s="122"/>
    </row>
    <row r="37" customFormat="false" ht="12.75" hidden="false" customHeight="false" outlineLevel="0" collapsed="false">
      <c r="A37" s="30" t="s">
        <v>3095</v>
      </c>
      <c r="B37" s="276"/>
      <c r="C37" s="122"/>
      <c r="D37" s="122"/>
      <c r="E37" s="122"/>
      <c r="F37" s="122"/>
    </row>
    <row r="38" customFormat="false" ht="21.75" hidden="false" customHeight="true" outlineLevel="0" collapsed="false">
      <c r="A38" s="115"/>
      <c r="B38" s="276"/>
      <c r="C38" s="283"/>
      <c r="D38" s="283"/>
      <c r="E38" s="283"/>
      <c r="F38" s="283"/>
    </row>
    <row r="39" customFormat="false" ht="12.75" hidden="false" customHeight="true" outlineLevel="0" collapsed="false">
      <c r="A39" s="295" t="s">
        <v>3096</v>
      </c>
      <c r="B39" s="295"/>
      <c r="C39" s="303"/>
      <c r="D39" s="303"/>
      <c r="E39" s="303"/>
      <c r="F39" s="303"/>
    </row>
    <row r="40" customFormat="false" ht="12.75" hidden="false" customHeight="true" outlineLevel="0" collapsed="false">
      <c r="A40" s="115"/>
      <c r="B40" s="296"/>
      <c r="C40" s="278"/>
      <c r="D40" s="278"/>
      <c r="E40" s="278"/>
      <c r="F40" s="278"/>
    </row>
    <row r="41" customFormat="false" ht="12.75" hidden="false" customHeight="true" outlineLevel="0" collapsed="false">
      <c r="A41" s="233" t="s">
        <v>3081</v>
      </c>
      <c r="B41" s="247" t="s">
        <v>3082</v>
      </c>
      <c r="C41" s="241" t="s">
        <v>2985</v>
      </c>
      <c r="D41" s="241" t="s">
        <v>3075</v>
      </c>
      <c r="E41" s="241" t="s">
        <v>3083</v>
      </c>
      <c r="F41" s="239" t="s">
        <v>3084</v>
      </c>
    </row>
    <row r="42" customFormat="false" ht="12.95" hidden="false" customHeight="true" outlineLevel="0" collapsed="false">
      <c r="A42" s="233"/>
      <c r="B42" s="247"/>
      <c r="C42" s="241"/>
      <c r="D42" s="241"/>
      <c r="E42" s="241"/>
      <c r="F42" s="239"/>
    </row>
    <row r="43" customFormat="false" ht="12.95" hidden="false" customHeight="true" outlineLevel="0" collapsed="false">
      <c r="A43" s="233"/>
      <c r="B43" s="247"/>
      <c r="C43" s="241"/>
      <c r="D43" s="241"/>
      <c r="E43" s="241"/>
      <c r="F43" s="239"/>
    </row>
    <row r="44" customFormat="false" ht="31.5" hidden="false" customHeight="true" outlineLevel="0" collapsed="false">
      <c r="A44" s="233"/>
      <c r="B44" s="247"/>
      <c r="C44" s="241"/>
      <c r="D44" s="241"/>
      <c r="E44" s="241"/>
      <c r="F44" s="239"/>
    </row>
    <row r="45" customFormat="false" ht="12.95" hidden="false" customHeight="true" outlineLevel="0" collapsed="false">
      <c r="A45" s="233"/>
      <c r="B45" s="247"/>
      <c r="C45" s="270" t="s">
        <v>551</v>
      </c>
      <c r="D45" s="270"/>
      <c r="E45" s="297" t="s">
        <v>795</v>
      </c>
      <c r="F45" s="297"/>
    </row>
    <row r="46" customFormat="false" ht="12.95" hidden="false" customHeight="true" outlineLevel="0" collapsed="false">
      <c r="A46" s="304"/>
      <c r="B46" s="110"/>
      <c r="C46" s="305"/>
      <c r="D46" s="306"/>
      <c r="E46" s="306"/>
      <c r="F46" s="306"/>
    </row>
    <row r="47" customFormat="false" ht="12.95" hidden="false" customHeight="true" outlineLevel="0" collapsed="false">
      <c r="A47" s="300" t="s">
        <v>3085</v>
      </c>
      <c r="B47" s="254" t="s">
        <v>3086</v>
      </c>
      <c r="C47" s="122" t="n">
        <v>3529</v>
      </c>
      <c r="D47" s="122" t="n">
        <v>146412.583</v>
      </c>
      <c r="E47" s="122" t="n">
        <v>340.561</v>
      </c>
      <c r="F47" s="122" t="n">
        <v>14317.466</v>
      </c>
    </row>
    <row r="48" customFormat="false" ht="12.95" hidden="false" customHeight="true" outlineLevel="0" collapsed="false">
      <c r="A48" s="300" t="s">
        <v>798</v>
      </c>
      <c r="B48" s="254" t="s">
        <v>3087</v>
      </c>
      <c r="C48" s="122" t="n">
        <v>85</v>
      </c>
      <c r="D48" s="122" t="n">
        <v>3551.879</v>
      </c>
      <c r="E48" s="122" t="n">
        <v>11.308</v>
      </c>
      <c r="F48" s="122" t="n">
        <v>270.244</v>
      </c>
    </row>
    <row r="49" customFormat="false" ht="12.95" hidden="false" customHeight="true" outlineLevel="0" collapsed="false">
      <c r="A49" s="300" t="s">
        <v>916</v>
      </c>
      <c r="B49" s="254" t="s">
        <v>917</v>
      </c>
      <c r="C49" s="122" t="n">
        <v>0</v>
      </c>
      <c r="D49" s="122" t="n">
        <v>0</v>
      </c>
      <c r="E49" s="122" t="n">
        <v>0</v>
      </c>
      <c r="F49" s="122" t="n">
        <v>0</v>
      </c>
    </row>
    <row r="50" customFormat="false" ht="12.75" hidden="false" customHeight="false" outlineLevel="0" collapsed="false">
      <c r="A50" s="300" t="s">
        <v>964</v>
      </c>
      <c r="B50" s="254" t="s">
        <v>965</v>
      </c>
      <c r="C50" s="122" t="n">
        <v>72</v>
      </c>
      <c r="D50" s="122" t="n">
        <v>2480.336</v>
      </c>
      <c r="E50" s="122" t="n">
        <v>6.831</v>
      </c>
      <c r="F50" s="122" t="n">
        <v>283.211</v>
      </c>
    </row>
    <row r="51" customFormat="false" ht="13.5" hidden="false" customHeight="true" outlineLevel="0" collapsed="false">
      <c r="A51" s="300" t="s">
        <v>3088</v>
      </c>
      <c r="B51" s="254" t="s">
        <v>3002</v>
      </c>
      <c r="C51" s="122" t="n">
        <v>3</v>
      </c>
      <c r="D51" s="122" t="n">
        <v>190.815</v>
      </c>
      <c r="E51" s="122" t="n">
        <v>0</v>
      </c>
      <c r="F51" s="122" t="n">
        <v>25.802</v>
      </c>
    </row>
    <row r="52" customFormat="false" ht="13.5" hidden="false" customHeight="true" outlineLevel="0" collapsed="false">
      <c r="A52" s="300" t="s">
        <v>1652</v>
      </c>
      <c r="B52" s="254" t="s">
        <v>1653</v>
      </c>
      <c r="C52" s="122" t="s">
        <v>3097</v>
      </c>
      <c r="D52" s="122" t="s">
        <v>3097</v>
      </c>
      <c r="E52" s="122" t="s">
        <v>3097</v>
      </c>
      <c r="F52" s="122" t="s">
        <v>3097</v>
      </c>
    </row>
    <row r="53" customFormat="false" ht="13.5" hidden="false" customHeight="true" outlineLevel="0" collapsed="false">
      <c r="A53" s="300" t="s">
        <v>1690</v>
      </c>
      <c r="B53" s="254" t="s">
        <v>1691</v>
      </c>
      <c r="C53" s="122" t="n">
        <v>40</v>
      </c>
      <c r="D53" s="122" t="n">
        <v>1649.311</v>
      </c>
      <c r="E53" s="122" t="n">
        <v>0</v>
      </c>
      <c r="F53" s="122" t="n">
        <v>86.33</v>
      </c>
    </row>
    <row r="54" customFormat="false" ht="13.5" hidden="false" customHeight="true" outlineLevel="0" collapsed="false">
      <c r="A54" s="300" t="s">
        <v>1784</v>
      </c>
      <c r="B54" s="254" t="s">
        <v>3010</v>
      </c>
      <c r="C54" s="122" t="n">
        <v>53</v>
      </c>
      <c r="D54" s="122" t="n">
        <v>2131.831</v>
      </c>
      <c r="E54" s="122" t="n">
        <v>7.27</v>
      </c>
      <c r="F54" s="122" t="n">
        <v>160.06</v>
      </c>
    </row>
    <row r="55" customFormat="false" ht="13.5" hidden="false" customHeight="true" outlineLevel="0" collapsed="false">
      <c r="A55" s="300" t="s">
        <v>3089</v>
      </c>
      <c r="B55" s="254" t="s">
        <v>3011</v>
      </c>
      <c r="C55" s="122" t="n">
        <v>4</v>
      </c>
      <c r="D55" s="122" t="n">
        <v>196.474</v>
      </c>
      <c r="E55" s="122" t="n">
        <v>0</v>
      </c>
      <c r="F55" s="122" t="n">
        <v>14.585</v>
      </c>
    </row>
    <row r="56" customFormat="false" ht="13.5" hidden="false" customHeight="true" outlineLevel="0" collapsed="false">
      <c r="A56" s="300" t="s">
        <v>3090</v>
      </c>
      <c r="B56" s="254" t="s">
        <v>3012</v>
      </c>
      <c r="C56" s="122" t="n">
        <v>7</v>
      </c>
      <c r="D56" s="122" t="n">
        <v>274.195</v>
      </c>
      <c r="E56" s="122" t="n">
        <v>0</v>
      </c>
      <c r="F56" s="122" t="n">
        <v>15.262</v>
      </c>
    </row>
    <row r="57" customFormat="false" ht="31.5" hidden="false" customHeight="true" outlineLevel="0" collapsed="false">
      <c r="A57" s="300" t="s">
        <v>3091</v>
      </c>
      <c r="B57" s="254" t="s">
        <v>3018</v>
      </c>
      <c r="C57" s="122" t="n">
        <v>42</v>
      </c>
      <c r="D57" s="122" t="n">
        <v>1661.162</v>
      </c>
      <c r="E57" s="122" t="n">
        <v>7.27</v>
      </c>
      <c r="F57" s="122" t="n">
        <v>130.213</v>
      </c>
    </row>
    <row r="58" customFormat="false" ht="13.5" hidden="false" customHeight="true" outlineLevel="0" collapsed="false">
      <c r="A58" s="300" t="s">
        <v>2150</v>
      </c>
      <c r="B58" s="254" t="s">
        <v>2151</v>
      </c>
      <c r="C58" s="122" t="n">
        <v>36</v>
      </c>
      <c r="D58" s="122" t="n">
        <v>1613.758</v>
      </c>
      <c r="E58" s="122" t="n">
        <v>0</v>
      </c>
      <c r="F58" s="122" t="n">
        <v>50.114</v>
      </c>
    </row>
    <row r="59" customFormat="false" ht="13.5" hidden="false" customHeight="true" outlineLevel="0" collapsed="false">
      <c r="A59" s="300" t="s">
        <v>2252</v>
      </c>
      <c r="B59" s="254" t="s">
        <v>2253</v>
      </c>
      <c r="C59" s="122" t="n">
        <v>243</v>
      </c>
      <c r="D59" s="122" t="n">
        <v>8131.396</v>
      </c>
      <c r="E59" s="122" t="n">
        <v>3.198</v>
      </c>
      <c r="F59" s="122" t="n">
        <v>727.663</v>
      </c>
    </row>
    <row r="60" customFormat="false" ht="13.5" hidden="false" customHeight="true" outlineLevel="0" collapsed="false">
      <c r="A60" s="300" t="s">
        <v>2316</v>
      </c>
      <c r="B60" s="254" t="s">
        <v>3029</v>
      </c>
      <c r="C60" s="122" t="n">
        <v>64</v>
      </c>
      <c r="D60" s="122" t="n">
        <v>2516.64</v>
      </c>
      <c r="E60" s="122" t="n">
        <v>27.488</v>
      </c>
      <c r="F60" s="122" t="n">
        <v>302.424</v>
      </c>
    </row>
    <row r="61" customFormat="false" ht="13.5" hidden="false" customHeight="true" outlineLevel="0" collapsed="false">
      <c r="A61" s="300" t="s">
        <v>2406</v>
      </c>
      <c r="B61" s="254" t="s">
        <v>3033</v>
      </c>
      <c r="C61" s="122" t="s">
        <v>3097</v>
      </c>
      <c r="D61" s="122" t="s">
        <v>3097</v>
      </c>
      <c r="E61" s="122" t="s">
        <v>3097</v>
      </c>
      <c r="F61" s="122" t="s">
        <v>3097</v>
      </c>
    </row>
    <row r="62" customFormat="false" ht="13.5" hidden="false" customHeight="true" outlineLevel="0" collapsed="false">
      <c r="A62" s="300" t="s">
        <v>3092</v>
      </c>
      <c r="B62" s="254" t="s">
        <v>2485</v>
      </c>
      <c r="C62" s="122" t="n">
        <v>17</v>
      </c>
      <c r="D62" s="122" t="n">
        <v>823.112</v>
      </c>
      <c r="E62" s="122" t="n">
        <v>0</v>
      </c>
      <c r="F62" s="122" t="n">
        <v>118.043</v>
      </c>
    </row>
    <row r="63" customFormat="false" ht="13.5" hidden="false" customHeight="true" outlineLevel="0" collapsed="false">
      <c r="A63" s="300" t="s">
        <v>2496</v>
      </c>
      <c r="B63" s="254" t="s">
        <v>2497</v>
      </c>
      <c r="C63" s="122" t="n">
        <v>699</v>
      </c>
      <c r="D63" s="122" t="n">
        <v>31273.784</v>
      </c>
      <c r="E63" s="122" t="n">
        <v>52.064</v>
      </c>
      <c r="F63" s="122" t="n">
        <v>4783.869</v>
      </c>
    </row>
    <row r="64" customFormat="false" ht="13.5" hidden="false" customHeight="true" outlineLevel="0" collapsed="false">
      <c r="A64" s="300" t="s">
        <v>2612</v>
      </c>
      <c r="B64" s="254" t="s">
        <v>3041</v>
      </c>
      <c r="C64" s="122" t="n">
        <v>30</v>
      </c>
      <c r="D64" s="122" t="n">
        <v>1189.754</v>
      </c>
      <c r="E64" s="122" t="n">
        <v>0</v>
      </c>
      <c r="F64" s="122" t="n">
        <v>137.794</v>
      </c>
    </row>
    <row r="65" customFormat="false" ht="13.5" hidden="false" customHeight="true" outlineLevel="0" collapsed="false">
      <c r="A65" s="300" t="s">
        <v>3043</v>
      </c>
      <c r="B65" s="254" t="s">
        <v>3044</v>
      </c>
      <c r="C65" s="122" t="n">
        <v>0</v>
      </c>
      <c r="D65" s="122" t="n">
        <v>0</v>
      </c>
      <c r="E65" s="122" t="n">
        <v>0</v>
      </c>
      <c r="F65" s="122" t="n">
        <v>0</v>
      </c>
    </row>
    <row r="66" customFormat="false" ht="13.5" hidden="false" customHeight="true" outlineLevel="0" collapsed="false">
      <c r="A66" s="300" t="s">
        <v>3093</v>
      </c>
      <c r="B66" s="254" t="s">
        <v>3046</v>
      </c>
      <c r="C66" s="122" t="n">
        <v>84</v>
      </c>
      <c r="D66" s="122" t="n">
        <v>3657.915</v>
      </c>
      <c r="E66" s="122" t="n">
        <v>0</v>
      </c>
      <c r="F66" s="122" t="n">
        <v>492.497</v>
      </c>
    </row>
    <row r="67" customFormat="false" ht="13.5" hidden="false" customHeight="true" outlineLevel="0" collapsed="false">
      <c r="A67" s="300" t="s">
        <v>2774</v>
      </c>
      <c r="B67" s="254" t="s">
        <v>3048</v>
      </c>
      <c r="C67" s="122" t="n">
        <v>32</v>
      </c>
      <c r="D67" s="122" t="n">
        <v>1177.847</v>
      </c>
      <c r="E67" s="122" t="n">
        <v>0</v>
      </c>
      <c r="F67" s="122" t="n">
        <v>173.007</v>
      </c>
    </row>
    <row r="68" customFormat="false" ht="13.5" hidden="false" customHeight="true" outlineLevel="0" collapsed="false">
      <c r="A68" s="307" t="s">
        <v>2828</v>
      </c>
      <c r="B68" s="259" t="s">
        <v>3050</v>
      </c>
      <c r="C68" s="122" t="n">
        <v>1823</v>
      </c>
      <c r="D68" s="122" t="n">
        <v>77159.011</v>
      </c>
      <c r="E68" s="122" t="n">
        <v>198.192</v>
      </c>
      <c r="F68" s="122" t="n">
        <v>5538.458</v>
      </c>
    </row>
    <row r="69" customFormat="false" ht="13.5" hidden="false" customHeight="true" outlineLevel="0" collapsed="false">
      <c r="A69" s="307" t="s">
        <v>2900</v>
      </c>
      <c r="B69" s="259" t="s">
        <v>3052</v>
      </c>
      <c r="C69" s="122" t="n">
        <v>243</v>
      </c>
      <c r="D69" s="122" t="n">
        <v>8680.785</v>
      </c>
      <c r="E69" s="122" t="n">
        <v>34.21</v>
      </c>
      <c r="F69" s="122" t="n">
        <v>1164.346</v>
      </c>
    </row>
    <row r="70" customFormat="false" ht="13.5" hidden="false" customHeight="true" outlineLevel="0" collapsed="false">
      <c r="A70" s="301"/>
      <c r="B70" s="302"/>
      <c r="C70" s="122"/>
      <c r="D70" s="122"/>
      <c r="E70" s="122"/>
      <c r="F70" s="122"/>
    </row>
    <row r="71" customFormat="false" ht="21.75" hidden="false" customHeight="true" outlineLevel="0" collapsed="false">
      <c r="A71" s="110" t="s">
        <v>663</v>
      </c>
      <c r="B71" s="302"/>
      <c r="C71" s="122"/>
      <c r="D71" s="122"/>
      <c r="E71" s="122"/>
      <c r="F71" s="122"/>
    </row>
    <row r="72" customFormat="false" ht="13.5" hidden="false" customHeight="true" outlineLevel="0" collapsed="false">
      <c r="A72" s="132" t="s">
        <v>3094</v>
      </c>
      <c r="B72" s="302"/>
      <c r="C72" s="122"/>
      <c r="D72" s="122"/>
      <c r="E72" s="122"/>
      <c r="F72" s="122"/>
    </row>
    <row r="73" customFormat="false" ht="13.5" hidden="false" customHeight="true" outlineLevel="0" collapsed="false">
      <c r="A73" s="30" t="s">
        <v>3095</v>
      </c>
      <c r="B73" s="276"/>
      <c r="C73" s="122"/>
      <c r="D73" s="122"/>
      <c r="E73" s="308"/>
      <c r="F73" s="122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9:B39"/>
    <mergeCell ref="A41:A45"/>
    <mergeCell ref="B41:B45"/>
    <mergeCell ref="C41:C44"/>
    <mergeCell ref="D41:D44"/>
    <mergeCell ref="E41:E44"/>
    <mergeCell ref="F41:F44"/>
  </mergeCells>
  <conditionalFormatting sqref="E7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5" right="0.659722222222222" top="0.6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1.7"/>
    <col collapsed="false" customWidth="true" hidden="false" outlineLevel="0" max="2" min="2" style="30" width="63.7"/>
    <col collapsed="false" customWidth="true" hidden="false" outlineLevel="0" max="3" min="3" style="30" width="10.71"/>
    <col collapsed="false" customWidth="true" hidden="false" outlineLevel="0" max="5" min="4" style="30" width="11.7"/>
    <col collapsed="false" customWidth="true" hidden="false" outlineLevel="0" max="6" min="6" style="30" width="10.71"/>
    <col collapsed="false" customWidth="false" hidden="false" outlineLevel="0" max="257" min="7" style="30" width="11.42"/>
  </cols>
  <sheetData>
    <row r="1" s="40" customFormat="true" ht="15" hidden="false" customHeight="false" outlineLevel="0" collapsed="false">
      <c r="A1" s="284" t="s">
        <v>667</v>
      </c>
      <c r="B1" s="284"/>
      <c r="C1" s="284"/>
      <c r="D1" s="284"/>
      <c r="E1" s="284"/>
      <c r="F1" s="284"/>
    </row>
    <row r="2" customFormat="false" ht="15" hidden="false" customHeight="true" outlineLevel="0" collapsed="false">
      <c r="A2" s="264" t="s">
        <v>3079</v>
      </c>
      <c r="B2" s="264"/>
      <c r="C2" s="264"/>
      <c r="D2" s="264"/>
      <c r="E2" s="264"/>
      <c r="F2" s="264"/>
    </row>
    <row r="3" customFormat="false" ht="15" hidden="false" customHeight="true" outlineLevel="0" collapsed="false">
      <c r="A3" s="295" t="s">
        <v>3098</v>
      </c>
      <c r="B3" s="295"/>
      <c r="C3" s="295"/>
      <c r="D3" s="295"/>
      <c r="E3" s="295"/>
      <c r="F3" s="295"/>
    </row>
    <row r="4" customFormat="false" ht="12.75" hidden="false" customHeight="false" outlineLevel="0" collapsed="false">
      <c r="B4" s="224"/>
      <c r="C4" s="296"/>
      <c r="D4" s="296"/>
      <c r="E4" s="296"/>
      <c r="F4" s="296"/>
    </row>
    <row r="5" customFormat="false" ht="12.95" hidden="false" customHeight="true" outlineLevel="0" collapsed="false">
      <c r="A5" s="233" t="s">
        <v>3081</v>
      </c>
      <c r="B5" s="246" t="s">
        <v>3082</v>
      </c>
      <c r="C5" s="241" t="s">
        <v>2985</v>
      </c>
      <c r="D5" s="241" t="s">
        <v>3075</v>
      </c>
      <c r="E5" s="241" t="s">
        <v>3083</v>
      </c>
      <c r="F5" s="239" t="s">
        <v>3084</v>
      </c>
    </row>
    <row r="6" customFormat="false" ht="12.95" hidden="false" customHeight="true" outlineLevel="0" collapsed="false">
      <c r="A6" s="233"/>
      <c r="B6" s="246"/>
      <c r="C6" s="241"/>
      <c r="D6" s="241"/>
      <c r="E6" s="241"/>
      <c r="F6" s="239"/>
    </row>
    <row r="7" customFormat="false" ht="12.95" hidden="false" customHeight="true" outlineLevel="0" collapsed="false">
      <c r="A7" s="233"/>
      <c r="B7" s="246"/>
      <c r="C7" s="241"/>
      <c r="D7" s="241"/>
      <c r="E7" s="241"/>
      <c r="F7" s="239"/>
    </row>
    <row r="8" customFormat="false" ht="31.5" hidden="false" customHeight="true" outlineLevel="0" collapsed="false">
      <c r="A8" s="233"/>
      <c r="B8" s="246"/>
      <c r="C8" s="241"/>
      <c r="D8" s="241"/>
      <c r="E8" s="241"/>
      <c r="F8" s="239"/>
    </row>
    <row r="9" customFormat="false" ht="12.95" hidden="false" customHeight="true" outlineLevel="0" collapsed="false">
      <c r="A9" s="233"/>
      <c r="B9" s="246"/>
      <c r="C9" s="270" t="s">
        <v>551</v>
      </c>
      <c r="D9" s="270"/>
      <c r="E9" s="297" t="s">
        <v>795</v>
      </c>
      <c r="F9" s="297"/>
    </row>
    <row r="10" customFormat="false" ht="12.75" hidden="false" customHeight="false" outlineLevel="0" collapsed="false">
      <c r="A10" s="291"/>
      <c r="B10" s="291"/>
      <c r="C10" s="305"/>
      <c r="D10" s="306"/>
      <c r="E10" s="306"/>
      <c r="F10" s="306"/>
    </row>
    <row r="11" customFormat="false" ht="13.5" hidden="false" customHeight="true" outlineLevel="0" collapsed="false">
      <c r="A11" s="300" t="s">
        <v>3085</v>
      </c>
      <c r="B11" s="254" t="s">
        <v>3086</v>
      </c>
      <c r="C11" s="122" t="n">
        <v>326</v>
      </c>
      <c r="D11" s="122" t="n">
        <v>63148.82</v>
      </c>
      <c r="E11" s="122" t="n">
        <v>405.468</v>
      </c>
      <c r="F11" s="122" t="n">
        <v>1078.744</v>
      </c>
    </row>
    <row r="12" customFormat="false" ht="13.5" hidden="false" customHeight="true" outlineLevel="0" collapsed="false">
      <c r="A12" s="300" t="s">
        <v>798</v>
      </c>
      <c r="B12" s="254" t="s">
        <v>3087</v>
      </c>
      <c r="C12" s="122" t="n">
        <v>0</v>
      </c>
      <c r="D12" s="122" t="n">
        <v>0</v>
      </c>
      <c r="E12" s="122" t="n">
        <v>0</v>
      </c>
      <c r="F12" s="122" t="n">
        <v>0</v>
      </c>
    </row>
    <row r="13" customFormat="false" ht="13.5" hidden="false" customHeight="true" outlineLevel="0" collapsed="false">
      <c r="A13" s="300" t="s">
        <v>916</v>
      </c>
      <c r="B13" s="254" t="s">
        <v>917</v>
      </c>
      <c r="C13" s="122" t="n">
        <v>0</v>
      </c>
      <c r="D13" s="122" t="n">
        <v>0</v>
      </c>
      <c r="E13" s="122" t="n">
        <v>0</v>
      </c>
      <c r="F13" s="122" t="n">
        <v>0</v>
      </c>
    </row>
    <row r="14" customFormat="false" ht="13.5" hidden="false" customHeight="true" outlineLevel="0" collapsed="false">
      <c r="A14" s="300" t="s">
        <v>964</v>
      </c>
      <c r="B14" s="254" t="s">
        <v>965</v>
      </c>
      <c r="C14" s="122" t="n">
        <v>3</v>
      </c>
      <c r="D14" s="122" t="n">
        <v>325.701</v>
      </c>
      <c r="E14" s="122" t="n">
        <v>0</v>
      </c>
      <c r="F14" s="122" t="n">
        <v>27.701</v>
      </c>
    </row>
    <row r="15" customFormat="false" ht="13.5" hidden="false" customHeight="true" outlineLevel="0" collapsed="false">
      <c r="A15" s="300" t="s">
        <v>3088</v>
      </c>
      <c r="B15" s="254" t="s">
        <v>3002</v>
      </c>
      <c r="C15" s="122" t="s">
        <v>3097</v>
      </c>
      <c r="D15" s="122" t="s">
        <v>3097</v>
      </c>
      <c r="E15" s="122" t="s">
        <v>3097</v>
      </c>
      <c r="F15" s="122" t="s">
        <v>3097</v>
      </c>
    </row>
    <row r="16" customFormat="false" ht="13.5" hidden="false" customHeight="true" outlineLevel="0" collapsed="false">
      <c r="A16" s="300" t="s">
        <v>1652</v>
      </c>
      <c r="B16" s="254" t="s">
        <v>1653</v>
      </c>
      <c r="C16" s="122" t="n">
        <v>3</v>
      </c>
      <c r="D16" s="122" t="n">
        <v>1087.351</v>
      </c>
      <c r="E16" s="122" t="n">
        <v>13.456</v>
      </c>
      <c r="F16" s="122" t="n">
        <v>-15.597</v>
      </c>
    </row>
    <row r="17" customFormat="false" ht="13.5" hidden="false" customHeight="true" outlineLevel="0" collapsed="false">
      <c r="A17" s="300" t="s">
        <v>1690</v>
      </c>
      <c r="B17" s="254" t="s">
        <v>1691</v>
      </c>
      <c r="C17" s="122" t="s">
        <v>3097</v>
      </c>
      <c r="D17" s="122" t="s">
        <v>3097</v>
      </c>
      <c r="E17" s="122" t="s">
        <v>3097</v>
      </c>
      <c r="F17" s="122" t="s">
        <v>3097</v>
      </c>
    </row>
    <row r="18" customFormat="false" ht="13.5" hidden="false" customHeight="true" outlineLevel="0" collapsed="false">
      <c r="A18" s="300" t="s">
        <v>1784</v>
      </c>
      <c r="B18" s="254" t="s">
        <v>3010</v>
      </c>
      <c r="C18" s="122" t="n">
        <v>7</v>
      </c>
      <c r="D18" s="122" t="n">
        <v>10062.763</v>
      </c>
      <c r="E18" s="122" t="n">
        <v>361.742</v>
      </c>
      <c r="F18" s="122" t="n">
        <v>59.481</v>
      </c>
    </row>
    <row r="19" customFormat="false" ht="13.5" hidden="false" customHeight="true" outlineLevel="0" collapsed="false">
      <c r="A19" s="300" t="s">
        <v>3089</v>
      </c>
      <c r="B19" s="254" t="s">
        <v>3011</v>
      </c>
      <c r="C19" s="122" t="n">
        <v>0</v>
      </c>
      <c r="D19" s="122" t="n">
        <v>0</v>
      </c>
      <c r="E19" s="122" t="n">
        <v>0</v>
      </c>
      <c r="F19" s="122" t="n">
        <v>0</v>
      </c>
    </row>
    <row r="20" customFormat="false" ht="13.5" hidden="false" customHeight="true" outlineLevel="0" collapsed="false">
      <c r="A20" s="300" t="s">
        <v>3090</v>
      </c>
      <c r="B20" s="254" t="s">
        <v>3012</v>
      </c>
      <c r="C20" s="122" t="n">
        <v>3</v>
      </c>
      <c r="D20" s="122" t="n">
        <v>1939.802</v>
      </c>
      <c r="E20" s="122" t="n">
        <v>331.328</v>
      </c>
      <c r="F20" s="122" t="n">
        <v>18.698</v>
      </c>
    </row>
    <row r="21" customFormat="false" ht="13.5" hidden="false" customHeight="true" outlineLevel="0" collapsed="false">
      <c r="A21" s="300" t="s">
        <v>3091</v>
      </c>
      <c r="B21" s="254" t="s">
        <v>3018</v>
      </c>
      <c r="C21" s="122" t="n">
        <v>4</v>
      </c>
      <c r="D21" s="122" t="n">
        <v>8122.961</v>
      </c>
      <c r="E21" s="122" t="n">
        <v>30.414</v>
      </c>
      <c r="F21" s="122" t="n">
        <v>40.783</v>
      </c>
    </row>
    <row r="22" customFormat="false" ht="13.5" hidden="false" customHeight="true" outlineLevel="0" collapsed="false">
      <c r="A22" s="300" t="s">
        <v>2150</v>
      </c>
      <c r="B22" s="254" t="s">
        <v>2151</v>
      </c>
      <c r="C22" s="122" t="n">
        <v>0</v>
      </c>
      <c r="D22" s="122" t="n">
        <v>0</v>
      </c>
      <c r="E22" s="122" t="n">
        <v>0</v>
      </c>
      <c r="F22" s="122" t="n">
        <v>0</v>
      </c>
    </row>
    <row r="23" customFormat="false" ht="13.5" hidden="false" customHeight="true" outlineLevel="0" collapsed="false">
      <c r="A23" s="309" t="s">
        <v>2252</v>
      </c>
      <c r="B23" s="254" t="s">
        <v>2253</v>
      </c>
      <c r="C23" s="122" t="n">
        <v>52</v>
      </c>
      <c r="D23" s="122" t="n">
        <v>1786.199</v>
      </c>
      <c r="E23" s="122" t="n">
        <v>0</v>
      </c>
      <c r="F23" s="122" t="n">
        <v>141.177</v>
      </c>
    </row>
    <row r="24" customFormat="false" ht="13.5" hidden="false" customHeight="true" outlineLevel="0" collapsed="false">
      <c r="A24" s="309" t="s">
        <v>2316</v>
      </c>
      <c r="B24" s="254" t="s">
        <v>3029</v>
      </c>
      <c r="C24" s="122" t="n">
        <v>0</v>
      </c>
      <c r="D24" s="122" t="n">
        <v>0</v>
      </c>
      <c r="E24" s="122" t="n">
        <v>0</v>
      </c>
      <c r="F24" s="122" t="n">
        <v>0</v>
      </c>
    </row>
    <row r="25" customFormat="false" ht="13.5" hidden="false" customHeight="true" outlineLevel="0" collapsed="false">
      <c r="A25" s="300" t="s">
        <v>2406</v>
      </c>
      <c r="B25" s="254" t="s">
        <v>3033</v>
      </c>
      <c r="C25" s="122" t="n">
        <v>0</v>
      </c>
      <c r="D25" s="122" t="n">
        <v>0</v>
      </c>
      <c r="E25" s="122" t="n">
        <v>0</v>
      </c>
      <c r="F25" s="122" t="n">
        <v>0</v>
      </c>
    </row>
    <row r="26" customFormat="false" ht="13.5" hidden="false" customHeight="true" outlineLevel="0" collapsed="false">
      <c r="A26" s="300" t="s">
        <v>3092</v>
      </c>
      <c r="B26" s="254" t="s">
        <v>2485</v>
      </c>
      <c r="C26" s="122" t="n">
        <v>3</v>
      </c>
      <c r="D26" s="122" t="n">
        <v>69.372</v>
      </c>
      <c r="E26" s="122" t="n">
        <v>0</v>
      </c>
      <c r="F26" s="122" t="n">
        <v>6.078</v>
      </c>
    </row>
    <row r="27" customFormat="false" ht="12.75" hidden="false" customHeight="true" outlineLevel="0" collapsed="false">
      <c r="A27" s="300" t="s">
        <v>2496</v>
      </c>
      <c r="B27" s="254" t="s">
        <v>2497</v>
      </c>
      <c r="C27" s="122" t="n">
        <v>16</v>
      </c>
      <c r="D27" s="122" t="n">
        <v>1563.245</v>
      </c>
      <c r="E27" s="122" t="n">
        <v>16.391</v>
      </c>
      <c r="F27" s="122" t="n">
        <v>190.858</v>
      </c>
    </row>
    <row r="28" customFormat="false" ht="12.75" hidden="false" customHeight="true" outlineLevel="0" collapsed="false">
      <c r="A28" s="300" t="s">
        <v>2612</v>
      </c>
      <c r="B28" s="254" t="s">
        <v>3041</v>
      </c>
      <c r="C28" s="122" t="s">
        <v>3097</v>
      </c>
      <c r="D28" s="122" t="s">
        <v>3097</v>
      </c>
      <c r="E28" s="122" t="s">
        <v>3097</v>
      </c>
      <c r="F28" s="122" t="s">
        <v>3097</v>
      </c>
    </row>
    <row r="29" customFormat="false" ht="12.75" hidden="false" customHeight="true" outlineLevel="0" collapsed="false">
      <c r="A29" s="300" t="s">
        <v>3043</v>
      </c>
      <c r="B29" s="254" t="s">
        <v>3044</v>
      </c>
      <c r="C29" s="122" t="n">
        <v>0</v>
      </c>
      <c r="D29" s="122" t="n">
        <v>0</v>
      </c>
      <c r="E29" s="122" t="n">
        <v>0</v>
      </c>
      <c r="F29" s="122" t="n">
        <v>0</v>
      </c>
    </row>
    <row r="30" customFormat="false" ht="13.5" hidden="false" customHeight="true" outlineLevel="0" collapsed="false">
      <c r="A30" s="300" t="s">
        <v>3093</v>
      </c>
      <c r="B30" s="254" t="s">
        <v>3046</v>
      </c>
      <c r="C30" s="122" t="n">
        <v>5</v>
      </c>
      <c r="D30" s="122" t="n">
        <v>750.805</v>
      </c>
      <c r="E30" s="122" t="n">
        <v>0</v>
      </c>
      <c r="F30" s="122" t="n">
        <v>56.213</v>
      </c>
    </row>
    <row r="31" customFormat="false" ht="13.5" hidden="false" customHeight="true" outlineLevel="0" collapsed="false">
      <c r="A31" s="300" t="s">
        <v>2774</v>
      </c>
      <c r="B31" s="254" t="s">
        <v>3048</v>
      </c>
      <c r="C31" s="122" t="n">
        <v>24</v>
      </c>
      <c r="D31" s="122" t="n">
        <v>26064.65</v>
      </c>
      <c r="E31" s="122" t="n">
        <v>-9.008</v>
      </c>
      <c r="F31" s="122" t="n">
        <v>266.528</v>
      </c>
    </row>
    <row r="32" customFormat="false" ht="13.5" hidden="false" customHeight="true" outlineLevel="0" collapsed="false">
      <c r="A32" s="300" t="s">
        <v>2828</v>
      </c>
      <c r="B32" s="254" t="s">
        <v>3050</v>
      </c>
      <c r="C32" s="122" t="n">
        <v>153</v>
      </c>
      <c r="D32" s="122" t="n">
        <v>6126.979</v>
      </c>
      <c r="E32" s="122" t="n">
        <v>3.878</v>
      </c>
      <c r="F32" s="122" t="n">
        <v>274.275</v>
      </c>
    </row>
    <row r="33" customFormat="false" ht="12" hidden="false" customHeight="true" outlineLevel="0" collapsed="false">
      <c r="A33" s="300" t="s">
        <v>2900</v>
      </c>
      <c r="B33" s="254" t="s">
        <v>3052</v>
      </c>
      <c r="C33" s="122" t="n">
        <v>56</v>
      </c>
      <c r="D33" s="122" t="n">
        <v>14839.148</v>
      </c>
      <c r="E33" s="122" t="n">
        <v>19.009</v>
      </c>
      <c r="F33" s="122" t="n">
        <v>38.693</v>
      </c>
    </row>
    <row r="34" customFormat="false" ht="12.75" hidden="false" customHeight="false" outlineLevel="0" collapsed="false">
      <c r="A34" s="301"/>
      <c r="B34" s="302"/>
      <c r="C34" s="122"/>
      <c r="D34" s="122"/>
      <c r="E34" s="122"/>
      <c r="F34" s="122"/>
    </row>
    <row r="35" customFormat="false" ht="12.75" hidden="false" customHeight="true" outlineLevel="0" collapsed="false">
      <c r="A35" s="110" t="s">
        <v>663</v>
      </c>
      <c r="B35" s="276"/>
      <c r="C35" s="122"/>
      <c r="D35" s="122"/>
      <c r="E35" s="122"/>
      <c r="F35" s="122"/>
    </row>
    <row r="36" customFormat="false" ht="12.75" hidden="false" customHeight="false" outlineLevel="0" collapsed="false">
      <c r="A36" s="132" t="s">
        <v>3094</v>
      </c>
      <c r="B36" s="276"/>
      <c r="C36" s="308"/>
      <c r="D36" s="308"/>
      <c r="E36" s="308"/>
      <c r="F36" s="308"/>
    </row>
    <row r="37" customFormat="false" ht="12.75" hidden="false" customHeight="false" outlineLevel="0" collapsed="false">
      <c r="A37" s="30" t="s">
        <v>3095</v>
      </c>
      <c r="B37" s="276"/>
      <c r="C37" s="122"/>
      <c r="D37" s="122"/>
      <c r="E37" s="122"/>
      <c r="F37" s="122"/>
    </row>
    <row r="38" customFormat="false" ht="12.75" hidden="false" customHeight="true" outlineLevel="0" collapsed="false">
      <c r="A38" s="110"/>
      <c r="B38" s="276"/>
      <c r="C38" s="277"/>
      <c r="D38" s="277"/>
      <c r="E38" s="277"/>
      <c r="F38" s="277"/>
    </row>
    <row r="39" customFormat="false" ht="12.95" hidden="false" customHeight="true" outlineLevel="0" collapsed="false">
      <c r="A39" s="295" t="s">
        <v>3099</v>
      </c>
      <c r="B39" s="295"/>
      <c r="C39" s="295"/>
      <c r="D39" s="295"/>
      <c r="E39" s="295"/>
      <c r="F39" s="295"/>
    </row>
    <row r="40" customFormat="false" ht="12.95" hidden="false" customHeight="true" outlineLevel="0" collapsed="false">
      <c r="B40" s="296"/>
      <c r="C40" s="299"/>
      <c r="D40" s="299"/>
      <c r="E40" s="299"/>
      <c r="F40" s="299"/>
    </row>
    <row r="41" customFormat="false" ht="14.25" hidden="false" customHeight="true" outlineLevel="0" collapsed="false">
      <c r="A41" s="233" t="s">
        <v>3081</v>
      </c>
      <c r="B41" s="247" t="s">
        <v>3082</v>
      </c>
      <c r="C41" s="241" t="s">
        <v>2985</v>
      </c>
      <c r="D41" s="241" t="s">
        <v>3075</v>
      </c>
      <c r="E41" s="241" t="s">
        <v>3083</v>
      </c>
      <c r="F41" s="239" t="s">
        <v>3084</v>
      </c>
    </row>
    <row r="42" customFormat="false" ht="12.75" hidden="false" customHeight="false" outlineLevel="0" collapsed="false">
      <c r="A42" s="233"/>
      <c r="B42" s="247"/>
      <c r="C42" s="241"/>
      <c r="D42" s="241"/>
      <c r="E42" s="241"/>
      <c r="F42" s="239"/>
    </row>
    <row r="43" customFormat="false" ht="12.75" hidden="false" customHeight="false" outlineLevel="0" collapsed="false">
      <c r="A43" s="233"/>
      <c r="B43" s="247"/>
      <c r="C43" s="241"/>
      <c r="D43" s="241"/>
      <c r="E43" s="241"/>
      <c r="F43" s="239"/>
    </row>
    <row r="44" customFormat="false" ht="16.5" hidden="false" customHeight="true" outlineLevel="0" collapsed="false">
      <c r="A44" s="233"/>
      <c r="B44" s="247"/>
      <c r="C44" s="241"/>
      <c r="D44" s="241"/>
      <c r="E44" s="241"/>
      <c r="F44" s="239"/>
    </row>
    <row r="45" customFormat="false" ht="13.5" hidden="false" customHeight="true" outlineLevel="0" collapsed="false">
      <c r="A45" s="233"/>
      <c r="B45" s="247"/>
      <c r="C45" s="270" t="s">
        <v>551</v>
      </c>
      <c r="D45" s="270"/>
      <c r="E45" s="297" t="s">
        <v>795</v>
      </c>
      <c r="F45" s="297"/>
    </row>
    <row r="46" customFormat="false" ht="13.5" hidden="false" customHeight="true" outlineLevel="0" collapsed="false">
      <c r="A46" s="291"/>
      <c r="B46" s="110"/>
      <c r="C46" s="305"/>
      <c r="D46" s="306"/>
      <c r="E46" s="306"/>
      <c r="F46" s="306"/>
    </row>
    <row r="47" customFormat="false" ht="13.5" hidden="false" customHeight="true" outlineLevel="0" collapsed="false">
      <c r="A47" s="300" t="s">
        <v>3085</v>
      </c>
      <c r="B47" s="254" t="s">
        <v>3086</v>
      </c>
      <c r="C47" s="122" t="n">
        <v>31339</v>
      </c>
      <c r="D47" s="122" t="n">
        <v>8936344.482</v>
      </c>
      <c r="E47" s="122" t="n">
        <v>207796.866</v>
      </c>
      <c r="F47" s="122" t="n">
        <v>-225859.241</v>
      </c>
    </row>
    <row r="48" customFormat="false" ht="13.5" hidden="false" customHeight="true" outlineLevel="0" collapsed="false">
      <c r="A48" s="300" t="s">
        <v>798</v>
      </c>
      <c r="B48" s="254" t="s">
        <v>3087</v>
      </c>
      <c r="C48" s="122" t="n">
        <v>28022</v>
      </c>
      <c r="D48" s="122" t="n">
        <v>8069762.029</v>
      </c>
      <c r="E48" s="122" t="n">
        <v>186702.172</v>
      </c>
      <c r="F48" s="122" t="n">
        <v>-248626.416</v>
      </c>
    </row>
    <row r="49" customFormat="false" ht="13.5" hidden="false" customHeight="true" outlineLevel="0" collapsed="false">
      <c r="A49" s="300" t="s">
        <v>916</v>
      </c>
      <c r="B49" s="254" t="s">
        <v>917</v>
      </c>
      <c r="C49" s="122" t="s">
        <v>3097</v>
      </c>
      <c r="D49" s="122" t="s">
        <v>3097</v>
      </c>
      <c r="E49" s="122" t="s">
        <v>3097</v>
      </c>
      <c r="F49" s="122" t="s">
        <v>3097</v>
      </c>
    </row>
    <row r="50" customFormat="false" ht="13.5" hidden="false" customHeight="true" outlineLevel="0" collapsed="false">
      <c r="A50" s="300" t="s">
        <v>964</v>
      </c>
      <c r="B50" s="254" t="s">
        <v>965</v>
      </c>
      <c r="C50" s="122" t="n">
        <v>116</v>
      </c>
      <c r="D50" s="122" t="n">
        <v>83197.022</v>
      </c>
      <c r="E50" s="122" t="n">
        <v>3540.363</v>
      </c>
      <c r="F50" s="122" t="n">
        <v>-184.926</v>
      </c>
    </row>
    <row r="51" customFormat="false" ht="13.5" hidden="false" customHeight="true" outlineLevel="0" collapsed="false">
      <c r="A51" s="300" t="s">
        <v>3088</v>
      </c>
      <c r="B51" s="254" t="s">
        <v>3002</v>
      </c>
      <c r="C51" s="122" t="n">
        <v>719</v>
      </c>
      <c r="D51" s="122" t="n">
        <v>126061.807</v>
      </c>
      <c r="E51" s="122" t="n">
        <v>746.801</v>
      </c>
      <c r="F51" s="122" t="n">
        <v>-4468.577</v>
      </c>
    </row>
    <row r="52" customFormat="false" ht="13.5" hidden="false" customHeight="true" outlineLevel="0" collapsed="false">
      <c r="A52" s="300" t="s">
        <v>1652</v>
      </c>
      <c r="B52" s="254" t="s">
        <v>1653</v>
      </c>
      <c r="C52" s="122" t="n">
        <v>11</v>
      </c>
      <c r="D52" s="122" t="n">
        <v>2559.568</v>
      </c>
      <c r="E52" s="122" t="n">
        <v>38.667</v>
      </c>
      <c r="F52" s="122" t="n">
        <v>-8.692</v>
      </c>
    </row>
    <row r="53" customFormat="false" ht="13.5" hidden="false" customHeight="true" outlineLevel="0" collapsed="false">
      <c r="A53" s="300" t="s">
        <v>1690</v>
      </c>
      <c r="B53" s="254" t="s">
        <v>1691</v>
      </c>
      <c r="C53" s="122" t="n">
        <v>84</v>
      </c>
      <c r="D53" s="122" t="n">
        <v>21431.138</v>
      </c>
      <c r="E53" s="122" t="n">
        <v>72.405</v>
      </c>
      <c r="F53" s="122" t="n">
        <v>673.977</v>
      </c>
    </row>
    <row r="54" customFormat="false" ht="13.5" hidden="false" customHeight="true" outlineLevel="0" collapsed="false">
      <c r="A54" s="300" t="s">
        <v>1784</v>
      </c>
      <c r="B54" s="254" t="s">
        <v>3010</v>
      </c>
      <c r="C54" s="122" t="n">
        <v>268</v>
      </c>
      <c r="D54" s="122" t="n">
        <v>103815.423</v>
      </c>
      <c r="E54" s="122" t="n">
        <v>4822.676</v>
      </c>
      <c r="F54" s="122" t="n">
        <v>198.056</v>
      </c>
    </row>
    <row r="55" customFormat="false" ht="13.5" hidden="false" customHeight="true" outlineLevel="0" collapsed="false">
      <c r="A55" s="300" t="s">
        <v>3089</v>
      </c>
      <c r="B55" s="254" t="s">
        <v>3011</v>
      </c>
      <c r="C55" s="122" t="n">
        <v>17</v>
      </c>
      <c r="D55" s="122" t="n">
        <v>2316.893</v>
      </c>
      <c r="E55" s="122" t="n">
        <v>1.181</v>
      </c>
      <c r="F55" s="122" t="n">
        <v>50.122</v>
      </c>
    </row>
    <row r="56" customFormat="false" ht="13.5" hidden="false" customHeight="true" outlineLevel="0" collapsed="false">
      <c r="A56" s="300" t="s">
        <v>3090</v>
      </c>
      <c r="B56" s="254" t="s">
        <v>3012</v>
      </c>
      <c r="C56" s="122" t="n">
        <v>70</v>
      </c>
      <c r="D56" s="122" t="n">
        <v>42167.273</v>
      </c>
      <c r="E56" s="122" t="n">
        <v>2183.995</v>
      </c>
      <c r="F56" s="122" t="n">
        <v>-495.873</v>
      </c>
    </row>
    <row r="57" customFormat="false" ht="13.5" hidden="false" customHeight="true" outlineLevel="0" collapsed="false">
      <c r="A57" s="300" t="s">
        <v>3091</v>
      </c>
      <c r="B57" s="254" t="s">
        <v>3018</v>
      </c>
      <c r="C57" s="122" t="n">
        <v>181</v>
      </c>
      <c r="D57" s="122" t="n">
        <v>59331.257</v>
      </c>
      <c r="E57" s="122" t="n">
        <v>2637.5</v>
      </c>
      <c r="F57" s="122" t="n">
        <v>643.807</v>
      </c>
    </row>
    <row r="58" customFormat="false" ht="13.5" hidden="false" customHeight="true" outlineLevel="0" collapsed="false">
      <c r="A58" s="300" t="s">
        <v>2150</v>
      </c>
      <c r="B58" s="254" t="s">
        <v>2151</v>
      </c>
      <c r="C58" s="122" t="n">
        <v>32</v>
      </c>
      <c r="D58" s="122" t="n">
        <v>8806.896</v>
      </c>
      <c r="E58" s="122" t="n">
        <v>130</v>
      </c>
      <c r="F58" s="122" t="n">
        <v>432.867</v>
      </c>
    </row>
    <row r="59" customFormat="false" ht="13.5" hidden="false" customHeight="true" outlineLevel="0" collapsed="false">
      <c r="A59" s="300" t="s">
        <v>2252</v>
      </c>
      <c r="B59" s="254" t="s">
        <v>2253</v>
      </c>
      <c r="C59" s="122" t="n">
        <v>159</v>
      </c>
      <c r="D59" s="122" t="n">
        <v>29444.787</v>
      </c>
      <c r="E59" s="122" t="n">
        <v>1315.678</v>
      </c>
      <c r="F59" s="122" t="n">
        <v>602.611</v>
      </c>
    </row>
    <row r="60" customFormat="false" ht="13.5" hidden="false" customHeight="true" outlineLevel="0" collapsed="false">
      <c r="A60" s="300" t="s">
        <v>2316</v>
      </c>
      <c r="B60" s="254" t="s">
        <v>3029</v>
      </c>
      <c r="C60" s="122" t="n">
        <v>12</v>
      </c>
      <c r="D60" s="122" t="n">
        <v>1628.956</v>
      </c>
      <c r="E60" s="122" t="n">
        <v>0</v>
      </c>
      <c r="F60" s="122" t="n">
        <v>74.258</v>
      </c>
    </row>
    <row r="61" customFormat="false" ht="13.5" hidden="false" customHeight="true" outlineLevel="0" collapsed="false">
      <c r="A61" s="300" t="s">
        <v>2406</v>
      </c>
      <c r="B61" s="254" t="s">
        <v>3033</v>
      </c>
      <c r="C61" s="122" t="s">
        <v>3097</v>
      </c>
      <c r="D61" s="122" t="s">
        <v>3097</v>
      </c>
      <c r="E61" s="122" t="s">
        <v>3097</v>
      </c>
      <c r="F61" s="122" t="s">
        <v>3097</v>
      </c>
    </row>
    <row r="62" customFormat="false" ht="13.5" hidden="false" customHeight="true" outlineLevel="0" collapsed="false">
      <c r="A62" s="300" t="s">
        <v>3092</v>
      </c>
      <c r="B62" s="254" t="s">
        <v>2485</v>
      </c>
      <c r="C62" s="122" t="n">
        <v>33</v>
      </c>
      <c r="D62" s="122" t="n">
        <v>9482.932</v>
      </c>
      <c r="E62" s="122" t="n">
        <v>29.618</v>
      </c>
      <c r="F62" s="122" t="n">
        <v>535.937</v>
      </c>
    </row>
    <row r="63" customFormat="false" ht="13.5" hidden="false" customHeight="true" outlineLevel="0" collapsed="false">
      <c r="A63" s="300" t="s">
        <v>2496</v>
      </c>
      <c r="B63" s="254" t="s">
        <v>2497</v>
      </c>
      <c r="C63" s="122" t="n">
        <v>58</v>
      </c>
      <c r="D63" s="122" t="n">
        <v>8033.894</v>
      </c>
      <c r="E63" s="122" t="n">
        <v>0.683</v>
      </c>
      <c r="F63" s="122" t="n">
        <v>693.928</v>
      </c>
    </row>
    <row r="64" customFormat="false" ht="13.5" hidden="false" customHeight="true" outlineLevel="0" collapsed="false">
      <c r="A64" s="300" t="s">
        <v>2612</v>
      </c>
      <c r="B64" s="254" t="s">
        <v>3041</v>
      </c>
      <c r="C64" s="122" t="n">
        <v>1662</v>
      </c>
      <c r="D64" s="122" t="n">
        <v>438434.091</v>
      </c>
      <c r="E64" s="122" t="n">
        <v>10218.937</v>
      </c>
      <c r="F64" s="122" t="n">
        <v>23582.082</v>
      </c>
    </row>
    <row r="65" customFormat="false" ht="13.5" hidden="false" customHeight="true" outlineLevel="0" collapsed="false">
      <c r="A65" s="300" t="s">
        <v>3100</v>
      </c>
      <c r="B65" s="254" t="s">
        <v>3044</v>
      </c>
      <c r="C65" s="122" t="n">
        <v>0</v>
      </c>
      <c r="D65" s="122" t="n">
        <v>0</v>
      </c>
      <c r="E65" s="122" t="n">
        <v>0</v>
      </c>
      <c r="F65" s="122" t="n">
        <v>0</v>
      </c>
    </row>
    <row r="66" customFormat="false" ht="13.5" hidden="false" customHeight="true" outlineLevel="0" collapsed="false">
      <c r="A66" s="300" t="s">
        <v>3093</v>
      </c>
      <c r="B66" s="254" t="s">
        <v>3046</v>
      </c>
      <c r="C66" s="122" t="n">
        <v>22</v>
      </c>
      <c r="D66" s="122" t="n">
        <v>2749.044</v>
      </c>
      <c r="E66" s="122" t="n">
        <v>1.365</v>
      </c>
      <c r="F66" s="122" t="n">
        <v>110.218</v>
      </c>
    </row>
    <row r="67" customFormat="false" ht="13.5" hidden="false" customHeight="true" outlineLevel="0" collapsed="false">
      <c r="A67" s="300" t="s">
        <v>2774</v>
      </c>
      <c r="B67" s="254" t="s">
        <v>3048</v>
      </c>
      <c r="C67" s="122" t="n">
        <v>5</v>
      </c>
      <c r="D67" s="122" t="n">
        <v>2492.352</v>
      </c>
      <c r="E67" s="122" t="n">
        <v>0</v>
      </c>
      <c r="F67" s="122" t="n">
        <v>-7.124</v>
      </c>
    </row>
    <row r="68" customFormat="false" ht="12.75" hidden="false" customHeight="false" outlineLevel="0" collapsed="false">
      <c r="A68" s="300" t="s">
        <v>2828</v>
      </c>
      <c r="B68" s="254" t="s">
        <v>3050</v>
      </c>
      <c r="C68" s="122" t="n">
        <v>26</v>
      </c>
      <c r="D68" s="122" t="n">
        <v>6892.007</v>
      </c>
      <c r="E68" s="122" t="n">
        <v>32.913</v>
      </c>
      <c r="F68" s="122" t="n">
        <v>16.504</v>
      </c>
    </row>
    <row r="69" customFormat="false" ht="13.5" hidden="false" customHeight="true" outlineLevel="0" collapsed="false">
      <c r="A69" s="300" t="s">
        <v>2900</v>
      </c>
      <c r="B69" s="254" t="s">
        <v>3052</v>
      </c>
      <c r="C69" s="122" t="n">
        <v>105</v>
      </c>
      <c r="D69" s="122" t="n">
        <v>21067.407</v>
      </c>
      <c r="E69" s="122" t="n">
        <v>143.497</v>
      </c>
      <c r="F69" s="122" t="n">
        <v>511.274</v>
      </c>
    </row>
    <row r="70" customFormat="false" ht="13.5" hidden="false" customHeight="true" outlineLevel="0" collapsed="false">
      <c r="A70" s="110"/>
      <c r="B70" s="293"/>
      <c r="C70" s="122"/>
      <c r="D70" s="122"/>
      <c r="E70" s="122"/>
      <c r="F70" s="122"/>
    </row>
    <row r="71" customFormat="false" ht="13.5" hidden="false" customHeight="true" outlineLevel="0" collapsed="false">
      <c r="A71" s="110" t="s">
        <v>663</v>
      </c>
      <c r="B71" s="276"/>
      <c r="C71" s="122"/>
      <c r="D71" s="122"/>
      <c r="E71" s="122"/>
      <c r="F71" s="122"/>
    </row>
    <row r="72" customFormat="false" ht="12.75" hidden="false" customHeight="false" outlineLevel="0" collapsed="false">
      <c r="A72" s="132" t="s">
        <v>3094</v>
      </c>
      <c r="B72" s="276"/>
      <c r="C72" s="310"/>
      <c r="D72" s="310"/>
      <c r="E72" s="310"/>
      <c r="F72" s="310"/>
    </row>
    <row r="73" customFormat="false" ht="12.75" hidden="false" customHeight="false" outlineLevel="0" collapsed="false">
      <c r="A73" s="30" t="s">
        <v>3095</v>
      </c>
      <c r="B73" s="276"/>
      <c r="C73" s="277"/>
      <c r="D73" s="277"/>
      <c r="E73" s="277"/>
      <c r="F73" s="277"/>
    </row>
  </sheetData>
  <mergeCells count="17">
    <mergeCell ref="A1:F1"/>
    <mergeCell ref="A2:F2"/>
    <mergeCell ref="A3:F3"/>
    <mergeCell ref="C4:F4"/>
    <mergeCell ref="A5:A9"/>
    <mergeCell ref="B5:B9"/>
    <mergeCell ref="C5:C8"/>
    <mergeCell ref="D5:D8"/>
    <mergeCell ref="E5:E8"/>
    <mergeCell ref="F5:F8"/>
    <mergeCell ref="A39:F39"/>
    <mergeCell ref="A41:A45"/>
    <mergeCell ref="B41:B45"/>
    <mergeCell ref="C41:C44"/>
    <mergeCell ref="D41:D44"/>
    <mergeCell ref="E41:E44"/>
    <mergeCell ref="F41:F44"/>
  </mergeCells>
  <conditionalFormatting sqref="C72:F72 C36:F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5" right="0.659722222222222" top="0.6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33.28125" defaultRowHeight="15" zeroHeight="false" outlineLevelRow="0" outlineLevelCol="0"/>
  <cols>
    <col collapsed="false" customWidth="true" hidden="false" outlineLevel="0" max="1" min="1" style="96" width="78.85"/>
    <col collapsed="false" customWidth="true" hidden="false" outlineLevel="0" max="5" min="2" style="96" width="20.99"/>
    <col collapsed="false" customWidth="false" hidden="false" outlineLevel="0" max="257" min="6" style="96" width="33.28"/>
  </cols>
  <sheetData>
    <row r="1" s="312" customFormat="true" ht="24" hidden="false" customHeight="true" outlineLevel="0" collapsed="false">
      <c r="A1" s="311" t="s">
        <v>667</v>
      </c>
      <c r="B1" s="311"/>
      <c r="C1" s="311"/>
      <c r="D1" s="311"/>
      <c r="E1" s="311"/>
    </row>
    <row r="2" customFormat="false" ht="24" hidden="false" customHeight="true" outlineLevel="0" collapsed="false">
      <c r="A2" s="313" t="s">
        <v>3101</v>
      </c>
      <c r="B2" s="313"/>
      <c r="C2" s="313"/>
      <c r="D2" s="313"/>
      <c r="E2" s="313"/>
    </row>
    <row r="3" s="135" customFormat="true" ht="24" hidden="false" customHeight="true" outlineLevel="0" collapsed="false">
      <c r="A3" s="133"/>
      <c r="B3" s="133"/>
      <c r="C3" s="133"/>
      <c r="D3" s="133"/>
      <c r="E3" s="133"/>
    </row>
    <row r="4" s="317" customFormat="true" ht="24" hidden="false" customHeight="true" outlineLevel="0" collapsed="false">
      <c r="A4" s="314" t="s">
        <v>590</v>
      </c>
      <c r="B4" s="315" t="s">
        <v>3102</v>
      </c>
      <c r="C4" s="315"/>
      <c r="D4" s="316" t="s">
        <v>3103</v>
      </c>
      <c r="E4" s="316"/>
    </row>
    <row r="5" s="317" customFormat="true" ht="24" hidden="false" customHeight="true" outlineLevel="0" collapsed="false">
      <c r="A5" s="314"/>
      <c r="B5" s="318" t="s">
        <v>3104</v>
      </c>
      <c r="C5" s="318" t="s">
        <v>3105</v>
      </c>
      <c r="D5" s="318" t="s">
        <v>3104</v>
      </c>
      <c r="E5" s="316" t="s">
        <v>3105</v>
      </c>
    </row>
    <row r="6" s="317" customFormat="true" ht="27" hidden="false" customHeight="true" outlineLevel="0" collapsed="false">
      <c r="A6" s="314"/>
      <c r="B6" s="318"/>
      <c r="C6" s="318"/>
      <c r="D6" s="318"/>
      <c r="E6" s="316"/>
    </row>
    <row r="7" s="317" customFormat="true" ht="21" hidden="false" customHeight="true" outlineLevel="0" collapsed="false">
      <c r="A7" s="314"/>
      <c r="B7" s="319" t="s">
        <v>551</v>
      </c>
      <c r="C7" s="319" t="s">
        <v>553</v>
      </c>
      <c r="D7" s="319" t="s">
        <v>551</v>
      </c>
      <c r="E7" s="319" t="s">
        <v>553</v>
      </c>
    </row>
    <row r="8" s="317" customFormat="true" ht="21" hidden="false" customHeight="true" outlineLevel="0" collapsed="false">
      <c r="A8" s="320"/>
      <c r="B8" s="321"/>
      <c r="C8" s="322"/>
      <c r="D8" s="322"/>
      <c r="E8" s="322"/>
    </row>
    <row r="9" s="317" customFormat="true" ht="21" hidden="false" customHeight="true" outlineLevel="0" collapsed="false">
      <c r="A9" s="323" t="s">
        <v>3106</v>
      </c>
      <c r="B9" s="321" t="n">
        <v>141715</v>
      </c>
      <c r="C9" s="324" t="n">
        <v>100367.076025</v>
      </c>
      <c r="D9" s="321" t="n">
        <v>99551</v>
      </c>
      <c r="E9" s="324" t="n">
        <v>68542.384031</v>
      </c>
    </row>
    <row r="10" s="317" customFormat="true" ht="21" hidden="false" customHeight="true" outlineLevel="0" collapsed="false">
      <c r="A10" s="323"/>
      <c r="B10" s="321"/>
      <c r="C10" s="324"/>
      <c r="D10" s="321"/>
      <c r="E10" s="324"/>
    </row>
    <row r="11" s="317" customFormat="true" ht="21" hidden="false" customHeight="true" outlineLevel="0" collapsed="false">
      <c r="A11" s="325" t="s">
        <v>3107</v>
      </c>
      <c r="B11" s="321"/>
      <c r="C11" s="321"/>
      <c r="D11" s="321"/>
      <c r="E11" s="321"/>
    </row>
    <row r="12" s="317" customFormat="true" ht="21" hidden="false" customHeight="true" outlineLevel="0" collapsed="false">
      <c r="A12" s="325" t="s">
        <v>3108</v>
      </c>
      <c r="B12" s="321" t="n">
        <v>2565</v>
      </c>
      <c r="C12" s="324" t="n">
        <v>574.426896</v>
      </c>
      <c r="D12" s="321" t="n">
        <v>1177</v>
      </c>
      <c r="E12" s="324" t="n">
        <v>289.277702</v>
      </c>
    </row>
    <row r="13" s="312" customFormat="true" ht="21" hidden="false" customHeight="true" outlineLevel="0" collapsed="false">
      <c r="A13" s="323" t="s">
        <v>3109</v>
      </c>
      <c r="B13" s="321" t="n">
        <v>53</v>
      </c>
      <c r="C13" s="324" t="n">
        <v>103.304949</v>
      </c>
      <c r="D13" s="321" t="n">
        <v>36</v>
      </c>
      <c r="E13" s="324" t="n">
        <v>87.573442</v>
      </c>
    </row>
    <row r="14" s="317" customFormat="true" ht="21" hidden="false" customHeight="true" outlineLevel="0" collapsed="false">
      <c r="A14" s="323" t="s">
        <v>3110</v>
      </c>
      <c r="B14" s="321" t="n">
        <v>8692</v>
      </c>
      <c r="C14" s="324" t="n">
        <v>32783.541249</v>
      </c>
      <c r="D14" s="321" t="n">
        <v>6764</v>
      </c>
      <c r="E14" s="324" t="n">
        <v>18692.123476</v>
      </c>
    </row>
    <row r="15" s="317" customFormat="true" ht="21" hidden="false" customHeight="true" outlineLevel="0" collapsed="false">
      <c r="A15" s="323" t="s">
        <v>3111</v>
      </c>
      <c r="B15" s="321" t="n">
        <v>1397</v>
      </c>
      <c r="C15" s="324" t="n">
        <v>6983.848463</v>
      </c>
      <c r="D15" s="321" t="n">
        <v>483</v>
      </c>
      <c r="E15" s="324" t="n">
        <v>1336.791158</v>
      </c>
    </row>
    <row r="16" s="317" customFormat="true" ht="21" hidden="false" customHeight="true" outlineLevel="0" collapsed="false">
      <c r="A16" s="323" t="s">
        <v>3112</v>
      </c>
      <c r="B16" s="321" t="n">
        <v>281</v>
      </c>
      <c r="C16" s="324" t="n">
        <v>635.277908</v>
      </c>
      <c r="D16" s="321" t="n">
        <v>260</v>
      </c>
      <c r="E16" s="324" t="n">
        <v>672.997356</v>
      </c>
    </row>
    <row r="17" s="317" customFormat="true" ht="21" hidden="false" customHeight="true" outlineLevel="0" collapsed="false">
      <c r="A17" s="323" t="s">
        <v>3113</v>
      </c>
      <c r="B17" s="321" t="n">
        <v>17946</v>
      </c>
      <c r="C17" s="324" t="n">
        <v>6807.850636</v>
      </c>
      <c r="D17" s="321" t="n">
        <v>10248</v>
      </c>
      <c r="E17" s="324" t="n">
        <v>4401.526456</v>
      </c>
    </row>
    <row r="18" s="317" customFormat="true" ht="21" hidden="false" customHeight="true" outlineLevel="0" collapsed="false">
      <c r="A18" s="323" t="s">
        <v>3114</v>
      </c>
      <c r="B18" s="321" t="n">
        <v>28537</v>
      </c>
      <c r="C18" s="324" t="n">
        <v>30744.004085</v>
      </c>
      <c r="D18" s="321" t="n">
        <v>23989</v>
      </c>
      <c r="E18" s="324" t="n">
        <v>25180.853056</v>
      </c>
    </row>
    <row r="19" s="317" customFormat="true" ht="21" hidden="false" customHeight="true" outlineLevel="0" collapsed="false">
      <c r="A19" s="323" t="s">
        <v>3115</v>
      </c>
      <c r="B19" s="321" t="n">
        <v>4343</v>
      </c>
      <c r="C19" s="324" t="n">
        <v>3020.34181</v>
      </c>
      <c r="D19" s="321" t="n">
        <v>3208</v>
      </c>
      <c r="E19" s="324" t="n">
        <v>2851.236417</v>
      </c>
    </row>
    <row r="20" s="317" customFormat="true" ht="21" hidden="false" customHeight="true" outlineLevel="0" collapsed="false">
      <c r="A20" s="323" t="s">
        <v>3116</v>
      </c>
      <c r="B20" s="321" t="n">
        <v>6644</v>
      </c>
      <c r="C20" s="324" t="n">
        <v>21684.294152</v>
      </c>
      <c r="D20" s="321" t="n">
        <v>5307</v>
      </c>
      <c r="E20" s="324" t="n">
        <v>16857.930771</v>
      </c>
    </row>
    <row r="21" s="317" customFormat="true" ht="21" hidden="false" customHeight="true" outlineLevel="0" collapsed="false">
      <c r="A21" s="323" t="s">
        <v>3117</v>
      </c>
      <c r="B21" s="321" t="n">
        <v>17550</v>
      </c>
      <c r="C21" s="324" t="n">
        <v>6039.368123</v>
      </c>
      <c r="D21" s="321" t="n">
        <v>15474</v>
      </c>
      <c r="E21" s="324" t="n">
        <v>5471.685868</v>
      </c>
    </row>
    <row r="22" s="317" customFormat="true" ht="21" hidden="false" customHeight="true" outlineLevel="0" collapsed="false">
      <c r="A22" s="323" t="s">
        <v>3118</v>
      </c>
      <c r="B22" s="321" t="n">
        <v>6025</v>
      </c>
      <c r="C22" s="324" t="n">
        <v>3220.902471</v>
      </c>
      <c r="D22" s="321" t="n">
        <v>5677</v>
      </c>
      <c r="E22" s="324" t="n">
        <v>3113.077079</v>
      </c>
    </row>
    <row r="23" s="317" customFormat="true" ht="21" hidden="false" customHeight="true" outlineLevel="0" collapsed="false">
      <c r="A23" s="323" t="s">
        <v>3119</v>
      </c>
      <c r="B23" s="321" t="n">
        <v>17104</v>
      </c>
      <c r="C23" s="324" t="n">
        <v>1881.42292</v>
      </c>
      <c r="D23" s="321" t="n">
        <v>15256</v>
      </c>
      <c r="E23" s="324" t="n">
        <v>1702.363345</v>
      </c>
    </row>
    <row r="24" s="317" customFormat="true" ht="21" hidden="false" customHeight="true" outlineLevel="0" collapsed="false">
      <c r="A24" s="323" t="s">
        <v>3120</v>
      </c>
      <c r="B24" s="321" t="n">
        <v>5801</v>
      </c>
      <c r="C24" s="324" t="n">
        <v>2235.605023</v>
      </c>
      <c r="D24" s="321" t="n">
        <v>3198</v>
      </c>
      <c r="E24" s="324" t="n">
        <v>2967.290819</v>
      </c>
    </row>
    <row r="25" s="317" customFormat="true" ht="21" hidden="false" customHeight="true" outlineLevel="0" collapsed="false">
      <c r="A25" s="323" t="s">
        <v>3121</v>
      </c>
      <c r="B25" s="321" t="n">
        <v>992</v>
      </c>
      <c r="C25" s="324" t="n">
        <v>3359.881083</v>
      </c>
      <c r="D25" s="321" t="n">
        <v>512</v>
      </c>
      <c r="E25" s="324" t="n">
        <v>728.00417</v>
      </c>
    </row>
    <row r="26" s="317" customFormat="true" ht="21" hidden="false" customHeight="true" outlineLevel="0" collapsed="false">
      <c r="A26" s="323" t="s">
        <v>3122</v>
      </c>
      <c r="B26" s="321" t="n">
        <v>6541</v>
      </c>
      <c r="C26" s="324" t="n">
        <v>2316.700582</v>
      </c>
      <c r="D26" s="321" t="n">
        <v>5341</v>
      </c>
      <c r="E26" s="324" t="n">
        <v>2659.400732</v>
      </c>
    </row>
    <row r="27" s="317" customFormat="true" ht="21" hidden="false" customHeight="true" outlineLevel="0" collapsed="false">
      <c r="A27" s="323" t="s">
        <v>3123</v>
      </c>
      <c r="B27" s="321" t="n">
        <v>18531</v>
      </c>
      <c r="C27" s="324" t="n">
        <v>3630.136891</v>
      </c>
      <c r="D27" s="321" t="n">
        <v>9881</v>
      </c>
      <c r="E27" s="324" t="n">
        <v>2493.731432</v>
      </c>
    </row>
    <row r="28" s="317" customFormat="true" ht="21" hidden="false" customHeight="true" outlineLevel="0" collapsed="false">
      <c r="A28" s="323" t="s">
        <v>3124</v>
      </c>
      <c r="B28" s="321" t="n">
        <v>11263</v>
      </c>
      <c r="C28" s="324" t="n">
        <v>2506.307102</v>
      </c>
      <c r="D28" s="321" t="n">
        <v>6041</v>
      </c>
      <c r="E28" s="324" t="n">
        <v>2542.216277</v>
      </c>
    </row>
    <row r="29" s="326" customFormat="true" ht="21" hidden="false" customHeight="true" outlineLevel="0" collapsed="false">
      <c r="A29" s="323" t="s">
        <v>3125</v>
      </c>
      <c r="B29" s="122" t="n">
        <v>0</v>
      </c>
      <c r="C29" s="122" t="n">
        <v>0</v>
      </c>
      <c r="D29" s="122" t="n">
        <v>0</v>
      </c>
      <c r="E29" s="122" t="n">
        <v>0</v>
      </c>
    </row>
    <row r="30" s="317" customFormat="true" ht="21" hidden="false" customHeight="true" outlineLevel="0" collapsed="false">
      <c r="A30" s="323" t="s">
        <v>3126</v>
      </c>
      <c r="B30" s="321" t="n">
        <v>1748</v>
      </c>
      <c r="C30" s="324" t="n">
        <v>248.501682</v>
      </c>
      <c r="D30" s="321" t="n">
        <v>1043</v>
      </c>
      <c r="E30" s="324" t="n">
        <v>135.955623</v>
      </c>
    </row>
    <row r="31" s="317" customFormat="true" ht="21" hidden="false" customHeight="true" outlineLevel="0" collapsed="false">
      <c r="A31" s="323" t="s">
        <v>3127</v>
      </c>
      <c r="B31" s="321" t="n">
        <v>2029</v>
      </c>
      <c r="C31" s="324" t="n">
        <v>895.136704</v>
      </c>
      <c r="D31" s="321" t="n">
        <v>1020</v>
      </c>
      <c r="E31" s="324" t="n">
        <v>442.942512</v>
      </c>
    </row>
    <row r="32" s="317" customFormat="true" ht="21" hidden="false" customHeight="true" outlineLevel="0" collapsed="false">
      <c r="A32" s="323" t="s">
        <v>3128</v>
      </c>
      <c r="B32" s="321" t="n">
        <v>3424</v>
      </c>
      <c r="C32" s="324" t="n">
        <v>314.849463</v>
      </c>
      <c r="D32" s="321" t="n">
        <v>2021</v>
      </c>
      <c r="E32" s="324" t="n">
        <v>298.888672</v>
      </c>
    </row>
    <row r="33" s="317" customFormat="true" ht="21" hidden="false" customHeight="true" outlineLevel="0" collapsed="false">
      <c r="A33" s="323" t="s">
        <v>3129</v>
      </c>
      <c r="B33" s="321" t="n">
        <v>8786</v>
      </c>
      <c r="C33" s="324" t="n">
        <v>1125.377918</v>
      </c>
      <c r="D33" s="321" t="n">
        <v>6604</v>
      </c>
      <c r="E33" s="324" t="n">
        <v>797.370724</v>
      </c>
    </row>
    <row r="34" s="317" customFormat="true" ht="21" hidden="false" customHeight="true" outlineLevel="0" collapsed="false">
      <c r="A34" s="327"/>
      <c r="B34" s="321"/>
      <c r="C34" s="328"/>
      <c r="D34" s="321"/>
      <c r="E34" s="324"/>
    </row>
    <row r="35" s="317" customFormat="true" ht="21" hidden="false" customHeight="true" outlineLevel="0" collapsed="false">
      <c r="A35" s="325" t="s">
        <v>614</v>
      </c>
      <c r="B35" s="321"/>
      <c r="C35" s="321"/>
      <c r="D35" s="321"/>
      <c r="E35" s="321"/>
    </row>
    <row r="36" s="317" customFormat="true" ht="21" hidden="false" customHeight="true" outlineLevel="0" collapsed="false">
      <c r="A36" s="329" t="s">
        <v>3130</v>
      </c>
      <c r="B36" s="321" t="n">
        <v>66429</v>
      </c>
      <c r="C36" s="324" t="n">
        <v>2006.839331</v>
      </c>
      <c r="D36" s="321" t="n">
        <v>43248</v>
      </c>
      <c r="E36" s="324" t="n">
        <v>1320.023779</v>
      </c>
    </row>
    <row r="37" s="317" customFormat="true" ht="21" hidden="false" customHeight="true" outlineLevel="0" collapsed="false">
      <c r="A37" s="329" t="s">
        <v>3131</v>
      </c>
      <c r="B37" s="321" t="n">
        <v>29552</v>
      </c>
      <c r="C37" s="324" t="n">
        <v>2080.94553</v>
      </c>
      <c r="D37" s="321" t="n">
        <v>22063</v>
      </c>
      <c r="E37" s="324" t="n">
        <v>1558.026432</v>
      </c>
    </row>
    <row r="38" s="317" customFormat="true" ht="21" hidden="false" customHeight="true" outlineLevel="0" collapsed="false">
      <c r="A38" s="329" t="s">
        <v>3132</v>
      </c>
      <c r="B38" s="321" t="n">
        <v>23213</v>
      </c>
      <c r="C38" s="324" t="n">
        <v>3621.713472</v>
      </c>
      <c r="D38" s="321" t="n">
        <v>17643</v>
      </c>
      <c r="E38" s="324" t="n">
        <v>2733.984881</v>
      </c>
    </row>
    <row r="39" s="317" customFormat="true" ht="21" hidden="false" customHeight="true" outlineLevel="0" collapsed="false">
      <c r="A39" s="329" t="s">
        <v>3133</v>
      </c>
      <c r="B39" s="321" t="n">
        <v>9873</v>
      </c>
      <c r="C39" s="324" t="n">
        <v>3468.032283</v>
      </c>
      <c r="D39" s="321" t="n">
        <v>7190</v>
      </c>
      <c r="E39" s="324" t="n">
        <v>2507.430784</v>
      </c>
    </row>
    <row r="40" s="317" customFormat="true" ht="21" hidden="false" customHeight="true" outlineLevel="0" collapsed="false">
      <c r="A40" s="329" t="s">
        <v>3134</v>
      </c>
      <c r="B40" s="321" t="n">
        <v>5792</v>
      </c>
      <c r="C40" s="324" t="n">
        <v>4072.906823</v>
      </c>
      <c r="D40" s="321" t="n">
        <v>4011</v>
      </c>
      <c r="E40" s="324" t="n">
        <v>2792.618029</v>
      </c>
    </row>
    <row r="41" s="317" customFormat="true" ht="21" hidden="false" customHeight="true" outlineLevel="0" collapsed="false">
      <c r="A41" s="329" t="s">
        <v>3135</v>
      </c>
      <c r="B41" s="321" t="n">
        <v>6048</v>
      </c>
      <c r="C41" s="324" t="n">
        <v>15927.491426</v>
      </c>
      <c r="D41" s="321" t="n">
        <v>4601</v>
      </c>
      <c r="E41" s="324" t="n">
        <v>12469.101467</v>
      </c>
    </row>
    <row r="42" s="317" customFormat="true" ht="21" hidden="false" customHeight="true" outlineLevel="0" collapsed="false">
      <c r="A42" s="330" t="s">
        <v>3136</v>
      </c>
      <c r="B42" s="321" t="n">
        <v>808</v>
      </c>
      <c r="C42" s="324" t="n">
        <v>69189.14716</v>
      </c>
      <c r="D42" s="321" t="n">
        <v>795</v>
      </c>
      <c r="E42" s="324" t="n">
        <v>45161.198659</v>
      </c>
    </row>
    <row r="43" s="317" customFormat="true" ht="21" hidden="false" customHeight="true" outlineLevel="0" collapsed="false">
      <c r="A43" s="323"/>
      <c r="B43" s="321"/>
      <c r="C43" s="324"/>
      <c r="D43" s="321"/>
      <c r="E43" s="324"/>
    </row>
    <row r="44" s="317" customFormat="true" ht="21" hidden="false" customHeight="true" outlineLevel="0" collapsed="false">
      <c r="A44" s="331" t="s">
        <v>762</v>
      </c>
      <c r="B44" s="321"/>
      <c r="C44" s="321"/>
      <c r="D44" s="321"/>
      <c r="E44" s="321"/>
    </row>
    <row r="45" s="317" customFormat="true" ht="21" hidden="false" customHeight="true" outlineLevel="0" collapsed="false">
      <c r="A45" s="323" t="s">
        <v>3137</v>
      </c>
      <c r="B45" s="321" t="n">
        <v>91276</v>
      </c>
      <c r="C45" s="324" t="n">
        <v>9721.296781</v>
      </c>
      <c r="D45" s="321" t="n">
        <v>72636</v>
      </c>
      <c r="E45" s="324" t="n">
        <v>10629.034139</v>
      </c>
    </row>
    <row r="46" s="317" customFormat="true" ht="21" hidden="false" customHeight="true" outlineLevel="0" collapsed="false">
      <c r="A46" s="323" t="s">
        <v>630</v>
      </c>
      <c r="B46" s="321" t="n">
        <v>19640</v>
      </c>
      <c r="C46" s="321" t="n">
        <v>21916.375261</v>
      </c>
      <c r="D46" s="321" t="n">
        <v>14741</v>
      </c>
      <c r="E46" s="321" t="n">
        <v>17793.133683</v>
      </c>
    </row>
    <row r="47" s="317" customFormat="true" ht="21" hidden="false" customHeight="true" outlineLevel="0" collapsed="false">
      <c r="A47" s="323" t="s">
        <v>631</v>
      </c>
      <c r="B47" s="321" t="n">
        <v>27958</v>
      </c>
      <c r="C47" s="321" t="n">
        <v>54057.289073</v>
      </c>
      <c r="D47" s="321" t="n">
        <v>10698</v>
      </c>
      <c r="E47" s="321" t="n">
        <v>36121.048163</v>
      </c>
    </row>
    <row r="48" s="317" customFormat="true" ht="21" hidden="false" customHeight="true" outlineLevel="0" collapsed="false">
      <c r="A48" s="323" t="s">
        <v>3138</v>
      </c>
      <c r="B48" s="321" t="n">
        <v>2841</v>
      </c>
      <c r="C48" s="324" t="n">
        <v>14672.11491</v>
      </c>
      <c r="D48" s="321" t="n">
        <v>1476</v>
      </c>
      <c r="E48" s="324" t="n">
        <v>3999.168046</v>
      </c>
    </row>
    <row r="49" s="317" customFormat="true" ht="42" hidden="false" customHeight="true" outlineLevel="0" collapsed="false">
      <c r="A49" s="332"/>
      <c r="B49" s="328"/>
      <c r="C49" s="324"/>
      <c r="D49" s="328"/>
      <c r="E49" s="324"/>
    </row>
    <row r="50" s="317" customFormat="true" ht="17.25" hidden="false" customHeight="true" outlineLevel="0" collapsed="false">
      <c r="A50" s="333" t="s">
        <v>3139</v>
      </c>
      <c r="B50" s="328"/>
      <c r="C50" s="324"/>
      <c r="D50" s="328"/>
      <c r="E50" s="324"/>
    </row>
    <row r="51" s="317" customFormat="true" ht="17.25" hidden="false" customHeight="true" outlineLevel="0" collapsed="false">
      <c r="A51" s="333" t="s">
        <v>3140</v>
      </c>
      <c r="B51" s="328"/>
      <c r="C51" s="324"/>
      <c r="D51" s="328"/>
      <c r="E51" s="324"/>
    </row>
    <row r="52" s="317" customFormat="true" ht="17.25" hidden="false" customHeight="true" outlineLevel="0" collapsed="false">
      <c r="A52" s="334" t="s">
        <v>657</v>
      </c>
      <c r="B52" s="328"/>
      <c r="C52" s="324"/>
      <c r="D52" s="328"/>
      <c r="E52" s="324"/>
    </row>
    <row r="53" s="317" customFormat="true" ht="17.25" hidden="false" customHeight="true" outlineLevel="0" collapsed="false">
      <c r="A53" s="333" t="s">
        <v>3141</v>
      </c>
      <c r="B53" s="328"/>
      <c r="C53" s="324"/>
      <c r="D53" s="328"/>
      <c r="E53" s="324"/>
    </row>
    <row r="54" customFormat="false" ht="17.25" hidden="false" customHeight="true" outlineLevel="0" collapsed="false">
      <c r="A54" s="334" t="s">
        <v>3142</v>
      </c>
      <c r="B54" s="328"/>
      <c r="C54" s="324"/>
      <c r="D54" s="328"/>
      <c r="E54" s="324"/>
    </row>
    <row r="55" customFormat="false" ht="17.25" hidden="false" customHeight="true" outlineLevel="0" collapsed="false">
      <c r="A55" s="335" t="s">
        <v>3143</v>
      </c>
      <c r="B55" s="333"/>
      <c r="C55" s="336"/>
      <c r="D55" s="115"/>
      <c r="E55" s="336"/>
    </row>
  </sheetData>
  <mergeCells count="10">
    <mergeCell ref="A1:E1"/>
    <mergeCell ref="A2:E2"/>
    <mergeCell ref="B3:E3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5" right="0.679861111111111" top="0.6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C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29.71"/>
    <col collapsed="false" customWidth="true" hidden="false" outlineLevel="0" max="2" min="2" style="96" width="14.7"/>
    <col collapsed="false" customWidth="true" hidden="false" outlineLevel="0" max="3" min="3" style="96" width="17.28"/>
    <col collapsed="false" customWidth="true" hidden="false" outlineLevel="0" max="4" min="4" style="96" width="14.7"/>
    <col collapsed="false" customWidth="true" hidden="false" outlineLevel="0" max="5" min="5" style="96" width="16.7"/>
    <col collapsed="false" customWidth="true" hidden="false" outlineLevel="0" max="6" min="6" style="96" width="14.7"/>
    <col collapsed="false" customWidth="true" hidden="false" outlineLevel="0" max="7" min="7" style="96" width="16.7"/>
    <col collapsed="false" customWidth="true" hidden="false" outlineLevel="0" max="8" min="8" style="96" width="14.7"/>
    <col collapsed="false" customWidth="true" hidden="false" outlineLevel="0" max="9" min="9" style="96" width="16.7"/>
    <col collapsed="false" customWidth="false" hidden="false" outlineLevel="0" max="257" min="10" style="30" width="11.42"/>
  </cols>
  <sheetData>
    <row r="1" s="113" customFormat="true" ht="18" hidden="false" customHeight="true" outlineLevel="0" collapsed="false">
      <c r="A1" s="179" t="s">
        <v>3144</v>
      </c>
      <c r="B1" s="179"/>
      <c r="C1" s="179"/>
      <c r="D1" s="179"/>
      <c r="E1" s="179"/>
      <c r="F1" s="179"/>
      <c r="G1" s="179"/>
      <c r="H1" s="179"/>
      <c r="I1" s="179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  <c r="Y1" s="337"/>
      <c r="Z1" s="337"/>
      <c r="AA1" s="337"/>
      <c r="AB1" s="337"/>
      <c r="AC1" s="337"/>
      <c r="AD1" s="337"/>
      <c r="AE1" s="337"/>
      <c r="AF1" s="337"/>
      <c r="AG1" s="337"/>
      <c r="AH1" s="337"/>
      <c r="AI1" s="337"/>
      <c r="AJ1" s="337"/>
      <c r="AK1" s="337"/>
      <c r="AL1" s="337"/>
      <c r="AM1" s="337"/>
      <c r="AN1" s="337"/>
      <c r="AO1" s="337"/>
      <c r="AP1" s="337"/>
      <c r="AQ1" s="337"/>
      <c r="AR1" s="337"/>
      <c r="AS1" s="337"/>
      <c r="AT1" s="337"/>
      <c r="AU1" s="337"/>
      <c r="AV1" s="337"/>
      <c r="AW1" s="337"/>
      <c r="AX1" s="337"/>
      <c r="AY1" s="337"/>
      <c r="AZ1" s="337"/>
      <c r="BA1" s="337"/>
      <c r="BB1" s="337"/>
      <c r="BC1" s="337"/>
      <c r="BD1" s="337"/>
      <c r="BE1" s="337"/>
      <c r="BF1" s="337"/>
      <c r="BG1" s="337"/>
      <c r="BH1" s="337"/>
      <c r="BI1" s="337"/>
      <c r="BJ1" s="337"/>
      <c r="BK1" s="337"/>
      <c r="BL1" s="337"/>
      <c r="BM1" s="337"/>
      <c r="BN1" s="337"/>
      <c r="BO1" s="337"/>
      <c r="BP1" s="337"/>
      <c r="BQ1" s="337"/>
      <c r="BR1" s="337"/>
      <c r="BS1" s="337"/>
      <c r="BT1" s="337"/>
      <c r="BU1" s="337"/>
      <c r="BV1" s="337"/>
      <c r="BW1" s="337"/>
      <c r="BX1" s="337"/>
      <c r="BY1" s="337"/>
      <c r="BZ1" s="337"/>
      <c r="CA1" s="337"/>
      <c r="CB1" s="337"/>
      <c r="CC1" s="337"/>
      <c r="CD1" s="337"/>
      <c r="CE1" s="337"/>
      <c r="CF1" s="337"/>
      <c r="CG1" s="337"/>
      <c r="CH1" s="337"/>
      <c r="CI1" s="337"/>
      <c r="CJ1" s="337"/>
    </row>
    <row r="2" s="115" customFormat="true" ht="24" hidden="false" customHeight="true" outlineLevel="0" collapsed="false">
      <c r="A2" s="264" t="s">
        <v>3145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338"/>
      <c r="B3" s="339"/>
      <c r="C3" s="339"/>
      <c r="D3" s="339"/>
      <c r="E3" s="339"/>
      <c r="F3" s="339"/>
      <c r="G3" s="339"/>
      <c r="H3" s="339"/>
      <c r="I3" s="339"/>
    </row>
    <row r="4" customFormat="false" ht="42" hidden="false" customHeight="true" outlineLevel="0" collapsed="false">
      <c r="A4" s="181" t="s">
        <v>3146</v>
      </c>
      <c r="B4" s="76" t="s">
        <v>3147</v>
      </c>
      <c r="C4" s="76" t="s">
        <v>3148</v>
      </c>
      <c r="D4" s="76" t="s">
        <v>3147</v>
      </c>
      <c r="E4" s="76" t="s">
        <v>3148</v>
      </c>
      <c r="F4" s="76" t="s">
        <v>3147</v>
      </c>
      <c r="G4" s="76" t="s">
        <v>3148</v>
      </c>
      <c r="H4" s="76" t="s">
        <v>3147</v>
      </c>
      <c r="I4" s="77" t="s">
        <v>3148</v>
      </c>
    </row>
    <row r="5" customFormat="false" ht="21.95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6" t="s">
        <v>795</v>
      </c>
      <c r="H5" s="76" t="s">
        <v>551</v>
      </c>
      <c r="I5" s="75" t="s">
        <v>795</v>
      </c>
    </row>
    <row r="6" customFormat="false" ht="40.5" hidden="false" customHeight="true" outlineLevel="0" collapsed="false">
      <c r="A6" s="81"/>
      <c r="B6" s="340" t="s">
        <v>3149</v>
      </c>
      <c r="C6" s="340"/>
      <c r="D6" s="340" t="s">
        <v>3150</v>
      </c>
      <c r="E6" s="340"/>
      <c r="F6" s="340" t="s">
        <v>3151</v>
      </c>
      <c r="G6" s="340"/>
      <c r="H6" s="340" t="s">
        <v>3152</v>
      </c>
      <c r="I6" s="340"/>
    </row>
    <row r="7" customFormat="false" ht="15.75" hidden="false" customHeight="true" outlineLevel="0" collapsed="false">
      <c r="A7" s="341" t="s">
        <v>748</v>
      </c>
      <c r="B7" s="342" t="n">
        <v>902950</v>
      </c>
      <c r="C7" s="342" t="n">
        <v>28750893.289</v>
      </c>
      <c r="D7" s="342" t="n">
        <v>25875</v>
      </c>
      <c r="E7" s="342" t="n">
        <v>791424.356</v>
      </c>
      <c r="F7" s="342" t="n">
        <v>223</v>
      </c>
      <c r="G7" s="342" t="n">
        <v>7166.24</v>
      </c>
      <c r="H7" s="342" t="n">
        <v>33691</v>
      </c>
      <c r="I7" s="342" t="n">
        <v>1094180.865</v>
      </c>
    </row>
    <row r="8" customFormat="false" ht="15.95" hidden="false" customHeight="true" outlineLevel="0" collapsed="false">
      <c r="A8" s="341" t="s">
        <v>3153</v>
      </c>
      <c r="B8" s="342" t="n">
        <v>645239</v>
      </c>
      <c r="C8" s="342" t="n">
        <v>46298328.565</v>
      </c>
      <c r="D8" s="342" t="n">
        <v>15026</v>
      </c>
      <c r="E8" s="342" t="n">
        <v>1076184.694</v>
      </c>
      <c r="F8" s="342" t="n">
        <v>185</v>
      </c>
      <c r="G8" s="342" t="n">
        <v>13575.858</v>
      </c>
      <c r="H8" s="342" t="n">
        <v>31017</v>
      </c>
      <c r="I8" s="342" t="n">
        <v>2252346.342</v>
      </c>
    </row>
    <row r="9" customFormat="false" ht="15.95" hidden="false" customHeight="true" outlineLevel="0" collapsed="false">
      <c r="A9" s="341" t="s">
        <v>3154</v>
      </c>
      <c r="B9" s="342" t="n">
        <v>702497</v>
      </c>
      <c r="C9" s="342" t="n">
        <v>111768776.058</v>
      </c>
      <c r="D9" s="342" t="n">
        <v>19936</v>
      </c>
      <c r="E9" s="342" t="n">
        <v>3263215.613</v>
      </c>
      <c r="F9" s="342" t="n">
        <v>220</v>
      </c>
      <c r="G9" s="342" t="n">
        <v>36615.893</v>
      </c>
      <c r="H9" s="342" t="n">
        <v>45857</v>
      </c>
      <c r="I9" s="342" t="n">
        <v>7562269.442</v>
      </c>
    </row>
    <row r="10" customFormat="false" ht="15.95" hidden="false" customHeight="true" outlineLevel="0" collapsed="false">
      <c r="A10" s="341" t="s">
        <v>3155</v>
      </c>
      <c r="B10" s="342" t="n">
        <v>366115</v>
      </c>
      <c r="C10" s="342" t="n">
        <v>129419365.02</v>
      </c>
      <c r="D10" s="342" t="n">
        <v>12427</v>
      </c>
      <c r="E10" s="342" t="n">
        <v>4375360.412</v>
      </c>
      <c r="F10" s="342" t="n">
        <v>205</v>
      </c>
      <c r="G10" s="342" t="n">
        <v>73076.679</v>
      </c>
      <c r="H10" s="342" t="n">
        <v>35293</v>
      </c>
      <c r="I10" s="342" t="n">
        <v>12659011.606</v>
      </c>
    </row>
    <row r="11" customFormat="false" ht="15.95" hidden="false" customHeight="true" outlineLevel="0" collapsed="false">
      <c r="A11" s="341" t="s">
        <v>3156</v>
      </c>
      <c r="B11" s="342" t="n">
        <v>246010</v>
      </c>
      <c r="C11" s="342" t="n">
        <v>173057406.439</v>
      </c>
      <c r="D11" s="342" t="n">
        <v>6944</v>
      </c>
      <c r="E11" s="342" t="n">
        <v>4799700.722</v>
      </c>
      <c r="F11" s="342" t="n">
        <v>282</v>
      </c>
      <c r="G11" s="342" t="n">
        <v>206390.72</v>
      </c>
      <c r="H11" s="342" t="n">
        <v>29132</v>
      </c>
      <c r="I11" s="342" t="n">
        <v>20659242.784</v>
      </c>
    </row>
    <row r="12" customFormat="false" ht="15.95" hidden="false" customHeight="true" outlineLevel="0" collapsed="false">
      <c r="A12" s="341" t="s">
        <v>3157</v>
      </c>
      <c r="B12" s="342" t="n">
        <v>153941</v>
      </c>
      <c r="C12" s="342" t="n">
        <v>215513256.182</v>
      </c>
      <c r="D12" s="342" t="n">
        <v>3284</v>
      </c>
      <c r="E12" s="342" t="n">
        <v>4517035.25</v>
      </c>
      <c r="F12" s="342" t="n">
        <v>261</v>
      </c>
      <c r="G12" s="342" t="n">
        <v>376795.682</v>
      </c>
      <c r="H12" s="342" t="n">
        <v>20902</v>
      </c>
      <c r="I12" s="342" t="n">
        <v>29523101.41</v>
      </c>
    </row>
    <row r="13" customFormat="false" ht="15.75" hidden="false" customHeight="true" outlineLevel="0" collapsed="false">
      <c r="A13" s="341" t="s">
        <v>3158</v>
      </c>
      <c r="B13" s="342" t="n">
        <v>109246</v>
      </c>
      <c r="C13" s="342" t="n">
        <v>337939358.512</v>
      </c>
      <c r="D13" s="342" t="n">
        <v>1971</v>
      </c>
      <c r="E13" s="342" t="n">
        <v>5940382.15</v>
      </c>
      <c r="F13" s="342" t="n">
        <v>341</v>
      </c>
      <c r="G13" s="342" t="n">
        <v>1093449.244</v>
      </c>
      <c r="H13" s="342" t="n">
        <v>18901</v>
      </c>
      <c r="I13" s="342" t="n">
        <v>59921576.432</v>
      </c>
    </row>
    <row r="14" customFormat="false" ht="15.95" hidden="false" customHeight="true" outlineLevel="0" collapsed="false">
      <c r="A14" s="341" t="s">
        <v>3159</v>
      </c>
      <c r="B14" s="342" t="n">
        <v>40696</v>
      </c>
      <c r="C14" s="342" t="n">
        <v>283302997.446</v>
      </c>
      <c r="D14" s="342" t="n">
        <v>463</v>
      </c>
      <c r="E14" s="342" t="n">
        <v>3126832.218</v>
      </c>
      <c r="F14" s="342" t="n">
        <v>149</v>
      </c>
      <c r="G14" s="342" t="n">
        <v>1057862.002</v>
      </c>
      <c r="H14" s="342" t="n">
        <v>9152</v>
      </c>
      <c r="I14" s="342" t="n">
        <v>64502506.724</v>
      </c>
    </row>
    <row r="15" customFormat="false" ht="15.95" hidden="false" customHeight="true" outlineLevel="0" collapsed="false">
      <c r="A15" s="341" t="s">
        <v>3160</v>
      </c>
      <c r="B15" s="342" t="n">
        <v>27135</v>
      </c>
      <c r="C15" s="342" t="n">
        <v>417203316.261</v>
      </c>
      <c r="D15" s="342" t="n">
        <v>167</v>
      </c>
      <c r="E15" s="342" t="n">
        <v>2397504.38</v>
      </c>
      <c r="F15" s="342" t="n">
        <v>97</v>
      </c>
      <c r="G15" s="342" t="n">
        <v>1453621.281</v>
      </c>
      <c r="H15" s="342" t="n">
        <v>7765</v>
      </c>
      <c r="I15" s="342" t="n">
        <v>121295707.877</v>
      </c>
    </row>
    <row r="16" customFormat="false" ht="15.95" hidden="false" customHeight="true" outlineLevel="0" collapsed="false">
      <c r="A16" s="341" t="s">
        <v>3161</v>
      </c>
      <c r="B16" s="342" t="n">
        <v>10046</v>
      </c>
      <c r="C16" s="342" t="n">
        <v>348915207.313</v>
      </c>
      <c r="D16" s="342" t="n">
        <v>32</v>
      </c>
      <c r="E16" s="342" t="n">
        <v>1197813.497</v>
      </c>
      <c r="F16" s="342" t="n">
        <v>31</v>
      </c>
      <c r="G16" s="342" t="n">
        <v>1059299.502</v>
      </c>
      <c r="H16" s="342" t="n">
        <v>3399</v>
      </c>
      <c r="I16" s="342" t="n">
        <v>118990030.305</v>
      </c>
    </row>
    <row r="17" customFormat="false" ht="15.95" hidden="false" customHeight="true" outlineLevel="0" collapsed="false">
      <c r="A17" s="341" t="s">
        <v>3162</v>
      </c>
      <c r="B17" s="342" t="n">
        <v>5466</v>
      </c>
      <c r="C17" s="342" t="n">
        <v>379724324.668</v>
      </c>
      <c r="D17" s="343" t="s">
        <v>819</v>
      </c>
      <c r="E17" s="343" t="s">
        <v>819</v>
      </c>
      <c r="F17" s="342" t="n">
        <v>12</v>
      </c>
      <c r="G17" s="342" t="n">
        <v>786573.897</v>
      </c>
      <c r="H17" s="342" t="n">
        <v>2028</v>
      </c>
      <c r="I17" s="342" t="n">
        <v>141429269.782</v>
      </c>
    </row>
    <row r="18" customFormat="false" ht="15.95" hidden="false" customHeight="true" outlineLevel="0" collapsed="false">
      <c r="A18" s="341" t="s">
        <v>3163</v>
      </c>
      <c r="B18" s="342" t="n">
        <v>3437</v>
      </c>
      <c r="C18" s="342" t="n">
        <v>525938309.491</v>
      </c>
      <c r="D18" s="343" t="s">
        <v>819</v>
      </c>
      <c r="E18" s="343" t="s">
        <v>819</v>
      </c>
      <c r="F18" s="342" t="n">
        <v>6</v>
      </c>
      <c r="G18" s="342" t="n">
        <v>753077.607</v>
      </c>
      <c r="H18" s="342" t="n">
        <v>1361</v>
      </c>
      <c r="I18" s="342" t="n">
        <v>208403969.281</v>
      </c>
    </row>
    <row r="19" customFormat="false" ht="15.95" hidden="false" customHeight="true" outlineLevel="0" collapsed="false">
      <c r="A19" s="341" t="s">
        <v>3164</v>
      </c>
      <c r="B19" s="342" t="n">
        <v>2317</v>
      </c>
      <c r="C19" s="342" t="n">
        <v>2689347026.225</v>
      </c>
      <c r="D19" s="342" t="n">
        <v>3</v>
      </c>
      <c r="E19" s="342" t="n">
        <v>1004646.084</v>
      </c>
      <c r="F19" s="342" t="n">
        <v>12</v>
      </c>
      <c r="G19" s="342" t="n">
        <v>17524127.09</v>
      </c>
      <c r="H19" s="342" t="n">
        <v>899</v>
      </c>
      <c r="I19" s="342" t="n">
        <v>1251788688.477</v>
      </c>
    </row>
    <row r="20" customFormat="false" ht="15.95" hidden="false" customHeight="true" outlineLevel="0" collapsed="false">
      <c r="A20" s="341" t="s">
        <v>3165</v>
      </c>
      <c r="B20" s="342" t="n">
        <v>3215095</v>
      </c>
      <c r="C20" s="342" t="n">
        <v>5687178565.469</v>
      </c>
      <c r="D20" s="342" t="n">
        <v>86154</v>
      </c>
      <c r="E20" s="342" t="n">
        <v>34892240.112</v>
      </c>
      <c r="F20" s="342" t="n">
        <v>2024</v>
      </c>
      <c r="G20" s="342" t="n">
        <v>24441631.695</v>
      </c>
      <c r="H20" s="342" t="n">
        <v>239397</v>
      </c>
      <c r="I20" s="342" t="n">
        <v>2040081901.327</v>
      </c>
    </row>
    <row r="21" customFormat="false" ht="1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45"/>
      <c r="I21" s="345"/>
    </row>
    <row r="22" customFormat="false" ht="40.5" hidden="false" customHeight="true" outlineLevel="0" collapsed="false">
      <c r="A22" s="81"/>
      <c r="B22" s="340" t="s">
        <v>3166</v>
      </c>
      <c r="C22" s="340"/>
      <c r="D22" s="340" t="s">
        <v>3167</v>
      </c>
      <c r="E22" s="340"/>
      <c r="F22" s="340" t="s">
        <v>3168</v>
      </c>
      <c r="G22" s="340"/>
      <c r="H22" s="340" t="s">
        <v>3169</v>
      </c>
      <c r="I22" s="340"/>
    </row>
    <row r="23" customFormat="false" ht="15.95" hidden="false" customHeight="true" outlineLevel="0" collapsed="false">
      <c r="A23" s="341" t="s">
        <v>748</v>
      </c>
      <c r="B23" s="342" t="n">
        <v>2834</v>
      </c>
      <c r="C23" s="342" t="n">
        <v>90211.907</v>
      </c>
      <c r="D23" s="342" t="n">
        <v>213</v>
      </c>
      <c r="E23" s="342" t="n">
        <v>6984.159</v>
      </c>
      <c r="F23" s="342" t="n">
        <v>2635</v>
      </c>
      <c r="G23" s="342" t="n">
        <v>85384.282</v>
      </c>
      <c r="H23" s="342" t="n">
        <v>10</v>
      </c>
      <c r="I23" s="342" t="n">
        <v>292.541</v>
      </c>
    </row>
    <row r="24" customFormat="false" ht="15.95" hidden="false" customHeight="true" outlineLevel="0" collapsed="false">
      <c r="A24" s="341" t="s">
        <v>3153</v>
      </c>
      <c r="B24" s="342" t="n">
        <v>2952</v>
      </c>
      <c r="C24" s="342" t="n">
        <v>219186.417</v>
      </c>
      <c r="D24" s="342" t="n">
        <v>207</v>
      </c>
      <c r="E24" s="342" t="n">
        <v>15145.562</v>
      </c>
      <c r="F24" s="342" t="n">
        <v>2248</v>
      </c>
      <c r="G24" s="342" t="n">
        <v>162885.444</v>
      </c>
      <c r="H24" s="342" t="n">
        <v>7</v>
      </c>
      <c r="I24" s="342" t="n">
        <v>513.037</v>
      </c>
    </row>
    <row r="25" customFormat="false" ht="15.95" hidden="false" customHeight="true" outlineLevel="0" collapsed="false">
      <c r="A25" s="341" t="s">
        <v>3154</v>
      </c>
      <c r="B25" s="342" t="n">
        <v>7156</v>
      </c>
      <c r="C25" s="342" t="n">
        <v>1225664.681</v>
      </c>
      <c r="D25" s="342" t="n">
        <v>296</v>
      </c>
      <c r="E25" s="342" t="n">
        <v>48937.094</v>
      </c>
      <c r="F25" s="342" t="n">
        <v>2835</v>
      </c>
      <c r="G25" s="342" t="n">
        <v>464242.452</v>
      </c>
      <c r="H25" s="342" t="n">
        <v>6</v>
      </c>
      <c r="I25" s="342" t="n">
        <v>1123.51</v>
      </c>
    </row>
    <row r="26" customFormat="false" ht="15.95" hidden="false" customHeight="true" outlineLevel="0" collapsed="false">
      <c r="A26" s="341" t="s">
        <v>3155</v>
      </c>
      <c r="B26" s="342" t="n">
        <v>6944</v>
      </c>
      <c r="C26" s="342" t="n">
        <v>2494661.362</v>
      </c>
      <c r="D26" s="342" t="n">
        <v>212</v>
      </c>
      <c r="E26" s="342" t="n">
        <v>77076.195</v>
      </c>
      <c r="F26" s="342" t="n">
        <v>1976</v>
      </c>
      <c r="G26" s="342" t="n">
        <v>701294.293</v>
      </c>
      <c r="H26" s="342" t="n">
        <v>11</v>
      </c>
      <c r="I26" s="342" t="n">
        <v>4613.169</v>
      </c>
    </row>
    <row r="27" customFormat="false" ht="15.95" hidden="false" customHeight="true" outlineLevel="0" collapsed="false">
      <c r="A27" s="341" t="s">
        <v>3156</v>
      </c>
      <c r="B27" s="342" t="n">
        <v>5151</v>
      </c>
      <c r="C27" s="342" t="n">
        <v>3607115.921</v>
      </c>
      <c r="D27" s="342" t="n">
        <v>250</v>
      </c>
      <c r="E27" s="342" t="n">
        <v>182618.141</v>
      </c>
      <c r="F27" s="342" t="n">
        <v>1626</v>
      </c>
      <c r="G27" s="342" t="n">
        <v>1158964.925</v>
      </c>
      <c r="H27" s="342" t="n">
        <v>12</v>
      </c>
      <c r="I27" s="342" t="n">
        <v>7904.103</v>
      </c>
    </row>
    <row r="28" customFormat="false" ht="15.95" hidden="false" customHeight="true" outlineLevel="0" collapsed="false">
      <c r="A28" s="341" t="s">
        <v>3157</v>
      </c>
      <c r="B28" s="342" t="n">
        <v>2733</v>
      </c>
      <c r="C28" s="342" t="n">
        <v>3768219.825</v>
      </c>
      <c r="D28" s="342" t="n">
        <v>208</v>
      </c>
      <c r="E28" s="342" t="n">
        <v>305838.211</v>
      </c>
      <c r="F28" s="342" t="n">
        <v>1072</v>
      </c>
      <c r="G28" s="342" t="n">
        <v>1521129.624</v>
      </c>
      <c r="H28" s="342" t="n">
        <v>10</v>
      </c>
      <c r="I28" s="342" t="n">
        <v>14560.156</v>
      </c>
    </row>
    <row r="29" customFormat="false" ht="15.95" hidden="false" customHeight="true" outlineLevel="0" collapsed="false">
      <c r="A29" s="341" t="s">
        <v>3158</v>
      </c>
      <c r="B29" s="342" t="n">
        <v>1774</v>
      </c>
      <c r="C29" s="342" t="n">
        <v>5526925.09</v>
      </c>
      <c r="D29" s="342" t="n">
        <v>295</v>
      </c>
      <c r="E29" s="342" t="n">
        <v>973476.315</v>
      </c>
      <c r="F29" s="342" t="n">
        <v>887</v>
      </c>
      <c r="G29" s="342" t="n">
        <v>2818213.285</v>
      </c>
      <c r="H29" s="342" t="n">
        <v>21</v>
      </c>
      <c r="I29" s="342" t="n">
        <v>67141.753</v>
      </c>
    </row>
    <row r="30" customFormat="false" ht="15.95" hidden="false" customHeight="true" outlineLevel="0" collapsed="false">
      <c r="A30" s="341" t="s">
        <v>3159</v>
      </c>
      <c r="B30" s="342" t="n">
        <v>768</v>
      </c>
      <c r="C30" s="342" t="n">
        <v>5406581.856</v>
      </c>
      <c r="D30" s="342" t="n">
        <v>191</v>
      </c>
      <c r="E30" s="342" t="n">
        <v>1374798.262</v>
      </c>
      <c r="F30" s="342" t="n">
        <v>378</v>
      </c>
      <c r="G30" s="342" t="n">
        <v>2632532.198</v>
      </c>
      <c r="H30" s="342" t="n">
        <v>7</v>
      </c>
      <c r="I30" s="342" t="n">
        <v>52499.815</v>
      </c>
    </row>
    <row r="31" customFormat="false" ht="15.95" hidden="false" customHeight="true" outlineLevel="0" collapsed="false">
      <c r="A31" s="341" t="s">
        <v>3160</v>
      </c>
      <c r="B31" s="342" t="n">
        <v>671</v>
      </c>
      <c r="C31" s="342" t="n">
        <v>10464654.39</v>
      </c>
      <c r="D31" s="342" t="n">
        <v>181</v>
      </c>
      <c r="E31" s="342" t="n">
        <v>3009050.204</v>
      </c>
      <c r="F31" s="342" t="n">
        <v>232</v>
      </c>
      <c r="G31" s="342" t="n">
        <v>3565813.297</v>
      </c>
      <c r="H31" s="342" t="n">
        <v>10</v>
      </c>
      <c r="I31" s="342" t="n">
        <v>167464.535</v>
      </c>
    </row>
    <row r="32" customFormat="false" ht="15.95" hidden="false" customHeight="true" outlineLevel="0" collapsed="false">
      <c r="A32" s="341" t="s">
        <v>3161</v>
      </c>
      <c r="B32" s="342" t="n">
        <v>329</v>
      </c>
      <c r="C32" s="342" t="n">
        <v>11492492.244</v>
      </c>
      <c r="D32" s="342" t="n">
        <v>108</v>
      </c>
      <c r="E32" s="342" t="n">
        <v>3808061.317</v>
      </c>
      <c r="F32" s="342" t="n">
        <v>64</v>
      </c>
      <c r="G32" s="342" t="n">
        <v>2154464.139</v>
      </c>
      <c r="H32" s="342" t="n">
        <v>5</v>
      </c>
      <c r="I32" s="342" t="n">
        <v>168031.999</v>
      </c>
    </row>
    <row r="33" customFormat="false" ht="15.95" hidden="false" customHeight="true" outlineLevel="0" collapsed="false">
      <c r="A33" s="341" t="s">
        <v>3162</v>
      </c>
      <c r="B33" s="342" t="n">
        <v>211</v>
      </c>
      <c r="C33" s="342" t="n">
        <v>14639636.767</v>
      </c>
      <c r="D33" s="342" t="n">
        <v>86</v>
      </c>
      <c r="E33" s="342" t="n">
        <v>5951098.769</v>
      </c>
      <c r="F33" s="342" t="n">
        <v>28</v>
      </c>
      <c r="G33" s="342" t="n">
        <v>1867686.434</v>
      </c>
      <c r="H33" s="342" t="n">
        <v>3</v>
      </c>
      <c r="I33" s="342" t="n">
        <v>262721.219</v>
      </c>
    </row>
    <row r="34" customFormat="false" ht="15.95" hidden="false" customHeight="true" outlineLevel="0" collapsed="false">
      <c r="A34" s="341" t="s">
        <v>3163</v>
      </c>
      <c r="B34" s="342" t="n">
        <v>191</v>
      </c>
      <c r="C34" s="342" t="n">
        <v>28314225.878</v>
      </c>
      <c r="D34" s="342" t="n">
        <v>55</v>
      </c>
      <c r="E34" s="342" t="n">
        <v>8274156.946</v>
      </c>
      <c r="F34" s="342" t="n">
        <v>19</v>
      </c>
      <c r="G34" s="342" t="n">
        <v>2692596.525</v>
      </c>
      <c r="H34" s="342" t="n">
        <v>10</v>
      </c>
      <c r="I34" s="342" t="n">
        <v>1599248.177</v>
      </c>
    </row>
    <row r="35" customFormat="false" ht="15.95" hidden="false" customHeight="true" outlineLevel="0" collapsed="false">
      <c r="A35" s="341" t="s">
        <v>3164</v>
      </c>
      <c r="B35" s="342" t="n">
        <v>130</v>
      </c>
      <c r="C35" s="342" t="n">
        <v>84139738.462</v>
      </c>
      <c r="D35" s="342" t="n">
        <v>36</v>
      </c>
      <c r="E35" s="342" t="n">
        <v>20604351.521</v>
      </c>
      <c r="F35" s="342" t="n">
        <v>4</v>
      </c>
      <c r="G35" s="342" t="n">
        <v>1993133.332</v>
      </c>
      <c r="H35" s="342" t="n">
        <v>19</v>
      </c>
      <c r="I35" s="342" t="n">
        <v>179713593.886</v>
      </c>
    </row>
    <row r="36" customFormat="false" ht="15.95" hidden="false" customHeight="true" outlineLevel="0" collapsed="false">
      <c r="A36" s="341" t="s">
        <v>3165</v>
      </c>
      <c r="B36" s="342" t="n">
        <v>31844</v>
      </c>
      <c r="C36" s="342" t="n">
        <v>171389314.8</v>
      </c>
      <c r="D36" s="342" t="n">
        <v>2338</v>
      </c>
      <c r="E36" s="342" t="n">
        <v>44631592.696</v>
      </c>
      <c r="F36" s="342" t="n">
        <v>14004</v>
      </c>
      <c r="G36" s="342" t="n">
        <v>21818340.23</v>
      </c>
      <c r="H36" s="342" t="n">
        <v>131</v>
      </c>
      <c r="I36" s="342" t="n">
        <v>182059707.9</v>
      </c>
    </row>
    <row r="37" customFormat="false" ht="15" hidden="false" customHeight="true" outlineLevel="0" collapsed="false">
      <c r="A37" s="344"/>
      <c r="B37" s="345"/>
      <c r="C37" s="345"/>
      <c r="D37" s="345"/>
      <c r="E37" s="345"/>
      <c r="F37" s="345"/>
      <c r="G37" s="345"/>
      <c r="H37" s="345"/>
      <c r="I37" s="345"/>
    </row>
    <row r="38" customFormat="false" ht="43.5" hidden="false" customHeight="true" outlineLevel="0" collapsed="false">
      <c r="A38" s="81"/>
      <c r="B38" s="340" t="s">
        <v>3170</v>
      </c>
      <c r="C38" s="340"/>
      <c r="D38" s="340" t="s">
        <v>3171</v>
      </c>
      <c r="E38" s="340"/>
      <c r="F38" s="340" t="s">
        <v>3172</v>
      </c>
      <c r="G38" s="340"/>
      <c r="H38" s="340" t="s">
        <v>3173</v>
      </c>
      <c r="I38" s="340"/>
    </row>
    <row r="39" customFormat="false" ht="15.95" hidden="false" customHeight="true" outlineLevel="0" collapsed="false">
      <c r="A39" s="341" t="s">
        <v>748</v>
      </c>
      <c r="B39" s="342" t="n">
        <v>534</v>
      </c>
      <c r="C39" s="342" t="n">
        <v>17493.222</v>
      </c>
      <c r="D39" s="342" t="n">
        <v>81</v>
      </c>
      <c r="E39" s="342" t="n">
        <v>2468.292</v>
      </c>
      <c r="F39" s="342" t="n">
        <v>634</v>
      </c>
      <c r="G39" s="342" t="n">
        <v>20810.93</v>
      </c>
      <c r="H39" s="342" t="n">
        <v>1838</v>
      </c>
      <c r="I39" s="342" t="n">
        <v>60013.159</v>
      </c>
    </row>
    <row r="40" customFormat="false" ht="15.95" hidden="false" customHeight="true" outlineLevel="0" collapsed="false">
      <c r="A40" s="341" t="s">
        <v>3153</v>
      </c>
      <c r="B40" s="342" t="n">
        <v>364</v>
      </c>
      <c r="C40" s="342" t="n">
        <v>26038.373</v>
      </c>
      <c r="D40" s="342" t="n">
        <v>62</v>
      </c>
      <c r="E40" s="342" t="n">
        <v>4482.225</v>
      </c>
      <c r="F40" s="342" t="n">
        <v>629</v>
      </c>
      <c r="G40" s="342" t="n">
        <v>45752.879</v>
      </c>
      <c r="H40" s="342" t="n">
        <v>1739</v>
      </c>
      <c r="I40" s="342" t="n">
        <v>127221.195</v>
      </c>
    </row>
    <row r="41" customFormat="false" ht="15.95" hidden="false" customHeight="true" outlineLevel="0" collapsed="false">
      <c r="A41" s="341" t="s">
        <v>3154</v>
      </c>
      <c r="B41" s="342" t="n">
        <v>501</v>
      </c>
      <c r="C41" s="342" t="n">
        <v>82170.838</v>
      </c>
      <c r="D41" s="342" t="n">
        <v>99</v>
      </c>
      <c r="E41" s="342" t="n">
        <v>15778.586</v>
      </c>
      <c r="F41" s="342" t="n">
        <v>981</v>
      </c>
      <c r="G41" s="342" t="n">
        <v>161953.446</v>
      </c>
      <c r="H41" s="342" t="n">
        <v>2810</v>
      </c>
      <c r="I41" s="342" t="n">
        <v>460154.824</v>
      </c>
    </row>
    <row r="42" customFormat="false" ht="15.95" hidden="false" customHeight="true" outlineLevel="0" collapsed="false">
      <c r="A42" s="341" t="s">
        <v>3155</v>
      </c>
      <c r="B42" s="342" t="n">
        <v>409</v>
      </c>
      <c r="C42" s="342" t="n">
        <v>148518.664</v>
      </c>
      <c r="D42" s="343" t="s">
        <v>819</v>
      </c>
      <c r="E42" s="343" t="s">
        <v>819</v>
      </c>
      <c r="F42" s="342" t="n">
        <v>833</v>
      </c>
      <c r="G42" s="342" t="n">
        <v>301344.417</v>
      </c>
      <c r="H42" s="342" t="n">
        <v>1987</v>
      </c>
      <c r="I42" s="342" t="n">
        <v>701348.228</v>
      </c>
    </row>
    <row r="43" customFormat="false" ht="15.95" hidden="false" customHeight="true" outlineLevel="0" collapsed="false">
      <c r="A43" s="341" t="s">
        <v>3156</v>
      </c>
      <c r="B43" s="342" t="n">
        <v>388</v>
      </c>
      <c r="C43" s="342" t="n">
        <v>286654.61</v>
      </c>
      <c r="D43" s="342" t="n">
        <v>74</v>
      </c>
      <c r="E43" s="342" t="n">
        <v>52137.402</v>
      </c>
      <c r="F43" s="342" t="n">
        <v>924</v>
      </c>
      <c r="G43" s="342" t="n">
        <v>669883.377</v>
      </c>
      <c r="H43" s="342" t="n">
        <v>1224</v>
      </c>
      <c r="I43" s="342" t="n">
        <v>846786.791</v>
      </c>
    </row>
    <row r="44" customFormat="false" ht="15.95" hidden="false" customHeight="true" outlineLevel="0" collapsed="false">
      <c r="A44" s="341" t="s">
        <v>3157</v>
      </c>
      <c r="B44" s="342" t="n">
        <v>364</v>
      </c>
      <c r="C44" s="342" t="n">
        <v>525082.134</v>
      </c>
      <c r="D44" s="342" t="n">
        <v>81</v>
      </c>
      <c r="E44" s="342" t="n">
        <v>115510.745</v>
      </c>
      <c r="F44" s="342" t="n">
        <v>930</v>
      </c>
      <c r="G44" s="342" t="n">
        <v>1350093.854</v>
      </c>
      <c r="H44" s="342" t="n">
        <v>807</v>
      </c>
      <c r="I44" s="342" t="n">
        <v>1154103.726</v>
      </c>
    </row>
    <row r="45" customFormat="false" ht="15.95" hidden="false" customHeight="true" outlineLevel="0" collapsed="false">
      <c r="A45" s="341" t="s">
        <v>3158</v>
      </c>
      <c r="B45" s="342" t="n">
        <v>462</v>
      </c>
      <c r="C45" s="342" t="n">
        <v>1494453.62</v>
      </c>
      <c r="D45" s="342" t="n">
        <v>106</v>
      </c>
      <c r="E45" s="342" t="n">
        <v>336733.222</v>
      </c>
      <c r="F45" s="342" t="n">
        <v>1083</v>
      </c>
      <c r="G45" s="342" t="n">
        <v>3537058.624</v>
      </c>
      <c r="H45" s="342" t="n">
        <v>905</v>
      </c>
      <c r="I45" s="342" t="n">
        <v>2906724.056</v>
      </c>
    </row>
    <row r="46" customFormat="false" ht="15.95" hidden="false" customHeight="true" outlineLevel="0" collapsed="false">
      <c r="A46" s="341" t="s">
        <v>3159</v>
      </c>
      <c r="B46" s="342" t="n">
        <v>304</v>
      </c>
      <c r="C46" s="342" t="n">
        <v>2170030.851</v>
      </c>
      <c r="D46" s="343" t="s">
        <v>819</v>
      </c>
      <c r="E46" s="343" t="s">
        <v>819</v>
      </c>
      <c r="F46" s="342" t="n">
        <v>628</v>
      </c>
      <c r="G46" s="342" t="n">
        <v>4455893.161</v>
      </c>
      <c r="H46" s="342" t="n">
        <v>528</v>
      </c>
      <c r="I46" s="342" t="n">
        <v>3700151.72</v>
      </c>
    </row>
    <row r="47" customFormat="false" ht="15.95" hidden="false" customHeight="true" outlineLevel="0" collapsed="false">
      <c r="A47" s="341" t="s">
        <v>3160</v>
      </c>
      <c r="B47" s="342" t="n">
        <v>341</v>
      </c>
      <c r="C47" s="342" t="n">
        <v>5584831.142</v>
      </c>
      <c r="D47" s="343" t="s">
        <v>819</v>
      </c>
      <c r="E47" s="343" t="s">
        <v>819</v>
      </c>
      <c r="F47" s="342" t="n">
        <v>680</v>
      </c>
      <c r="G47" s="342" t="n">
        <v>10678064.734</v>
      </c>
      <c r="H47" s="342" t="n">
        <v>392</v>
      </c>
      <c r="I47" s="342" t="n">
        <v>6074605.52</v>
      </c>
    </row>
    <row r="48" customFormat="false" ht="15.95" hidden="false" customHeight="true" outlineLevel="0" collapsed="false">
      <c r="A48" s="341" t="s">
        <v>3161</v>
      </c>
      <c r="B48" s="342" t="n">
        <v>205</v>
      </c>
      <c r="C48" s="342" t="n">
        <v>7186738.753</v>
      </c>
      <c r="D48" s="342" t="n">
        <v>51</v>
      </c>
      <c r="E48" s="342" t="n">
        <v>1788115.156</v>
      </c>
      <c r="F48" s="342" t="n">
        <v>259</v>
      </c>
      <c r="G48" s="342" t="n">
        <v>9051323.984</v>
      </c>
      <c r="H48" s="342" t="n">
        <v>161</v>
      </c>
      <c r="I48" s="342" t="n">
        <v>5639542.851</v>
      </c>
    </row>
    <row r="49" customFormat="false" ht="15.95" hidden="false" customHeight="true" outlineLevel="0" collapsed="false">
      <c r="A49" s="341" t="s">
        <v>3162</v>
      </c>
      <c r="B49" s="342" t="n">
        <v>114</v>
      </c>
      <c r="C49" s="342" t="n">
        <v>8134152.511</v>
      </c>
      <c r="D49" s="342" t="n">
        <v>52</v>
      </c>
      <c r="E49" s="342" t="n">
        <v>3857559.992</v>
      </c>
      <c r="F49" s="342" t="n">
        <v>148</v>
      </c>
      <c r="G49" s="342" t="n">
        <v>10323316.514</v>
      </c>
      <c r="H49" s="342" t="n">
        <v>60</v>
      </c>
      <c r="I49" s="342" t="n">
        <v>4151793.79</v>
      </c>
    </row>
    <row r="50" customFormat="false" ht="15.95" hidden="false" customHeight="true" outlineLevel="0" collapsed="false">
      <c r="A50" s="341" t="s">
        <v>3163</v>
      </c>
      <c r="B50" s="342" t="n">
        <v>107</v>
      </c>
      <c r="C50" s="342" t="n">
        <v>16503245.255</v>
      </c>
      <c r="D50" s="342" t="n">
        <v>46</v>
      </c>
      <c r="E50" s="342" t="n">
        <v>7301053.603</v>
      </c>
      <c r="F50" s="342" t="n">
        <v>89</v>
      </c>
      <c r="G50" s="342" t="n">
        <v>13573983.726</v>
      </c>
      <c r="H50" s="342" t="n">
        <v>49</v>
      </c>
      <c r="I50" s="342" t="n">
        <v>7601676.811</v>
      </c>
    </row>
    <row r="51" customFormat="false" ht="15.95" hidden="false" customHeight="true" outlineLevel="0" collapsed="false">
      <c r="A51" s="341" t="s">
        <v>3164</v>
      </c>
      <c r="B51" s="342" t="n">
        <v>81</v>
      </c>
      <c r="C51" s="342" t="n">
        <v>116271862.982</v>
      </c>
      <c r="D51" s="342" t="n">
        <v>36</v>
      </c>
      <c r="E51" s="342" t="n">
        <v>52380409.913</v>
      </c>
      <c r="F51" s="342" t="n">
        <v>44</v>
      </c>
      <c r="G51" s="342" t="n">
        <v>37669445.775</v>
      </c>
      <c r="H51" s="342" t="n">
        <v>29</v>
      </c>
      <c r="I51" s="342" t="n">
        <v>16395225.696</v>
      </c>
    </row>
    <row r="52" customFormat="false" ht="15.95" hidden="false" customHeight="true" outlineLevel="0" collapsed="false">
      <c r="A52" s="341" t="s">
        <v>3165</v>
      </c>
      <c r="B52" s="342" t="n">
        <v>4174</v>
      </c>
      <c r="C52" s="342" t="n">
        <v>158431272.955</v>
      </c>
      <c r="D52" s="342" t="n">
        <v>900</v>
      </c>
      <c r="E52" s="342" t="n">
        <v>67546253.725</v>
      </c>
      <c r="F52" s="342" t="n">
        <v>7862</v>
      </c>
      <c r="G52" s="342" t="n">
        <v>91838925.421</v>
      </c>
      <c r="H52" s="342" t="n">
        <v>12529</v>
      </c>
      <c r="I52" s="342" t="n">
        <v>49819348.367</v>
      </c>
    </row>
    <row r="53" customFormat="false" ht="15" hidden="false" customHeight="true" outlineLevel="0" collapsed="false">
      <c r="A53" s="344"/>
      <c r="B53" s="345"/>
      <c r="C53" s="345"/>
      <c r="D53" s="345"/>
      <c r="E53" s="345"/>
      <c r="F53" s="345"/>
      <c r="G53" s="345"/>
      <c r="H53" s="345"/>
      <c r="I53" s="345"/>
    </row>
    <row r="54" customFormat="false" ht="40.5" hidden="false" customHeight="true" outlineLevel="0" collapsed="false">
      <c r="A54" s="81"/>
      <c r="B54" s="340" t="s">
        <v>3174</v>
      </c>
      <c r="C54" s="340"/>
      <c r="D54" s="340" t="s">
        <v>3175</v>
      </c>
      <c r="E54" s="340"/>
      <c r="F54" s="340" t="s">
        <v>3176</v>
      </c>
      <c r="G54" s="340"/>
      <c r="H54" s="340" t="s">
        <v>3177</v>
      </c>
      <c r="I54" s="340"/>
    </row>
    <row r="55" customFormat="false" ht="15.95" hidden="false" customHeight="true" outlineLevel="0" collapsed="false">
      <c r="A55" s="341" t="s">
        <v>748</v>
      </c>
      <c r="B55" s="342" t="n">
        <v>392</v>
      </c>
      <c r="C55" s="342" t="n">
        <v>13367.854</v>
      </c>
      <c r="D55" s="342" t="n">
        <v>6458</v>
      </c>
      <c r="E55" s="342" t="n">
        <v>213492.887</v>
      </c>
      <c r="F55" s="342" t="n">
        <v>1599</v>
      </c>
      <c r="G55" s="342" t="n">
        <v>52269.989</v>
      </c>
      <c r="H55" s="342" t="n">
        <v>809</v>
      </c>
      <c r="I55" s="342" t="n">
        <v>25931.01</v>
      </c>
    </row>
    <row r="56" customFormat="false" ht="15.95" hidden="false" customHeight="true" outlineLevel="0" collapsed="false">
      <c r="A56" s="341" t="s">
        <v>3153</v>
      </c>
      <c r="B56" s="342" t="n">
        <v>435</v>
      </c>
      <c r="C56" s="342" t="n">
        <v>31303.848</v>
      </c>
      <c r="D56" s="342" t="n">
        <v>6516</v>
      </c>
      <c r="E56" s="342" t="n">
        <v>472656.057</v>
      </c>
      <c r="F56" s="342" t="n">
        <v>1494</v>
      </c>
      <c r="G56" s="342" t="n">
        <v>108059.516</v>
      </c>
      <c r="H56" s="342" t="n">
        <v>817</v>
      </c>
      <c r="I56" s="342" t="n">
        <v>58453.112</v>
      </c>
    </row>
    <row r="57" customFormat="false" ht="15.95" hidden="false" customHeight="true" outlineLevel="0" collapsed="false">
      <c r="A57" s="341" t="s">
        <v>3154</v>
      </c>
      <c r="B57" s="342" t="n">
        <v>630</v>
      </c>
      <c r="C57" s="342" t="n">
        <v>103497.17</v>
      </c>
      <c r="D57" s="342" t="n">
        <v>8596</v>
      </c>
      <c r="E57" s="342" t="n">
        <v>1408597.39</v>
      </c>
      <c r="F57" s="342" t="n">
        <v>2055</v>
      </c>
      <c r="G57" s="342" t="n">
        <v>338204.029</v>
      </c>
      <c r="H57" s="342" t="n">
        <v>1139</v>
      </c>
      <c r="I57" s="342" t="n">
        <v>184992.248</v>
      </c>
    </row>
    <row r="58" customFormat="false" ht="15.95" hidden="false" customHeight="true" outlineLevel="0" collapsed="false">
      <c r="A58" s="341" t="s">
        <v>3155</v>
      </c>
      <c r="B58" s="342" t="n">
        <v>473</v>
      </c>
      <c r="C58" s="342" t="n">
        <v>170907.267</v>
      </c>
      <c r="D58" s="342" t="n">
        <v>6597</v>
      </c>
      <c r="E58" s="342" t="n">
        <v>2383330.917</v>
      </c>
      <c r="F58" s="342" t="n">
        <v>1568</v>
      </c>
      <c r="G58" s="342" t="n">
        <v>567608.631</v>
      </c>
      <c r="H58" s="342" t="n">
        <v>885</v>
      </c>
      <c r="I58" s="342" t="n">
        <v>321446.577</v>
      </c>
    </row>
    <row r="59" customFormat="false" ht="15.95" hidden="false" customHeight="true" outlineLevel="0" collapsed="false">
      <c r="A59" s="341" t="s">
        <v>3156</v>
      </c>
      <c r="B59" s="342" t="n">
        <v>516</v>
      </c>
      <c r="C59" s="342" t="n">
        <v>366930.74</v>
      </c>
      <c r="D59" s="342" t="n">
        <v>5941</v>
      </c>
      <c r="E59" s="342" t="n">
        <v>4251951.929</v>
      </c>
      <c r="F59" s="342" t="n">
        <v>1391</v>
      </c>
      <c r="G59" s="342" t="n">
        <v>985762.482</v>
      </c>
      <c r="H59" s="342" t="n">
        <v>896</v>
      </c>
      <c r="I59" s="342" t="n">
        <v>646076.214</v>
      </c>
    </row>
    <row r="60" customFormat="false" ht="15.95" hidden="false" customHeight="true" outlineLevel="0" collapsed="false">
      <c r="A60" s="341" t="s">
        <v>3157</v>
      </c>
      <c r="B60" s="342" t="n">
        <v>403</v>
      </c>
      <c r="C60" s="342" t="n">
        <v>570862.872</v>
      </c>
      <c r="D60" s="342" t="n">
        <v>4606</v>
      </c>
      <c r="E60" s="342" t="n">
        <v>6511344.101</v>
      </c>
      <c r="F60" s="342" t="n">
        <v>1234</v>
      </c>
      <c r="G60" s="342" t="n">
        <v>1760530.809</v>
      </c>
      <c r="H60" s="342" t="n">
        <v>827</v>
      </c>
      <c r="I60" s="342" t="n">
        <v>1187026.874</v>
      </c>
    </row>
    <row r="61" customFormat="false" ht="15.95" hidden="false" customHeight="true" outlineLevel="0" collapsed="false">
      <c r="A61" s="341" t="s">
        <v>3158</v>
      </c>
      <c r="B61" s="342" t="n">
        <v>432</v>
      </c>
      <c r="C61" s="342" t="n">
        <v>1410462.929</v>
      </c>
      <c r="D61" s="342" t="n">
        <v>4147</v>
      </c>
      <c r="E61" s="342" t="n">
        <v>13056983.878</v>
      </c>
      <c r="F61" s="342" t="n">
        <v>1304</v>
      </c>
      <c r="G61" s="342" t="n">
        <v>4142727.969</v>
      </c>
      <c r="H61" s="342" t="n">
        <v>834</v>
      </c>
      <c r="I61" s="342" t="n">
        <v>2644405.434</v>
      </c>
    </row>
    <row r="62" customFormat="false" ht="15.95" hidden="false" customHeight="true" outlineLevel="0" collapsed="false">
      <c r="A62" s="341" t="s">
        <v>3159</v>
      </c>
      <c r="B62" s="342" t="n">
        <v>225</v>
      </c>
      <c r="C62" s="342" t="n">
        <v>1585758.003</v>
      </c>
      <c r="D62" s="342" t="n">
        <v>1694</v>
      </c>
      <c r="E62" s="342" t="n">
        <v>11819694.345</v>
      </c>
      <c r="F62" s="342" t="n">
        <v>642</v>
      </c>
      <c r="G62" s="342" t="n">
        <v>4514714.47</v>
      </c>
      <c r="H62" s="342" t="n">
        <v>466</v>
      </c>
      <c r="I62" s="342" t="n">
        <v>3264917.944</v>
      </c>
    </row>
    <row r="63" customFormat="false" ht="15.95" hidden="false" customHeight="true" outlineLevel="0" collapsed="false">
      <c r="A63" s="341" t="s">
        <v>3160</v>
      </c>
      <c r="B63" s="342" t="n">
        <v>261</v>
      </c>
      <c r="C63" s="342" t="n">
        <v>4178321.178</v>
      </c>
      <c r="D63" s="342" t="n">
        <v>1224</v>
      </c>
      <c r="E63" s="342" t="n">
        <v>18886866.72</v>
      </c>
      <c r="F63" s="342" t="n">
        <v>528</v>
      </c>
      <c r="G63" s="342" t="n">
        <v>8190442.609</v>
      </c>
      <c r="H63" s="342" t="n">
        <v>437</v>
      </c>
      <c r="I63" s="342" t="n">
        <v>6952890.618</v>
      </c>
    </row>
    <row r="64" customFormat="false" ht="15.95" hidden="false" customHeight="true" outlineLevel="0" collapsed="false">
      <c r="A64" s="341" t="s">
        <v>3161</v>
      </c>
      <c r="B64" s="342" t="n">
        <v>140</v>
      </c>
      <c r="C64" s="342" t="n">
        <v>4981929.824</v>
      </c>
      <c r="D64" s="342" t="n">
        <v>463</v>
      </c>
      <c r="E64" s="342" t="n">
        <v>16046945.697</v>
      </c>
      <c r="F64" s="342" t="n">
        <v>232</v>
      </c>
      <c r="G64" s="342" t="n">
        <v>8222033.94</v>
      </c>
      <c r="H64" s="342" t="n">
        <v>180</v>
      </c>
      <c r="I64" s="342" t="n">
        <v>6297005.3</v>
      </c>
    </row>
    <row r="65" customFormat="false" ht="15.95" hidden="false" customHeight="true" outlineLevel="0" collapsed="false">
      <c r="A65" s="341" t="s">
        <v>3162</v>
      </c>
      <c r="B65" s="342" t="n">
        <v>111</v>
      </c>
      <c r="C65" s="342" t="n">
        <v>8053634.057</v>
      </c>
      <c r="D65" s="342" t="n">
        <v>225</v>
      </c>
      <c r="E65" s="342" t="n">
        <v>15661608.945</v>
      </c>
      <c r="F65" s="342" t="n">
        <v>139</v>
      </c>
      <c r="G65" s="342" t="n">
        <v>9673503.889</v>
      </c>
      <c r="H65" s="342" t="n">
        <v>124</v>
      </c>
      <c r="I65" s="342" t="n">
        <v>8531257.084</v>
      </c>
    </row>
    <row r="66" customFormat="false" ht="15.95" hidden="false" customHeight="true" outlineLevel="0" collapsed="false">
      <c r="A66" s="341" t="s">
        <v>3163</v>
      </c>
      <c r="B66" s="342" t="n">
        <v>66</v>
      </c>
      <c r="C66" s="342" t="n">
        <v>10179885.9</v>
      </c>
      <c r="D66" s="342" t="n">
        <v>120</v>
      </c>
      <c r="E66" s="342" t="n">
        <v>17529042.877</v>
      </c>
      <c r="F66" s="342" t="n">
        <v>101</v>
      </c>
      <c r="G66" s="342" t="n">
        <v>15376025.989</v>
      </c>
      <c r="H66" s="342" t="n">
        <v>74</v>
      </c>
      <c r="I66" s="342" t="n">
        <v>11239605.004</v>
      </c>
    </row>
    <row r="67" customFormat="false" ht="15.95" hidden="false" customHeight="true" outlineLevel="0" collapsed="false">
      <c r="A67" s="341" t="s">
        <v>3164</v>
      </c>
      <c r="B67" s="342" t="n">
        <v>66</v>
      </c>
      <c r="C67" s="342" t="n">
        <v>95284944.054</v>
      </c>
      <c r="D67" s="342" t="n">
        <v>42</v>
      </c>
      <c r="E67" s="342" t="n">
        <v>20599738.634</v>
      </c>
      <c r="F67" s="342" t="n">
        <v>71</v>
      </c>
      <c r="G67" s="342" t="n">
        <v>85901596.278</v>
      </c>
      <c r="H67" s="342" t="n">
        <v>47</v>
      </c>
      <c r="I67" s="342" t="n">
        <v>33746628.818</v>
      </c>
    </row>
    <row r="68" customFormat="false" ht="15.95" hidden="false" customHeight="true" outlineLevel="0" collapsed="false">
      <c r="A68" s="341" t="s">
        <v>3165</v>
      </c>
      <c r="B68" s="342" t="n">
        <v>4150</v>
      </c>
      <c r="C68" s="342" t="n">
        <v>126931805.696</v>
      </c>
      <c r="D68" s="342" t="n">
        <v>46629</v>
      </c>
      <c r="E68" s="342" t="n">
        <v>128842254.377</v>
      </c>
      <c r="F68" s="342" t="n">
        <v>12358</v>
      </c>
      <c r="G68" s="342" t="n">
        <v>139833480.6</v>
      </c>
      <c r="H68" s="342" t="n">
        <v>7535</v>
      </c>
      <c r="I68" s="342" t="n">
        <v>75100636.237</v>
      </c>
    </row>
    <row r="69" customFormat="false" ht="15" hidden="false" customHeight="false" outlineLevel="0" collapsed="false">
      <c r="A69" s="346"/>
      <c r="B69" s="345"/>
      <c r="C69" s="345"/>
      <c r="D69" s="345"/>
      <c r="E69" s="345"/>
      <c r="F69" s="345"/>
      <c r="G69" s="345"/>
      <c r="H69" s="345"/>
      <c r="I69" s="345"/>
    </row>
    <row r="70" customFormat="false" ht="21.75" hidden="false" customHeight="true" outlineLevel="0" collapsed="false">
      <c r="A70" s="96" t="s">
        <v>583</v>
      </c>
    </row>
    <row r="71" customFormat="false" ht="15.95" hidden="false" customHeight="true" outlineLevel="0" collapsed="false">
      <c r="A71" s="96" t="s">
        <v>584</v>
      </c>
    </row>
  </sheetData>
  <mergeCells count="21">
    <mergeCell ref="A1:I1"/>
    <mergeCell ref="J1:CJ1"/>
    <mergeCell ref="A2:I2"/>
    <mergeCell ref="B3:I3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23:I36 B7:I20 B39:I52 A1 B55:I6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false" hidden="false" outlineLevel="0" max="257" min="2" style="30" width="11.42"/>
  </cols>
  <sheetData>
    <row r="1" customFormat="false" ht="12.7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  <c r="J1" s="32"/>
    </row>
    <row r="2" customFormat="false" ht="12.75" hidden="false" customHeight="false" outlineLevel="0" collapsed="false">
      <c r="A2" s="33" t="s">
        <v>14</v>
      </c>
      <c r="B2" s="34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false" outlineLevel="0" collapsed="false">
      <c r="A3" s="35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2.75" hidden="false" customHeight="false" outlineLevel="0" collapsed="false">
      <c r="A4" s="36"/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A5" s="33" t="s">
        <v>15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2.75" hidden="false" customHeight="false" outlineLevel="0" collapsed="false">
      <c r="A6" s="33" t="s">
        <v>16</v>
      </c>
      <c r="B6" s="32"/>
      <c r="C6" s="32"/>
      <c r="D6" s="32"/>
      <c r="E6" s="32"/>
      <c r="F6" s="32"/>
      <c r="G6" s="32"/>
      <c r="H6" s="32"/>
      <c r="I6" s="32"/>
      <c r="J6" s="32"/>
    </row>
    <row r="7" customFormat="false" ht="12.75" hidden="false" customHeight="false" outlineLevel="0" collapsed="false">
      <c r="A7" s="35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12.75" hidden="false" customHeight="false" outlineLevel="0" collapsed="false">
      <c r="A8" s="36" t="s">
        <v>17</v>
      </c>
      <c r="B8" s="32"/>
      <c r="C8" s="32"/>
      <c r="D8" s="32"/>
      <c r="E8" s="32"/>
      <c r="F8" s="32"/>
      <c r="G8" s="32"/>
      <c r="H8" s="32"/>
      <c r="I8" s="32"/>
      <c r="J8" s="32"/>
    </row>
    <row r="9" s="40" customFormat="true" ht="12.75" hidden="false" customHeight="false" outlineLevel="0" collapsed="false">
      <c r="A9" s="37" t="s">
        <v>18</v>
      </c>
      <c r="B9" s="38"/>
      <c r="C9" s="38"/>
      <c r="D9" s="38"/>
      <c r="E9" s="39"/>
      <c r="F9" s="39"/>
      <c r="G9" s="39"/>
      <c r="H9" s="39"/>
      <c r="I9" s="39"/>
      <c r="J9" s="39"/>
    </row>
    <row r="10" customFormat="false" ht="12.75" hidden="false" customHeight="false" outlineLevel="0" collapsed="false">
      <c r="A10" s="33" t="s">
        <v>19</v>
      </c>
      <c r="B10" s="34"/>
      <c r="C10" s="34"/>
      <c r="D10" s="34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A11" s="33" t="s">
        <v>20</v>
      </c>
      <c r="B11" s="34"/>
      <c r="C11" s="34"/>
      <c r="D11" s="34"/>
      <c r="E11" s="34"/>
      <c r="F11" s="34"/>
      <c r="G11" s="34"/>
      <c r="H11" s="34"/>
      <c r="I11" s="34"/>
      <c r="J11" s="32"/>
    </row>
    <row r="12" customFormat="false" ht="12.75" hidden="false" customHeight="false" outlineLevel="0" collapsed="false">
      <c r="A12" s="33" t="s">
        <v>21</v>
      </c>
      <c r="B12" s="34"/>
      <c r="C12" s="34"/>
      <c r="D12" s="34"/>
      <c r="E12" s="34"/>
      <c r="F12" s="34"/>
      <c r="G12" s="34"/>
      <c r="H12" s="34"/>
      <c r="I12" s="34"/>
      <c r="J12" s="32"/>
    </row>
    <row r="13" customFormat="false" ht="12.75" hidden="false" customHeight="false" outlineLevel="0" collapsed="false">
      <c r="A13" s="35"/>
      <c r="B13" s="32"/>
      <c r="C13" s="32"/>
      <c r="D13" s="32"/>
      <c r="E13" s="32"/>
      <c r="F13" s="32"/>
      <c r="G13" s="32"/>
      <c r="H13" s="32"/>
      <c r="I13" s="32"/>
      <c r="J13" s="32"/>
    </row>
    <row r="14" s="40" customFormat="true" ht="12.75" hidden="false" customHeight="false" outlineLevel="0" collapsed="false">
      <c r="A14" s="37" t="s">
        <v>22</v>
      </c>
      <c r="B14" s="38"/>
      <c r="C14" s="38"/>
      <c r="D14" s="39"/>
      <c r="E14" s="39"/>
      <c r="F14" s="39"/>
      <c r="G14" s="39"/>
      <c r="H14" s="39"/>
      <c r="I14" s="39"/>
      <c r="J14" s="39"/>
    </row>
    <row r="15" customFormat="false" ht="12.75" hidden="false" customHeight="false" outlineLevel="0" collapsed="false">
      <c r="A15" s="33" t="s">
        <v>23</v>
      </c>
      <c r="B15" s="34"/>
      <c r="C15" s="34"/>
      <c r="D15" s="32"/>
      <c r="E15" s="32"/>
      <c r="F15" s="32"/>
      <c r="G15" s="32"/>
      <c r="H15" s="32"/>
      <c r="I15" s="32"/>
      <c r="J15" s="32"/>
    </row>
    <row r="16" customFormat="false" ht="12.75" hidden="false" customHeight="false" outlineLevel="0" collapsed="false">
      <c r="A16" s="33" t="s">
        <v>24</v>
      </c>
      <c r="B16" s="34"/>
      <c r="C16" s="34"/>
      <c r="D16" s="34"/>
      <c r="E16" s="34"/>
      <c r="F16" s="34"/>
      <c r="G16" s="34"/>
      <c r="H16" s="34"/>
      <c r="I16" s="32"/>
      <c r="J16" s="32"/>
    </row>
    <row r="17" customFormat="false" ht="12.75" hidden="false" customHeight="false" outlineLevel="0" collapsed="false">
      <c r="A17" s="33" t="s">
        <v>25</v>
      </c>
      <c r="B17" s="34"/>
      <c r="C17" s="34"/>
      <c r="D17" s="34"/>
      <c r="E17" s="34"/>
      <c r="F17" s="34"/>
      <c r="G17" s="34"/>
      <c r="H17" s="34"/>
      <c r="I17" s="32"/>
      <c r="J17" s="32"/>
    </row>
    <row r="18" customFormat="false" ht="12.75" hidden="false" customHeight="false" outlineLevel="0" collapsed="false">
      <c r="A18" s="33" t="s">
        <v>26</v>
      </c>
      <c r="B18" s="34"/>
      <c r="C18" s="34"/>
      <c r="D18" s="34"/>
      <c r="E18" s="34"/>
      <c r="F18" s="34"/>
      <c r="G18" s="34"/>
      <c r="H18" s="32"/>
      <c r="I18" s="32"/>
      <c r="J18" s="32"/>
    </row>
    <row r="19" customFormat="false" ht="12.75" hidden="false" customHeight="false" outlineLevel="0" collapsed="false">
      <c r="A19" s="33" t="s">
        <v>27</v>
      </c>
      <c r="B19" s="41"/>
      <c r="C19" s="41"/>
      <c r="D19" s="41"/>
      <c r="E19" s="41"/>
      <c r="F19" s="32"/>
      <c r="G19" s="32"/>
      <c r="H19" s="32"/>
      <c r="I19" s="32"/>
      <c r="J19" s="32"/>
    </row>
    <row r="20" customFormat="false" ht="12.75" hidden="false" customHeight="false" outlineLevel="0" collapsed="false">
      <c r="A20" s="33" t="s">
        <v>28</v>
      </c>
      <c r="B20" s="41"/>
      <c r="C20" s="41"/>
      <c r="D20" s="41"/>
      <c r="E20" s="41"/>
      <c r="F20" s="41"/>
      <c r="G20" s="41"/>
      <c r="H20" s="41"/>
      <c r="I20" s="32"/>
      <c r="J20" s="32"/>
    </row>
    <row r="21" customFormat="false" ht="12.75" hidden="false" customHeight="false" outlineLevel="0" collapsed="false">
      <c r="A21" s="33" t="s">
        <v>29</v>
      </c>
      <c r="B21" s="41"/>
      <c r="C21" s="41"/>
      <c r="D21" s="41"/>
      <c r="E21" s="41"/>
      <c r="F21" s="41"/>
      <c r="G21" s="32"/>
      <c r="H21" s="32"/>
      <c r="I21" s="32"/>
      <c r="J21" s="32"/>
    </row>
    <row r="22" customFormat="false" ht="12.75" hidden="false" customHeight="false" outlineLevel="0" collapsed="false">
      <c r="A22" s="33" t="s">
        <v>30</v>
      </c>
      <c r="B22" s="41"/>
      <c r="C22" s="41"/>
      <c r="D22" s="41"/>
      <c r="E22" s="41"/>
      <c r="F22" s="32"/>
      <c r="G22" s="32"/>
      <c r="H22" s="32"/>
      <c r="I22" s="32"/>
      <c r="J22" s="32"/>
    </row>
    <row r="23" customFormat="false" ht="12.75" hidden="false" customHeight="false" outlineLevel="0" collapsed="false">
      <c r="A23" s="33" t="s">
        <v>31</v>
      </c>
      <c r="B23" s="41"/>
      <c r="C23" s="41"/>
      <c r="D23" s="41"/>
      <c r="E23" s="32"/>
      <c r="F23" s="32"/>
      <c r="G23" s="32"/>
      <c r="H23" s="32"/>
      <c r="I23" s="32"/>
      <c r="J23" s="32"/>
    </row>
    <row r="24" customFormat="false" ht="12.75" hidden="false" customHeight="false" outlineLevel="0" collapsed="false">
      <c r="A24" s="33" t="s">
        <v>32</v>
      </c>
      <c r="B24" s="41"/>
      <c r="C24" s="41"/>
      <c r="D24" s="41"/>
      <c r="E24" s="32"/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35" t="s">
        <v>33</v>
      </c>
      <c r="B25" s="41"/>
      <c r="C25" s="41"/>
      <c r="D25" s="41"/>
      <c r="E25" s="41"/>
      <c r="F25" s="41"/>
      <c r="G25" s="32"/>
      <c r="H25" s="32"/>
      <c r="I25" s="32"/>
      <c r="J25" s="32"/>
    </row>
    <row r="26" customFormat="false" ht="12.75" hidden="false" customHeight="false" outlineLevel="0" collapsed="false">
      <c r="A26" s="33" t="s">
        <v>34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2.75" hidden="false" customHeight="false" outlineLevel="0" collapsed="false">
      <c r="A27" s="33" t="s">
        <v>35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2.75" hidden="false" customHeight="false" outlineLevel="0" collapsed="false">
      <c r="A28" s="35" t="s">
        <v>36</v>
      </c>
      <c r="B28" s="41"/>
      <c r="C28" s="41"/>
      <c r="D28" s="41"/>
      <c r="E28" s="41"/>
      <c r="F28" s="41"/>
      <c r="G28" s="41"/>
      <c r="H28" s="41"/>
      <c r="I28" s="32"/>
      <c r="J28" s="32"/>
    </row>
    <row r="29" customFormat="false" ht="12.75" hidden="false" customHeight="false" outlineLevel="0" collapsed="false">
      <c r="A29" s="33" t="s">
        <v>37</v>
      </c>
      <c r="B29" s="41"/>
      <c r="C29" s="41"/>
      <c r="D29" s="41"/>
      <c r="E29" s="32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5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37" t="s">
        <v>38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2.75" hidden="false" customHeight="false" outlineLevel="0" collapsed="false">
      <c r="A32" s="33" t="s">
        <v>39</v>
      </c>
      <c r="B32" s="34"/>
      <c r="C32" s="34"/>
      <c r="D32" s="34"/>
      <c r="E32" s="34"/>
      <c r="F32" s="34"/>
      <c r="G32" s="32"/>
      <c r="H32" s="32"/>
      <c r="I32" s="32"/>
      <c r="J32" s="32"/>
    </row>
    <row r="33" customFormat="false" ht="12.75" hidden="false" customHeight="false" outlineLevel="0" collapsed="false">
      <c r="A33" s="33" t="s">
        <v>40</v>
      </c>
      <c r="B33" s="34"/>
      <c r="C33" s="34"/>
      <c r="D33" s="34"/>
      <c r="E33" s="34"/>
      <c r="F33" s="34"/>
      <c r="G33" s="32"/>
      <c r="H33" s="32"/>
      <c r="I33" s="32"/>
      <c r="J33" s="32"/>
    </row>
    <row r="34" customFormat="false" ht="12.75" hidden="false" customHeight="false" outlineLevel="0" collapsed="false">
      <c r="A34" s="33" t="s">
        <v>41</v>
      </c>
      <c r="B34" s="34"/>
      <c r="C34" s="34"/>
      <c r="D34" s="34"/>
      <c r="E34" s="34"/>
      <c r="F34" s="34"/>
      <c r="G34" s="34"/>
      <c r="H34" s="32"/>
      <c r="I34" s="32"/>
      <c r="J34" s="32"/>
    </row>
    <row r="35" customFormat="false" ht="12.75" hidden="false" customHeight="false" outlineLevel="0" collapsed="false">
      <c r="A35" s="33" t="s">
        <v>42</v>
      </c>
      <c r="B35" s="34"/>
      <c r="C35" s="34"/>
      <c r="D35" s="34"/>
      <c r="E35" s="34"/>
      <c r="F35" s="34"/>
      <c r="G35" s="34"/>
      <c r="H35" s="32"/>
      <c r="I35" s="32"/>
      <c r="J35" s="32"/>
    </row>
    <row r="36" customFormat="false" ht="12.75" hidden="false" customHeight="false" outlineLevel="0" collapsed="false">
      <c r="A36" s="33" t="s">
        <v>43</v>
      </c>
      <c r="B36" s="34"/>
      <c r="C36" s="34"/>
      <c r="D36" s="34"/>
      <c r="E36" s="34"/>
      <c r="F36" s="34"/>
      <c r="G36" s="34"/>
      <c r="H36" s="32"/>
      <c r="I36" s="32"/>
      <c r="J36" s="32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2"/>
      <c r="I37" s="32"/>
      <c r="J37" s="32"/>
    </row>
    <row r="38" customFormat="false" ht="12.75" hidden="false" customHeight="false" outlineLevel="0" collapsed="false">
      <c r="A38" s="37" t="s">
        <v>44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2.75" hidden="false" customHeight="false" outlineLevel="0" collapsed="false">
      <c r="A39" s="33" t="s">
        <v>45</v>
      </c>
      <c r="B39" s="34"/>
      <c r="C39" s="34"/>
      <c r="D39" s="34"/>
      <c r="E39" s="34"/>
      <c r="F39" s="34"/>
      <c r="G39" s="32"/>
      <c r="H39" s="32"/>
      <c r="I39" s="32"/>
      <c r="J39" s="32"/>
    </row>
    <row r="40" customFormat="false" ht="12.75" hidden="false" customHeight="false" outlineLevel="0" collapsed="false">
      <c r="A40" s="33" t="s">
        <v>46</v>
      </c>
      <c r="B40" s="34"/>
      <c r="C40" s="34"/>
      <c r="D40" s="34"/>
      <c r="E40" s="34"/>
      <c r="F40" s="34"/>
      <c r="G40" s="32"/>
      <c r="H40" s="32"/>
      <c r="I40" s="32"/>
      <c r="J40" s="32"/>
    </row>
    <row r="41" customFormat="false" ht="12.75" hidden="false" customHeight="false" outlineLevel="0" collapsed="false">
      <c r="A41" s="33" t="s">
        <v>47</v>
      </c>
      <c r="B41" s="34"/>
      <c r="C41" s="34"/>
      <c r="D41" s="34"/>
      <c r="E41" s="34"/>
      <c r="F41" s="34"/>
      <c r="G41" s="32"/>
      <c r="H41" s="32"/>
      <c r="I41" s="32"/>
      <c r="J41" s="32"/>
    </row>
    <row r="42" customFormat="false" ht="12.75" hidden="false" customHeight="false" outlineLevel="0" collapsed="false">
      <c r="A42" s="33" t="s">
        <v>48</v>
      </c>
      <c r="B42" s="34"/>
      <c r="C42" s="34"/>
      <c r="D42" s="34"/>
      <c r="E42" s="34"/>
      <c r="F42" s="34"/>
      <c r="G42" s="32"/>
      <c r="H42" s="32"/>
      <c r="I42" s="32"/>
      <c r="J42" s="32"/>
    </row>
    <row r="43" customFormat="false" ht="12.75" hidden="false" customHeight="false" outlineLevel="0" collapsed="false">
      <c r="A43" s="35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37" t="s">
        <v>49</v>
      </c>
      <c r="B44" s="34"/>
      <c r="C44" s="34"/>
      <c r="D44" s="34"/>
      <c r="E44" s="34"/>
      <c r="F44" s="34"/>
      <c r="G44" s="34"/>
      <c r="H44" s="32"/>
      <c r="I44" s="32"/>
      <c r="J44" s="32"/>
    </row>
    <row r="45" customFormat="false" ht="12.75" hidden="false" customHeight="false" outlineLevel="0" collapsed="false">
      <c r="A45" s="33" t="s">
        <v>50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35"/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2.75" hidden="false" customHeight="false" outlineLevel="0" collapsed="false">
      <c r="A47" s="36" t="s">
        <v>51</v>
      </c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33" t="s">
        <v>52</v>
      </c>
      <c r="B48" s="32"/>
      <c r="C48" s="32"/>
      <c r="D48" s="32"/>
      <c r="E48" s="32"/>
      <c r="F48" s="32"/>
      <c r="G48" s="32"/>
      <c r="H48" s="32"/>
      <c r="I48" s="32"/>
      <c r="J48" s="32"/>
    </row>
    <row r="49" s="43" customFormat="true" ht="12.75" hidden="false" customHeight="false" outlineLevel="0" collapsed="false">
      <c r="A49" s="33" t="s">
        <v>53</v>
      </c>
      <c r="B49" s="42"/>
      <c r="C49" s="42"/>
      <c r="D49" s="42"/>
      <c r="E49" s="42"/>
      <c r="F49" s="42"/>
      <c r="G49" s="42"/>
      <c r="H49" s="42"/>
      <c r="I49" s="42"/>
      <c r="J49" s="42"/>
    </row>
    <row r="50" s="43" customFormat="true" ht="12.75" hidden="false" customHeight="false" outlineLevel="0" collapsed="false">
      <c r="A50" s="33" t="s">
        <v>54</v>
      </c>
      <c r="B50" s="42"/>
      <c r="C50" s="42"/>
      <c r="D50" s="42"/>
      <c r="E50" s="42"/>
      <c r="F50" s="42"/>
      <c r="G50" s="42"/>
      <c r="H50" s="42"/>
      <c r="I50" s="42"/>
      <c r="J50" s="42"/>
    </row>
    <row r="51" s="43" customFormat="true" ht="12.75" hidden="false" customHeight="false" outlineLevel="0" collapsed="false">
      <c r="A51" s="35"/>
      <c r="B51" s="42"/>
      <c r="C51" s="42"/>
      <c r="D51" s="42"/>
      <c r="E51" s="42"/>
      <c r="F51" s="42"/>
      <c r="G51" s="42"/>
      <c r="H51" s="42"/>
      <c r="I51" s="42"/>
      <c r="J51" s="42"/>
    </row>
    <row r="52" s="43" customFormat="true" ht="12.75" hidden="false" customHeight="false" outlineLevel="0" collapsed="false">
      <c r="A52" s="33" t="s">
        <v>55</v>
      </c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35" t="s">
        <v>56</v>
      </c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5" t="s">
        <v>56</v>
      </c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  <c r="I55" s="45"/>
      <c r="J55" s="32"/>
    </row>
    <row r="56" customFormat="false" ht="12.75" hidden="false" customHeight="false" outlineLevel="0" collapsed="false">
      <c r="A56" s="46"/>
      <c r="B56" s="45"/>
      <c r="C56" s="45"/>
      <c r="D56" s="45"/>
      <c r="E56" s="45"/>
      <c r="F56" s="45"/>
      <c r="G56" s="45"/>
      <c r="H56" s="45"/>
      <c r="I56" s="45"/>
      <c r="J56" s="32"/>
    </row>
    <row r="57" customFormat="false" ht="12.75" hidden="false" customHeight="false" outlineLevel="0" collapsed="false">
      <c r="A57" s="46"/>
      <c r="B57" s="45"/>
      <c r="C57" s="45"/>
      <c r="D57" s="45"/>
      <c r="E57" s="45"/>
      <c r="F57" s="45"/>
      <c r="G57" s="45"/>
      <c r="H57" s="45"/>
      <c r="I57" s="45"/>
      <c r="J57" s="32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32"/>
    </row>
    <row r="59" customFormat="false" ht="12.75" hidden="false" customHeight="false" outlineLevel="0" collapsed="false">
      <c r="A59" s="31" t="s">
        <v>56</v>
      </c>
      <c r="B59" s="31"/>
      <c r="C59" s="31"/>
      <c r="D59" s="31"/>
      <c r="E59" s="31"/>
      <c r="F59" s="31"/>
      <c r="G59" s="31"/>
      <c r="H59" s="31"/>
      <c r="I59" s="31"/>
      <c r="J59" s="32"/>
    </row>
    <row r="60" customFormat="false" ht="12.75" hidden="false" customHeight="false" outlineLevel="0" collapsed="false">
      <c r="A60" s="31" t="s">
        <v>57</v>
      </c>
      <c r="B60" s="31"/>
      <c r="C60" s="31"/>
      <c r="D60" s="31"/>
      <c r="E60" s="31"/>
      <c r="F60" s="31"/>
      <c r="G60" s="31"/>
      <c r="H60" s="31"/>
      <c r="I60" s="31"/>
      <c r="J60" s="32"/>
    </row>
    <row r="61" customFormat="false" ht="12.75" hidden="false" customHeight="false" outlineLevel="0" collapsed="false">
      <c r="A61" s="47" t="s">
        <v>58</v>
      </c>
      <c r="B61" s="47"/>
      <c r="C61" s="47"/>
      <c r="D61" s="47"/>
      <c r="E61" s="47"/>
      <c r="F61" s="47"/>
      <c r="G61" s="47"/>
      <c r="H61" s="47"/>
      <c r="I61" s="47"/>
      <c r="J61" s="32"/>
    </row>
    <row r="62" customFormat="fals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32"/>
    </row>
    <row r="63" customFormat="false" ht="12.75" hidden="false" customHeight="false" outlineLevel="0" collapsed="false">
      <c r="A63" s="47" t="s">
        <v>60</v>
      </c>
      <c r="B63" s="47"/>
      <c r="C63" s="47"/>
      <c r="D63" s="47"/>
      <c r="E63" s="47"/>
      <c r="F63" s="47"/>
      <c r="G63" s="47"/>
      <c r="H63" s="47"/>
      <c r="I63" s="47"/>
      <c r="J63" s="32"/>
    </row>
    <row r="64" customFormat="false" ht="12.75" hidden="false" customHeight="false" outlineLevel="0" collapsed="false">
      <c r="A64" s="47" t="s">
        <v>61</v>
      </c>
      <c r="B64" s="47"/>
      <c r="C64" s="47"/>
      <c r="D64" s="47"/>
      <c r="E64" s="47"/>
      <c r="F64" s="47"/>
      <c r="G64" s="47"/>
      <c r="H64" s="47"/>
      <c r="I64" s="47"/>
      <c r="J64" s="32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32"/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  <c r="I66" s="45"/>
      <c r="J66" s="32"/>
    </row>
    <row r="67" customFormat="false" ht="12.75" hidden="false" customHeight="false" outlineLevel="0" collapsed="false">
      <c r="A67" s="31" t="s">
        <v>62</v>
      </c>
      <c r="B67" s="31"/>
      <c r="C67" s="31"/>
      <c r="D67" s="31"/>
      <c r="E67" s="31"/>
      <c r="F67" s="31"/>
      <c r="G67" s="31"/>
      <c r="H67" s="31"/>
      <c r="I67" s="31"/>
      <c r="J67" s="32"/>
    </row>
    <row r="68" customFormat="false" ht="12.75" hidden="false" customHeight="false" outlineLevel="0" collapsed="false">
      <c r="A68" s="47" t="s">
        <v>63</v>
      </c>
      <c r="B68" s="47"/>
      <c r="C68" s="47"/>
      <c r="D68" s="47"/>
      <c r="E68" s="47"/>
      <c r="F68" s="47"/>
      <c r="G68" s="47"/>
      <c r="H68" s="47"/>
      <c r="I68" s="47"/>
      <c r="J68" s="32"/>
    </row>
    <row r="69" customFormat="false" ht="12.75" hidden="false" customHeight="false" outlineLevel="0" collapsed="false">
      <c r="A69" s="47" t="s">
        <v>64</v>
      </c>
      <c r="B69" s="47"/>
      <c r="C69" s="47"/>
      <c r="D69" s="47"/>
      <c r="E69" s="47"/>
      <c r="F69" s="47"/>
      <c r="G69" s="47"/>
      <c r="H69" s="47"/>
      <c r="I69" s="47"/>
      <c r="J69" s="32"/>
    </row>
    <row r="70" customFormat="false" ht="12.75" hidden="false" customHeight="false" outlineLevel="0" collapsed="false">
      <c r="A70" s="35"/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5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5"/>
      <c r="B72" s="32"/>
      <c r="C72" s="32"/>
      <c r="D72" s="32"/>
      <c r="E72" s="32"/>
      <c r="F72" s="32"/>
      <c r="G72" s="32"/>
      <c r="H72" s="32"/>
      <c r="I72" s="32"/>
      <c r="J72" s="32"/>
    </row>
  </sheetData>
  <mergeCells count="10">
    <mergeCell ref="A1:I1"/>
    <mergeCell ref="A59:I59"/>
    <mergeCell ref="A60:I60"/>
    <mergeCell ref="A61:I61"/>
    <mergeCell ref="A62:I62"/>
    <mergeCell ref="A63:I63"/>
    <mergeCell ref="A64:I64"/>
    <mergeCell ref="A67:I67"/>
    <mergeCell ref="A68:I68"/>
    <mergeCell ref="A69:I69"/>
  </mergeCells>
  <hyperlinks>
    <hyperlink ref="A2" location="Abkürzungen!A1" display="Abkürzungen"/>
    <hyperlink ref="A5" location="'Schaubild 1'!A1" display="Schaubild 1"/>
    <hyperlink ref="A6" location="'Schaubild 2'!A1" display="Schaubild 2"/>
    <hyperlink ref="A9" location="1.1!A1" display="1          Zeitreihen"/>
    <hyperlink ref="A10" location="1.1!A1" display="1.1        Übersicht über steuerliche Merkmale"/>
    <hyperlink ref="A11" location="1.2-S.!Druckbereich" display="1.2        Steuerpflichtige und deren Lieferungen und Leistungen nach Wirtschaftsabschnitten, Größenklassen der"/>
    <hyperlink ref="A12" location="1.2-S.!Druckbereich" display="                Lieferungen und Leistungen, Rechtsform und Ländern sowie Gründungen und Auflösungen"/>
    <hyperlink ref="A14" location="2.1!Druckbereich" display="2          Allgemeiner Überblick"/>
    <hyperlink ref="A15" location="2.1!Druckbereich" display="2.1       Steuerliche Merkmale "/>
    <hyperlink ref="A16" location="2.2!Druckbereich" display="2.2       Steuerpflichtige und deren Lieferungen und Leistungen  nach Größenklassen der Lieferungen und"/>
    <hyperlink ref="A17" location="2.2!Druckbereich" display="               Leistungen, Rechtsform und Ländern"/>
    <hyperlink ref="A18" location="2.3!Druckbereich" display="2.3       Steuerpflichtige, Umsätze und Umsatzsteuer nach wirtschaftlicher Gliederung"/>
    <hyperlink ref="A19" location="2.4!A1" display="2.4       Steuersätze nach ausgewählten Wirtschaftszweigen"/>
    <hyperlink ref="A20" location="2.5!A1" display="2.5       Innergemeinschaftliche Lieferungen und Erwerbe nach ausgewählten Wirtschaftszweigen"/>
    <hyperlink ref="A21" location="2.6!A1" display="2.6       Umsatzsteuermerkmale nach ausgewählten Wirtschaftszweigen"/>
    <hyperlink ref="A22" location="2.7!A1" display="2.7       Organkreise nach ausgewählten Wirtschaftszweigen"/>
    <hyperlink ref="A23" location="2.8.1!A1" display="2.8       Besteuerungsarten"/>
    <hyperlink ref="A24" location="2.8.1!A1" display="2.8.1    Istbesteuerung nach § 20 UStG"/>
    <hyperlink ref="A26" location="2.8.3!A1" display="2.8.3    Besteuerung nach dem Durchschnittsatz für Körperschaften, Personenvereinigungen und"/>
    <hyperlink ref="A27" location="2.8_S.2!A1" display="              Vermögensmassen nach § 23a UStG"/>
    <hyperlink ref="A29" location="2.9!A1" display="2.9       Zugänge und Abgänge"/>
    <hyperlink ref="A31" location="3.1_S.1!A1" display="3        Größenklassen der Lieferungen und Leistungen"/>
    <hyperlink ref="A32" location="3.1_S.1!A1" display="3.1      Steuerpflichtige und deren Lieferungen und Leistungen nach"/>
    <hyperlink ref="A33" location="3.1_S.1!A1" display="              Wirtschaftszweigen"/>
    <hyperlink ref="A34" location="3.2!Druckbereich" display="3.2      Steuerpflichtige und deren Lieferungen und Leistungen nach der Rechtsform"/>
    <hyperlink ref="A35" location="3.3!Druckbereich" display="3.3      Steuerpflichtige und deren Lieferungen und Leistungen nach der Rechtsform und "/>
    <hyperlink ref="A36" location="3.3!Druckbereich" display="             ausgewählten Wirtschaftszweigen"/>
    <hyperlink ref="A38" location="4.1_S.1!A1" display="4        Rechtsform"/>
    <hyperlink ref="A39" location="4.1_S.1!A1" display="4.1      Steuerpflichtige und deren Lieferungen und Leistungen  nach"/>
    <hyperlink ref="A40" location="4.1_S.1!A1" display="             Wirtschaftszweigen"/>
    <hyperlink ref="A41" location="4.2!Druckbereich" display="4.2      Steuerpflichtige und deren Lieferungen und Leistungen  nach"/>
    <hyperlink ref="A42" location="4.2!Druckbereich" display="              ausführlichem Rechtsformschlüssel"/>
    <hyperlink ref="A44" location="5_S.1!Druckbereich" display="5        Länder"/>
    <hyperlink ref="A45" location="5_S.1!Druckbereich" display="5         Steuerpflichtige und deren Lieferungen und Leistungen nach Wirtschaftszweigen"/>
    <hyperlink ref="A48" location="Qualitätsbericht!A1" display="Qualitätsbericht"/>
    <hyperlink ref="A49" location="USt-Voranmeldung!A1" display="Vordruck Umsatzsteuer-Voranmeldung "/>
    <hyperlink ref="A50" location="Dauerfristverlängerung!A1" display="Antrag auf Dauerfristverlängerung"/>
    <hyperlink ref="A52" location="Datenangebote!A1" display="Datenangebo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28.85"/>
    <col collapsed="false" customWidth="true" hidden="false" outlineLevel="0" max="2" min="2" style="96" width="14.7"/>
    <col collapsed="false" customWidth="true" hidden="false" outlineLevel="0" max="3" min="3" style="96" width="16.7"/>
    <col collapsed="false" customWidth="true" hidden="false" outlineLevel="0" max="4" min="4" style="96" width="14.7"/>
    <col collapsed="false" customWidth="true" hidden="false" outlineLevel="0" max="5" min="5" style="96" width="16.7"/>
    <col collapsed="false" customWidth="true" hidden="false" outlineLevel="0" max="6" min="6" style="96" width="14.7"/>
    <col collapsed="false" customWidth="true" hidden="false" outlineLevel="0" max="7" min="7" style="96" width="16.7"/>
    <col collapsed="false" customWidth="true" hidden="false" outlineLevel="0" max="8" min="8" style="96" width="14.7"/>
    <col collapsed="false" customWidth="true" hidden="false" outlineLevel="0" max="9" min="9" style="96" width="17.7"/>
    <col collapsed="false" customWidth="false" hidden="false" outlineLevel="0" max="257" min="10" style="68" width="11.42"/>
  </cols>
  <sheetData>
    <row r="1" s="350" customFormat="true" ht="18" hidden="false" customHeight="true" outlineLevel="0" collapsed="false">
      <c r="A1" s="112" t="s">
        <v>3144</v>
      </c>
      <c r="B1" s="347"/>
      <c r="C1" s="347"/>
      <c r="D1" s="347"/>
      <c r="E1" s="347"/>
      <c r="F1" s="347"/>
      <c r="G1" s="348"/>
      <c r="H1" s="349"/>
      <c r="I1" s="349"/>
    </row>
    <row r="2" s="263" customFormat="true" ht="24" hidden="false" customHeight="true" outlineLevel="0" collapsed="false">
      <c r="A2" s="264" t="s">
        <v>3145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338"/>
      <c r="B3" s="339"/>
      <c r="C3" s="339"/>
      <c r="D3" s="339"/>
      <c r="E3" s="339"/>
      <c r="F3" s="339"/>
      <c r="G3" s="339"/>
      <c r="H3" s="339"/>
      <c r="I3" s="339"/>
    </row>
    <row r="4" customFormat="false" ht="42" hidden="false" customHeight="true" outlineLevel="0" collapsed="false">
      <c r="A4" s="181" t="s">
        <v>3146</v>
      </c>
      <c r="B4" s="76" t="s">
        <v>3147</v>
      </c>
      <c r="C4" s="76" t="s">
        <v>3148</v>
      </c>
      <c r="D4" s="76" t="s">
        <v>3147</v>
      </c>
      <c r="E4" s="76" t="s">
        <v>3148</v>
      </c>
      <c r="F4" s="76" t="s">
        <v>3147</v>
      </c>
      <c r="G4" s="76" t="s">
        <v>3148</v>
      </c>
      <c r="H4" s="76" t="s">
        <v>3147</v>
      </c>
      <c r="I4" s="77" t="s">
        <v>3148</v>
      </c>
    </row>
    <row r="5" customFormat="false" ht="21.95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6" t="s">
        <v>795</v>
      </c>
      <c r="H5" s="76" t="s">
        <v>551</v>
      </c>
      <c r="I5" s="77" t="s">
        <v>795</v>
      </c>
    </row>
    <row r="6" customFormat="false" ht="42.75" hidden="false" customHeight="true" outlineLevel="0" collapsed="false">
      <c r="A6" s="81"/>
      <c r="B6" s="340" t="s">
        <v>3178</v>
      </c>
      <c r="C6" s="340"/>
      <c r="D6" s="340" t="s">
        <v>3179</v>
      </c>
      <c r="E6" s="340"/>
      <c r="F6" s="340" t="s">
        <v>3180</v>
      </c>
      <c r="G6" s="340"/>
      <c r="H6" s="340" t="s">
        <v>3181</v>
      </c>
      <c r="I6" s="340"/>
    </row>
    <row r="7" customFormat="false" ht="15.95" hidden="false" customHeight="true" outlineLevel="0" collapsed="false">
      <c r="A7" s="341" t="s">
        <v>748</v>
      </c>
      <c r="B7" s="342" t="n">
        <v>1562</v>
      </c>
      <c r="C7" s="342" t="n">
        <v>50210.211</v>
      </c>
      <c r="D7" s="342" t="n">
        <v>391</v>
      </c>
      <c r="E7" s="342" t="n">
        <v>12797.234</v>
      </c>
      <c r="F7" s="342" t="n">
        <v>232</v>
      </c>
      <c r="G7" s="342" t="n">
        <v>7523.871</v>
      </c>
      <c r="H7" s="342" t="n">
        <v>1942</v>
      </c>
      <c r="I7" s="342" t="n">
        <v>64665.563</v>
      </c>
    </row>
    <row r="8" customFormat="false" ht="15.95" hidden="false" customHeight="true" outlineLevel="0" collapsed="false">
      <c r="A8" s="341" t="s">
        <v>3153</v>
      </c>
      <c r="B8" s="342" t="n">
        <v>1616</v>
      </c>
      <c r="C8" s="342" t="n">
        <v>118591.494</v>
      </c>
      <c r="D8" s="342" t="n">
        <v>356</v>
      </c>
      <c r="E8" s="342" t="n">
        <v>26267.936</v>
      </c>
      <c r="F8" s="342" t="n">
        <v>218</v>
      </c>
      <c r="G8" s="342" t="n">
        <v>15967.359</v>
      </c>
      <c r="H8" s="342" t="n">
        <v>2006</v>
      </c>
      <c r="I8" s="342" t="n">
        <v>145273.78</v>
      </c>
    </row>
    <row r="9" customFormat="false" ht="15.95" hidden="false" customHeight="true" outlineLevel="0" collapsed="false">
      <c r="A9" s="341" t="s">
        <v>3154</v>
      </c>
      <c r="B9" s="342" t="n">
        <v>2715</v>
      </c>
      <c r="C9" s="342" t="n">
        <v>448505.801</v>
      </c>
      <c r="D9" s="342" t="n">
        <v>561</v>
      </c>
      <c r="E9" s="342" t="n">
        <v>92810.164</v>
      </c>
      <c r="F9" s="342" t="n">
        <v>311</v>
      </c>
      <c r="G9" s="342" t="n">
        <v>51248.505</v>
      </c>
      <c r="H9" s="342" t="n">
        <v>2714</v>
      </c>
      <c r="I9" s="342" t="n">
        <v>444624.08</v>
      </c>
    </row>
    <row r="10" customFormat="false" ht="15.95" hidden="false" customHeight="true" outlineLevel="0" collapsed="false">
      <c r="A10" s="341" t="s">
        <v>3155</v>
      </c>
      <c r="B10" s="342" t="n">
        <v>2307</v>
      </c>
      <c r="C10" s="342" t="n">
        <v>831021.27</v>
      </c>
      <c r="D10" s="342" t="n">
        <v>417</v>
      </c>
      <c r="E10" s="342" t="n">
        <v>148432.612</v>
      </c>
      <c r="F10" s="342" t="n">
        <v>192</v>
      </c>
      <c r="G10" s="342" t="n">
        <v>67931.122</v>
      </c>
      <c r="H10" s="342" t="n">
        <v>1787</v>
      </c>
      <c r="I10" s="342" t="n">
        <v>638483.387</v>
      </c>
    </row>
    <row r="11" customFormat="false" ht="15.95" hidden="false" customHeight="true" outlineLevel="0" collapsed="false">
      <c r="A11" s="341" t="s">
        <v>3156</v>
      </c>
      <c r="B11" s="342" t="n">
        <v>2668</v>
      </c>
      <c r="C11" s="342" t="n">
        <v>1931212.586</v>
      </c>
      <c r="D11" s="342" t="n">
        <v>385</v>
      </c>
      <c r="E11" s="342" t="n">
        <v>273470.326</v>
      </c>
      <c r="F11" s="342" t="n">
        <v>179</v>
      </c>
      <c r="G11" s="342" t="n">
        <v>128149.435</v>
      </c>
      <c r="H11" s="342" t="n">
        <v>1171</v>
      </c>
      <c r="I11" s="342" t="n">
        <v>814299.037</v>
      </c>
    </row>
    <row r="12" customFormat="false" ht="15.95" hidden="false" customHeight="true" outlineLevel="0" collapsed="false">
      <c r="A12" s="341" t="s">
        <v>3157</v>
      </c>
      <c r="B12" s="342" t="n">
        <v>2562</v>
      </c>
      <c r="C12" s="342" t="n">
        <v>3669569.553</v>
      </c>
      <c r="D12" s="342" t="n">
        <v>324</v>
      </c>
      <c r="E12" s="342" t="n">
        <v>461751.106</v>
      </c>
      <c r="F12" s="342" t="n">
        <v>162</v>
      </c>
      <c r="G12" s="342" t="n">
        <v>226316.249</v>
      </c>
      <c r="H12" s="342" t="n">
        <v>672</v>
      </c>
      <c r="I12" s="342" t="n">
        <v>932859.888</v>
      </c>
    </row>
    <row r="13" customFormat="false" ht="15.95" hidden="false" customHeight="true" outlineLevel="0" collapsed="false">
      <c r="A13" s="341" t="s">
        <v>3158</v>
      </c>
      <c r="B13" s="342" t="n">
        <v>2678</v>
      </c>
      <c r="C13" s="342" t="n">
        <v>8547189.718</v>
      </c>
      <c r="D13" s="342" t="n">
        <v>352</v>
      </c>
      <c r="E13" s="342" t="n">
        <v>1133637.543</v>
      </c>
      <c r="F13" s="342" t="n">
        <v>143</v>
      </c>
      <c r="G13" s="342" t="n">
        <v>462457.727</v>
      </c>
      <c r="H13" s="342" t="n">
        <v>436</v>
      </c>
      <c r="I13" s="342" t="n">
        <v>1363231.032</v>
      </c>
    </row>
    <row r="14" customFormat="false" ht="15.95" hidden="false" customHeight="true" outlineLevel="0" collapsed="false">
      <c r="A14" s="341" t="s">
        <v>3159</v>
      </c>
      <c r="B14" s="342" t="n">
        <v>1515</v>
      </c>
      <c r="C14" s="342" t="n">
        <v>10825802.728</v>
      </c>
      <c r="D14" s="342" t="n">
        <v>220</v>
      </c>
      <c r="E14" s="342" t="n">
        <v>1551393.582</v>
      </c>
      <c r="F14" s="342" t="n">
        <v>77</v>
      </c>
      <c r="G14" s="342" t="n">
        <v>544115.541</v>
      </c>
      <c r="H14" s="342" t="n">
        <v>199</v>
      </c>
      <c r="I14" s="342" t="n">
        <v>1400476.643</v>
      </c>
    </row>
    <row r="15" customFormat="false" ht="15.95" hidden="false" customHeight="true" outlineLevel="0" collapsed="false">
      <c r="A15" s="341" t="s">
        <v>3160</v>
      </c>
      <c r="B15" s="342" t="n">
        <v>1298</v>
      </c>
      <c r="C15" s="342" t="n">
        <v>20121770.653</v>
      </c>
      <c r="D15" s="342" t="n">
        <v>208</v>
      </c>
      <c r="E15" s="342" t="n">
        <v>3309486.473</v>
      </c>
      <c r="F15" s="342" t="n">
        <v>70</v>
      </c>
      <c r="G15" s="342" t="n">
        <v>1112342.895</v>
      </c>
      <c r="H15" s="342" t="n">
        <v>163</v>
      </c>
      <c r="I15" s="342" t="n">
        <v>2537654.292</v>
      </c>
    </row>
    <row r="16" customFormat="false" ht="15.95" hidden="false" customHeight="true" outlineLevel="0" collapsed="false">
      <c r="A16" s="341" t="s">
        <v>3161</v>
      </c>
      <c r="B16" s="342" t="n">
        <v>590</v>
      </c>
      <c r="C16" s="342" t="n">
        <v>20654605.526</v>
      </c>
      <c r="D16" s="342" t="n">
        <v>125</v>
      </c>
      <c r="E16" s="342" t="n">
        <v>4482098.81</v>
      </c>
      <c r="F16" s="342" t="n">
        <v>31</v>
      </c>
      <c r="G16" s="342" t="n">
        <v>1107385.478</v>
      </c>
      <c r="H16" s="342" t="n">
        <v>77</v>
      </c>
      <c r="I16" s="342" t="n">
        <v>2580376.103</v>
      </c>
    </row>
    <row r="17" customFormat="false" ht="15.95" hidden="false" customHeight="true" outlineLevel="0" collapsed="false">
      <c r="A17" s="341" t="s">
        <v>3162</v>
      </c>
      <c r="B17" s="342" t="n">
        <v>351</v>
      </c>
      <c r="C17" s="342" t="n">
        <v>24386944.073</v>
      </c>
      <c r="D17" s="342" t="n">
        <v>93</v>
      </c>
      <c r="E17" s="342" t="n">
        <v>6234379.787</v>
      </c>
      <c r="F17" s="342" t="n">
        <v>15</v>
      </c>
      <c r="G17" s="342" t="n">
        <v>1100944.325</v>
      </c>
      <c r="H17" s="342" t="n">
        <v>43</v>
      </c>
      <c r="I17" s="342" t="n">
        <v>3116577.332</v>
      </c>
    </row>
    <row r="18" customFormat="false" ht="15.95" hidden="false" customHeight="true" outlineLevel="0" collapsed="false">
      <c r="A18" s="341" t="s">
        <v>3163</v>
      </c>
      <c r="B18" s="342" t="n">
        <v>188</v>
      </c>
      <c r="C18" s="342" t="n">
        <v>29090110.165</v>
      </c>
      <c r="D18" s="342" t="n">
        <v>79</v>
      </c>
      <c r="E18" s="342" t="n">
        <v>12477383.957</v>
      </c>
      <c r="F18" s="342" t="n">
        <v>28</v>
      </c>
      <c r="G18" s="342" t="n">
        <v>4454792.943</v>
      </c>
      <c r="H18" s="342" t="n">
        <v>21</v>
      </c>
      <c r="I18" s="342" t="n">
        <v>3103192.261</v>
      </c>
    </row>
    <row r="19" customFormat="false" ht="15.95" hidden="false" customHeight="true" outlineLevel="0" collapsed="false">
      <c r="A19" s="341" t="s">
        <v>3164</v>
      </c>
      <c r="B19" s="342" t="n">
        <v>128</v>
      </c>
      <c r="C19" s="342" t="n">
        <v>84879499.468</v>
      </c>
      <c r="D19" s="342" t="n">
        <v>83</v>
      </c>
      <c r="E19" s="342" t="n">
        <v>338501451.029</v>
      </c>
      <c r="F19" s="342" t="n">
        <v>15</v>
      </c>
      <c r="G19" s="342" t="n">
        <v>30745902.042</v>
      </c>
      <c r="H19" s="342" t="n">
        <v>7</v>
      </c>
      <c r="I19" s="342" t="n">
        <v>3330130.831</v>
      </c>
    </row>
    <row r="20" customFormat="false" ht="15.95" hidden="false" customHeight="true" outlineLevel="0" collapsed="false">
      <c r="A20" s="341" t="s">
        <v>3165</v>
      </c>
      <c r="B20" s="342" t="n">
        <v>20178</v>
      </c>
      <c r="C20" s="342" t="n">
        <v>205555033.246</v>
      </c>
      <c r="D20" s="342" t="n">
        <v>3594</v>
      </c>
      <c r="E20" s="342" t="n">
        <v>368705360.559</v>
      </c>
      <c r="F20" s="342" t="n">
        <v>1673</v>
      </c>
      <c r="G20" s="342" t="n">
        <v>40025077.492</v>
      </c>
      <c r="H20" s="342" t="n">
        <v>11238</v>
      </c>
      <c r="I20" s="342" t="n">
        <v>20471844.229</v>
      </c>
    </row>
    <row r="21" customFormat="false" ht="1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45"/>
      <c r="I21" s="345"/>
    </row>
    <row r="22" customFormat="false" ht="43.5" hidden="false" customHeight="true" outlineLevel="0" collapsed="false">
      <c r="A22" s="81"/>
      <c r="B22" s="340" t="s">
        <v>3182</v>
      </c>
      <c r="C22" s="340"/>
      <c r="D22" s="340" t="s">
        <v>3183</v>
      </c>
      <c r="E22" s="340"/>
      <c r="F22" s="340" t="s">
        <v>3184</v>
      </c>
      <c r="G22" s="340"/>
      <c r="H22" s="340" t="s">
        <v>3185</v>
      </c>
      <c r="I22" s="340"/>
    </row>
    <row r="23" customFormat="false" ht="15.95" hidden="false" customHeight="true" outlineLevel="0" collapsed="false">
      <c r="A23" s="341" t="s">
        <v>748</v>
      </c>
      <c r="B23" s="342" t="n">
        <v>27170</v>
      </c>
      <c r="C23" s="342" t="n">
        <v>772775.289</v>
      </c>
      <c r="D23" s="342" t="n">
        <v>26793</v>
      </c>
      <c r="E23" s="342" t="n">
        <v>761409.723</v>
      </c>
      <c r="F23" s="342" t="n">
        <v>116</v>
      </c>
      <c r="G23" s="342" t="n">
        <v>3563.984</v>
      </c>
      <c r="H23" s="342" t="n">
        <v>1065</v>
      </c>
      <c r="I23" s="342" t="n">
        <v>35226.082</v>
      </c>
    </row>
    <row r="24" customFormat="false" ht="15.95" hidden="false" customHeight="true" outlineLevel="0" collapsed="false">
      <c r="A24" s="341" t="s">
        <v>3153</v>
      </c>
      <c r="B24" s="342" t="n">
        <v>8147</v>
      </c>
      <c r="C24" s="342" t="n">
        <v>570627.964</v>
      </c>
      <c r="D24" s="342" t="n">
        <v>7868</v>
      </c>
      <c r="E24" s="342" t="n">
        <v>550080.678</v>
      </c>
      <c r="F24" s="342" t="n">
        <v>118</v>
      </c>
      <c r="G24" s="342" t="n">
        <v>8858.552</v>
      </c>
      <c r="H24" s="342" t="n">
        <v>1161</v>
      </c>
      <c r="I24" s="342" t="n">
        <v>86027.221</v>
      </c>
    </row>
    <row r="25" customFormat="false" ht="15.95" hidden="false" customHeight="true" outlineLevel="0" collapsed="false">
      <c r="A25" s="341" t="s">
        <v>3154</v>
      </c>
      <c r="B25" s="342" t="n">
        <v>6748</v>
      </c>
      <c r="C25" s="342" t="n">
        <v>1072836.108</v>
      </c>
      <c r="D25" s="342" t="n">
        <v>6269</v>
      </c>
      <c r="E25" s="342" t="n">
        <v>991801.701</v>
      </c>
      <c r="F25" s="342" t="n">
        <v>242</v>
      </c>
      <c r="G25" s="342" t="n">
        <v>41269.305</v>
      </c>
      <c r="H25" s="342" t="n">
        <v>2057</v>
      </c>
      <c r="I25" s="342" t="n">
        <v>340036.679</v>
      </c>
    </row>
    <row r="26" customFormat="false" ht="15.95" hidden="false" customHeight="true" outlineLevel="0" collapsed="false">
      <c r="A26" s="341" t="s">
        <v>3155</v>
      </c>
      <c r="B26" s="342" t="n">
        <v>4840</v>
      </c>
      <c r="C26" s="342" t="n">
        <v>1741173.399</v>
      </c>
      <c r="D26" s="342" t="n">
        <v>4166</v>
      </c>
      <c r="E26" s="342" t="n">
        <v>1489601.957</v>
      </c>
      <c r="F26" s="342" t="n">
        <v>471</v>
      </c>
      <c r="G26" s="342" t="n">
        <v>177806.806</v>
      </c>
      <c r="H26" s="342" t="n">
        <v>1743</v>
      </c>
      <c r="I26" s="342" t="n">
        <v>625214.429</v>
      </c>
    </row>
    <row r="27" customFormat="false" ht="15.95" hidden="false" customHeight="true" outlineLevel="0" collapsed="false">
      <c r="A27" s="341" t="s">
        <v>3156</v>
      </c>
      <c r="B27" s="342" t="n">
        <v>3504</v>
      </c>
      <c r="C27" s="342" t="n">
        <v>2509990.747</v>
      </c>
      <c r="D27" s="342" t="n">
        <v>2829</v>
      </c>
      <c r="E27" s="342" t="n">
        <v>2024944.851</v>
      </c>
      <c r="F27" s="342" t="n">
        <v>542</v>
      </c>
      <c r="G27" s="342" t="n">
        <v>389497.266</v>
      </c>
      <c r="H27" s="342" t="n">
        <v>1675</v>
      </c>
      <c r="I27" s="342" t="n">
        <v>1199301.43</v>
      </c>
    </row>
    <row r="28" customFormat="false" ht="15.95" hidden="false" customHeight="true" outlineLevel="0" collapsed="false">
      <c r="A28" s="341" t="s">
        <v>3157</v>
      </c>
      <c r="B28" s="342" t="n">
        <v>2119</v>
      </c>
      <c r="C28" s="342" t="n">
        <v>2905854.816</v>
      </c>
      <c r="D28" s="342" t="n">
        <v>1815</v>
      </c>
      <c r="E28" s="342" t="n">
        <v>2502491.747</v>
      </c>
      <c r="F28" s="342" t="n">
        <v>231</v>
      </c>
      <c r="G28" s="342" t="n">
        <v>296642.25</v>
      </c>
      <c r="H28" s="342" t="n">
        <v>1418</v>
      </c>
      <c r="I28" s="342" t="n">
        <v>2014495.479</v>
      </c>
    </row>
    <row r="29" customFormat="false" ht="15.95" hidden="false" customHeight="true" outlineLevel="0" collapsed="false">
      <c r="A29" s="341" t="s">
        <v>3158</v>
      </c>
      <c r="B29" s="342" t="n">
        <v>1169</v>
      </c>
      <c r="C29" s="342" t="n">
        <v>3555687.951</v>
      </c>
      <c r="D29" s="342" t="n">
        <v>996</v>
      </c>
      <c r="E29" s="342" t="n">
        <v>3025796.679</v>
      </c>
      <c r="F29" s="342" t="n">
        <v>87</v>
      </c>
      <c r="G29" s="342" t="n">
        <v>264003.371</v>
      </c>
      <c r="H29" s="342" t="n">
        <v>1262</v>
      </c>
      <c r="I29" s="342" t="n">
        <v>4009130.94</v>
      </c>
    </row>
    <row r="30" customFormat="false" ht="15.95" hidden="false" customHeight="true" outlineLevel="0" collapsed="false">
      <c r="A30" s="341" t="s">
        <v>3159</v>
      </c>
      <c r="B30" s="342" t="n">
        <v>407</v>
      </c>
      <c r="C30" s="342" t="n">
        <v>2872838.623</v>
      </c>
      <c r="D30" s="342" t="n">
        <v>341</v>
      </c>
      <c r="E30" s="342" t="n">
        <v>2387993.303</v>
      </c>
      <c r="F30" s="342" t="n">
        <v>36</v>
      </c>
      <c r="G30" s="342" t="n">
        <v>265269.404</v>
      </c>
      <c r="H30" s="342" t="n">
        <v>521</v>
      </c>
      <c r="I30" s="342" t="n">
        <v>3632279.706</v>
      </c>
    </row>
    <row r="31" customFormat="false" ht="15.95" hidden="false" customHeight="true" outlineLevel="0" collapsed="false">
      <c r="A31" s="341" t="s">
        <v>3160</v>
      </c>
      <c r="B31" s="342" t="n">
        <v>393</v>
      </c>
      <c r="C31" s="342" t="n">
        <v>6272594.08</v>
      </c>
      <c r="D31" s="342" t="n">
        <v>310</v>
      </c>
      <c r="E31" s="342" t="n">
        <v>4930905.536</v>
      </c>
      <c r="F31" s="342" t="n">
        <v>51</v>
      </c>
      <c r="G31" s="342" t="n">
        <v>806669.948</v>
      </c>
      <c r="H31" s="342" t="n">
        <v>428</v>
      </c>
      <c r="I31" s="342" t="n">
        <v>6584244.761</v>
      </c>
    </row>
    <row r="32" customFormat="false" ht="15.95" hidden="false" customHeight="true" outlineLevel="0" collapsed="false">
      <c r="A32" s="341" t="s">
        <v>3161</v>
      </c>
      <c r="B32" s="342" t="n">
        <v>256</v>
      </c>
      <c r="C32" s="342" t="n">
        <v>9102007.528</v>
      </c>
      <c r="D32" s="342" t="n">
        <v>191</v>
      </c>
      <c r="E32" s="342" t="n">
        <v>6914255.447</v>
      </c>
      <c r="F32" s="342" t="n">
        <v>42</v>
      </c>
      <c r="G32" s="342" t="n">
        <v>1419010.593</v>
      </c>
      <c r="H32" s="342" t="n">
        <v>144</v>
      </c>
      <c r="I32" s="342" t="n">
        <v>5073941.77</v>
      </c>
    </row>
    <row r="33" customFormat="false" ht="15.95" hidden="false" customHeight="true" outlineLevel="0" collapsed="false">
      <c r="A33" s="341" t="s">
        <v>3162</v>
      </c>
      <c r="B33" s="342" t="n">
        <v>186</v>
      </c>
      <c r="C33" s="342" t="n">
        <v>12964493.818</v>
      </c>
      <c r="D33" s="342" t="n">
        <v>145</v>
      </c>
      <c r="E33" s="342" t="n">
        <v>10168316.531</v>
      </c>
      <c r="F33" s="343" t="s">
        <v>819</v>
      </c>
      <c r="G33" s="343" t="s">
        <v>819</v>
      </c>
      <c r="H33" s="342" t="n">
        <v>70</v>
      </c>
      <c r="I33" s="342" t="n">
        <v>4964569.527</v>
      </c>
    </row>
    <row r="34" customFormat="false" ht="15.95" hidden="false" customHeight="true" outlineLevel="0" collapsed="false">
      <c r="A34" s="341" t="s">
        <v>3163</v>
      </c>
      <c r="B34" s="342" t="n">
        <v>142</v>
      </c>
      <c r="C34" s="342" t="n">
        <v>22318855.511</v>
      </c>
      <c r="D34" s="342" t="n">
        <v>120</v>
      </c>
      <c r="E34" s="342" t="n">
        <v>18993086.369</v>
      </c>
      <c r="F34" s="342" t="n">
        <v>18</v>
      </c>
      <c r="G34" s="342" t="n">
        <v>2768497.039</v>
      </c>
      <c r="H34" s="342" t="n">
        <v>40</v>
      </c>
      <c r="I34" s="342" t="n">
        <v>6286833.868</v>
      </c>
    </row>
    <row r="35" customFormat="false" ht="15.95" hidden="false" customHeight="true" outlineLevel="0" collapsed="false">
      <c r="A35" s="341" t="s">
        <v>3164</v>
      </c>
      <c r="B35" s="342" t="n">
        <v>147</v>
      </c>
      <c r="C35" s="342" t="n">
        <v>215182912.216</v>
      </c>
      <c r="D35" s="342" t="n">
        <v>126</v>
      </c>
      <c r="E35" s="342" t="n">
        <v>190147621.748</v>
      </c>
      <c r="F35" s="343" t="s">
        <v>819</v>
      </c>
      <c r="G35" s="343" t="s">
        <v>819</v>
      </c>
      <c r="H35" s="342" t="n">
        <v>18</v>
      </c>
      <c r="I35" s="342" t="n">
        <v>11309309.737</v>
      </c>
    </row>
    <row r="36" customFormat="false" ht="15.95" hidden="false" customHeight="true" outlineLevel="0" collapsed="false">
      <c r="A36" s="341" t="s">
        <v>3165</v>
      </c>
      <c r="B36" s="342" t="n">
        <v>55228</v>
      </c>
      <c r="C36" s="342" t="n">
        <v>281842648.05</v>
      </c>
      <c r="D36" s="342" t="n">
        <v>51969</v>
      </c>
      <c r="E36" s="342" t="n">
        <v>244888306.27</v>
      </c>
      <c r="F36" s="342" t="n">
        <v>2000</v>
      </c>
      <c r="G36" s="342" t="n">
        <v>32270390.365</v>
      </c>
      <c r="H36" s="342" t="n">
        <v>11602</v>
      </c>
      <c r="I36" s="342" t="n">
        <v>46160611.629</v>
      </c>
    </row>
    <row r="37" customFormat="false" ht="15" hidden="false" customHeight="true" outlineLevel="0" collapsed="false">
      <c r="A37" s="344"/>
      <c r="B37" s="345"/>
      <c r="C37" s="345"/>
      <c r="D37" s="345"/>
      <c r="E37" s="345"/>
      <c r="F37" s="345"/>
      <c r="G37" s="345"/>
      <c r="H37" s="345"/>
      <c r="I37" s="345"/>
    </row>
    <row r="38" customFormat="false" ht="41.1" hidden="false" customHeight="true" outlineLevel="0" collapsed="false">
      <c r="A38" s="81"/>
      <c r="B38" s="340" t="s">
        <v>3186</v>
      </c>
      <c r="C38" s="340"/>
      <c r="D38" s="340" t="s">
        <v>3187</v>
      </c>
      <c r="E38" s="340"/>
      <c r="F38" s="340" t="s">
        <v>3188</v>
      </c>
      <c r="G38" s="340"/>
      <c r="H38" s="340" t="s">
        <v>3189</v>
      </c>
      <c r="I38" s="340"/>
    </row>
    <row r="39" customFormat="false" ht="15.95" hidden="false" customHeight="true" outlineLevel="0" collapsed="false">
      <c r="A39" s="341" t="s">
        <v>748</v>
      </c>
      <c r="B39" s="342" t="n">
        <v>74093</v>
      </c>
      <c r="C39" s="342" t="n">
        <v>2449433.338</v>
      </c>
      <c r="D39" s="342" t="n">
        <v>3842</v>
      </c>
      <c r="E39" s="342" t="n">
        <v>125550.418</v>
      </c>
      <c r="F39" s="342" t="n">
        <v>773</v>
      </c>
      <c r="G39" s="342" t="n">
        <v>25487.78</v>
      </c>
      <c r="H39" s="342" t="n">
        <v>69478</v>
      </c>
      <c r="I39" s="342" t="n">
        <v>2298395.14</v>
      </c>
    </row>
    <row r="40" customFormat="false" ht="15.95" hidden="false" customHeight="true" outlineLevel="0" collapsed="false">
      <c r="A40" s="341" t="s">
        <v>3153</v>
      </c>
      <c r="B40" s="342" t="n">
        <v>67301</v>
      </c>
      <c r="C40" s="342" t="n">
        <v>4850475.765</v>
      </c>
      <c r="D40" s="342" t="n">
        <v>3457</v>
      </c>
      <c r="E40" s="342" t="n">
        <v>251344.531</v>
      </c>
      <c r="F40" s="342" t="n">
        <v>841</v>
      </c>
      <c r="G40" s="342" t="n">
        <v>60475.031</v>
      </c>
      <c r="H40" s="342" t="n">
        <v>63003</v>
      </c>
      <c r="I40" s="342" t="n">
        <v>4538656.203</v>
      </c>
    </row>
    <row r="41" customFormat="false" ht="15.95" hidden="false" customHeight="true" outlineLevel="0" collapsed="false">
      <c r="A41" s="341" t="s">
        <v>3154</v>
      </c>
      <c r="B41" s="342" t="n">
        <v>84658</v>
      </c>
      <c r="C41" s="342" t="n">
        <v>13687339.24</v>
      </c>
      <c r="D41" s="342" t="n">
        <v>5249</v>
      </c>
      <c r="E41" s="342" t="n">
        <v>866700.219</v>
      </c>
      <c r="F41" s="342" t="n">
        <v>1367</v>
      </c>
      <c r="G41" s="342" t="n">
        <v>229254.347</v>
      </c>
      <c r="H41" s="342" t="n">
        <v>78042</v>
      </c>
      <c r="I41" s="342" t="n">
        <v>12591384.674</v>
      </c>
    </row>
    <row r="42" customFormat="false" ht="15.95" hidden="false" customHeight="true" outlineLevel="0" collapsed="false">
      <c r="A42" s="341" t="s">
        <v>3155</v>
      </c>
      <c r="B42" s="342" t="n">
        <v>53466</v>
      </c>
      <c r="C42" s="342" t="n">
        <v>19057398.21</v>
      </c>
      <c r="D42" s="342" t="n">
        <v>4454</v>
      </c>
      <c r="E42" s="342" t="n">
        <v>1612733.992</v>
      </c>
      <c r="F42" s="342" t="n">
        <v>1225</v>
      </c>
      <c r="G42" s="342" t="n">
        <v>445668.085</v>
      </c>
      <c r="H42" s="342" t="n">
        <v>47787</v>
      </c>
      <c r="I42" s="342" t="n">
        <v>16998996.133</v>
      </c>
    </row>
    <row r="43" customFormat="false" ht="15.95" hidden="false" customHeight="true" outlineLevel="0" collapsed="false">
      <c r="A43" s="341" t="s">
        <v>3156</v>
      </c>
      <c r="B43" s="342" t="n">
        <v>38550</v>
      </c>
      <c r="C43" s="342" t="n">
        <v>27019770.231</v>
      </c>
      <c r="D43" s="342" t="n">
        <v>4244</v>
      </c>
      <c r="E43" s="342" t="n">
        <v>3042502.258</v>
      </c>
      <c r="F43" s="342" t="n">
        <v>1289</v>
      </c>
      <c r="G43" s="342" t="n">
        <v>928438.469</v>
      </c>
      <c r="H43" s="342" t="n">
        <v>33017</v>
      </c>
      <c r="I43" s="342" t="n">
        <v>23048829.504</v>
      </c>
    </row>
    <row r="44" customFormat="false" ht="15.95" hidden="false" customHeight="true" outlineLevel="0" collapsed="false">
      <c r="A44" s="341" t="s">
        <v>3157</v>
      </c>
      <c r="B44" s="342" t="n">
        <v>21760</v>
      </c>
      <c r="C44" s="342" t="n">
        <v>30189938.895</v>
      </c>
      <c r="D44" s="342" t="n">
        <v>3579</v>
      </c>
      <c r="E44" s="342" t="n">
        <v>5062401.255</v>
      </c>
      <c r="F44" s="342" t="n">
        <v>1173</v>
      </c>
      <c r="G44" s="342" t="n">
        <v>1690634.111</v>
      </c>
      <c r="H44" s="342" t="n">
        <v>17008</v>
      </c>
      <c r="I44" s="342" t="n">
        <v>23436903.529</v>
      </c>
    </row>
    <row r="45" customFormat="false" ht="15.95" hidden="false" customHeight="true" outlineLevel="0" collapsed="false">
      <c r="A45" s="341" t="s">
        <v>3158</v>
      </c>
      <c r="B45" s="342" t="n">
        <v>12373</v>
      </c>
      <c r="C45" s="342" t="n">
        <v>37490093.14</v>
      </c>
      <c r="D45" s="342" t="n">
        <v>2752</v>
      </c>
      <c r="E45" s="342" t="n">
        <v>8569831.306</v>
      </c>
      <c r="F45" s="342" t="n">
        <v>1117</v>
      </c>
      <c r="G45" s="342" t="n">
        <v>3516328.209</v>
      </c>
      <c r="H45" s="342" t="n">
        <v>8504</v>
      </c>
      <c r="I45" s="342" t="n">
        <v>25403933.625</v>
      </c>
    </row>
    <row r="46" customFormat="false" ht="15.95" hidden="false" customHeight="true" outlineLevel="0" collapsed="false">
      <c r="A46" s="341" t="s">
        <v>3159</v>
      </c>
      <c r="B46" s="342" t="n">
        <v>3469</v>
      </c>
      <c r="C46" s="342" t="n">
        <v>23948046.003</v>
      </c>
      <c r="D46" s="342" t="n">
        <v>972</v>
      </c>
      <c r="E46" s="342" t="n">
        <v>6813131.033</v>
      </c>
      <c r="F46" s="342" t="n">
        <v>475</v>
      </c>
      <c r="G46" s="342" t="n">
        <v>3345662.538</v>
      </c>
      <c r="H46" s="342" t="n">
        <v>2022</v>
      </c>
      <c r="I46" s="342" t="n">
        <v>13789252.432</v>
      </c>
    </row>
    <row r="47" customFormat="false" ht="15.95" hidden="false" customHeight="true" outlineLevel="0" collapsed="false">
      <c r="A47" s="341" t="s">
        <v>3160</v>
      </c>
      <c r="B47" s="342" t="n">
        <v>1746</v>
      </c>
      <c r="C47" s="342" t="n">
        <v>26110719.56</v>
      </c>
      <c r="D47" s="342" t="n">
        <v>614</v>
      </c>
      <c r="E47" s="342" t="n">
        <v>9476349.985</v>
      </c>
      <c r="F47" s="342" t="n">
        <v>308</v>
      </c>
      <c r="G47" s="342" t="n">
        <v>4659160.908</v>
      </c>
      <c r="H47" s="342" t="n">
        <v>824</v>
      </c>
      <c r="I47" s="342" t="n">
        <v>11975208.667</v>
      </c>
    </row>
    <row r="48" customFormat="false" ht="15.95" hidden="false" customHeight="true" outlineLevel="0" collapsed="false">
      <c r="A48" s="341" t="s">
        <v>3161</v>
      </c>
      <c r="B48" s="342" t="n">
        <v>473</v>
      </c>
      <c r="C48" s="342" t="n">
        <v>15957278.17</v>
      </c>
      <c r="D48" s="342" t="n">
        <v>189</v>
      </c>
      <c r="E48" s="342" t="n">
        <v>6384776.588</v>
      </c>
      <c r="F48" s="342" t="n">
        <v>89</v>
      </c>
      <c r="G48" s="342" t="n">
        <v>3076969.761</v>
      </c>
      <c r="H48" s="342" t="n">
        <v>195</v>
      </c>
      <c r="I48" s="342" t="n">
        <v>6495531.821</v>
      </c>
    </row>
    <row r="49" customFormat="false" ht="15.95" hidden="false" customHeight="true" outlineLevel="0" collapsed="false">
      <c r="A49" s="341" t="s">
        <v>3162</v>
      </c>
      <c r="B49" s="342" t="n">
        <v>183</v>
      </c>
      <c r="C49" s="342" t="n">
        <v>12196330.764</v>
      </c>
      <c r="D49" s="342" t="n">
        <v>83</v>
      </c>
      <c r="E49" s="342" t="n">
        <v>5662775.141</v>
      </c>
      <c r="F49" s="342" t="n">
        <v>37</v>
      </c>
      <c r="G49" s="342" t="n">
        <v>2433757.942</v>
      </c>
      <c r="H49" s="342" t="n">
        <v>63</v>
      </c>
      <c r="I49" s="342" t="n">
        <v>4099797.681</v>
      </c>
    </row>
    <row r="50" customFormat="false" ht="15.95" hidden="false" customHeight="true" outlineLevel="0" collapsed="false">
      <c r="A50" s="341" t="s">
        <v>3163</v>
      </c>
      <c r="B50" s="342" t="n">
        <v>73</v>
      </c>
      <c r="C50" s="342" t="n">
        <v>10495097.17</v>
      </c>
      <c r="D50" s="342" t="n">
        <v>35</v>
      </c>
      <c r="E50" s="342" t="n">
        <v>5265628.991</v>
      </c>
      <c r="F50" s="342" t="n">
        <v>11</v>
      </c>
      <c r="G50" s="342" t="n">
        <v>1595950.48</v>
      </c>
      <c r="H50" s="342" t="n">
        <v>27</v>
      </c>
      <c r="I50" s="342" t="n">
        <v>3633517.699</v>
      </c>
    </row>
    <row r="51" customFormat="false" ht="15.95" hidden="false" customHeight="true" outlineLevel="0" collapsed="false">
      <c r="A51" s="341" t="s">
        <v>3164</v>
      </c>
      <c r="B51" s="342" t="n">
        <v>28</v>
      </c>
      <c r="C51" s="342" t="n">
        <v>20614892.889</v>
      </c>
      <c r="D51" s="342" t="n">
        <v>15</v>
      </c>
      <c r="E51" s="342" t="n">
        <v>13682428.436</v>
      </c>
      <c r="F51" s="342" t="n">
        <v>3</v>
      </c>
      <c r="G51" s="342" t="n">
        <v>1634129.912</v>
      </c>
      <c r="H51" s="342" t="n">
        <v>10</v>
      </c>
      <c r="I51" s="342" t="n">
        <v>5298334.541</v>
      </c>
    </row>
    <row r="52" customFormat="false" ht="15.95" hidden="false" customHeight="true" outlineLevel="0" collapsed="false">
      <c r="A52" s="341" t="s">
        <v>3165</v>
      </c>
      <c r="B52" s="342" t="n">
        <v>358173</v>
      </c>
      <c r="C52" s="342" t="n">
        <v>244066813.375</v>
      </c>
      <c r="D52" s="342" t="n">
        <v>29485</v>
      </c>
      <c r="E52" s="342" t="n">
        <v>66816154.153</v>
      </c>
      <c r="F52" s="342" t="n">
        <v>8708</v>
      </c>
      <c r="G52" s="342" t="n">
        <v>23641917.573</v>
      </c>
      <c r="H52" s="342" t="n">
        <v>319980</v>
      </c>
      <c r="I52" s="342" t="n">
        <v>153608741.649</v>
      </c>
    </row>
    <row r="53" customFormat="false" ht="15" hidden="false" customHeight="true" outlineLevel="0" collapsed="false">
      <c r="A53" s="344"/>
      <c r="B53" s="345"/>
      <c r="C53" s="345"/>
      <c r="D53" s="345"/>
      <c r="E53" s="345"/>
      <c r="F53" s="345"/>
      <c r="G53" s="345"/>
      <c r="H53" s="345"/>
      <c r="I53" s="345"/>
    </row>
    <row r="54" customFormat="false" ht="41.1" hidden="false" customHeight="true" outlineLevel="0" collapsed="false">
      <c r="A54" s="81"/>
      <c r="B54" s="340" t="s">
        <v>3190</v>
      </c>
      <c r="C54" s="340"/>
      <c r="D54" s="340" t="s">
        <v>3191</v>
      </c>
      <c r="E54" s="340"/>
      <c r="F54" s="340" t="s">
        <v>3192</v>
      </c>
      <c r="G54" s="340"/>
      <c r="H54" s="340" t="s">
        <v>3193</v>
      </c>
      <c r="I54" s="340"/>
    </row>
    <row r="55" customFormat="false" ht="15.95" hidden="false" customHeight="true" outlineLevel="0" collapsed="false">
      <c r="A55" s="341" t="s">
        <v>748</v>
      </c>
      <c r="B55" s="342" t="n">
        <v>123375</v>
      </c>
      <c r="C55" s="342" t="n">
        <v>3992632.154</v>
      </c>
      <c r="D55" s="342" t="n">
        <v>17835</v>
      </c>
      <c r="E55" s="342" t="n">
        <v>581188.5</v>
      </c>
      <c r="F55" s="342" t="n">
        <v>30534</v>
      </c>
      <c r="G55" s="342" t="n">
        <v>985392.088</v>
      </c>
      <c r="H55" s="342" t="n">
        <v>1278</v>
      </c>
      <c r="I55" s="342" t="n">
        <v>42156.028</v>
      </c>
    </row>
    <row r="56" customFormat="false" ht="15.95" hidden="false" customHeight="true" outlineLevel="0" collapsed="false">
      <c r="A56" s="341" t="s">
        <v>3153</v>
      </c>
      <c r="B56" s="342" t="n">
        <v>107219</v>
      </c>
      <c r="C56" s="342" t="n">
        <v>7774358.564</v>
      </c>
      <c r="D56" s="342" t="n">
        <v>16515</v>
      </c>
      <c r="E56" s="342" t="n">
        <v>1202250.059</v>
      </c>
      <c r="F56" s="342" t="n">
        <v>24784</v>
      </c>
      <c r="G56" s="342" t="n">
        <v>1785117.258</v>
      </c>
      <c r="H56" s="342" t="n">
        <v>1235</v>
      </c>
      <c r="I56" s="342" t="n">
        <v>90010.918</v>
      </c>
    </row>
    <row r="57" customFormat="false" ht="15.95" hidden="false" customHeight="true" outlineLevel="0" collapsed="false">
      <c r="A57" s="341" t="s">
        <v>3154</v>
      </c>
      <c r="B57" s="342" t="n">
        <v>143525</v>
      </c>
      <c r="C57" s="342" t="n">
        <v>23294124.652</v>
      </c>
      <c r="D57" s="342" t="n">
        <v>23516</v>
      </c>
      <c r="E57" s="342" t="n">
        <v>3852850.445</v>
      </c>
      <c r="F57" s="342" t="n">
        <v>30350</v>
      </c>
      <c r="G57" s="342" t="n">
        <v>4911094.787</v>
      </c>
      <c r="H57" s="342" t="n">
        <v>2162</v>
      </c>
      <c r="I57" s="342" t="n">
        <v>361326.176</v>
      </c>
    </row>
    <row r="58" customFormat="false" ht="15.95" hidden="false" customHeight="true" outlineLevel="0" collapsed="false">
      <c r="A58" s="341" t="s">
        <v>3155</v>
      </c>
      <c r="B58" s="342" t="n">
        <v>87764</v>
      </c>
      <c r="C58" s="342" t="n">
        <v>31168688.23</v>
      </c>
      <c r="D58" s="342" t="n">
        <v>15798</v>
      </c>
      <c r="E58" s="342" t="n">
        <v>5624695.262</v>
      </c>
      <c r="F58" s="342" t="n">
        <v>19534</v>
      </c>
      <c r="G58" s="342" t="n">
        <v>7001940.664</v>
      </c>
      <c r="H58" s="342" t="n">
        <v>1819</v>
      </c>
      <c r="I58" s="342" t="n">
        <v>662322.849</v>
      </c>
    </row>
    <row r="59" customFormat="false" ht="15.95" hidden="false" customHeight="true" outlineLevel="0" collapsed="false">
      <c r="A59" s="341" t="s">
        <v>3156</v>
      </c>
      <c r="B59" s="342" t="n">
        <v>64595</v>
      </c>
      <c r="C59" s="342" t="n">
        <v>45782875.691</v>
      </c>
      <c r="D59" s="342" t="n">
        <v>11358</v>
      </c>
      <c r="E59" s="342" t="n">
        <v>8000677.579</v>
      </c>
      <c r="F59" s="342" t="n">
        <v>16999</v>
      </c>
      <c r="G59" s="342" t="n">
        <v>12120495.404</v>
      </c>
      <c r="H59" s="342" t="n">
        <v>1847</v>
      </c>
      <c r="I59" s="342" t="n">
        <v>1318989.612</v>
      </c>
    </row>
    <row r="60" customFormat="false" ht="15.95" hidden="false" customHeight="true" outlineLevel="0" collapsed="false">
      <c r="A60" s="341" t="s">
        <v>3157</v>
      </c>
      <c r="B60" s="342" t="n">
        <v>47464</v>
      </c>
      <c r="C60" s="342" t="n">
        <v>66945730.912</v>
      </c>
      <c r="D60" s="342" t="n">
        <v>7433</v>
      </c>
      <c r="E60" s="342" t="n">
        <v>10456520.54</v>
      </c>
      <c r="F60" s="342" t="n">
        <v>13810</v>
      </c>
      <c r="G60" s="342" t="n">
        <v>19629135.96</v>
      </c>
      <c r="H60" s="342" t="n">
        <v>1653</v>
      </c>
      <c r="I60" s="342" t="n">
        <v>2381017.436</v>
      </c>
    </row>
    <row r="61" customFormat="false" ht="15.95" hidden="false" customHeight="true" outlineLevel="0" collapsed="false">
      <c r="A61" s="341" t="s">
        <v>3158</v>
      </c>
      <c r="B61" s="342" t="n">
        <v>36649</v>
      </c>
      <c r="C61" s="342" t="n">
        <v>113847829.968</v>
      </c>
      <c r="D61" s="342" t="n">
        <v>5962</v>
      </c>
      <c r="E61" s="342" t="n">
        <v>18504660.779</v>
      </c>
      <c r="F61" s="342" t="n">
        <v>12811</v>
      </c>
      <c r="G61" s="342" t="n">
        <v>40656924.275</v>
      </c>
      <c r="H61" s="342" t="n">
        <v>1811</v>
      </c>
      <c r="I61" s="342" t="n">
        <v>5839531.631</v>
      </c>
    </row>
    <row r="62" customFormat="false" ht="15.95" hidden="false" customHeight="true" outlineLevel="0" collapsed="false">
      <c r="A62" s="341" t="s">
        <v>3159</v>
      </c>
      <c r="B62" s="342" t="n">
        <v>14197</v>
      </c>
      <c r="C62" s="342" t="n">
        <v>98694739.412</v>
      </c>
      <c r="D62" s="342" t="n">
        <v>2444</v>
      </c>
      <c r="E62" s="342" t="n">
        <v>17129200.348</v>
      </c>
      <c r="F62" s="342" t="n">
        <v>6454</v>
      </c>
      <c r="G62" s="342" t="n">
        <v>45355155.003</v>
      </c>
      <c r="H62" s="342" t="n">
        <v>978</v>
      </c>
      <c r="I62" s="342" t="n">
        <v>6973408.26</v>
      </c>
    </row>
    <row r="63" customFormat="false" ht="15.95" hidden="false" customHeight="true" outlineLevel="0" collapsed="false">
      <c r="A63" s="341" t="s">
        <v>3160</v>
      </c>
      <c r="B63" s="342" t="n">
        <v>9302</v>
      </c>
      <c r="C63" s="342" t="n">
        <v>142418896.114</v>
      </c>
      <c r="D63" s="342" t="n">
        <v>1609</v>
      </c>
      <c r="E63" s="342" t="n">
        <v>24452256.327</v>
      </c>
      <c r="F63" s="342" t="n">
        <v>5418</v>
      </c>
      <c r="G63" s="342" t="n">
        <v>84562385.015</v>
      </c>
      <c r="H63" s="342" t="n">
        <v>822</v>
      </c>
      <c r="I63" s="342" t="n">
        <v>12998180.085</v>
      </c>
    </row>
    <row r="64" customFormat="false" ht="15.95" hidden="false" customHeight="true" outlineLevel="0" collapsed="false">
      <c r="A64" s="341" t="s">
        <v>3161</v>
      </c>
      <c r="B64" s="342" t="n">
        <v>3448</v>
      </c>
      <c r="C64" s="342" t="n">
        <v>119705104.265</v>
      </c>
      <c r="D64" s="342" t="n">
        <v>518</v>
      </c>
      <c r="E64" s="342" t="n">
        <v>18060586.553</v>
      </c>
      <c r="F64" s="342" t="n">
        <v>2328</v>
      </c>
      <c r="G64" s="342" t="n">
        <v>80882359.829</v>
      </c>
      <c r="H64" s="342" t="n">
        <v>439</v>
      </c>
      <c r="I64" s="342" t="n">
        <v>15341593.537</v>
      </c>
    </row>
    <row r="65" customFormat="false" ht="15.95" hidden="false" customHeight="true" outlineLevel="0" collapsed="false">
      <c r="A65" s="341" t="s">
        <v>3162</v>
      </c>
      <c r="B65" s="342" t="n">
        <v>1855</v>
      </c>
      <c r="C65" s="342" t="n">
        <v>129024177.16</v>
      </c>
      <c r="D65" s="342" t="n">
        <v>282</v>
      </c>
      <c r="E65" s="342" t="n">
        <v>19456768.597</v>
      </c>
      <c r="F65" s="342" t="n">
        <v>1325</v>
      </c>
      <c r="G65" s="342" t="n">
        <v>92462499.746</v>
      </c>
      <c r="H65" s="342" t="n">
        <v>239</v>
      </c>
      <c r="I65" s="342" t="n">
        <v>16809256.115</v>
      </c>
    </row>
    <row r="66" customFormat="false" ht="15.95" hidden="false" customHeight="true" outlineLevel="0" collapsed="false">
      <c r="A66" s="341" t="s">
        <v>3163</v>
      </c>
      <c r="B66" s="342" t="n">
        <v>1161</v>
      </c>
      <c r="C66" s="342" t="n">
        <v>178643456.13</v>
      </c>
      <c r="D66" s="342" t="n">
        <v>118</v>
      </c>
      <c r="E66" s="342" t="n">
        <v>17466239.536</v>
      </c>
      <c r="F66" s="342" t="n">
        <v>848</v>
      </c>
      <c r="G66" s="342" t="n">
        <v>130040520.47</v>
      </c>
      <c r="H66" s="342" t="n">
        <v>169</v>
      </c>
      <c r="I66" s="342" t="n">
        <v>24996641.06</v>
      </c>
    </row>
    <row r="67" customFormat="false" ht="15.95" hidden="false" customHeight="true" outlineLevel="0" collapsed="false">
      <c r="A67" s="341" t="s">
        <v>3164</v>
      </c>
      <c r="B67" s="342" t="n">
        <v>822</v>
      </c>
      <c r="C67" s="342" t="n">
        <v>834366472.751</v>
      </c>
      <c r="D67" s="342" t="n">
        <v>66</v>
      </c>
      <c r="E67" s="342" t="n">
        <v>52254729.284</v>
      </c>
      <c r="F67" s="342" t="n">
        <v>518</v>
      </c>
      <c r="G67" s="342" t="n">
        <v>539211869.693</v>
      </c>
      <c r="H67" s="342" t="n">
        <v>102</v>
      </c>
      <c r="I67" s="342" t="n">
        <v>125225755.583</v>
      </c>
    </row>
    <row r="68" customFormat="false" ht="15.95" hidden="false" customHeight="true" outlineLevel="0" collapsed="false">
      <c r="A68" s="341" t="s">
        <v>3165</v>
      </c>
      <c r="B68" s="342" t="n">
        <v>641376</v>
      </c>
      <c r="C68" s="342" t="n">
        <v>1795659086.003</v>
      </c>
      <c r="D68" s="342" t="n">
        <v>103454</v>
      </c>
      <c r="E68" s="342" t="n">
        <v>197042623.809</v>
      </c>
      <c r="F68" s="342" t="n">
        <v>165713</v>
      </c>
      <c r="G68" s="342" t="n">
        <v>1059604890.192</v>
      </c>
      <c r="H68" s="342" t="n">
        <v>14554</v>
      </c>
      <c r="I68" s="342" t="n">
        <v>213040189.29</v>
      </c>
    </row>
    <row r="69" customFormat="false" ht="15" hidden="false" customHeight="false" outlineLevel="0" collapsed="false">
      <c r="A69" s="346"/>
      <c r="B69" s="345"/>
      <c r="C69" s="345"/>
      <c r="D69" s="345"/>
      <c r="E69" s="345"/>
      <c r="F69" s="345"/>
      <c r="G69" s="345"/>
      <c r="H69" s="345"/>
      <c r="I69" s="345"/>
    </row>
    <row r="70" customFormat="false" ht="21.75" hidden="false" customHeight="true" outlineLevel="0" collapsed="false">
      <c r="A70" s="96" t="s">
        <v>583</v>
      </c>
    </row>
    <row r="71" customFormat="false" ht="15.95" hidden="false" customHeight="true" outlineLevel="0" collapsed="false">
      <c r="A71" s="96" t="s">
        <v>584</v>
      </c>
    </row>
  </sheetData>
  <mergeCells count="19">
    <mergeCell ref="A2:I2"/>
    <mergeCell ref="B3:I3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23:I36 B7:I20 B39:I52 A1:I1 B55:I6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79861111111111" right="0.679861111111111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28.85"/>
    <col collapsed="false" customWidth="true" hidden="false" outlineLevel="0" max="2" min="2" style="96" width="14.7"/>
    <col collapsed="false" customWidth="true" hidden="false" outlineLevel="0" max="3" min="3" style="96" width="16.7"/>
    <col collapsed="false" customWidth="true" hidden="false" outlineLevel="0" max="4" min="4" style="96" width="14.7"/>
    <col collapsed="false" customWidth="true" hidden="false" outlineLevel="0" max="5" min="5" style="96" width="16.7"/>
    <col collapsed="false" customWidth="true" hidden="false" outlineLevel="0" max="6" min="6" style="96" width="14.7"/>
    <col collapsed="false" customWidth="true" hidden="false" outlineLevel="0" max="7" min="7" style="96" width="16.7"/>
    <col collapsed="false" customWidth="true" hidden="false" outlineLevel="0" max="8" min="8" style="96" width="14.7"/>
    <col collapsed="false" customWidth="true" hidden="false" outlineLevel="0" max="9" min="9" style="96" width="17.28"/>
    <col collapsed="false" customWidth="false" hidden="false" outlineLevel="0" max="257" min="10" style="68" width="11.42"/>
  </cols>
  <sheetData>
    <row r="1" s="350" customFormat="true" ht="18" hidden="false" customHeight="true" outlineLevel="0" collapsed="false">
      <c r="A1" s="112" t="s">
        <v>3144</v>
      </c>
      <c r="B1" s="347"/>
      <c r="C1" s="347"/>
      <c r="D1" s="347"/>
      <c r="E1" s="347"/>
      <c r="F1" s="347"/>
      <c r="G1" s="348"/>
      <c r="H1" s="349"/>
      <c r="I1" s="349"/>
    </row>
    <row r="2" s="263" customFormat="true" ht="24" hidden="false" customHeight="true" outlineLevel="0" collapsed="false">
      <c r="A2" s="264" t="s">
        <v>3145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338"/>
      <c r="B3" s="339"/>
      <c r="C3" s="339"/>
      <c r="D3" s="339"/>
      <c r="E3" s="339"/>
      <c r="F3" s="339"/>
      <c r="G3" s="339"/>
      <c r="H3" s="339"/>
      <c r="I3" s="339"/>
    </row>
    <row r="4" customFormat="false" ht="42" hidden="false" customHeight="true" outlineLevel="0" collapsed="false">
      <c r="A4" s="181" t="s">
        <v>3146</v>
      </c>
      <c r="B4" s="76" t="s">
        <v>3147</v>
      </c>
      <c r="C4" s="76" t="s">
        <v>3148</v>
      </c>
      <c r="D4" s="76" t="s">
        <v>3147</v>
      </c>
      <c r="E4" s="76" t="s">
        <v>3148</v>
      </c>
      <c r="F4" s="76" t="s">
        <v>3147</v>
      </c>
      <c r="G4" s="76" t="s">
        <v>3148</v>
      </c>
      <c r="H4" s="76" t="s">
        <v>3147</v>
      </c>
      <c r="I4" s="77" t="s">
        <v>3148</v>
      </c>
    </row>
    <row r="5" customFormat="false" ht="21.95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6" t="s">
        <v>795</v>
      </c>
      <c r="H5" s="76" t="s">
        <v>551</v>
      </c>
      <c r="I5" s="75" t="s">
        <v>795</v>
      </c>
    </row>
    <row r="6" customFormat="false" ht="42.75" hidden="false" customHeight="true" outlineLevel="0" collapsed="false">
      <c r="A6" s="81"/>
      <c r="B6" s="340" t="s">
        <v>3194</v>
      </c>
      <c r="C6" s="340"/>
      <c r="D6" s="340" t="s">
        <v>3195</v>
      </c>
      <c r="E6" s="340"/>
      <c r="F6" s="340" t="s">
        <v>3196</v>
      </c>
      <c r="G6" s="340"/>
      <c r="H6" s="340" t="s">
        <v>3197</v>
      </c>
      <c r="I6" s="340"/>
    </row>
    <row r="7" customFormat="false" ht="15.95" hidden="false" customHeight="true" outlineLevel="0" collapsed="false">
      <c r="A7" s="341" t="s">
        <v>748</v>
      </c>
      <c r="B7" s="342" t="n">
        <v>3086</v>
      </c>
      <c r="C7" s="342" t="n">
        <v>99380.626</v>
      </c>
      <c r="D7" s="342" t="n">
        <v>392</v>
      </c>
      <c r="E7" s="342" t="n">
        <v>12964.877</v>
      </c>
      <c r="F7" s="342" t="n">
        <v>1666</v>
      </c>
      <c r="G7" s="342" t="n">
        <v>53975.043</v>
      </c>
      <c r="H7" s="342" t="n">
        <v>75006</v>
      </c>
      <c r="I7" s="342" t="n">
        <v>2426051.566</v>
      </c>
    </row>
    <row r="8" customFormat="false" ht="15.95" hidden="false" customHeight="true" outlineLevel="0" collapsed="false">
      <c r="A8" s="341" t="s">
        <v>3153</v>
      </c>
      <c r="B8" s="342" t="n">
        <v>2766</v>
      </c>
      <c r="C8" s="342" t="n">
        <v>200847.646</v>
      </c>
      <c r="D8" s="342" t="n">
        <v>404</v>
      </c>
      <c r="E8" s="342" t="n">
        <v>29252.289</v>
      </c>
      <c r="F8" s="342" t="n">
        <v>1655</v>
      </c>
      <c r="G8" s="342" t="n">
        <v>121656.924</v>
      </c>
      <c r="H8" s="342" t="n">
        <v>65920</v>
      </c>
      <c r="I8" s="342" t="n">
        <v>4786991.247</v>
      </c>
    </row>
    <row r="9" customFormat="false" ht="15.95" hidden="false" customHeight="true" outlineLevel="0" collapsed="false">
      <c r="A9" s="341" t="s">
        <v>3154</v>
      </c>
      <c r="B9" s="342" t="n">
        <v>4244</v>
      </c>
      <c r="C9" s="342" t="n">
        <v>698028.457</v>
      </c>
      <c r="D9" s="342" t="n">
        <v>587</v>
      </c>
      <c r="E9" s="342" t="n">
        <v>97086.472</v>
      </c>
      <c r="F9" s="342" t="n">
        <v>2719</v>
      </c>
      <c r="G9" s="342" t="n">
        <v>451401.59</v>
      </c>
      <c r="H9" s="342" t="n">
        <v>89659</v>
      </c>
      <c r="I9" s="342" t="n">
        <v>14530179.42</v>
      </c>
    </row>
    <row r="10" customFormat="false" ht="15.95" hidden="false" customHeight="true" outlineLevel="0" collapsed="false">
      <c r="A10" s="341" t="s">
        <v>3155</v>
      </c>
      <c r="B10" s="342" t="n">
        <v>3201</v>
      </c>
      <c r="C10" s="342" t="n">
        <v>1151003.819</v>
      </c>
      <c r="D10" s="342" t="n">
        <v>473</v>
      </c>
      <c r="E10" s="342" t="n">
        <v>172643.404</v>
      </c>
      <c r="F10" s="342" t="n">
        <v>2253</v>
      </c>
      <c r="G10" s="342" t="n">
        <v>815944.374</v>
      </c>
      <c r="H10" s="342" t="n">
        <v>52432</v>
      </c>
      <c r="I10" s="342" t="n">
        <v>18542052.304</v>
      </c>
    </row>
    <row r="11" customFormat="false" ht="15.95" hidden="false" customHeight="true" outlineLevel="0" collapsed="false">
      <c r="A11" s="341" t="s">
        <v>3156</v>
      </c>
      <c r="B11" s="342" t="n">
        <v>3016</v>
      </c>
      <c r="C11" s="342" t="n">
        <v>2158530.572</v>
      </c>
      <c r="D11" s="342" t="n">
        <v>502</v>
      </c>
      <c r="E11" s="342" t="n">
        <v>363369.056</v>
      </c>
      <c r="F11" s="342" t="n">
        <v>2327</v>
      </c>
      <c r="G11" s="342" t="n">
        <v>1672910.094</v>
      </c>
      <c r="H11" s="342" t="n">
        <v>36238</v>
      </c>
      <c r="I11" s="342" t="n">
        <v>25661702.708</v>
      </c>
    </row>
    <row r="12" customFormat="false" ht="15.95" hidden="false" customHeight="true" outlineLevel="0" collapsed="false">
      <c r="A12" s="341" t="s">
        <v>3157</v>
      </c>
      <c r="B12" s="342" t="n">
        <v>2480</v>
      </c>
      <c r="C12" s="342" t="n">
        <v>3523250.269</v>
      </c>
      <c r="D12" s="342" t="n">
        <v>399</v>
      </c>
      <c r="E12" s="342" t="n">
        <v>559791.592</v>
      </c>
      <c r="F12" s="342" t="n">
        <v>2235</v>
      </c>
      <c r="G12" s="342" t="n">
        <v>3175539.481</v>
      </c>
      <c r="H12" s="342" t="n">
        <v>26221</v>
      </c>
      <c r="I12" s="342" t="n">
        <v>36860074.412</v>
      </c>
    </row>
    <row r="13" customFormat="false" ht="15.95" hidden="false" customHeight="true" outlineLevel="0" collapsed="false">
      <c r="A13" s="341" t="s">
        <v>3158</v>
      </c>
      <c r="B13" s="342" t="n">
        <v>2421</v>
      </c>
      <c r="C13" s="342" t="n">
        <v>7674416.334</v>
      </c>
      <c r="D13" s="342" t="n">
        <v>463</v>
      </c>
      <c r="E13" s="342" t="n">
        <v>1479276.642</v>
      </c>
      <c r="F13" s="342" t="n">
        <v>2274</v>
      </c>
      <c r="G13" s="342" t="n">
        <v>7287089.119</v>
      </c>
      <c r="H13" s="342" t="n">
        <v>17876</v>
      </c>
      <c r="I13" s="342" t="n">
        <v>54686244.914</v>
      </c>
    </row>
    <row r="14" customFormat="false" ht="15.95" hidden="false" customHeight="true" outlineLevel="0" collapsed="false">
      <c r="A14" s="341" t="s">
        <v>3159</v>
      </c>
      <c r="B14" s="342" t="n">
        <v>1286</v>
      </c>
      <c r="C14" s="342" t="n">
        <v>9067771.84</v>
      </c>
      <c r="D14" s="342" t="n">
        <v>237</v>
      </c>
      <c r="E14" s="342" t="n">
        <v>1670853.805</v>
      </c>
      <c r="F14" s="342" t="n">
        <v>1034</v>
      </c>
      <c r="G14" s="342" t="n">
        <v>7200902.806</v>
      </c>
      <c r="H14" s="342" t="n">
        <v>5299</v>
      </c>
      <c r="I14" s="342" t="n">
        <v>36210384.061</v>
      </c>
    </row>
    <row r="15" customFormat="false" ht="15.95" hidden="false" customHeight="true" outlineLevel="0" collapsed="false">
      <c r="A15" s="341" t="s">
        <v>3160</v>
      </c>
      <c r="B15" s="342" t="n">
        <v>1126</v>
      </c>
      <c r="C15" s="342" t="n">
        <v>17749885.961</v>
      </c>
      <c r="D15" s="342" t="n">
        <v>208</v>
      </c>
      <c r="E15" s="342" t="n">
        <v>3281249.425</v>
      </c>
      <c r="F15" s="342" t="n">
        <v>771</v>
      </c>
      <c r="G15" s="342" t="n">
        <v>11482526.146</v>
      </c>
      <c r="H15" s="342" t="n">
        <v>2275</v>
      </c>
      <c r="I15" s="342" t="n">
        <v>33404254.772</v>
      </c>
    </row>
    <row r="16" customFormat="false" ht="15.95" hidden="false" customHeight="true" outlineLevel="0" collapsed="false">
      <c r="A16" s="341" t="s">
        <v>3161</v>
      </c>
      <c r="B16" s="342" t="n">
        <v>528</v>
      </c>
      <c r="C16" s="342" t="n">
        <v>18395332.047</v>
      </c>
      <c r="D16" s="342" t="n">
        <v>93</v>
      </c>
      <c r="E16" s="342" t="n">
        <v>3339723.868</v>
      </c>
      <c r="F16" s="342" t="n">
        <v>251</v>
      </c>
      <c r="G16" s="342" t="n">
        <v>8422067.809</v>
      </c>
      <c r="H16" s="342" t="n">
        <v>602</v>
      </c>
      <c r="I16" s="342" t="n">
        <v>20762157.883</v>
      </c>
    </row>
    <row r="17" customFormat="false" ht="15.95" hidden="false" customHeight="true" outlineLevel="0" collapsed="false">
      <c r="A17" s="341" t="s">
        <v>3162</v>
      </c>
      <c r="B17" s="342" t="n">
        <v>267</v>
      </c>
      <c r="C17" s="342" t="n">
        <v>18628826.931</v>
      </c>
      <c r="D17" s="342" t="n">
        <v>66</v>
      </c>
      <c r="E17" s="342" t="n">
        <v>4432576.661</v>
      </c>
      <c r="F17" s="342" t="n">
        <v>132</v>
      </c>
      <c r="G17" s="342" t="n">
        <v>8909159.057</v>
      </c>
      <c r="H17" s="342" t="n">
        <v>248</v>
      </c>
      <c r="I17" s="342" t="n">
        <v>17104908.817</v>
      </c>
    </row>
    <row r="18" customFormat="false" ht="15.95" hidden="false" customHeight="true" outlineLevel="0" collapsed="false">
      <c r="A18" s="341" t="s">
        <v>3163</v>
      </c>
      <c r="B18" s="342" t="n">
        <v>182</v>
      </c>
      <c r="C18" s="342" t="n">
        <v>27977109.739</v>
      </c>
      <c r="D18" s="342" t="n">
        <v>42</v>
      </c>
      <c r="E18" s="342" t="n">
        <v>7135550.414</v>
      </c>
      <c r="F18" s="342" t="n">
        <v>64</v>
      </c>
      <c r="G18" s="342" t="n">
        <v>9844679.065</v>
      </c>
      <c r="H18" s="342" t="n">
        <v>195</v>
      </c>
      <c r="I18" s="342" t="n">
        <v>31136696.124</v>
      </c>
    </row>
    <row r="19" customFormat="false" ht="15.95" hidden="false" customHeight="true" outlineLevel="0" collapsed="false">
      <c r="A19" s="341" t="s">
        <v>3164</v>
      </c>
      <c r="B19" s="342" t="n">
        <v>134</v>
      </c>
      <c r="C19" s="342" t="n">
        <v>113657869.836</v>
      </c>
      <c r="D19" s="342" t="n">
        <v>33</v>
      </c>
      <c r="E19" s="342" t="n">
        <v>36374366.739</v>
      </c>
      <c r="F19" s="342" t="n">
        <v>30</v>
      </c>
      <c r="G19" s="342" t="n">
        <v>18249431.393</v>
      </c>
      <c r="H19" s="342" t="n">
        <v>238</v>
      </c>
      <c r="I19" s="342" t="n">
        <v>242899873.774</v>
      </c>
    </row>
    <row r="20" customFormat="false" ht="15.95" hidden="false" customHeight="true" outlineLevel="0" collapsed="false">
      <c r="A20" s="341" t="s">
        <v>3165</v>
      </c>
      <c r="B20" s="342" t="n">
        <v>24737</v>
      </c>
      <c r="C20" s="342" t="n">
        <v>220982254.077</v>
      </c>
      <c r="D20" s="342" t="n">
        <v>3899</v>
      </c>
      <c r="E20" s="342" t="n">
        <v>58948705.244</v>
      </c>
      <c r="F20" s="342" t="n">
        <v>17411</v>
      </c>
      <c r="G20" s="342" t="n">
        <v>77687282.901</v>
      </c>
      <c r="H20" s="342" t="n">
        <v>372209</v>
      </c>
      <c r="I20" s="342" t="n">
        <v>539011572.002</v>
      </c>
    </row>
    <row r="21" customFormat="false" ht="1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45"/>
      <c r="I21" s="345"/>
    </row>
    <row r="22" customFormat="false" ht="41.1" hidden="false" customHeight="true" outlineLevel="0" collapsed="false">
      <c r="A22" s="81"/>
      <c r="B22" s="340" t="s">
        <v>3198</v>
      </c>
      <c r="C22" s="340"/>
      <c r="D22" s="340" t="s">
        <v>3199</v>
      </c>
      <c r="E22" s="340"/>
      <c r="F22" s="340" t="s">
        <v>3200</v>
      </c>
      <c r="G22" s="340"/>
      <c r="H22" s="340" t="s">
        <v>3201</v>
      </c>
      <c r="I22" s="340"/>
    </row>
    <row r="23" customFormat="false" ht="15.95" hidden="false" customHeight="true" outlineLevel="0" collapsed="false">
      <c r="A23" s="341" t="s">
        <v>748</v>
      </c>
      <c r="B23" s="342" t="n">
        <v>9937</v>
      </c>
      <c r="C23" s="342" t="n">
        <v>321497.494</v>
      </c>
      <c r="D23" s="342" t="n">
        <v>26374</v>
      </c>
      <c r="E23" s="342" t="n">
        <v>879503.354</v>
      </c>
      <c r="F23" s="342" t="n">
        <v>17074</v>
      </c>
      <c r="G23" s="342" t="n">
        <v>579864.95</v>
      </c>
      <c r="H23" s="342" t="n">
        <v>8098</v>
      </c>
      <c r="I23" s="342" t="n">
        <v>268289.893</v>
      </c>
    </row>
    <row r="24" customFormat="false" ht="15.95" hidden="false" customHeight="true" outlineLevel="0" collapsed="false">
      <c r="A24" s="341" t="s">
        <v>3153</v>
      </c>
      <c r="B24" s="342" t="n">
        <v>8961</v>
      </c>
      <c r="C24" s="342" t="n">
        <v>651467.199</v>
      </c>
      <c r="D24" s="342" t="n">
        <v>20168</v>
      </c>
      <c r="E24" s="342" t="n">
        <v>1431449.048</v>
      </c>
      <c r="F24" s="342" t="n">
        <v>14189</v>
      </c>
      <c r="G24" s="342" t="n">
        <v>1006169.203</v>
      </c>
      <c r="H24" s="342" t="n">
        <v>7357</v>
      </c>
      <c r="I24" s="342" t="n">
        <v>528969.12</v>
      </c>
    </row>
    <row r="25" customFormat="false" ht="15.95" hidden="false" customHeight="true" outlineLevel="0" collapsed="false">
      <c r="A25" s="341" t="s">
        <v>3154</v>
      </c>
      <c r="B25" s="342" t="n">
        <v>12569</v>
      </c>
      <c r="C25" s="342" t="n">
        <v>2045453.902</v>
      </c>
      <c r="D25" s="342" t="n">
        <v>22186</v>
      </c>
      <c r="E25" s="342" t="n">
        <v>3535906.985</v>
      </c>
      <c r="F25" s="342" t="n">
        <v>15458</v>
      </c>
      <c r="G25" s="342" t="n">
        <v>2460598.156</v>
      </c>
      <c r="H25" s="342" t="n">
        <v>9362</v>
      </c>
      <c r="I25" s="342" t="n">
        <v>1494735.699</v>
      </c>
    </row>
    <row r="26" customFormat="false" ht="15.95" hidden="false" customHeight="true" outlineLevel="0" collapsed="false">
      <c r="A26" s="341" t="s">
        <v>3155</v>
      </c>
      <c r="B26" s="342" t="n">
        <v>7020</v>
      </c>
      <c r="C26" s="342" t="n">
        <v>2452181.32</v>
      </c>
      <c r="D26" s="342" t="n">
        <v>13409</v>
      </c>
      <c r="E26" s="342" t="n">
        <v>4785331.769</v>
      </c>
      <c r="F26" s="342" t="n">
        <v>8726</v>
      </c>
      <c r="G26" s="342" t="n">
        <v>3101754.643</v>
      </c>
      <c r="H26" s="342" t="n">
        <v>5582</v>
      </c>
      <c r="I26" s="342" t="n">
        <v>1994845.089</v>
      </c>
    </row>
    <row r="27" customFormat="false" ht="15.95" hidden="false" customHeight="true" outlineLevel="0" collapsed="false">
      <c r="A27" s="341" t="s">
        <v>3156</v>
      </c>
      <c r="B27" s="342" t="n">
        <v>3955</v>
      </c>
      <c r="C27" s="342" t="n">
        <v>2753130.611</v>
      </c>
      <c r="D27" s="342" t="n">
        <v>10364</v>
      </c>
      <c r="E27" s="342" t="n">
        <v>7344421.345</v>
      </c>
      <c r="F27" s="342" t="n">
        <v>6333</v>
      </c>
      <c r="G27" s="342" t="n">
        <v>4457203.627</v>
      </c>
      <c r="H27" s="342" t="n">
        <v>4434</v>
      </c>
      <c r="I27" s="342" t="n">
        <v>3137868.292</v>
      </c>
    </row>
    <row r="28" customFormat="false" ht="15.95" hidden="false" customHeight="true" outlineLevel="0" collapsed="false">
      <c r="A28" s="341" t="s">
        <v>3157</v>
      </c>
      <c r="B28" s="342" t="n">
        <v>2323</v>
      </c>
      <c r="C28" s="342" t="n">
        <v>3263096.803</v>
      </c>
      <c r="D28" s="342" t="n">
        <v>7872</v>
      </c>
      <c r="E28" s="342" t="n">
        <v>11120409.376</v>
      </c>
      <c r="F28" s="342" t="n">
        <v>4042</v>
      </c>
      <c r="G28" s="342" t="n">
        <v>5666823.698</v>
      </c>
      <c r="H28" s="342" t="n">
        <v>3035</v>
      </c>
      <c r="I28" s="342" t="n">
        <v>4268759.908</v>
      </c>
    </row>
    <row r="29" customFormat="false" ht="15.95" hidden="false" customHeight="true" outlineLevel="0" collapsed="false">
      <c r="A29" s="341" t="s">
        <v>3158</v>
      </c>
      <c r="B29" s="342" t="n">
        <v>2905</v>
      </c>
      <c r="C29" s="342" t="n">
        <v>9621424.212</v>
      </c>
      <c r="D29" s="342" t="n">
        <v>6094</v>
      </c>
      <c r="E29" s="342" t="n">
        <v>18837780.746</v>
      </c>
      <c r="F29" s="342" t="n">
        <v>2507</v>
      </c>
      <c r="G29" s="342" t="n">
        <v>7618123.223</v>
      </c>
      <c r="H29" s="342" t="n">
        <v>1897</v>
      </c>
      <c r="I29" s="342" t="n">
        <v>5764507.318</v>
      </c>
    </row>
    <row r="30" customFormat="false" ht="15.95" hidden="false" customHeight="true" outlineLevel="0" collapsed="false">
      <c r="A30" s="341" t="s">
        <v>3159</v>
      </c>
      <c r="B30" s="342" t="n">
        <v>1430</v>
      </c>
      <c r="C30" s="342" t="n">
        <v>9797487.484</v>
      </c>
      <c r="D30" s="342" t="n">
        <v>2139</v>
      </c>
      <c r="E30" s="342" t="n">
        <v>14832226.248</v>
      </c>
      <c r="F30" s="342" t="n">
        <v>671</v>
      </c>
      <c r="G30" s="342" t="n">
        <v>4606688.285</v>
      </c>
      <c r="H30" s="342" t="n">
        <v>523</v>
      </c>
      <c r="I30" s="342" t="n">
        <v>3593544.448</v>
      </c>
    </row>
    <row r="31" customFormat="false" ht="15.95" hidden="false" customHeight="true" outlineLevel="0" collapsed="false">
      <c r="A31" s="341" t="s">
        <v>3160</v>
      </c>
      <c r="B31" s="342" t="n">
        <v>566</v>
      </c>
      <c r="C31" s="342" t="n">
        <v>8050754.032</v>
      </c>
      <c r="D31" s="342" t="n">
        <v>1260</v>
      </c>
      <c r="E31" s="342" t="n">
        <v>19162518.19</v>
      </c>
      <c r="F31" s="342" t="n">
        <v>318</v>
      </c>
      <c r="G31" s="342" t="n">
        <v>4791164.492</v>
      </c>
      <c r="H31" s="342" t="n">
        <v>234</v>
      </c>
      <c r="I31" s="342" t="n">
        <v>3536248.23</v>
      </c>
    </row>
    <row r="32" customFormat="false" ht="15.95" hidden="false" customHeight="true" outlineLevel="0" collapsed="false">
      <c r="A32" s="341" t="s">
        <v>3161</v>
      </c>
      <c r="B32" s="342" t="n">
        <v>108</v>
      </c>
      <c r="C32" s="342" t="n">
        <v>3679722.012</v>
      </c>
      <c r="D32" s="342" t="n">
        <v>403</v>
      </c>
      <c r="E32" s="342" t="n">
        <v>13799858.009</v>
      </c>
      <c r="F32" s="342" t="n">
        <v>99</v>
      </c>
      <c r="G32" s="342" t="n">
        <v>3356469.311</v>
      </c>
      <c r="H32" s="342" t="n">
        <v>54</v>
      </c>
      <c r="I32" s="342" t="n">
        <v>1833377.404</v>
      </c>
    </row>
    <row r="33" customFormat="false" ht="15.95" hidden="false" customHeight="true" outlineLevel="0" collapsed="false">
      <c r="A33" s="341" t="s">
        <v>3162</v>
      </c>
      <c r="B33" s="342" t="n">
        <v>50</v>
      </c>
      <c r="C33" s="342" t="n">
        <v>3445396.949</v>
      </c>
      <c r="D33" s="342" t="n">
        <v>201</v>
      </c>
      <c r="E33" s="342" t="n">
        <v>13756953.543</v>
      </c>
      <c r="F33" s="342" t="n">
        <v>40</v>
      </c>
      <c r="G33" s="342" t="n">
        <v>2657641.408</v>
      </c>
      <c r="H33" s="342" t="n">
        <v>19</v>
      </c>
      <c r="I33" s="342" t="n">
        <v>1239519.989</v>
      </c>
    </row>
    <row r="34" customFormat="false" ht="15.95" hidden="false" customHeight="true" outlineLevel="0" collapsed="false">
      <c r="A34" s="341" t="s">
        <v>3163</v>
      </c>
      <c r="B34" s="342" t="n">
        <v>56</v>
      </c>
      <c r="C34" s="342" t="n">
        <v>9817175.775</v>
      </c>
      <c r="D34" s="342" t="n">
        <v>95</v>
      </c>
      <c r="E34" s="342" t="n">
        <v>14181225.957</v>
      </c>
      <c r="F34" s="342" t="n">
        <v>17</v>
      </c>
      <c r="G34" s="342" t="n">
        <v>2751319.862</v>
      </c>
      <c r="H34" s="342" t="n">
        <v>7</v>
      </c>
      <c r="I34" s="342" t="n">
        <v>1167974.744</v>
      </c>
    </row>
    <row r="35" customFormat="false" ht="15.95" hidden="false" customHeight="true" outlineLevel="0" collapsed="false">
      <c r="A35" s="341" t="s">
        <v>3164</v>
      </c>
      <c r="B35" s="342" t="n">
        <v>153</v>
      </c>
      <c r="C35" s="342" t="n">
        <v>153693584.677</v>
      </c>
      <c r="D35" s="342" t="n">
        <v>62</v>
      </c>
      <c r="E35" s="342" t="n">
        <v>86076653.293</v>
      </c>
      <c r="F35" s="342" t="n">
        <v>12</v>
      </c>
      <c r="G35" s="342" t="n">
        <v>26746998.032</v>
      </c>
      <c r="H35" s="342" t="n">
        <v>4</v>
      </c>
      <c r="I35" s="342" t="n">
        <v>2825965.168</v>
      </c>
    </row>
    <row r="36" customFormat="false" ht="15.95" hidden="false" customHeight="true" outlineLevel="0" collapsed="false">
      <c r="A36" s="341" t="s">
        <v>3165</v>
      </c>
      <c r="B36" s="342" t="n">
        <v>50033</v>
      </c>
      <c r="C36" s="342" t="n">
        <v>209592372.47</v>
      </c>
      <c r="D36" s="342" t="n">
        <v>110627</v>
      </c>
      <c r="E36" s="342" t="n">
        <v>209744237.863</v>
      </c>
      <c r="F36" s="342" t="n">
        <v>69486</v>
      </c>
      <c r="G36" s="342" t="n">
        <v>69800818.89</v>
      </c>
      <c r="H36" s="342" t="n">
        <v>40606</v>
      </c>
      <c r="I36" s="342" t="n">
        <v>31654605.302</v>
      </c>
    </row>
    <row r="37" customFormat="false" ht="15" hidden="false" customHeight="true" outlineLevel="0" collapsed="false">
      <c r="A37" s="344"/>
      <c r="B37" s="345"/>
      <c r="C37" s="345"/>
      <c r="D37" s="345"/>
      <c r="E37" s="345"/>
      <c r="F37" s="345"/>
      <c r="G37" s="345"/>
      <c r="H37" s="345"/>
      <c r="I37" s="345"/>
    </row>
    <row r="38" customFormat="false" ht="41.1" hidden="false" customHeight="true" outlineLevel="0" collapsed="false">
      <c r="A38" s="81"/>
      <c r="B38" s="340" t="s">
        <v>3202</v>
      </c>
      <c r="C38" s="340"/>
      <c r="D38" s="340" t="s">
        <v>3203</v>
      </c>
      <c r="E38" s="340"/>
      <c r="F38" s="340" t="s">
        <v>3204</v>
      </c>
      <c r="G38" s="340"/>
      <c r="H38" s="340" t="s">
        <v>3205</v>
      </c>
      <c r="I38" s="340"/>
    </row>
    <row r="39" customFormat="false" ht="15.95" hidden="false" customHeight="true" outlineLevel="0" collapsed="false">
      <c r="A39" s="341" t="s">
        <v>748</v>
      </c>
      <c r="B39" s="342" t="n">
        <v>1717</v>
      </c>
      <c r="C39" s="342" t="n">
        <v>56606.434</v>
      </c>
      <c r="D39" s="342" t="n">
        <v>5810</v>
      </c>
      <c r="E39" s="342" t="n">
        <v>185858.963</v>
      </c>
      <c r="F39" s="342" t="n">
        <v>56607</v>
      </c>
      <c r="G39" s="342" t="n">
        <v>1855928.206</v>
      </c>
      <c r="H39" s="342" t="n">
        <v>10842</v>
      </c>
      <c r="I39" s="342" t="n">
        <v>349269.291</v>
      </c>
    </row>
    <row r="40" customFormat="false" ht="15.95" hidden="false" customHeight="true" outlineLevel="0" collapsed="false">
      <c r="A40" s="341" t="s">
        <v>3153</v>
      </c>
      <c r="B40" s="342" t="n">
        <v>1779</v>
      </c>
      <c r="C40" s="342" t="n">
        <v>130606.055</v>
      </c>
      <c r="D40" s="342" t="n">
        <v>2835</v>
      </c>
      <c r="E40" s="342" t="n">
        <v>196146.821</v>
      </c>
      <c r="F40" s="342" t="n">
        <v>55745</v>
      </c>
      <c r="G40" s="342" t="n">
        <v>4052094.595</v>
      </c>
      <c r="H40" s="342" t="n">
        <v>9211</v>
      </c>
      <c r="I40" s="342" t="n">
        <v>667095.772</v>
      </c>
    </row>
    <row r="41" customFormat="false" ht="15.95" hidden="false" customHeight="true" outlineLevel="0" collapsed="false">
      <c r="A41" s="341" t="s">
        <v>3154</v>
      </c>
      <c r="B41" s="342" t="n">
        <v>2709</v>
      </c>
      <c r="C41" s="342" t="n">
        <v>437473.613</v>
      </c>
      <c r="D41" s="342" t="n">
        <v>2117</v>
      </c>
      <c r="E41" s="342" t="n">
        <v>330657.97</v>
      </c>
      <c r="F41" s="342" t="n">
        <v>65614</v>
      </c>
      <c r="G41" s="342" t="n">
        <v>10408536.955</v>
      </c>
      <c r="H41" s="342" t="n">
        <v>11984</v>
      </c>
      <c r="I41" s="342" t="n">
        <v>1937955.653</v>
      </c>
    </row>
    <row r="42" customFormat="false" ht="15.95" hidden="false" customHeight="true" outlineLevel="0" collapsed="false">
      <c r="A42" s="341" t="s">
        <v>3155</v>
      </c>
      <c r="B42" s="342" t="n">
        <v>2177</v>
      </c>
      <c r="C42" s="342" t="n">
        <v>791249.815</v>
      </c>
      <c r="D42" s="342" t="n">
        <v>1002</v>
      </c>
      <c r="E42" s="342" t="n">
        <v>352322.571</v>
      </c>
      <c r="F42" s="342" t="n">
        <v>28130</v>
      </c>
      <c r="G42" s="342" t="n">
        <v>9731210.058</v>
      </c>
      <c r="H42" s="342" t="n">
        <v>6798</v>
      </c>
      <c r="I42" s="342" t="n">
        <v>2401364.865</v>
      </c>
    </row>
    <row r="43" customFormat="false" ht="15.95" hidden="false" customHeight="true" outlineLevel="0" collapsed="false">
      <c r="A43" s="341" t="s">
        <v>3156</v>
      </c>
      <c r="B43" s="342" t="n">
        <v>2040</v>
      </c>
      <c r="C43" s="342" t="n">
        <v>1471757.418</v>
      </c>
      <c r="D43" s="342" t="n">
        <v>623</v>
      </c>
      <c r="E43" s="342" t="n">
        <v>432621.784</v>
      </c>
      <c r="F43" s="342" t="n">
        <v>12626</v>
      </c>
      <c r="G43" s="342" t="n">
        <v>8641134.167</v>
      </c>
      <c r="H43" s="342" t="n">
        <v>4089</v>
      </c>
      <c r="I43" s="342" t="n">
        <v>2850825.849</v>
      </c>
    </row>
    <row r="44" customFormat="false" ht="15.95" hidden="false" customHeight="true" outlineLevel="0" collapsed="false">
      <c r="A44" s="341" t="s">
        <v>3157</v>
      </c>
      <c r="B44" s="342" t="n">
        <v>1979</v>
      </c>
      <c r="C44" s="342" t="n">
        <v>2808949.146</v>
      </c>
      <c r="D44" s="342" t="n">
        <v>401</v>
      </c>
      <c r="E44" s="342" t="n">
        <v>550674.801</v>
      </c>
      <c r="F44" s="342" t="n">
        <v>5002</v>
      </c>
      <c r="G44" s="342" t="n">
        <v>6869821.835</v>
      </c>
      <c r="H44" s="342" t="n">
        <v>2073</v>
      </c>
      <c r="I44" s="342" t="n">
        <v>2869703.105</v>
      </c>
    </row>
    <row r="45" customFormat="false" ht="15.95" hidden="false" customHeight="true" outlineLevel="0" collapsed="false">
      <c r="A45" s="341" t="s">
        <v>3158</v>
      </c>
      <c r="B45" s="342" t="n">
        <v>1948</v>
      </c>
      <c r="C45" s="342" t="n">
        <v>6178750.172</v>
      </c>
      <c r="D45" s="342" t="n">
        <v>193</v>
      </c>
      <c r="E45" s="342" t="n">
        <v>581892.967</v>
      </c>
      <c r="F45" s="342" t="n">
        <v>2484</v>
      </c>
      <c r="G45" s="342" t="n">
        <v>7410408.343</v>
      </c>
      <c r="H45" s="342" t="n">
        <v>1146</v>
      </c>
      <c r="I45" s="342" t="n">
        <v>3440821.364</v>
      </c>
    </row>
    <row r="46" customFormat="false" ht="15.95" hidden="false" customHeight="true" outlineLevel="0" collapsed="false">
      <c r="A46" s="341" t="s">
        <v>3159</v>
      </c>
      <c r="B46" s="342" t="n">
        <v>884</v>
      </c>
      <c r="C46" s="342" t="n">
        <v>6145562.936</v>
      </c>
      <c r="D46" s="342" t="n">
        <v>55</v>
      </c>
      <c r="E46" s="342" t="n">
        <v>396908.662</v>
      </c>
      <c r="F46" s="342" t="n">
        <v>622</v>
      </c>
      <c r="G46" s="342" t="n">
        <v>4247365.429</v>
      </c>
      <c r="H46" s="342" t="n">
        <v>286</v>
      </c>
      <c r="I46" s="342" t="n">
        <v>1941170.236</v>
      </c>
    </row>
    <row r="47" customFormat="false" ht="15.95" hidden="false" customHeight="true" outlineLevel="0" collapsed="false">
      <c r="A47" s="341" t="s">
        <v>3160</v>
      </c>
      <c r="B47" s="342" t="n">
        <v>630</v>
      </c>
      <c r="C47" s="342" t="n">
        <v>9652831.739</v>
      </c>
      <c r="D47" s="342" t="n">
        <v>38</v>
      </c>
      <c r="E47" s="342" t="n">
        <v>559978.029</v>
      </c>
      <c r="F47" s="342" t="n">
        <v>254</v>
      </c>
      <c r="G47" s="342" t="n">
        <v>3795756.051</v>
      </c>
      <c r="H47" s="342" t="n">
        <v>127</v>
      </c>
      <c r="I47" s="342" t="n">
        <v>1939068.266</v>
      </c>
    </row>
    <row r="48" customFormat="false" ht="15.95" hidden="false" customHeight="true" outlineLevel="0" collapsed="false">
      <c r="A48" s="341" t="s">
        <v>3161</v>
      </c>
      <c r="B48" s="342" t="n">
        <v>191</v>
      </c>
      <c r="C48" s="342" t="n">
        <v>6599006.445</v>
      </c>
      <c r="D48" s="342" t="n">
        <v>11</v>
      </c>
      <c r="E48" s="342" t="n">
        <v>380841.45</v>
      </c>
      <c r="F48" s="342" t="n">
        <v>48</v>
      </c>
      <c r="G48" s="342" t="n">
        <v>1656609.255</v>
      </c>
      <c r="H48" s="342" t="n">
        <v>25</v>
      </c>
      <c r="I48" s="342" t="n">
        <v>875862.981</v>
      </c>
    </row>
    <row r="49" customFormat="false" ht="15.95" hidden="false" customHeight="true" outlineLevel="0" collapsed="false">
      <c r="A49" s="341" t="s">
        <v>3162</v>
      </c>
      <c r="B49" s="342" t="n">
        <v>98</v>
      </c>
      <c r="C49" s="342" t="n">
        <v>6717499.876</v>
      </c>
      <c r="D49" s="342" t="n">
        <v>5</v>
      </c>
      <c r="E49" s="342" t="n">
        <v>392622.593</v>
      </c>
      <c r="F49" s="342" t="n">
        <v>21</v>
      </c>
      <c r="G49" s="342" t="n">
        <v>1461822.488</v>
      </c>
      <c r="H49" s="343" t="s">
        <v>819</v>
      </c>
      <c r="I49" s="343" t="s">
        <v>819</v>
      </c>
    </row>
    <row r="50" customFormat="false" ht="15.95" hidden="false" customHeight="true" outlineLevel="0" collapsed="false">
      <c r="A50" s="341" t="s">
        <v>3163</v>
      </c>
      <c r="B50" s="342" t="n">
        <v>45</v>
      </c>
      <c r="C50" s="342" t="n">
        <v>6443566.999</v>
      </c>
      <c r="D50" s="351" t="s">
        <v>808</v>
      </c>
      <c r="E50" s="351" t="s">
        <v>808</v>
      </c>
      <c r="F50" s="342" t="n">
        <v>16</v>
      </c>
      <c r="G50" s="342" t="n">
        <v>2295634.23</v>
      </c>
      <c r="H50" s="342" t="n">
        <v>11</v>
      </c>
      <c r="I50" s="342" t="n">
        <v>1650519.21</v>
      </c>
    </row>
    <row r="51" customFormat="false" ht="15.95" hidden="false" customHeight="true" outlineLevel="0" collapsed="false">
      <c r="A51" s="341" t="s">
        <v>3164</v>
      </c>
      <c r="B51" s="342" t="n">
        <v>24</v>
      </c>
      <c r="C51" s="342" t="n">
        <v>16286302.66</v>
      </c>
      <c r="D51" s="342" t="n">
        <v>5</v>
      </c>
      <c r="E51" s="342" t="n">
        <v>21712273.415</v>
      </c>
      <c r="F51" s="342" t="n">
        <v>6</v>
      </c>
      <c r="G51" s="342" t="n">
        <v>3659816.404</v>
      </c>
      <c r="H51" s="343" t="s">
        <v>819</v>
      </c>
      <c r="I51" s="343" t="s">
        <v>819</v>
      </c>
    </row>
    <row r="52" customFormat="false" ht="15.95" hidden="false" customHeight="true" outlineLevel="0" collapsed="false">
      <c r="A52" s="341" t="s">
        <v>3165</v>
      </c>
      <c r="B52" s="342" t="n">
        <v>16221</v>
      </c>
      <c r="C52" s="342" t="n">
        <v>63720163.308</v>
      </c>
      <c r="D52" s="342" t="n">
        <v>13095</v>
      </c>
      <c r="E52" s="342" t="n">
        <v>26072800.026</v>
      </c>
      <c r="F52" s="342" t="n">
        <v>227175</v>
      </c>
      <c r="G52" s="342" t="n">
        <v>66086138.016</v>
      </c>
      <c r="H52" s="342" t="n">
        <v>46604</v>
      </c>
      <c r="I52" s="342" t="n">
        <v>22781885.86</v>
      </c>
    </row>
    <row r="53" customFormat="false" ht="15" hidden="false" customHeight="true" outlineLevel="0" collapsed="false">
      <c r="A53" s="344"/>
      <c r="B53" s="345"/>
      <c r="C53" s="345"/>
      <c r="D53" s="345"/>
      <c r="E53" s="345"/>
      <c r="F53" s="345"/>
      <c r="G53" s="345"/>
      <c r="H53" s="345"/>
      <c r="I53" s="345"/>
    </row>
    <row r="54" customFormat="false" ht="40.5" hidden="false" customHeight="true" outlineLevel="0" collapsed="false">
      <c r="A54" s="81"/>
      <c r="B54" s="340" t="s">
        <v>3206</v>
      </c>
      <c r="C54" s="340"/>
      <c r="D54" s="340" t="s">
        <v>3207</v>
      </c>
      <c r="E54" s="340"/>
      <c r="F54" s="340" t="s">
        <v>3208</v>
      </c>
      <c r="G54" s="340"/>
      <c r="H54" s="340" t="s">
        <v>3209</v>
      </c>
      <c r="I54" s="340"/>
    </row>
    <row r="55" customFormat="false" ht="15.95" hidden="false" customHeight="true" outlineLevel="0" collapsed="false">
      <c r="A55" s="341" t="s">
        <v>748</v>
      </c>
      <c r="B55" s="342" t="n">
        <v>45765</v>
      </c>
      <c r="C55" s="342" t="n">
        <v>1506658.915</v>
      </c>
      <c r="D55" s="342" t="n">
        <v>37288</v>
      </c>
      <c r="E55" s="342" t="n">
        <v>1193947.931</v>
      </c>
      <c r="F55" s="342" t="n">
        <v>1802</v>
      </c>
      <c r="G55" s="342" t="n">
        <v>58012.757</v>
      </c>
      <c r="H55" s="342" t="n">
        <v>655</v>
      </c>
      <c r="I55" s="342" t="n">
        <v>20321.418</v>
      </c>
    </row>
    <row r="56" customFormat="false" ht="15.95" hidden="false" customHeight="true" outlineLevel="0" collapsed="false">
      <c r="A56" s="341" t="s">
        <v>3153</v>
      </c>
      <c r="B56" s="342" t="n">
        <v>46534</v>
      </c>
      <c r="C56" s="342" t="n">
        <v>3384998.823</v>
      </c>
      <c r="D56" s="342" t="n">
        <v>27808</v>
      </c>
      <c r="E56" s="342" t="n">
        <v>2009274.375</v>
      </c>
      <c r="F56" s="342" t="n">
        <v>1400</v>
      </c>
      <c r="G56" s="342" t="n">
        <v>101826.149</v>
      </c>
      <c r="H56" s="342" t="n">
        <v>444</v>
      </c>
      <c r="I56" s="342" t="n">
        <v>31835.571</v>
      </c>
    </row>
    <row r="57" customFormat="false" ht="15.95" hidden="false" customHeight="true" outlineLevel="0" collapsed="false">
      <c r="A57" s="341" t="s">
        <v>3154</v>
      </c>
      <c r="B57" s="342" t="n">
        <v>53630</v>
      </c>
      <c r="C57" s="342" t="n">
        <v>8470581.302</v>
      </c>
      <c r="D57" s="342" t="n">
        <v>28605</v>
      </c>
      <c r="E57" s="342" t="n">
        <v>4384109.903</v>
      </c>
      <c r="F57" s="342" t="n">
        <v>1756</v>
      </c>
      <c r="G57" s="342" t="n">
        <v>282747.794</v>
      </c>
      <c r="H57" s="342" t="n">
        <v>367</v>
      </c>
      <c r="I57" s="342" t="n">
        <v>57275.251</v>
      </c>
    </row>
    <row r="58" customFormat="false" ht="15.95" hidden="false" customHeight="true" outlineLevel="0" collapsed="false">
      <c r="A58" s="341" t="s">
        <v>3155</v>
      </c>
      <c r="B58" s="342" t="n">
        <v>21332</v>
      </c>
      <c r="C58" s="342" t="n">
        <v>7329845.193</v>
      </c>
      <c r="D58" s="342" t="n">
        <v>10973</v>
      </c>
      <c r="E58" s="342" t="n">
        <v>3887793.108</v>
      </c>
      <c r="F58" s="342" t="n">
        <v>1094</v>
      </c>
      <c r="G58" s="342" t="n">
        <v>391849.524</v>
      </c>
      <c r="H58" s="342" t="n">
        <v>199</v>
      </c>
      <c r="I58" s="342" t="n">
        <v>71405.774</v>
      </c>
    </row>
    <row r="59" customFormat="false" ht="15.95" hidden="false" customHeight="true" outlineLevel="0" collapsed="false">
      <c r="A59" s="341" t="s">
        <v>3156</v>
      </c>
      <c r="B59" s="342" t="n">
        <v>8537</v>
      </c>
      <c r="C59" s="342" t="n">
        <v>5790308.318</v>
      </c>
      <c r="D59" s="342" t="n">
        <v>7668</v>
      </c>
      <c r="E59" s="342" t="n">
        <v>5438430.951</v>
      </c>
      <c r="F59" s="342" t="n">
        <v>925</v>
      </c>
      <c r="G59" s="342" t="n">
        <v>665806.216</v>
      </c>
      <c r="H59" s="342" t="n">
        <v>130</v>
      </c>
      <c r="I59" s="342" t="n">
        <v>94529.698</v>
      </c>
    </row>
    <row r="60" customFormat="false" ht="15.95" hidden="false" customHeight="true" outlineLevel="0" collapsed="false">
      <c r="A60" s="341" t="s">
        <v>3157</v>
      </c>
      <c r="B60" s="342" t="n">
        <v>2929</v>
      </c>
      <c r="C60" s="342" t="n">
        <v>4000118.73</v>
      </c>
      <c r="D60" s="342" t="n">
        <v>5037</v>
      </c>
      <c r="E60" s="342" t="n">
        <v>7096970.915</v>
      </c>
      <c r="F60" s="342" t="n">
        <v>636</v>
      </c>
      <c r="G60" s="342" t="n">
        <v>909853.87</v>
      </c>
      <c r="H60" s="342" t="n">
        <v>80</v>
      </c>
      <c r="I60" s="342" t="n">
        <v>110384.09</v>
      </c>
    </row>
    <row r="61" customFormat="false" ht="15.95" hidden="false" customHeight="true" outlineLevel="0" collapsed="false">
      <c r="A61" s="341" t="s">
        <v>3158</v>
      </c>
      <c r="B61" s="342" t="n">
        <v>1338</v>
      </c>
      <c r="C61" s="342" t="n">
        <v>3969586.979</v>
      </c>
      <c r="D61" s="342" t="n">
        <v>3884</v>
      </c>
      <c r="E61" s="342" t="n">
        <v>12096624.865</v>
      </c>
      <c r="F61" s="342" t="n">
        <v>605</v>
      </c>
      <c r="G61" s="342" t="n">
        <v>1908795.014</v>
      </c>
      <c r="H61" s="342" t="n">
        <v>74</v>
      </c>
      <c r="I61" s="342" t="n">
        <v>224115.117</v>
      </c>
    </row>
    <row r="62" customFormat="false" ht="15.95" hidden="false" customHeight="true" outlineLevel="0" collapsed="false">
      <c r="A62" s="341" t="s">
        <v>3159</v>
      </c>
      <c r="B62" s="342" t="n">
        <v>336</v>
      </c>
      <c r="C62" s="342" t="n">
        <v>2306195.193</v>
      </c>
      <c r="D62" s="342" t="n">
        <v>1436</v>
      </c>
      <c r="E62" s="342" t="n">
        <v>10054365.713</v>
      </c>
      <c r="F62" s="342" t="n">
        <v>298</v>
      </c>
      <c r="G62" s="342" t="n">
        <v>2100926.876</v>
      </c>
      <c r="H62" s="342" t="n">
        <v>46</v>
      </c>
      <c r="I62" s="342" t="n">
        <v>341973.724</v>
      </c>
    </row>
    <row r="63" customFormat="false" ht="15.95" hidden="false" customHeight="true" outlineLevel="0" collapsed="false">
      <c r="A63" s="341" t="s">
        <v>3160</v>
      </c>
      <c r="B63" s="342" t="n">
        <v>127</v>
      </c>
      <c r="C63" s="342" t="n">
        <v>1856687.785</v>
      </c>
      <c r="D63" s="342" t="n">
        <v>952</v>
      </c>
      <c r="E63" s="342" t="n">
        <v>14739423.97</v>
      </c>
      <c r="F63" s="342" t="n">
        <v>207</v>
      </c>
      <c r="G63" s="342" t="n">
        <v>3278807.878</v>
      </c>
      <c r="H63" s="342" t="n">
        <v>39</v>
      </c>
      <c r="I63" s="342" t="n">
        <v>648347.866</v>
      </c>
    </row>
    <row r="64" customFormat="false" ht="15.95" hidden="false" customHeight="true" outlineLevel="0" collapsed="false">
      <c r="A64" s="341" t="s">
        <v>3161</v>
      </c>
      <c r="B64" s="342" t="n">
        <v>23</v>
      </c>
      <c r="C64" s="342" t="n">
        <v>780746.274</v>
      </c>
      <c r="D64" s="342" t="n">
        <v>343</v>
      </c>
      <c r="E64" s="342" t="n">
        <v>11844012.649</v>
      </c>
      <c r="F64" s="342" t="n">
        <v>104</v>
      </c>
      <c r="G64" s="342" t="n">
        <v>3612052.312</v>
      </c>
      <c r="H64" s="342" t="n">
        <v>15</v>
      </c>
      <c r="I64" s="342" t="n">
        <v>504707.141</v>
      </c>
    </row>
    <row r="65" customFormat="false" ht="15.95" hidden="false" customHeight="true" outlineLevel="0" collapsed="false">
      <c r="A65" s="341" t="s">
        <v>3162</v>
      </c>
      <c r="B65" s="343" t="s">
        <v>819</v>
      </c>
      <c r="C65" s="343" t="s">
        <v>819</v>
      </c>
      <c r="D65" s="342" t="n">
        <v>186</v>
      </c>
      <c r="E65" s="342" t="n">
        <v>13315766.528</v>
      </c>
      <c r="F65" s="342" t="n">
        <v>65</v>
      </c>
      <c r="G65" s="342" t="n">
        <v>4726876.105</v>
      </c>
      <c r="H65" s="342" t="n">
        <v>16</v>
      </c>
      <c r="I65" s="342" t="n">
        <v>1108979.049</v>
      </c>
    </row>
    <row r="66" customFormat="false" ht="15.95" hidden="false" customHeight="true" outlineLevel="0" collapsed="false">
      <c r="A66" s="341" t="s">
        <v>3163</v>
      </c>
      <c r="B66" s="342" t="n">
        <v>5</v>
      </c>
      <c r="C66" s="342" t="n">
        <v>645115.02</v>
      </c>
      <c r="D66" s="342" t="n">
        <v>103</v>
      </c>
      <c r="E66" s="342" t="n">
        <v>15812390.964</v>
      </c>
      <c r="F66" s="342" t="n">
        <v>39</v>
      </c>
      <c r="G66" s="342" t="n">
        <v>5978025.998</v>
      </c>
      <c r="H66" s="342" t="n">
        <v>9</v>
      </c>
      <c r="I66" s="342" t="n">
        <v>1516078.773</v>
      </c>
    </row>
    <row r="67" customFormat="false" ht="15.95" hidden="false" customHeight="true" outlineLevel="0" collapsed="false">
      <c r="A67" s="341" t="s">
        <v>3164</v>
      </c>
      <c r="B67" s="343" t="s">
        <v>819</v>
      </c>
      <c r="C67" s="343" t="s">
        <v>819</v>
      </c>
      <c r="D67" s="342" t="n">
        <v>58</v>
      </c>
      <c r="E67" s="342" t="n">
        <v>87412133.749</v>
      </c>
      <c r="F67" s="342" t="n">
        <v>19</v>
      </c>
      <c r="G67" s="342" t="n">
        <v>14310873.055</v>
      </c>
      <c r="H67" s="342" t="n">
        <v>16</v>
      </c>
      <c r="I67" s="342" t="n">
        <v>55357521.552</v>
      </c>
    </row>
    <row r="68" customFormat="false" ht="15.95" hidden="false" customHeight="true" outlineLevel="0" collapsed="false">
      <c r="A68" s="341" t="s">
        <v>3165</v>
      </c>
      <c r="B68" s="342" t="n">
        <v>180571</v>
      </c>
      <c r="C68" s="342" t="n">
        <v>43304252.156</v>
      </c>
      <c r="D68" s="342" t="n">
        <v>124341</v>
      </c>
      <c r="E68" s="342" t="n">
        <v>189285245.621</v>
      </c>
      <c r="F68" s="342" t="n">
        <v>8950</v>
      </c>
      <c r="G68" s="342" t="n">
        <v>38326453.548</v>
      </c>
      <c r="H68" s="342" t="n">
        <v>2090</v>
      </c>
      <c r="I68" s="342" t="n">
        <v>60087475.024</v>
      </c>
    </row>
    <row r="69" customFormat="false" ht="15" hidden="false" customHeight="false" outlineLevel="0" collapsed="false">
      <c r="A69" s="346"/>
      <c r="B69" s="345"/>
      <c r="C69" s="345"/>
      <c r="D69" s="345"/>
      <c r="E69" s="345"/>
      <c r="F69" s="345"/>
      <c r="G69" s="345"/>
      <c r="H69" s="345"/>
      <c r="I69" s="345"/>
    </row>
    <row r="70" customFormat="false" ht="21.75" hidden="false" customHeight="true" outlineLevel="0" collapsed="false">
      <c r="A70" s="96" t="s">
        <v>583</v>
      </c>
    </row>
    <row r="71" customFormat="false" ht="15.95" hidden="false" customHeight="true" outlineLevel="0" collapsed="false">
      <c r="A71" s="96" t="s">
        <v>584</v>
      </c>
    </row>
  </sheetData>
  <mergeCells count="19">
    <mergeCell ref="A2:I2"/>
    <mergeCell ref="B3:I3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A1:I1 B39:I52 B23:I36 B7:I20 B55:I68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79861111111111" right="0.65" top="0.6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28.85"/>
    <col collapsed="false" customWidth="true" hidden="false" outlineLevel="0" max="2" min="2" style="96" width="14.7"/>
    <col collapsed="false" customWidth="true" hidden="false" outlineLevel="0" max="3" min="3" style="96" width="16.7"/>
    <col collapsed="false" customWidth="true" hidden="false" outlineLevel="0" max="4" min="4" style="96" width="14.7"/>
    <col collapsed="false" customWidth="true" hidden="false" outlineLevel="0" max="5" min="5" style="96" width="16.7"/>
    <col collapsed="false" customWidth="true" hidden="false" outlineLevel="0" max="6" min="6" style="96" width="14.7"/>
    <col collapsed="false" customWidth="true" hidden="false" outlineLevel="0" max="7" min="7" style="96" width="16.7"/>
    <col collapsed="false" customWidth="true" hidden="false" outlineLevel="0" max="8" min="8" style="96" width="14.7"/>
    <col collapsed="false" customWidth="true" hidden="false" outlineLevel="0" max="9" min="9" style="96" width="17.7"/>
    <col collapsed="false" customWidth="false" hidden="false" outlineLevel="0" max="257" min="10" style="30" width="11.42"/>
  </cols>
  <sheetData>
    <row r="1" s="113" customFormat="true" ht="18" hidden="false" customHeight="true" outlineLevel="0" collapsed="false">
      <c r="A1" s="112" t="s">
        <v>3144</v>
      </c>
      <c r="B1" s="347"/>
      <c r="C1" s="347"/>
      <c r="D1" s="347"/>
      <c r="E1" s="347"/>
      <c r="F1" s="347"/>
      <c r="G1" s="348"/>
      <c r="H1" s="349"/>
      <c r="I1" s="349"/>
    </row>
    <row r="2" s="115" customFormat="true" ht="24" hidden="false" customHeight="true" outlineLevel="0" collapsed="false">
      <c r="A2" s="264" t="s">
        <v>3145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338"/>
      <c r="B3" s="339"/>
      <c r="C3" s="339"/>
      <c r="D3" s="339"/>
      <c r="E3" s="339"/>
      <c r="F3" s="339"/>
      <c r="G3" s="339"/>
      <c r="H3" s="339"/>
      <c r="I3" s="339"/>
    </row>
    <row r="4" customFormat="false" ht="42" hidden="false" customHeight="true" outlineLevel="0" collapsed="false">
      <c r="A4" s="181" t="s">
        <v>3146</v>
      </c>
      <c r="B4" s="76" t="s">
        <v>3147</v>
      </c>
      <c r="C4" s="76" t="s">
        <v>3148</v>
      </c>
      <c r="D4" s="76" t="s">
        <v>3147</v>
      </c>
      <c r="E4" s="76" t="s">
        <v>3148</v>
      </c>
      <c r="F4" s="76" t="s">
        <v>3147</v>
      </c>
      <c r="G4" s="76" t="s">
        <v>3148</v>
      </c>
      <c r="H4" s="76" t="s">
        <v>3147</v>
      </c>
      <c r="I4" s="77" t="s">
        <v>3148</v>
      </c>
    </row>
    <row r="5" customFormat="false" ht="21.95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6" t="s">
        <v>795</v>
      </c>
      <c r="H5" s="76" t="s">
        <v>551</v>
      </c>
      <c r="I5" s="75" t="s">
        <v>795</v>
      </c>
    </row>
    <row r="6" customFormat="false" ht="41.1" hidden="false" customHeight="true" outlineLevel="0" collapsed="false">
      <c r="A6" s="81"/>
      <c r="B6" s="340" t="s">
        <v>3210</v>
      </c>
      <c r="C6" s="340"/>
      <c r="D6" s="340" t="s">
        <v>3211</v>
      </c>
      <c r="E6" s="340"/>
      <c r="F6" s="340" t="s">
        <v>3212</v>
      </c>
      <c r="G6" s="340"/>
      <c r="H6" s="352" t="s">
        <v>3213</v>
      </c>
      <c r="I6" s="352"/>
    </row>
    <row r="7" customFormat="false" ht="15.95" hidden="false" customHeight="true" outlineLevel="0" collapsed="false">
      <c r="A7" s="341" t="s">
        <v>748</v>
      </c>
      <c r="B7" s="342" t="n">
        <v>21088</v>
      </c>
      <c r="C7" s="342" t="n">
        <v>677426.702</v>
      </c>
      <c r="D7" s="342" t="n">
        <v>8593</v>
      </c>
      <c r="E7" s="342" t="n">
        <v>269735.166</v>
      </c>
      <c r="F7" s="342" t="n">
        <v>114924</v>
      </c>
      <c r="G7" s="342" t="n">
        <v>3513536.899</v>
      </c>
      <c r="H7" s="342" t="n">
        <v>96158</v>
      </c>
      <c r="I7" s="342" t="n">
        <v>2911780.651</v>
      </c>
    </row>
    <row r="8" customFormat="false" ht="15.95" hidden="false" customHeight="true" outlineLevel="0" collapsed="false">
      <c r="A8" s="341" t="s">
        <v>3153</v>
      </c>
      <c r="B8" s="342" t="n">
        <v>17430</v>
      </c>
      <c r="C8" s="342" t="n">
        <v>1270616.684</v>
      </c>
      <c r="D8" s="342" t="n">
        <v>5344</v>
      </c>
      <c r="E8" s="342" t="n">
        <v>379525.773</v>
      </c>
      <c r="F8" s="342" t="n">
        <v>58960</v>
      </c>
      <c r="G8" s="342" t="n">
        <v>4183410.876</v>
      </c>
      <c r="H8" s="342" t="n">
        <v>44768</v>
      </c>
      <c r="I8" s="342" t="n">
        <v>3162218.441</v>
      </c>
    </row>
    <row r="9" customFormat="false" ht="15.95" hidden="false" customHeight="true" outlineLevel="0" collapsed="false">
      <c r="A9" s="341" t="s">
        <v>3154</v>
      </c>
      <c r="B9" s="342" t="n">
        <v>19325</v>
      </c>
      <c r="C9" s="342" t="n">
        <v>2918343.473</v>
      </c>
      <c r="D9" s="342" t="n">
        <v>4809</v>
      </c>
      <c r="E9" s="342" t="n">
        <v>753402.088</v>
      </c>
      <c r="F9" s="342" t="n">
        <v>51545</v>
      </c>
      <c r="G9" s="342" t="n">
        <v>8082338.616</v>
      </c>
      <c r="H9" s="342" t="n">
        <v>36264</v>
      </c>
      <c r="I9" s="342" t="n">
        <v>5659378.478</v>
      </c>
    </row>
    <row r="10" customFormat="false" ht="15.95" hidden="false" customHeight="true" outlineLevel="0" collapsed="false">
      <c r="A10" s="341" t="s">
        <v>3155</v>
      </c>
      <c r="B10" s="342" t="n">
        <v>6295</v>
      </c>
      <c r="C10" s="342" t="n">
        <v>2226700.768</v>
      </c>
      <c r="D10" s="342" t="n">
        <v>2073</v>
      </c>
      <c r="E10" s="342" t="n">
        <v>724181.998</v>
      </c>
      <c r="F10" s="342" t="n">
        <v>23220</v>
      </c>
      <c r="G10" s="342" t="n">
        <v>8169529.73</v>
      </c>
      <c r="H10" s="342" t="n">
        <v>16040</v>
      </c>
      <c r="I10" s="342" t="n">
        <v>5647874.737</v>
      </c>
    </row>
    <row r="11" customFormat="false" ht="15.95" hidden="false" customHeight="true" outlineLevel="0" collapsed="false">
      <c r="A11" s="341" t="s">
        <v>3156</v>
      </c>
      <c r="B11" s="342" t="n">
        <v>4289</v>
      </c>
      <c r="C11" s="342" t="n">
        <v>3029094.949</v>
      </c>
      <c r="D11" s="342" t="n">
        <v>1413</v>
      </c>
      <c r="E11" s="342" t="n">
        <v>1000719.237</v>
      </c>
      <c r="F11" s="342" t="n">
        <v>15645</v>
      </c>
      <c r="G11" s="342" t="n">
        <v>11055212.107</v>
      </c>
      <c r="H11" s="342" t="n">
        <v>11043</v>
      </c>
      <c r="I11" s="342" t="n">
        <v>7833999.879</v>
      </c>
    </row>
    <row r="12" customFormat="false" ht="15.95" hidden="false" customHeight="true" outlineLevel="0" collapsed="false">
      <c r="A12" s="341" t="s">
        <v>3157</v>
      </c>
      <c r="B12" s="342" t="n">
        <v>2823</v>
      </c>
      <c r="C12" s="342" t="n">
        <v>3983972.495</v>
      </c>
      <c r="D12" s="342" t="n">
        <v>983</v>
      </c>
      <c r="E12" s="342" t="n">
        <v>1378019.124</v>
      </c>
      <c r="F12" s="342" t="n">
        <v>10382</v>
      </c>
      <c r="G12" s="342" t="n">
        <v>14544100.164</v>
      </c>
      <c r="H12" s="342" t="n">
        <v>7699</v>
      </c>
      <c r="I12" s="342" t="n">
        <v>10776592.413</v>
      </c>
    </row>
    <row r="13" customFormat="false" ht="15.95" hidden="false" customHeight="true" outlineLevel="0" collapsed="false">
      <c r="A13" s="341" t="s">
        <v>3158</v>
      </c>
      <c r="B13" s="342" t="n">
        <v>2161</v>
      </c>
      <c r="C13" s="342" t="n">
        <v>6689653.977</v>
      </c>
      <c r="D13" s="342" t="n">
        <v>883</v>
      </c>
      <c r="E13" s="342" t="n">
        <v>2832928.295</v>
      </c>
      <c r="F13" s="342" t="n">
        <v>6937</v>
      </c>
      <c r="G13" s="342" t="n">
        <v>21276560.093</v>
      </c>
      <c r="H13" s="342" t="n">
        <v>5021</v>
      </c>
      <c r="I13" s="342" t="n">
        <v>15373431.159</v>
      </c>
    </row>
    <row r="14" customFormat="false" ht="15.95" hidden="false" customHeight="true" outlineLevel="0" collapsed="false">
      <c r="A14" s="341" t="s">
        <v>3159</v>
      </c>
      <c r="B14" s="342" t="n">
        <v>760</v>
      </c>
      <c r="C14" s="342" t="n">
        <v>5249358.726</v>
      </c>
      <c r="D14" s="342" t="n">
        <v>487</v>
      </c>
      <c r="E14" s="342" t="n">
        <v>3436783.899</v>
      </c>
      <c r="F14" s="342" t="n">
        <v>2434</v>
      </c>
      <c r="G14" s="342" t="n">
        <v>16886925.026</v>
      </c>
      <c r="H14" s="342" t="n">
        <v>1737</v>
      </c>
      <c r="I14" s="342" t="n">
        <v>12083378.601</v>
      </c>
    </row>
    <row r="15" customFormat="false" ht="15.95" hidden="false" customHeight="true" outlineLevel="0" collapsed="false">
      <c r="A15" s="341" t="s">
        <v>3160</v>
      </c>
      <c r="B15" s="342" t="n">
        <v>522</v>
      </c>
      <c r="C15" s="342" t="n">
        <v>7967970.589</v>
      </c>
      <c r="D15" s="342" t="n">
        <v>401</v>
      </c>
      <c r="E15" s="342" t="n">
        <v>6367046.489</v>
      </c>
      <c r="F15" s="342" t="n">
        <v>1410</v>
      </c>
      <c r="G15" s="342" t="n">
        <v>21343614.223</v>
      </c>
      <c r="H15" s="342" t="n">
        <v>1021</v>
      </c>
      <c r="I15" s="342" t="n">
        <v>15249329.991</v>
      </c>
    </row>
    <row r="16" customFormat="false" ht="15.95" hidden="false" customHeight="true" outlineLevel="0" collapsed="false">
      <c r="A16" s="341" t="s">
        <v>3161</v>
      </c>
      <c r="B16" s="342" t="n">
        <v>166</v>
      </c>
      <c r="C16" s="342" t="n">
        <v>5694519.106</v>
      </c>
      <c r="D16" s="342" t="n">
        <v>157</v>
      </c>
      <c r="E16" s="342" t="n">
        <v>5429931.672</v>
      </c>
      <c r="F16" s="342" t="n">
        <v>376</v>
      </c>
      <c r="G16" s="342" t="n">
        <v>12732061.08</v>
      </c>
      <c r="H16" s="342" t="n">
        <v>262</v>
      </c>
      <c r="I16" s="342" t="n">
        <v>8861443.11</v>
      </c>
    </row>
    <row r="17" customFormat="false" ht="15.95" hidden="false" customHeight="true" outlineLevel="0" collapsed="false">
      <c r="A17" s="341" t="s">
        <v>3162</v>
      </c>
      <c r="B17" s="342" t="n">
        <v>75</v>
      </c>
      <c r="C17" s="342" t="n">
        <v>5208595.121</v>
      </c>
      <c r="D17" s="342" t="n">
        <v>67</v>
      </c>
      <c r="E17" s="342" t="n">
        <v>4688164.338</v>
      </c>
      <c r="F17" s="342" t="n">
        <v>133</v>
      </c>
      <c r="G17" s="342" t="n">
        <v>8923515.431</v>
      </c>
      <c r="H17" s="342" t="n">
        <v>85</v>
      </c>
      <c r="I17" s="342" t="n">
        <v>5711305.293</v>
      </c>
    </row>
    <row r="18" customFormat="false" ht="15.95" hidden="false" customHeight="true" outlineLevel="0" collapsed="false">
      <c r="A18" s="341" t="s">
        <v>3163</v>
      </c>
      <c r="B18" s="342" t="n">
        <v>34</v>
      </c>
      <c r="C18" s="342" t="n">
        <v>5142180.979</v>
      </c>
      <c r="D18" s="342" t="n">
        <v>59</v>
      </c>
      <c r="E18" s="342" t="n">
        <v>9555899.591</v>
      </c>
      <c r="F18" s="342" t="n">
        <v>58</v>
      </c>
      <c r="G18" s="342" t="n">
        <v>8877864.807</v>
      </c>
      <c r="H18" s="342" t="n">
        <v>33</v>
      </c>
      <c r="I18" s="342" t="n">
        <v>4811238.945</v>
      </c>
    </row>
    <row r="19" customFormat="false" ht="15.95" hidden="false" customHeight="true" outlineLevel="0" collapsed="false">
      <c r="A19" s="341" t="s">
        <v>3164</v>
      </c>
      <c r="B19" s="342" t="n">
        <v>16</v>
      </c>
      <c r="C19" s="342" t="n">
        <v>11714532.723</v>
      </c>
      <c r="D19" s="342" t="n">
        <v>42</v>
      </c>
      <c r="E19" s="342" t="n">
        <v>35370344.069</v>
      </c>
      <c r="F19" s="342" t="n">
        <v>28</v>
      </c>
      <c r="G19" s="342" t="n">
        <v>12550561.025</v>
      </c>
      <c r="H19" s="342" t="n">
        <v>21</v>
      </c>
      <c r="I19" s="342" t="n">
        <v>8946421.792</v>
      </c>
    </row>
    <row r="20" customFormat="false" ht="15.95" hidden="false" customHeight="true" outlineLevel="0" collapsed="false">
      <c r="A20" s="341" t="s">
        <v>3165</v>
      </c>
      <c r="B20" s="342" t="n">
        <v>74984</v>
      </c>
      <c r="C20" s="342" t="n">
        <v>61772966.292</v>
      </c>
      <c r="D20" s="342" t="n">
        <v>25311</v>
      </c>
      <c r="E20" s="342" t="n">
        <v>72186681.739</v>
      </c>
      <c r="F20" s="342" t="n">
        <v>286052</v>
      </c>
      <c r="G20" s="342" t="n">
        <v>152139230.077</v>
      </c>
      <c r="H20" s="342" t="n">
        <v>220152</v>
      </c>
      <c r="I20" s="342" t="n">
        <v>107028393.49</v>
      </c>
    </row>
    <row r="21" customFormat="false" ht="1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45"/>
      <c r="I21" s="345"/>
    </row>
    <row r="22" customFormat="false" ht="42.75" hidden="false" customHeight="true" outlineLevel="0" collapsed="false">
      <c r="A22" s="81"/>
      <c r="B22" s="340" t="s">
        <v>3214</v>
      </c>
      <c r="C22" s="340"/>
      <c r="D22" s="340" t="s">
        <v>3215</v>
      </c>
      <c r="E22" s="340"/>
      <c r="F22" s="340" t="s">
        <v>3216</v>
      </c>
      <c r="G22" s="340"/>
      <c r="H22" s="340" t="s">
        <v>3217</v>
      </c>
      <c r="I22" s="340"/>
    </row>
    <row r="23" customFormat="false" ht="15.95" hidden="false" customHeight="true" outlineLevel="0" collapsed="false">
      <c r="A23" s="341" t="s">
        <v>748</v>
      </c>
      <c r="B23" s="342" t="n">
        <v>146099</v>
      </c>
      <c r="C23" s="342" t="n">
        <v>4693391.051</v>
      </c>
      <c r="D23" s="342" t="n">
        <v>30022</v>
      </c>
      <c r="E23" s="342" t="n">
        <v>971465.919</v>
      </c>
      <c r="F23" s="342" t="n">
        <v>29913</v>
      </c>
      <c r="G23" s="342" t="n">
        <v>957066.158</v>
      </c>
      <c r="H23" s="342" t="n">
        <v>41530</v>
      </c>
      <c r="I23" s="342" t="n">
        <v>1351337.777</v>
      </c>
    </row>
    <row r="24" customFormat="false" ht="15.95" hidden="false" customHeight="true" outlineLevel="0" collapsed="false">
      <c r="A24" s="341" t="s">
        <v>3153</v>
      </c>
      <c r="B24" s="342" t="n">
        <v>111489</v>
      </c>
      <c r="C24" s="342" t="n">
        <v>8012353.445</v>
      </c>
      <c r="D24" s="342" t="n">
        <v>25320</v>
      </c>
      <c r="E24" s="342" t="n">
        <v>1827754.686</v>
      </c>
      <c r="F24" s="342" t="n">
        <v>23100</v>
      </c>
      <c r="G24" s="342" t="n">
        <v>1663935.878</v>
      </c>
      <c r="H24" s="342" t="n">
        <v>35976</v>
      </c>
      <c r="I24" s="342" t="n">
        <v>2599697.032</v>
      </c>
    </row>
    <row r="25" customFormat="false" ht="15.95" hidden="false" customHeight="true" outlineLevel="0" collapsed="false">
      <c r="A25" s="341" t="s">
        <v>3154</v>
      </c>
      <c r="B25" s="342" t="n">
        <v>109296</v>
      </c>
      <c r="C25" s="342" t="n">
        <v>17068770.271</v>
      </c>
      <c r="D25" s="342" t="n">
        <v>28700</v>
      </c>
      <c r="E25" s="342" t="n">
        <v>4592662.307</v>
      </c>
      <c r="F25" s="342" t="n">
        <v>23524</v>
      </c>
      <c r="G25" s="342" t="n">
        <v>3636446.061</v>
      </c>
      <c r="H25" s="342" t="n">
        <v>34770</v>
      </c>
      <c r="I25" s="342" t="n">
        <v>5375895.566</v>
      </c>
    </row>
    <row r="26" customFormat="false" ht="15.95" hidden="false" customHeight="true" outlineLevel="0" collapsed="false">
      <c r="A26" s="341" t="s">
        <v>3155</v>
      </c>
      <c r="B26" s="342" t="n">
        <v>46629</v>
      </c>
      <c r="C26" s="342" t="n">
        <v>16349671.314</v>
      </c>
      <c r="D26" s="342" t="n">
        <v>16053</v>
      </c>
      <c r="E26" s="342" t="n">
        <v>5686867.236</v>
      </c>
      <c r="F26" s="342" t="n">
        <v>7660</v>
      </c>
      <c r="G26" s="342" t="n">
        <v>2655929.68</v>
      </c>
      <c r="H26" s="342" t="n">
        <v>13946</v>
      </c>
      <c r="I26" s="342" t="n">
        <v>4878508.685</v>
      </c>
    </row>
    <row r="27" customFormat="false" ht="15.95" hidden="false" customHeight="true" outlineLevel="0" collapsed="false">
      <c r="A27" s="341" t="s">
        <v>3156</v>
      </c>
      <c r="B27" s="342" t="n">
        <v>27222</v>
      </c>
      <c r="C27" s="342" t="n">
        <v>18981035.377</v>
      </c>
      <c r="D27" s="342" t="n">
        <v>9746</v>
      </c>
      <c r="E27" s="342" t="n">
        <v>6761022.696</v>
      </c>
      <c r="F27" s="342" t="n">
        <v>4213</v>
      </c>
      <c r="G27" s="342" t="n">
        <v>2980233.032</v>
      </c>
      <c r="H27" s="342" t="n">
        <v>8283</v>
      </c>
      <c r="I27" s="342" t="n">
        <v>5788689.693</v>
      </c>
    </row>
    <row r="28" customFormat="false" ht="15.95" hidden="false" customHeight="true" outlineLevel="0" collapsed="false">
      <c r="A28" s="341" t="s">
        <v>3157</v>
      </c>
      <c r="B28" s="342" t="n">
        <v>13735</v>
      </c>
      <c r="C28" s="342" t="n">
        <v>18967719.338</v>
      </c>
      <c r="D28" s="342" t="n">
        <v>4185</v>
      </c>
      <c r="E28" s="342" t="n">
        <v>5679997.863</v>
      </c>
      <c r="F28" s="342" t="n">
        <v>2570</v>
      </c>
      <c r="G28" s="342" t="n">
        <v>3606264.497</v>
      </c>
      <c r="H28" s="342" t="n">
        <v>4379</v>
      </c>
      <c r="I28" s="342" t="n">
        <v>6052919.165</v>
      </c>
    </row>
    <row r="29" customFormat="false" ht="15.95" hidden="false" customHeight="true" outlineLevel="0" collapsed="false">
      <c r="A29" s="341" t="s">
        <v>3158</v>
      </c>
      <c r="B29" s="342" t="n">
        <v>7499</v>
      </c>
      <c r="C29" s="342" t="n">
        <v>22657579.993</v>
      </c>
      <c r="D29" s="342" t="n">
        <v>1634</v>
      </c>
      <c r="E29" s="342" t="n">
        <v>4706481.076</v>
      </c>
      <c r="F29" s="342" t="n">
        <v>1729</v>
      </c>
      <c r="G29" s="342" t="n">
        <v>5344574.18</v>
      </c>
      <c r="H29" s="342" t="n">
        <v>2486</v>
      </c>
      <c r="I29" s="342" t="n">
        <v>7536666.987</v>
      </c>
    </row>
    <row r="30" customFormat="false" ht="15.95" hidden="false" customHeight="true" outlineLevel="0" collapsed="false">
      <c r="A30" s="341" t="s">
        <v>3159</v>
      </c>
      <c r="B30" s="342" t="n">
        <v>2180</v>
      </c>
      <c r="C30" s="342" t="n">
        <v>14908600.194</v>
      </c>
      <c r="D30" s="342" t="n">
        <v>313</v>
      </c>
      <c r="E30" s="342" t="n">
        <v>2164720.408</v>
      </c>
      <c r="F30" s="342" t="n">
        <v>638</v>
      </c>
      <c r="G30" s="342" t="n">
        <v>4392668.555</v>
      </c>
      <c r="H30" s="342" t="n">
        <v>717</v>
      </c>
      <c r="I30" s="342" t="n">
        <v>4897369.476</v>
      </c>
    </row>
    <row r="31" customFormat="false" ht="15.95" hidden="false" customHeight="true" outlineLevel="0" collapsed="false">
      <c r="A31" s="341" t="s">
        <v>3160</v>
      </c>
      <c r="B31" s="342" t="n">
        <v>1151</v>
      </c>
      <c r="C31" s="342" t="n">
        <v>17602133.785</v>
      </c>
      <c r="D31" s="342" t="n">
        <v>139</v>
      </c>
      <c r="E31" s="342" t="n">
        <v>2111487.338</v>
      </c>
      <c r="F31" s="342" t="n">
        <v>420</v>
      </c>
      <c r="G31" s="342" t="n">
        <v>6546608.261</v>
      </c>
      <c r="H31" s="343" t="s">
        <v>819</v>
      </c>
      <c r="I31" s="343" t="s">
        <v>819</v>
      </c>
    </row>
    <row r="32" customFormat="false" ht="15.95" hidden="false" customHeight="true" outlineLevel="0" collapsed="false">
      <c r="A32" s="341" t="s">
        <v>3161</v>
      </c>
      <c r="B32" s="342" t="n">
        <v>330</v>
      </c>
      <c r="C32" s="342" t="n">
        <v>11262589.382</v>
      </c>
      <c r="D32" s="342" t="n">
        <v>34</v>
      </c>
      <c r="E32" s="342" t="n">
        <v>1145045.838</v>
      </c>
      <c r="F32" s="342" t="n">
        <v>123</v>
      </c>
      <c r="G32" s="342" t="n">
        <v>4179824.731</v>
      </c>
      <c r="H32" s="343" t="s">
        <v>819</v>
      </c>
      <c r="I32" s="343" t="s">
        <v>819</v>
      </c>
    </row>
    <row r="33" customFormat="false" ht="15.95" hidden="false" customHeight="true" outlineLevel="0" collapsed="false">
      <c r="A33" s="341" t="s">
        <v>3162</v>
      </c>
      <c r="B33" s="342" t="n">
        <v>196</v>
      </c>
      <c r="C33" s="342" t="n">
        <v>13758441.118</v>
      </c>
      <c r="D33" s="342" t="n">
        <v>18</v>
      </c>
      <c r="E33" s="342" t="n">
        <v>1202588.489</v>
      </c>
      <c r="F33" s="342" t="n">
        <v>109</v>
      </c>
      <c r="G33" s="342" t="n">
        <v>7780337.154</v>
      </c>
      <c r="H33" s="342" t="n">
        <v>31</v>
      </c>
      <c r="I33" s="342" t="n">
        <v>2104927.216</v>
      </c>
    </row>
    <row r="34" customFormat="false" ht="15.95" hidden="false" customHeight="true" outlineLevel="0" collapsed="false">
      <c r="A34" s="341" t="s">
        <v>3163</v>
      </c>
      <c r="B34" s="342" t="n">
        <v>125</v>
      </c>
      <c r="C34" s="342" t="n">
        <v>18471672.577</v>
      </c>
      <c r="D34" s="342" t="n">
        <v>12</v>
      </c>
      <c r="E34" s="342" t="n">
        <v>1749555.845</v>
      </c>
      <c r="F34" s="342" t="n">
        <v>64</v>
      </c>
      <c r="G34" s="342" t="n">
        <v>9759589.55</v>
      </c>
      <c r="H34" s="342" t="n">
        <v>20</v>
      </c>
      <c r="I34" s="342" t="n">
        <v>2955902.625</v>
      </c>
    </row>
    <row r="35" customFormat="false" ht="15.95" hidden="false" customHeight="true" outlineLevel="0" collapsed="false">
      <c r="A35" s="341" t="s">
        <v>3164</v>
      </c>
      <c r="B35" s="342" t="n">
        <v>71</v>
      </c>
      <c r="C35" s="342" t="n">
        <v>39168114.599</v>
      </c>
      <c r="D35" s="342" t="n">
        <v>4</v>
      </c>
      <c r="E35" s="342" t="n">
        <v>3858651.518</v>
      </c>
      <c r="F35" s="342" t="n">
        <v>43</v>
      </c>
      <c r="G35" s="342" t="n">
        <v>22127684.623</v>
      </c>
      <c r="H35" s="342" t="n">
        <v>11</v>
      </c>
      <c r="I35" s="342" t="n">
        <v>6185672.041</v>
      </c>
    </row>
    <row r="36" customFormat="false" ht="15.95" hidden="false" customHeight="true" outlineLevel="0" collapsed="false">
      <c r="A36" s="341" t="s">
        <v>3165</v>
      </c>
      <c r="B36" s="342" t="n">
        <v>466022</v>
      </c>
      <c r="C36" s="342" t="n">
        <v>221902072.444</v>
      </c>
      <c r="D36" s="342" t="n">
        <v>116180</v>
      </c>
      <c r="E36" s="342" t="n">
        <v>42458301.219</v>
      </c>
      <c r="F36" s="342" t="n">
        <v>94106</v>
      </c>
      <c r="G36" s="342" t="n">
        <v>75631162.36</v>
      </c>
      <c r="H36" s="342" t="n">
        <v>142570</v>
      </c>
      <c r="I36" s="342" t="n">
        <v>57853527.59</v>
      </c>
    </row>
    <row r="37" customFormat="false" ht="15" hidden="false" customHeight="true" outlineLevel="0" collapsed="false">
      <c r="A37" s="344"/>
      <c r="B37" s="345"/>
      <c r="C37" s="345"/>
      <c r="D37" s="345"/>
      <c r="E37" s="345"/>
      <c r="F37" s="345"/>
      <c r="G37" s="345"/>
      <c r="H37" s="345"/>
      <c r="I37" s="345"/>
    </row>
    <row r="38" customFormat="false" ht="41.1" hidden="false" customHeight="true" outlineLevel="0" collapsed="false">
      <c r="A38" s="81"/>
      <c r="B38" s="340" t="s">
        <v>3218</v>
      </c>
      <c r="C38" s="340"/>
      <c r="D38" s="340" t="s">
        <v>3219</v>
      </c>
      <c r="E38" s="340"/>
      <c r="F38" s="340" t="s">
        <v>3220</v>
      </c>
      <c r="G38" s="340"/>
      <c r="H38" s="340" t="s">
        <v>3221</v>
      </c>
      <c r="I38" s="340"/>
    </row>
    <row r="39" customFormat="false" ht="15.95" hidden="false" customHeight="true" outlineLevel="0" collapsed="false">
      <c r="A39" s="341" t="s">
        <v>748</v>
      </c>
      <c r="B39" s="342" t="n">
        <v>12938</v>
      </c>
      <c r="C39" s="342" t="n">
        <v>408720.038</v>
      </c>
      <c r="D39" s="342" t="n">
        <v>55389</v>
      </c>
      <c r="E39" s="342" t="n">
        <v>1744170.537</v>
      </c>
      <c r="F39" s="342" t="n">
        <v>6869</v>
      </c>
      <c r="G39" s="342" t="n">
        <v>215498.209</v>
      </c>
      <c r="H39" s="342" t="n">
        <v>17760</v>
      </c>
      <c r="I39" s="342" t="n">
        <v>567797.201</v>
      </c>
    </row>
    <row r="40" customFormat="false" ht="15.95" hidden="false" customHeight="true" outlineLevel="0" collapsed="false">
      <c r="A40" s="341" t="s">
        <v>3153</v>
      </c>
      <c r="B40" s="342" t="n">
        <v>7993</v>
      </c>
      <c r="C40" s="342" t="n">
        <v>567744.566</v>
      </c>
      <c r="D40" s="342" t="n">
        <v>33342</v>
      </c>
      <c r="E40" s="342" t="n">
        <v>2372462.886</v>
      </c>
      <c r="F40" s="342" t="n">
        <v>4620</v>
      </c>
      <c r="G40" s="342" t="n">
        <v>330781.909</v>
      </c>
      <c r="H40" s="342" t="n">
        <v>11757</v>
      </c>
      <c r="I40" s="342" t="n">
        <v>835165.946</v>
      </c>
    </row>
    <row r="41" customFormat="false" ht="15.95" hidden="false" customHeight="true" outlineLevel="0" collapsed="false">
      <c r="A41" s="341" t="s">
        <v>3154</v>
      </c>
      <c r="B41" s="342" t="n">
        <v>7128</v>
      </c>
      <c r="C41" s="342" t="n">
        <v>1122574.878</v>
      </c>
      <c r="D41" s="342" t="n">
        <v>38718</v>
      </c>
      <c r="E41" s="342" t="n">
        <v>6123319.718</v>
      </c>
      <c r="F41" s="342" t="n">
        <v>5257</v>
      </c>
      <c r="G41" s="342" t="n">
        <v>839526.375</v>
      </c>
      <c r="H41" s="342" t="n">
        <v>9581</v>
      </c>
      <c r="I41" s="342" t="n">
        <v>1467638.207</v>
      </c>
    </row>
    <row r="42" customFormat="false" ht="15.95" hidden="false" customHeight="true" outlineLevel="0" collapsed="false">
      <c r="A42" s="341" t="s">
        <v>3155</v>
      </c>
      <c r="B42" s="342" t="n">
        <v>3609</v>
      </c>
      <c r="C42" s="342" t="n">
        <v>1275244.288</v>
      </c>
      <c r="D42" s="342" t="n">
        <v>15992</v>
      </c>
      <c r="E42" s="342" t="n">
        <v>5634825.544</v>
      </c>
      <c r="F42" s="342" t="n">
        <v>2904</v>
      </c>
      <c r="G42" s="342" t="n">
        <v>1032156.941</v>
      </c>
      <c r="H42" s="342" t="n">
        <v>2812</v>
      </c>
      <c r="I42" s="342" t="n">
        <v>956444.876</v>
      </c>
    </row>
    <row r="43" customFormat="false" ht="15.95" hidden="false" customHeight="true" outlineLevel="0" collapsed="false">
      <c r="A43" s="341" t="s">
        <v>3156</v>
      </c>
      <c r="B43" s="342" t="n">
        <v>2414</v>
      </c>
      <c r="C43" s="342" t="n">
        <v>1694348.412</v>
      </c>
      <c r="D43" s="342" t="n">
        <v>10471</v>
      </c>
      <c r="E43" s="342" t="n">
        <v>7365895.429</v>
      </c>
      <c r="F43" s="342" t="n">
        <v>2155</v>
      </c>
      <c r="G43" s="342" t="n">
        <v>1523781.078</v>
      </c>
      <c r="H43" s="342" t="n">
        <v>1046</v>
      </c>
      <c r="I43" s="342" t="n">
        <v>726736.96</v>
      </c>
    </row>
    <row r="44" customFormat="false" ht="15.95" hidden="false" customHeight="true" outlineLevel="0" collapsed="false">
      <c r="A44" s="341" t="s">
        <v>3157</v>
      </c>
      <c r="B44" s="342" t="n">
        <v>1492</v>
      </c>
      <c r="C44" s="342" t="n">
        <v>2099366.596</v>
      </c>
      <c r="D44" s="342" t="n">
        <v>6667</v>
      </c>
      <c r="E44" s="342" t="n">
        <v>9365158.177</v>
      </c>
      <c r="F44" s="342" t="n">
        <v>1597</v>
      </c>
      <c r="G44" s="342" t="n">
        <v>2256448.92</v>
      </c>
      <c r="H44" s="342" t="n">
        <v>433</v>
      </c>
      <c r="I44" s="342" t="n">
        <v>592118.806</v>
      </c>
    </row>
    <row r="45" customFormat="false" ht="15.95" hidden="false" customHeight="true" outlineLevel="0" collapsed="false">
      <c r="A45" s="341" t="s">
        <v>3158</v>
      </c>
      <c r="B45" s="342" t="n">
        <v>993</v>
      </c>
      <c r="C45" s="342" t="n">
        <v>3048965.247</v>
      </c>
      <c r="D45" s="342" t="n">
        <v>4988</v>
      </c>
      <c r="E45" s="342" t="n">
        <v>15347000.422</v>
      </c>
      <c r="F45" s="342" t="n">
        <v>1233</v>
      </c>
      <c r="G45" s="342" t="n">
        <v>3819777.671</v>
      </c>
      <c r="H45" s="342" t="n">
        <v>266</v>
      </c>
      <c r="I45" s="342" t="n">
        <v>820943.378</v>
      </c>
    </row>
    <row r="46" customFormat="false" ht="15.95" hidden="false" customHeight="true" outlineLevel="0" collapsed="false">
      <c r="A46" s="341" t="s">
        <v>3159</v>
      </c>
      <c r="B46" s="342" t="n">
        <v>328</v>
      </c>
      <c r="C46" s="342" t="n">
        <v>2225010.604</v>
      </c>
      <c r="D46" s="342" t="n">
        <v>1725</v>
      </c>
      <c r="E46" s="342" t="n">
        <v>11918381.769</v>
      </c>
      <c r="F46" s="342" t="n">
        <v>471</v>
      </c>
      <c r="G46" s="342" t="n">
        <v>3270060.359</v>
      </c>
      <c r="H46" s="342" t="n">
        <v>109</v>
      </c>
      <c r="I46" s="342" t="n">
        <v>754703.086</v>
      </c>
    </row>
    <row r="47" customFormat="false" ht="15.95" hidden="false" customHeight="true" outlineLevel="0" collapsed="false">
      <c r="A47" s="341" t="s">
        <v>3160</v>
      </c>
      <c r="B47" s="342" t="n">
        <v>159</v>
      </c>
      <c r="C47" s="342" t="n">
        <v>2377188.163</v>
      </c>
      <c r="D47" s="342" t="n">
        <v>941</v>
      </c>
      <c r="E47" s="342" t="n">
        <v>14366301.827</v>
      </c>
      <c r="F47" s="342" t="n">
        <v>245</v>
      </c>
      <c r="G47" s="342" t="n">
        <v>3703484.059</v>
      </c>
      <c r="H47" s="342" t="n">
        <v>66</v>
      </c>
      <c r="I47" s="342" t="n">
        <v>1054097.983</v>
      </c>
    </row>
    <row r="48" customFormat="false" ht="15.95" hidden="false" customHeight="true" outlineLevel="0" collapsed="false">
      <c r="A48" s="341" t="s">
        <v>3161</v>
      </c>
      <c r="B48" s="342" t="n">
        <v>58</v>
      </c>
      <c r="C48" s="342" t="n">
        <v>2000826.862</v>
      </c>
      <c r="D48" s="342" t="n">
        <v>284</v>
      </c>
      <c r="E48" s="342" t="n">
        <v>9768222.224</v>
      </c>
      <c r="F48" s="342" t="n">
        <v>91</v>
      </c>
      <c r="G48" s="342" t="n">
        <v>3118588.088</v>
      </c>
      <c r="H48" s="342" t="n">
        <v>22</v>
      </c>
      <c r="I48" s="342" t="n">
        <v>770566.962</v>
      </c>
    </row>
    <row r="49" customFormat="false" ht="15.95" hidden="false" customHeight="true" outlineLevel="0" collapsed="false">
      <c r="A49" s="341" t="s">
        <v>3162</v>
      </c>
      <c r="B49" s="342" t="n">
        <v>26</v>
      </c>
      <c r="C49" s="342" t="n">
        <v>1836358.094</v>
      </c>
      <c r="D49" s="342" t="n">
        <v>129</v>
      </c>
      <c r="E49" s="342" t="n">
        <v>8591635.733</v>
      </c>
      <c r="F49" s="342" t="n">
        <v>49</v>
      </c>
      <c r="G49" s="342" t="n">
        <v>3243340.989</v>
      </c>
      <c r="H49" s="343" t="s">
        <v>819</v>
      </c>
      <c r="I49" s="343" t="s">
        <v>819</v>
      </c>
    </row>
    <row r="50" customFormat="false" ht="15.95" hidden="false" customHeight="true" outlineLevel="0" collapsed="false">
      <c r="A50" s="341" t="s">
        <v>3163</v>
      </c>
      <c r="B50" s="342" t="n">
        <v>23</v>
      </c>
      <c r="C50" s="342" t="n">
        <v>3094824.022</v>
      </c>
      <c r="D50" s="342" t="n">
        <v>69</v>
      </c>
      <c r="E50" s="342" t="n">
        <v>10099117.036</v>
      </c>
      <c r="F50" s="342" t="n">
        <v>13</v>
      </c>
      <c r="G50" s="342" t="n">
        <v>2035880.199</v>
      </c>
      <c r="H50" s="343" t="s">
        <v>819</v>
      </c>
      <c r="I50" s="343" t="s">
        <v>819</v>
      </c>
    </row>
    <row r="51" customFormat="false" ht="15.95" hidden="false" customHeight="true" outlineLevel="0" collapsed="false">
      <c r="A51" s="341" t="s">
        <v>3164</v>
      </c>
      <c r="B51" s="342" t="n">
        <v>10</v>
      </c>
      <c r="C51" s="342" t="n">
        <v>5852531.89</v>
      </c>
      <c r="D51" s="342" t="n">
        <v>45</v>
      </c>
      <c r="E51" s="342" t="n">
        <v>32042563.98</v>
      </c>
      <c r="F51" s="342" t="n">
        <v>21</v>
      </c>
      <c r="G51" s="342" t="n">
        <v>14409022.934</v>
      </c>
      <c r="H51" s="351" t="s">
        <v>808</v>
      </c>
      <c r="I51" s="351" t="s">
        <v>808</v>
      </c>
    </row>
    <row r="52" customFormat="false" ht="15.95" hidden="false" customHeight="true" outlineLevel="0" collapsed="false">
      <c r="A52" s="341" t="s">
        <v>3165</v>
      </c>
      <c r="B52" s="342" t="n">
        <v>37171</v>
      </c>
      <c r="C52" s="342" t="n">
        <v>27603703.66</v>
      </c>
      <c r="D52" s="342" t="n">
        <v>168760</v>
      </c>
      <c r="E52" s="342" t="n">
        <v>134739055.282</v>
      </c>
      <c r="F52" s="342" t="n">
        <v>25525</v>
      </c>
      <c r="G52" s="342" t="n">
        <v>39798347.731</v>
      </c>
      <c r="H52" s="342" t="n">
        <v>43865</v>
      </c>
      <c r="I52" s="342" t="n">
        <v>9677041.526</v>
      </c>
    </row>
    <row r="53" customFormat="false" ht="15" hidden="false" customHeight="true" outlineLevel="0" collapsed="false">
      <c r="A53" s="344"/>
      <c r="B53" s="345"/>
      <c r="C53" s="345"/>
      <c r="D53" s="345"/>
      <c r="E53" s="345"/>
      <c r="F53" s="345"/>
      <c r="G53" s="345"/>
      <c r="H53" s="345"/>
      <c r="I53" s="345"/>
    </row>
    <row r="54" customFormat="false" ht="41.1" hidden="false" customHeight="true" outlineLevel="0" collapsed="false">
      <c r="A54" s="81"/>
      <c r="B54" s="340" t="s">
        <v>3222</v>
      </c>
      <c r="C54" s="340"/>
      <c r="D54" s="340" t="s">
        <v>3223</v>
      </c>
      <c r="E54" s="340"/>
      <c r="F54" s="340" t="s">
        <v>3224</v>
      </c>
      <c r="G54" s="340"/>
    </row>
    <row r="55" customFormat="false" ht="15.95" hidden="false" customHeight="true" outlineLevel="0" collapsed="false">
      <c r="A55" s="341" t="s">
        <v>748</v>
      </c>
      <c r="B55" s="342" t="n">
        <v>15755</v>
      </c>
      <c r="C55" s="342" t="n">
        <v>495393.881</v>
      </c>
      <c r="D55" s="342" t="n">
        <v>45114</v>
      </c>
      <c r="E55" s="342" t="n">
        <v>1422653.394</v>
      </c>
      <c r="F55" s="342" t="n">
        <v>93555</v>
      </c>
      <c r="G55" s="342" t="n">
        <v>2971997.345</v>
      </c>
      <c r="H55" s="342"/>
      <c r="I55" s="342"/>
    </row>
    <row r="56" customFormat="false" ht="15.95" hidden="false" customHeight="true" outlineLevel="0" collapsed="false">
      <c r="A56" s="341" t="s">
        <v>3153</v>
      </c>
      <c r="B56" s="342" t="n">
        <v>9082</v>
      </c>
      <c r="C56" s="342" t="n">
        <v>641352.826</v>
      </c>
      <c r="D56" s="342" t="n">
        <v>23222</v>
      </c>
      <c r="E56" s="342" t="n">
        <v>1624639.878</v>
      </c>
      <c r="F56" s="342" t="n">
        <v>58266</v>
      </c>
      <c r="G56" s="342" t="n">
        <v>4133002.509</v>
      </c>
      <c r="H56" s="342"/>
      <c r="I56" s="342"/>
    </row>
    <row r="57" customFormat="false" ht="15.95" hidden="false" customHeight="true" outlineLevel="0" collapsed="false">
      <c r="A57" s="341" t="s">
        <v>3154</v>
      </c>
      <c r="B57" s="342" t="n">
        <v>8239</v>
      </c>
      <c r="C57" s="342" t="n">
        <v>1313571.908</v>
      </c>
      <c r="D57" s="342" t="n">
        <v>16955</v>
      </c>
      <c r="E57" s="342" t="n">
        <v>2643788.97</v>
      </c>
      <c r="F57" s="342" t="n">
        <v>43948</v>
      </c>
      <c r="G57" s="342" t="n">
        <v>6730954.81</v>
      </c>
      <c r="H57" s="342"/>
      <c r="I57" s="342"/>
    </row>
    <row r="58" customFormat="false" ht="15.95" hidden="false" customHeight="true" outlineLevel="0" collapsed="false">
      <c r="A58" s="341" t="s">
        <v>3155</v>
      </c>
      <c r="B58" s="342" t="n">
        <v>5468</v>
      </c>
      <c r="C58" s="342" t="n">
        <v>1965473.044</v>
      </c>
      <c r="D58" s="342" t="n">
        <v>7144</v>
      </c>
      <c r="E58" s="342" t="n">
        <v>2493868.014</v>
      </c>
      <c r="F58" s="342" t="n">
        <v>14527</v>
      </c>
      <c r="G58" s="342" t="n">
        <v>5021112.6</v>
      </c>
      <c r="H58" s="342"/>
      <c r="I58" s="342"/>
    </row>
    <row r="59" customFormat="false" ht="15.95" hidden="false" customHeight="true" outlineLevel="0" collapsed="false">
      <c r="A59" s="341" t="s">
        <v>3156</v>
      </c>
      <c r="B59" s="342" t="n">
        <v>4355</v>
      </c>
      <c r="C59" s="342" t="n">
        <v>3037536.095</v>
      </c>
      <c r="D59" s="342" t="n">
        <v>3834</v>
      </c>
      <c r="E59" s="342" t="n">
        <v>2655062.11</v>
      </c>
      <c r="F59" s="342" t="n">
        <v>6684</v>
      </c>
      <c r="G59" s="342" t="n">
        <v>4633950.336</v>
      </c>
      <c r="H59" s="342"/>
      <c r="I59" s="342"/>
    </row>
    <row r="60" customFormat="false" ht="15.95" hidden="false" customHeight="true" outlineLevel="0" collapsed="false">
      <c r="A60" s="341" t="s">
        <v>3157</v>
      </c>
      <c r="B60" s="342" t="n">
        <v>1872</v>
      </c>
      <c r="C60" s="342" t="n">
        <v>2552729.172</v>
      </c>
      <c r="D60" s="342" t="n">
        <v>1761</v>
      </c>
      <c r="E60" s="342" t="n">
        <v>2435272.092</v>
      </c>
      <c r="F60" s="342" t="n">
        <v>2989</v>
      </c>
      <c r="G60" s="342" t="n">
        <v>4117984.739</v>
      </c>
      <c r="H60" s="342"/>
      <c r="I60" s="342"/>
    </row>
    <row r="61" customFormat="false" ht="15.95" hidden="false" customHeight="true" outlineLevel="0" collapsed="false">
      <c r="A61" s="341" t="s">
        <v>3158</v>
      </c>
      <c r="B61" s="342" t="n">
        <v>953</v>
      </c>
      <c r="C61" s="342" t="n">
        <v>2966438.06</v>
      </c>
      <c r="D61" s="342" t="n">
        <v>943</v>
      </c>
      <c r="E61" s="342" t="n">
        <v>2820385.168</v>
      </c>
      <c r="F61" s="342" t="n">
        <v>1649</v>
      </c>
      <c r="G61" s="342" t="n">
        <v>5014559.324</v>
      </c>
      <c r="H61" s="342"/>
      <c r="I61" s="342"/>
    </row>
    <row r="62" customFormat="false" ht="15.95" hidden="false" customHeight="true" outlineLevel="0" collapsed="false">
      <c r="A62" s="341" t="s">
        <v>3159</v>
      </c>
      <c r="B62" s="342" t="n">
        <v>429</v>
      </c>
      <c r="C62" s="342" t="n">
        <v>3045247.569</v>
      </c>
      <c r="D62" s="342" t="n">
        <v>222</v>
      </c>
      <c r="E62" s="342" t="n">
        <v>1553482.725</v>
      </c>
      <c r="F62" s="342" t="n">
        <v>555</v>
      </c>
      <c r="G62" s="342" t="n">
        <v>3829811.1</v>
      </c>
      <c r="H62" s="342"/>
      <c r="I62" s="342"/>
    </row>
    <row r="63" customFormat="false" ht="15.95" hidden="false" customHeight="true" outlineLevel="0" collapsed="false">
      <c r="A63" s="341" t="s">
        <v>3160</v>
      </c>
      <c r="B63" s="342" t="n">
        <v>374</v>
      </c>
      <c r="C63" s="342" t="n">
        <v>5907667.519</v>
      </c>
      <c r="D63" s="342" t="n">
        <v>156</v>
      </c>
      <c r="E63" s="342" t="n">
        <v>2362485.305</v>
      </c>
      <c r="F63" s="342" t="n">
        <v>272</v>
      </c>
      <c r="G63" s="342" t="n">
        <v>3968982.866</v>
      </c>
      <c r="H63" s="342"/>
      <c r="I63" s="342"/>
    </row>
    <row r="64" customFormat="false" ht="15.95" hidden="false" customHeight="true" outlineLevel="0" collapsed="false">
      <c r="A64" s="341" t="s">
        <v>3161</v>
      </c>
      <c r="B64" s="342" t="n">
        <v>162</v>
      </c>
      <c r="C64" s="342" t="n">
        <v>5676989.098</v>
      </c>
      <c r="D64" s="342" t="n">
        <v>58</v>
      </c>
      <c r="E64" s="342" t="n">
        <v>2021199.154</v>
      </c>
      <c r="F64" s="342" t="n">
        <v>80</v>
      </c>
      <c r="G64" s="342" t="n">
        <v>2867692.791</v>
      </c>
      <c r="H64" s="342"/>
      <c r="I64" s="342"/>
    </row>
    <row r="65" customFormat="false" ht="15.95" hidden="false" customHeight="true" outlineLevel="0" collapsed="false">
      <c r="A65" s="341" t="s">
        <v>3162</v>
      </c>
      <c r="B65" s="342" t="n">
        <v>118</v>
      </c>
      <c r="C65" s="342" t="n">
        <v>8333111.542</v>
      </c>
      <c r="D65" s="342" t="n">
        <v>20</v>
      </c>
      <c r="E65" s="342" t="n">
        <v>1405594.363</v>
      </c>
      <c r="F65" s="342" t="n">
        <v>33</v>
      </c>
      <c r="G65" s="342" t="n">
        <v>2201496.255</v>
      </c>
      <c r="H65" s="342"/>
      <c r="I65" s="342"/>
    </row>
    <row r="66" customFormat="false" ht="15.95" hidden="false" customHeight="true" outlineLevel="0" collapsed="false">
      <c r="A66" s="341" t="s">
        <v>3163</v>
      </c>
      <c r="B66" s="342" t="n">
        <v>88</v>
      </c>
      <c r="C66" s="342" t="n">
        <v>13322926.346</v>
      </c>
      <c r="D66" s="342" t="n">
        <v>16</v>
      </c>
      <c r="E66" s="342" t="n">
        <v>2707003.428</v>
      </c>
      <c r="F66" s="342" t="n">
        <v>14</v>
      </c>
      <c r="G66" s="342" t="n">
        <v>2102724.512</v>
      </c>
      <c r="H66" s="342"/>
      <c r="I66" s="342"/>
    </row>
    <row r="67" customFormat="false" ht="15.95" hidden="false" customHeight="true" outlineLevel="0" collapsed="false">
      <c r="A67" s="341" t="s">
        <v>3164</v>
      </c>
      <c r="B67" s="342" t="n">
        <v>56</v>
      </c>
      <c r="C67" s="342" t="n">
        <v>30195683.971</v>
      </c>
      <c r="D67" s="342" t="n">
        <v>13</v>
      </c>
      <c r="E67" s="342" t="n">
        <v>7591836.564</v>
      </c>
      <c r="F67" s="342" t="n">
        <v>7</v>
      </c>
      <c r="G67" s="342" t="n">
        <v>3488269.327</v>
      </c>
      <c r="H67" s="342"/>
      <c r="I67" s="342"/>
    </row>
    <row r="68" customFormat="false" ht="15.95" hidden="false" customHeight="true" outlineLevel="0" collapsed="false">
      <c r="A68" s="341" t="s">
        <v>3165</v>
      </c>
      <c r="B68" s="342" t="n">
        <v>46951</v>
      </c>
      <c r="C68" s="342" t="n">
        <v>79454121.031</v>
      </c>
      <c r="D68" s="342" t="n">
        <v>99458</v>
      </c>
      <c r="E68" s="342" t="n">
        <v>33737271.165</v>
      </c>
      <c r="F68" s="342" t="n">
        <v>222579</v>
      </c>
      <c r="G68" s="342" t="n">
        <v>51082538.514</v>
      </c>
      <c r="H68" s="342" t="s">
        <v>549</v>
      </c>
      <c r="I68" s="342"/>
    </row>
    <row r="69" customFormat="false" ht="15" hidden="false" customHeight="false" outlineLevel="0" collapsed="false">
      <c r="A69" s="346"/>
    </row>
    <row r="70" customFormat="false" ht="21.75" hidden="false" customHeight="true" outlineLevel="0" collapsed="false">
      <c r="A70" s="96" t="s">
        <v>583</v>
      </c>
    </row>
    <row r="71" customFormat="false" ht="15.95" hidden="false" customHeight="true" outlineLevel="0" collapsed="false">
      <c r="A71" s="96" t="s">
        <v>584</v>
      </c>
    </row>
  </sheetData>
  <mergeCells count="18">
    <mergeCell ref="A2:I2"/>
    <mergeCell ref="B3:I3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</mergeCells>
  <conditionalFormatting sqref="B23:I36 B7:I20 B39:I52 A1:I1 B55:I68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70138888888889" right="0.679861111111111" top="0.65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8.85"/>
    <col collapsed="false" customWidth="true" hidden="false" outlineLevel="0" max="2" min="2" style="30" width="16.7"/>
    <col collapsed="false" customWidth="true" hidden="false" outlineLevel="0" max="3" min="3" style="30" width="19.7"/>
    <col collapsed="false" customWidth="true" hidden="false" outlineLevel="0" max="4" min="4" style="30" width="16.7"/>
    <col collapsed="false" customWidth="true" hidden="false" outlineLevel="0" max="5" min="5" style="30" width="19.7"/>
    <col collapsed="false" customWidth="true" hidden="false" outlineLevel="0" max="6" min="6" style="30" width="16.7"/>
    <col collapsed="false" customWidth="true" hidden="false" outlineLevel="0" max="7" min="7" style="30" width="19.7"/>
    <col collapsed="false" customWidth="false" hidden="false" outlineLevel="0" max="257" min="8" style="68" width="11.42"/>
  </cols>
  <sheetData>
    <row r="1" customFormat="false" ht="15" hidden="false" customHeight="false" outlineLevel="0" collapsed="false">
      <c r="A1" s="179" t="s">
        <v>3144</v>
      </c>
      <c r="B1" s="179"/>
      <c r="C1" s="179"/>
      <c r="D1" s="179"/>
      <c r="E1" s="179"/>
      <c r="F1" s="179"/>
      <c r="G1" s="179"/>
    </row>
    <row r="2" customFormat="false" ht="15.75" hidden="false" customHeight="true" outlineLevel="0" collapsed="false">
      <c r="A2" s="264" t="s">
        <v>3225</v>
      </c>
      <c r="B2" s="264"/>
      <c r="C2" s="264"/>
      <c r="D2" s="264"/>
      <c r="E2" s="264"/>
      <c r="F2" s="264"/>
      <c r="G2" s="264"/>
    </row>
    <row r="3" customFormat="false" ht="12.75" hidden="false" customHeight="false" outlineLevel="0" collapsed="false">
      <c r="A3" s="232"/>
      <c r="B3" s="353"/>
      <c r="C3" s="353"/>
      <c r="D3" s="353"/>
      <c r="E3" s="353"/>
      <c r="F3" s="353"/>
      <c r="G3" s="353"/>
    </row>
    <row r="4" customFormat="false" ht="25.5" hidden="false" customHeight="true" outlineLevel="0" collapsed="false">
      <c r="A4" s="233" t="s">
        <v>3146</v>
      </c>
      <c r="B4" s="241" t="s">
        <v>3147</v>
      </c>
      <c r="C4" s="241" t="s">
        <v>3148</v>
      </c>
      <c r="D4" s="241" t="s">
        <v>3147</v>
      </c>
      <c r="E4" s="241" t="s">
        <v>3148</v>
      </c>
      <c r="F4" s="241" t="s">
        <v>3147</v>
      </c>
      <c r="G4" s="239" t="s">
        <v>3148</v>
      </c>
    </row>
    <row r="5" customFormat="false" ht="12.75" hidden="false" customHeight="false" outlineLevel="0" collapsed="false">
      <c r="A5" s="233"/>
      <c r="B5" s="241" t="s">
        <v>551</v>
      </c>
      <c r="C5" s="241" t="s">
        <v>553</v>
      </c>
      <c r="D5" s="241" t="s">
        <v>551</v>
      </c>
      <c r="E5" s="241" t="s">
        <v>553</v>
      </c>
      <c r="F5" s="241" t="s">
        <v>551</v>
      </c>
      <c r="G5" s="239" t="s">
        <v>553</v>
      </c>
    </row>
    <row r="6" customFormat="false" ht="45" hidden="false" customHeight="true" outlineLevel="0" collapsed="false">
      <c r="A6" s="271"/>
      <c r="B6" s="289" t="s">
        <v>2975</v>
      </c>
      <c r="C6" s="289"/>
      <c r="D6" s="289" t="s">
        <v>3226</v>
      </c>
      <c r="E6" s="289" t="s">
        <v>3227</v>
      </c>
      <c r="F6" s="289" t="s">
        <v>3228</v>
      </c>
      <c r="G6" s="289"/>
    </row>
    <row r="7" customFormat="false" ht="12.75" hidden="false" customHeight="false" outlineLevel="0" collapsed="false">
      <c r="A7" s="354" t="s">
        <v>3229</v>
      </c>
      <c r="B7" s="355" t="n">
        <v>902950</v>
      </c>
      <c r="C7" s="355" t="n">
        <v>28750.893289</v>
      </c>
      <c r="D7" s="355" t="n">
        <v>754928</v>
      </c>
      <c r="E7" s="355" t="n">
        <v>24037.077711</v>
      </c>
      <c r="F7" s="355" t="n">
        <v>68263</v>
      </c>
      <c r="G7" s="355" t="n">
        <v>2135.987735</v>
      </c>
    </row>
    <row r="8" customFormat="false" ht="12.75" hidden="false" customHeight="false" outlineLevel="0" collapsed="false">
      <c r="A8" s="354" t="s">
        <v>3230</v>
      </c>
      <c r="B8" s="355" t="n">
        <v>645239</v>
      </c>
      <c r="C8" s="355" t="n">
        <v>46298.328565</v>
      </c>
      <c r="D8" s="355" t="n">
        <v>521731</v>
      </c>
      <c r="E8" s="355" t="n">
        <v>37312.223057</v>
      </c>
      <c r="F8" s="355" t="n">
        <v>47967</v>
      </c>
      <c r="G8" s="355" t="n">
        <v>3473.553542</v>
      </c>
    </row>
    <row r="9" customFormat="false" ht="12.75" hidden="false" customHeight="false" outlineLevel="0" collapsed="false">
      <c r="A9" s="354" t="s">
        <v>3231</v>
      </c>
      <c r="B9" s="355" t="n">
        <v>702497</v>
      </c>
      <c r="C9" s="355" t="n">
        <v>111768.776058</v>
      </c>
      <c r="D9" s="355" t="n">
        <v>514016</v>
      </c>
      <c r="E9" s="355" t="n">
        <v>80753.649231</v>
      </c>
      <c r="F9" s="355" t="n">
        <v>62104</v>
      </c>
      <c r="G9" s="355" t="n">
        <v>10071.813523</v>
      </c>
    </row>
    <row r="10" customFormat="false" ht="12.75" hidden="false" customHeight="false" outlineLevel="0" collapsed="false">
      <c r="A10" s="354" t="s">
        <v>3232</v>
      </c>
      <c r="B10" s="355" t="n">
        <v>366115</v>
      </c>
      <c r="C10" s="355" t="n">
        <v>129419.36502</v>
      </c>
      <c r="D10" s="355" t="n">
        <v>218541</v>
      </c>
      <c r="E10" s="355" t="n">
        <v>76269.641544</v>
      </c>
      <c r="F10" s="355" t="n">
        <v>39019</v>
      </c>
      <c r="G10" s="355" t="n">
        <v>13872.281403</v>
      </c>
    </row>
    <row r="11" customFormat="false" ht="12.75" hidden="false" customHeight="false" outlineLevel="0" collapsed="false">
      <c r="A11" s="354" t="s">
        <v>3233</v>
      </c>
      <c r="B11" s="355" t="n">
        <v>246010</v>
      </c>
      <c r="C11" s="355" t="n">
        <v>173057.406439</v>
      </c>
      <c r="D11" s="355" t="n">
        <v>113630</v>
      </c>
      <c r="E11" s="355" t="n">
        <v>78582.62093</v>
      </c>
      <c r="F11" s="355" t="n">
        <v>26854</v>
      </c>
      <c r="G11" s="355" t="n">
        <v>18836.826115</v>
      </c>
    </row>
    <row r="12" customFormat="false" ht="12.75" hidden="false" customHeight="false" outlineLevel="0" collapsed="false">
      <c r="A12" s="354" t="s">
        <v>3234</v>
      </c>
      <c r="B12" s="355" t="n">
        <v>153941</v>
      </c>
      <c r="C12" s="355" t="n">
        <v>215513.256182</v>
      </c>
      <c r="D12" s="355" t="n">
        <v>53321</v>
      </c>
      <c r="E12" s="355" t="n">
        <v>73410.694371</v>
      </c>
      <c r="F12" s="355" t="n">
        <v>15015</v>
      </c>
      <c r="G12" s="355" t="n">
        <v>20790.02237</v>
      </c>
    </row>
    <row r="13" customFormat="false" ht="12.75" hidden="false" customHeight="false" outlineLevel="0" collapsed="false">
      <c r="A13" s="354" t="s">
        <v>3235</v>
      </c>
      <c r="B13" s="355" t="n">
        <v>109246</v>
      </c>
      <c r="C13" s="355" t="n">
        <v>337939.358512</v>
      </c>
      <c r="D13" s="355" t="n">
        <v>26564</v>
      </c>
      <c r="E13" s="355" t="n">
        <v>79210.757934</v>
      </c>
      <c r="F13" s="355" t="n">
        <v>9030</v>
      </c>
      <c r="G13" s="355" t="n">
        <v>27845.985563</v>
      </c>
    </row>
    <row r="14" customFormat="false" ht="12.75" hidden="false" customHeight="false" outlineLevel="0" collapsed="false">
      <c r="A14" s="354" t="s">
        <v>3236</v>
      </c>
      <c r="B14" s="355" t="n">
        <v>40696</v>
      </c>
      <c r="C14" s="355" t="n">
        <v>283302.997446</v>
      </c>
      <c r="D14" s="355" t="n">
        <v>6102</v>
      </c>
      <c r="E14" s="355" t="n">
        <v>41468.924409</v>
      </c>
      <c r="F14" s="355" t="n">
        <v>3095</v>
      </c>
      <c r="G14" s="355" t="n">
        <v>21276.125993</v>
      </c>
    </row>
    <row r="15" customFormat="false" ht="12.75" hidden="false" customHeight="false" outlineLevel="0" collapsed="false">
      <c r="A15" s="354" t="s">
        <v>3237</v>
      </c>
      <c r="B15" s="355" t="n">
        <v>27135</v>
      </c>
      <c r="C15" s="355" t="n">
        <v>417203.316261</v>
      </c>
      <c r="D15" s="355" t="n">
        <v>2336</v>
      </c>
      <c r="E15" s="355" t="n">
        <v>33675.396963</v>
      </c>
      <c r="F15" s="355" t="n">
        <v>1462</v>
      </c>
      <c r="G15" s="355" t="n">
        <v>21959.360755</v>
      </c>
    </row>
    <row r="16" customFormat="false" ht="12.75" hidden="false" customHeight="false" outlineLevel="0" collapsed="false">
      <c r="A16" s="354" t="s">
        <v>3238</v>
      </c>
      <c r="B16" s="355" t="n">
        <v>10046</v>
      </c>
      <c r="C16" s="355" t="n">
        <v>348915.207313</v>
      </c>
      <c r="D16" s="355" t="n">
        <v>430</v>
      </c>
      <c r="E16" s="355" t="n">
        <v>14224.091468</v>
      </c>
      <c r="F16" s="355" t="n">
        <v>413</v>
      </c>
      <c r="G16" s="355" t="n">
        <v>13908.00981</v>
      </c>
    </row>
    <row r="17" customFormat="false" ht="12.75" hidden="false" customHeight="false" outlineLevel="0" collapsed="false">
      <c r="A17" s="354" t="s">
        <v>3239</v>
      </c>
      <c r="B17" s="355" t="n">
        <v>5466</v>
      </c>
      <c r="C17" s="355" t="n">
        <v>379724.324668</v>
      </c>
      <c r="D17" s="355" t="n">
        <v>129</v>
      </c>
      <c r="E17" s="355" t="n">
        <v>8789.702228</v>
      </c>
      <c r="F17" s="355" t="n">
        <v>147</v>
      </c>
      <c r="G17" s="355" t="n">
        <v>9699.274117</v>
      </c>
    </row>
    <row r="18" customFormat="false" ht="12.75" hidden="false" customHeight="false" outlineLevel="0" collapsed="false">
      <c r="A18" s="354" t="s">
        <v>3240</v>
      </c>
      <c r="B18" s="355" t="n">
        <v>3437</v>
      </c>
      <c r="C18" s="355" t="n">
        <v>525938.309491</v>
      </c>
      <c r="D18" s="355" t="n">
        <v>29</v>
      </c>
      <c r="E18" s="355" t="n">
        <v>4422.999365</v>
      </c>
      <c r="F18" s="355" t="n">
        <v>63</v>
      </c>
      <c r="G18" s="355" t="n">
        <v>9689.128107</v>
      </c>
    </row>
    <row r="19" customFormat="false" ht="12.75" hidden="false" customHeight="false" outlineLevel="0" collapsed="false">
      <c r="A19" s="354" t="s">
        <v>3164</v>
      </c>
      <c r="B19" s="355" t="n">
        <v>2317</v>
      </c>
      <c r="C19" s="355" t="n">
        <v>2689347.026225</v>
      </c>
      <c r="D19" s="355" t="n">
        <v>9</v>
      </c>
      <c r="E19" s="355" t="n">
        <v>4802.550607</v>
      </c>
      <c r="F19" s="355" t="n">
        <v>51</v>
      </c>
      <c r="G19" s="355" t="n">
        <v>57005.47847</v>
      </c>
    </row>
    <row r="20" customFormat="false" ht="12.75" hidden="false" customHeight="false" outlineLevel="0" collapsed="false">
      <c r="A20" s="354" t="s">
        <v>3241</v>
      </c>
      <c r="B20" s="355" t="n">
        <v>3215095</v>
      </c>
      <c r="C20" s="355" t="n">
        <v>5687178.565469</v>
      </c>
      <c r="D20" s="355" t="n">
        <v>2211766</v>
      </c>
      <c r="E20" s="355" t="n">
        <v>556960.329818</v>
      </c>
      <c r="F20" s="355" t="n">
        <v>273483</v>
      </c>
      <c r="G20" s="355" t="n">
        <v>230563.847503</v>
      </c>
    </row>
    <row r="21" customFormat="false" ht="12.75" hidden="false" customHeight="false" outlineLevel="0" collapsed="false">
      <c r="A21" s="356"/>
      <c r="B21" s="357"/>
      <c r="C21" s="357"/>
      <c r="D21" s="357"/>
      <c r="E21" s="357"/>
      <c r="F21" s="357"/>
      <c r="G21" s="357"/>
    </row>
    <row r="22" customFormat="false" ht="44.25" hidden="false" customHeight="true" outlineLevel="0" collapsed="false">
      <c r="A22" s="271"/>
      <c r="B22" s="289" t="s">
        <v>3242</v>
      </c>
      <c r="C22" s="289"/>
      <c r="D22" s="289" t="s">
        <v>3243</v>
      </c>
      <c r="E22" s="289"/>
      <c r="F22" s="289" t="s">
        <v>3244</v>
      </c>
      <c r="G22" s="289" t="s">
        <v>3227</v>
      </c>
    </row>
    <row r="23" customFormat="false" ht="12.75" hidden="false" customHeight="false" outlineLevel="0" collapsed="false">
      <c r="A23" s="354" t="s">
        <v>3229</v>
      </c>
      <c r="B23" s="355" t="n">
        <v>10466</v>
      </c>
      <c r="C23" s="355" t="n">
        <v>346.66885</v>
      </c>
      <c r="D23" s="355" t="n">
        <v>522</v>
      </c>
      <c r="E23" s="355" t="n">
        <v>17.093108</v>
      </c>
      <c r="F23" s="355" t="n">
        <v>47964</v>
      </c>
      <c r="G23" s="355" t="n">
        <v>1562.749546</v>
      </c>
    </row>
    <row r="24" customFormat="false" ht="12.75" hidden="false" customHeight="false" outlineLevel="0" collapsed="false">
      <c r="A24" s="354" t="s">
        <v>3230</v>
      </c>
      <c r="B24" s="355" t="n">
        <v>11572</v>
      </c>
      <c r="C24" s="355" t="n">
        <v>845.250009</v>
      </c>
      <c r="D24" s="355" t="n">
        <v>507</v>
      </c>
      <c r="E24" s="355" t="n">
        <v>37.463718</v>
      </c>
      <c r="F24" s="355" t="n">
        <v>51580</v>
      </c>
      <c r="G24" s="355" t="n">
        <v>3784.965609</v>
      </c>
    </row>
    <row r="25" customFormat="false" ht="12.75" hidden="false" customHeight="false" outlineLevel="0" collapsed="false">
      <c r="A25" s="354" t="s">
        <v>3231</v>
      </c>
      <c r="B25" s="355" t="n">
        <v>20018</v>
      </c>
      <c r="C25" s="355" t="n">
        <v>3336.448499</v>
      </c>
      <c r="D25" s="355" t="n">
        <v>895</v>
      </c>
      <c r="E25" s="355" t="n">
        <v>150.794114</v>
      </c>
      <c r="F25" s="355" t="n">
        <v>93224</v>
      </c>
      <c r="G25" s="355" t="n">
        <v>15505.555857</v>
      </c>
    </row>
    <row r="26" customFormat="false" ht="12.75" hidden="false" customHeight="false" outlineLevel="0" collapsed="false">
      <c r="A26" s="354" t="s">
        <v>3232</v>
      </c>
      <c r="B26" s="355" t="n">
        <v>19060</v>
      </c>
      <c r="C26" s="355" t="n">
        <v>6944.879405</v>
      </c>
      <c r="D26" s="355" t="n">
        <v>800</v>
      </c>
      <c r="E26" s="355" t="n">
        <v>290.071783</v>
      </c>
      <c r="F26" s="355" t="n">
        <v>81520</v>
      </c>
      <c r="G26" s="355" t="n">
        <v>29492.22033</v>
      </c>
    </row>
    <row r="27" customFormat="false" ht="12.75" hidden="false" customHeight="false" outlineLevel="0" collapsed="false">
      <c r="A27" s="354" t="s">
        <v>3233</v>
      </c>
      <c r="B27" s="355" t="n">
        <v>20516</v>
      </c>
      <c r="C27" s="355" t="n">
        <v>14836.825364</v>
      </c>
      <c r="D27" s="355" t="n">
        <v>896</v>
      </c>
      <c r="E27" s="355" t="n">
        <v>646.606571</v>
      </c>
      <c r="F27" s="355" t="n">
        <v>78072</v>
      </c>
      <c r="G27" s="355" t="n">
        <v>55836.254822</v>
      </c>
    </row>
    <row r="28" customFormat="false" ht="12.75" hidden="false" customHeight="false" outlineLevel="0" collapsed="false">
      <c r="A28" s="354" t="s">
        <v>3234</v>
      </c>
      <c r="B28" s="355" t="n">
        <v>19542</v>
      </c>
      <c r="C28" s="355" t="n">
        <v>27992.97223</v>
      </c>
      <c r="D28" s="355" t="n">
        <v>875</v>
      </c>
      <c r="E28" s="355" t="n">
        <v>1274.174669</v>
      </c>
      <c r="F28" s="355" t="n">
        <v>60173</v>
      </c>
      <c r="G28" s="355" t="n">
        <v>84935.228422</v>
      </c>
    </row>
    <row r="29" customFormat="false" ht="12.75" hidden="false" customHeight="false" outlineLevel="0" collapsed="false">
      <c r="A29" s="354" t="s">
        <v>3235</v>
      </c>
      <c r="B29" s="355" t="n">
        <v>20039</v>
      </c>
      <c r="C29" s="355" t="n">
        <v>63657.037266</v>
      </c>
      <c r="D29" s="355" t="n">
        <v>1101</v>
      </c>
      <c r="E29" s="355" t="n">
        <v>3583.397287</v>
      </c>
      <c r="F29" s="355" t="n">
        <v>47660</v>
      </c>
      <c r="G29" s="355" t="n">
        <v>148193.179279</v>
      </c>
    </row>
    <row r="30" customFormat="false" ht="12.75" hidden="false" customHeight="false" outlineLevel="0" collapsed="false">
      <c r="A30" s="354" t="s">
        <v>3236</v>
      </c>
      <c r="B30" s="355" t="n">
        <v>9862</v>
      </c>
      <c r="C30" s="355" t="n">
        <v>69602.890791</v>
      </c>
      <c r="D30" s="355" t="n">
        <v>586</v>
      </c>
      <c r="E30" s="355" t="n">
        <v>4120.314699</v>
      </c>
      <c r="F30" s="355" t="n">
        <v>18690</v>
      </c>
      <c r="G30" s="355" t="n">
        <v>130204.665989</v>
      </c>
    </row>
    <row r="31" customFormat="false" ht="12.75" hidden="false" customHeight="false" outlineLevel="0" collapsed="false">
      <c r="A31" s="354" t="s">
        <v>3237</v>
      </c>
      <c r="B31" s="355" t="n">
        <v>8088</v>
      </c>
      <c r="C31" s="355" t="n">
        <v>126178.440792</v>
      </c>
      <c r="D31" s="355" t="n">
        <v>653</v>
      </c>
      <c r="E31" s="355" t="n">
        <v>10462.267506</v>
      </c>
      <c r="F31" s="355" t="n">
        <v>12623</v>
      </c>
      <c r="G31" s="355" t="n">
        <v>193904.782193</v>
      </c>
    </row>
    <row r="32" customFormat="false" ht="12.75" hidden="false" customHeight="false" outlineLevel="0" collapsed="false">
      <c r="A32" s="354" t="s">
        <v>3238</v>
      </c>
      <c r="B32" s="355" t="n">
        <v>3489</v>
      </c>
      <c r="C32" s="355" t="n">
        <v>122233.219605</v>
      </c>
      <c r="D32" s="355" t="n">
        <v>328</v>
      </c>
      <c r="E32" s="355" t="n">
        <v>11676.11264</v>
      </c>
      <c r="F32" s="355" t="n">
        <v>4507</v>
      </c>
      <c r="G32" s="355" t="n">
        <v>156262.992043</v>
      </c>
    </row>
    <row r="33" customFormat="false" ht="12.75" hidden="false" customHeight="false" outlineLevel="0" collapsed="false">
      <c r="A33" s="354" t="s">
        <v>3239</v>
      </c>
      <c r="B33" s="355" t="n">
        <v>1970</v>
      </c>
      <c r="C33" s="355" t="n">
        <v>136256.023772</v>
      </c>
      <c r="D33" s="355" t="n">
        <v>252</v>
      </c>
      <c r="E33" s="355" t="n">
        <v>17915.069373</v>
      </c>
      <c r="F33" s="355" t="n">
        <v>2469</v>
      </c>
      <c r="G33" s="355" t="n">
        <v>171976.30337</v>
      </c>
    </row>
    <row r="34" customFormat="false" ht="12.75" hidden="false" customHeight="false" outlineLevel="0" collapsed="false">
      <c r="A34" s="354" t="s">
        <v>3240</v>
      </c>
      <c r="B34" s="355" t="n">
        <v>1159</v>
      </c>
      <c r="C34" s="355" t="n">
        <v>175535.962102</v>
      </c>
      <c r="D34" s="355" t="n">
        <v>259</v>
      </c>
      <c r="E34" s="355" t="n">
        <v>41753.528637</v>
      </c>
      <c r="F34" s="355" t="n">
        <v>1558</v>
      </c>
      <c r="G34" s="355" t="n">
        <v>238326.43065</v>
      </c>
    </row>
    <row r="35" customFormat="false" ht="12.75" hidden="false" customHeight="false" outlineLevel="0" collapsed="false">
      <c r="A35" s="354" t="s">
        <v>3164</v>
      </c>
      <c r="B35" s="355" t="n">
        <v>738</v>
      </c>
      <c r="C35" s="355" t="n">
        <v>566987.267147</v>
      </c>
      <c r="D35" s="355" t="n">
        <v>355</v>
      </c>
      <c r="E35" s="355" t="n">
        <v>945549.56081</v>
      </c>
      <c r="F35" s="355" t="n">
        <v>880</v>
      </c>
      <c r="G35" s="355" t="n">
        <v>849997.592316</v>
      </c>
    </row>
    <row r="36" customFormat="false" ht="12.75" hidden="false" customHeight="false" outlineLevel="0" collapsed="false">
      <c r="A36" s="354" t="s">
        <v>3241</v>
      </c>
      <c r="B36" s="355" t="n">
        <v>146519</v>
      </c>
      <c r="C36" s="355" t="n">
        <v>1314753.885832</v>
      </c>
      <c r="D36" s="355" t="n">
        <v>8029</v>
      </c>
      <c r="E36" s="355" t="n">
        <v>1037476.454915</v>
      </c>
      <c r="F36" s="355" t="n">
        <v>500920</v>
      </c>
      <c r="G36" s="355" t="n">
        <v>2079982.920426</v>
      </c>
    </row>
    <row r="37" customFormat="false" ht="12.75" hidden="false" customHeight="false" outlineLevel="0" collapsed="false">
      <c r="A37" s="356"/>
      <c r="B37" s="357"/>
      <c r="C37" s="357"/>
      <c r="D37" s="357"/>
      <c r="E37" s="357"/>
      <c r="F37" s="357"/>
      <c r="G37" s="357"/>
    </row>
    <row r="38" customFormat="false" ht="44.25" hidden="false" customHeight="true" outlineLevel="0" collapsed="false">
      <c r="A38" s="271"/>
      <c r="B38" s="288" t="s">
        <v>3245</v>
      </c>
      <c r="C38" s="288"/>
      <c r="D38" s="288" t="s">
        <v>3246</v>
      </c>
      <c r="E38" s="288"/>
      <c r="F38" s="289" t="s">
        <v>3247</v>
      </c>
      <c r="G38" s="289"/>
    </row>
    <row r="39" customFormat="false" ht="12.75" hidden="false" customHeight="false" outlineLevel="0" collapsed="false">
      <c r="A39" s="354" t="s">
        <v>3229</v>
      </c>
      <c r="B39" s="355" t="n">
        <v>494</v>
      </c>
      <c r="C39" s="355" t="n">
        <v>15.903308</v>
      </c>
      <c r="D39" s="355" t="n">
        <v>591</v>
      </c>
      <c r="E39" s="355" t="n">
        <v>19.482558</v>
      </c>
      <c r="F39" s="355" t="n">
        <v>19722</v>
      </c>
      <c r="G39" s="355" t="n">
        <v>615.930473</v>
      </c>
    </row>
    <row r="40" customFormat="false" ht="12.75" hidden="false" customHeight="false" outlineLevel="0" collapsed="false">
      <c r="A40" s="354" t="s">
        <v>3230</v>
      </c>
      <c r="B40" s="355" t="n">
        <v>435</v>
      </c>
      <c r="C40" s="355" t="n">
        <v>31.524143</v>
      </c>
      <c r="D40" s="355" t="n">
        <v>653</v>
      </c>
      <c r="E40" s="355" t="n">
        <v>48.479369</v>
      </c>
      <c r="F40" s="355" t="n">
        <v>10794</v>
      </c>
      <c r="G40" s="355" t="n">
        <v>764.869118</v>
      </c>
    </row>
    <row r="41" customFormat="false" ht="12.75" hidden="false" customHeight="false" outlineLevel="0" collapsed="false">
      <c r="A41" s="354" t="s">
        <v>3231</v>
      </c>
      <c r="B41" s="355" t="n">
        <v>648</v>
      </c>
      <c r="C41" s="355" t="n">
        <v>108.055586</v>
      </c>
      <c r="D41" s="355" t="n">
        <v>1166</v>
      </c>
      <c r="E41" s="355" t="n">
        <v>193.126276</v>
      </c>
      <c r="F41" s="355" t="n">
        <v>10426</v>
      </c>
      <c r="G41" s="355" t="n">
        <v>1649.332972</v>
      </c>
    </row>
    <row r="42" customFormat="false" ht="12.75" hidden="false" customHeight="false" outlineLevel="0" collapsed="false">
      <c r="A42" s="354" t="s">
        <v>3232</v>
      </c>
      <c r="B42" s="355" t="n">
        <v>479</v>
      </c>
      <c r="C42" s="355" t="n">
        <v>171.966323</v>
      </c>
      <c r="D42" s="355" t="n">
        <v>990</v>
      </c>
      <c r="E42" s="355" t="n">
        <v>355.208898</v>
      </c>
      <c r="F42" s="355" t="n">
        <v>5706</v>
      </c>
      <c r="G42" s="355" t="n">
        <v>2023.095334</v>
      </c>
    </row>
    <row r="43" customFormat="false" ht="12.75" hidden="false" customHeight="false" outlineLevel="0" collapsed="false">
      <c r="A43" s="354" t="s">
        <v>3233</v>
      </c>
      <c r="B43" s="355" t="n">
        <v>564</v>
      </c>
      <c r="C43" s="355" t="n">
        <v>409.573628</v>
      </c>
      <c r="D43" s="355" t="n">
        <v>907</v>
      </c>
      <c r="E43" s="355" t="n">
        <v>651.284009</v>
      </c>
      <c r="F43" s="355" t="n">
        <v>4571</v>
      </c>
      <c r="G43" s="355" t="n">
        <v>3257.415</v>
      </c>
    </row>
    <row r="44" customFormat="false" ht="12.75" hidden="false" customHeight="false" outlineLevel="0" collapsed="false">
      <c r="A44" s="354" t="s">
        <v>3234</v>
      </c>
      <c r="B44" s="355" t="n">
        <v>597</v>
      </c>
      <c r="C44" s="355" t="n">
        <v>869.990538</v>
      </c>
      <c r="D44" s="355" t="n">
        <v>699</v>
      </c>
      <c r="E44" s="355" t="n">
        <v>980.714055</v>
      </c>
      <c r="F44" s="355" t="n">
        <v>3719</v>
      </c>
      <c r="G44" s="355" t="n">
        <v>5259.459527</v>
      </c>
    </row>
    <row r="45" customFormat="false" ht="12.75" hidden="false" customHeight="false" outlineLevel="0" collapsed="false">
      <c r="A45" s="354" t="s">
        <v>3235</v>
      </c>
      <c r="B45" s="355" t="n">
        <v>906</v>
      </c>
      <c r="C45" s="355" t="n">
        <v>2952.853419</v>
      </c>
      <c r="D45" s="355" t="n">
        <v>631</v>
      </c>
      <c r="E45" s="355" t="n">
        <v>1974.55582</v>
      </c>
      <c r="F45" s="355" t="n">
        <v>3315</v>
      </c>
      <c r="G45" s="355" t="n">
        <v>10521.591944</v>
      </c>
    </row>
    <row r="46" customFormat="false" ht="12.75" hidden="false" customHeight="false" outlineLevel="0" collapsed="false">
      <c r="A46" s="354" t="s">
        <v>3236</v>
      </c>
      <c r="B46" s="355" t="n">
        <v>474</v>
      </c>
      <c r="C46" s="355" t="n">
        <v>3376.686916</v>
      </c>
      <c r="D46" s="355" t="n">
        <v>303</v>
      </c>
      <c r="E46" s="355" t="n">
        <v>2143.186919</v>
      </c>
      <c r="F46" s="355" t="n">
        <v>1584</v>
      </c>
      <c r="G46" s="355" t="n">
        <v>11110.20173</v>
      </c>
    </row>
    <row r="47" customFormat="false" ht="12.75" hidden="false" customHeight="false" outlineLevel="0" collapsed="false">
      <c r="A47" s="354" t="s">
        <v>3237</v>
      </c>
      <c r="B47" s="355" t="n">
        <v>399</v>
      </c>
      <c r="C47" s="355" t="n">
        <v>6313.39094</v>
      </c>
      <c r="D47" s="355" t="n">
        <v>206</v>
      </c>
      <c r="E47" s="355" t="n">
        <v>3222.976111</v>
      </c>
      <c r="F47" s="355" t="n">
        <v>1368</v>
      </c>
      <c r="G47" s="355" t="n">
        <v>21486.701001</v>
      </c>
    </row>
    <row r="48" customFormat="false" ht="12.75" hidden="false" customHeight="false" outlineLevel="0" collapsed="false">
      <c r="A48" s="354" t="s">
        <v>3238</v>
      </c>
      <c r="B48" s="355" t="n">
        <v>177</v>
      </c>
      <c r="C48" s="355" t="n">
        <v>6159.013097</v>
      </c>
      <c r="D48" s="355" t="n">
        <v>105</v>
      </c>
      <c r="E48" s="355" t="n">
        <v>3692.080361</v>
      </c>
      <c r="F48" s="355" t="n">
        <v>597</v>
      </c>
      <c r="G48" s="355" t="n">
        <v>20759.688289</v>
      </c>
    </row>
    <row r="49" customFormat="false" ht="12.75" hidden="false" customHeight="false" outlineLevel="0" collapsed="false">
      <c r="A49" s="354" t="s">
        <v>3239</v>
      </c>
      <c r="B49" s="355" t="n">
        <v>96</v>
      </c>
      <c r="C49" s="355" t="n">
        <v>6770.84976</v>
      </c>
      <c r="D49" s="355" t="n">
        <v>48</v>
      </c>
      <c r="E49" s="355" t="n">
        <v>3369.035749</v>
      </c>
      <c r="F49" s="355" t="n">
        <v>355</v>
      </c>
      <c r="G49" s="355" t="n">
        <v>24948.066299</v>
      </c>
    </row>
    <row r="50" customFormat="false" ht="12.75" hidden="false" customHeight="false" outlineLevel="0" collapsed="false">
      <c r="A50" s="354" t="s">
        <v>3240</v>
      </c>
      <c r="B50" s="355" t="n">
        <v>67</v>
      </c>
      <c r="C50" s="355" t="n">
        <v>9698.131119</v>
      </c>
      <c r="D50" s="355" t="n">
        <v>26</v>
      </c>
      <c r="E50" s="355" t="n">
        <v>4111.060564</v>
      </c>
      <c r="F50" s="355" t="n">
        <v>276</v>
      </c>
      <c r="G50" s="355" t="n">
        <v>42401.068947</v>
      </c>
    </row>
    <row r="51" customFormat="false" ht="12.75" hidden="false" customHeight="false" outlineLevel="0" collapsed="false">
      <c r="A51" s="354" t="s">
        <v>3164</v>
      </c>
      <c r="B51" s="355" t="n">
        <v>29</v>
      </c>
      <c r="C51" s="355" t="n">
        <v>29944.635321</v>
      </c>
      <c r="D51" s="355" t="n">
        <v>35</v>
      </c>
      <c r="E51" s="355" t="n">
        <v>21312.981038</v>
      </c>
      <c r="F51" s="355" t="n">
        <v>220</v>
      </c>
      <c r="G51" s="355" t="n">
        <v>213746.960516</v>
      </c>
    </row>
    <row r="52" customFormat="false" ht="12.75" hidden="false" customHeight="false" outlineLevel="0" collapsed="false">
      <c r="A52" s="354" t="s">
        <v>3241</v>
      </c>
      <c r="B52" s="355" t="n">
        <v>5365</v>
      </c>
      <c r="C52" s="355" t="n">
        <v>66822.574098</v>
      </c>
      <c r="D52" s="355" t="n">
        <v>6360</v>
      </c>
      <c r="E52" s="355" t="n">
        <v>42074.171727</v>
      </c>
      <c r="F52" s="355" t="n">
        <v>62653</v>
      </c>
      <c r="G52" s="355" t="n">
        <v>358544.38115</v>
      </c>
    </row>
    <row r="53" customFormat="false" ht="12.75" hidden="false" customHeight="false" outlineLevel="0" collapsed="false">
      <c r="A53" s="356"/>
      <c r="B53" s="357"/>
      <c r="C53" s="357"/>
      <c r="D53" s="357"/>
      <c r="E53" s="357"/>
      <c r="F53" s="357"/>
      <c r="G53" s="357"/>
    </row>
    <row r="54" customFormat="false" ht="12.75" hidden="false" customHeight="false" outlineLevel="0" collapsed="false">
      <c r="A54" s="358"/>
      <c r="B54" s="110"/>
    </row>
    <row r="55" customFormat="false" ht="12.75" hidden="false" customHeight="false" outlineLevel="0" collapsed="false">
      <c r="A55" s="30" t="s">
        <v>583</v>
      </c>
    </row>
    <row r="56" customFormat="false" ht="12.75" hidden="false" customHeight="false" outlineLevel="0" collapsed="false">
      <c r="A56" s="30" t="s">
        <v>584</v>
      </c>
    </row>
  </sheetData>
  <mergeCells count="13">
    <mergeCell ref="A1:G1"/>
    <mergeCell ref="A2:G2"/>
    <mergeCell ref="B3:G3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79861111111111" right="0.670138888888889" top="0.6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28.85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20.13"/>
    <col collapsed="false" customWidth="true" hidden="false" outlineLevel="0" max="15" min="15" style="30" width="6.41"/>
    <col collapsed="false" customWidth="false" hidden="false" outlineLevel="0" max="257" min="16" style="190" width="11.42"/>
  </cols>
  <sheetData>
    <row r="1" s="362" customFormat="true" ht="21" hidden="false" customHeight="true" outlineLevel="0" collapsed="false">
      <c r="A1" s="260" t="s">
        <v>3144</v>
      </c>
      <c r="B1" s="112"/>
      <c r="C1" s="359"/>
      <c r="D1" s="360"/>
      <c r="E1" s="361"/>
      <c r="F1" s="112"/>
      <c r="G1" s="113"/>
      <c r="I1" s="363" t="s">
        <v>3144</v>
      </c>
      <c r="J1" s="363"/>
      <c r="K1" s="363"/>
      <c r="L1" s="363"/>
      <c r="M1" s="363"/>
      <c r="N1" s="363"/>
      <c r="O1" s="113"/>
    </row>
    <row r="2" s="365" customFormat="true" ht="21" hidden="false" customHeight="true" outlineLevel="0" collapsed="false">
      <c r="A2" s="264" t="s">
        <v>3248</v>
      </c>
      <c r="B2" s="264"/>
      <c r="C2" s="264"/>
      <c r="D2" s="264"/>
      <c r="E2" s="264"/>
      <c r="F2" s="364"/>
      <c r="G2" s="364"/>
      <c r="H2" s="364"/>
      <c r="I2" s="264" t="s">
        <v>3249</v>
      </c>
      <c r="J2" s="264"/>
      <c r="K2" s="264"/>
      <c r="L2" s="264"/>
      <c r="M2" s="264"/>
      <c r="N2" s="364"/>
      <c r="O2" s="115"/>
    </row>
    <row r="3" s="365" customFormat="true" ht="21.75" hidden="false" customHeight="true" outlineLevel="0" collapsed="false">
      <c r="A3" s="264" t="s">
        <v>3250</v>
      </c>
      <c r="B3" s="264"/>
      <c r="C3" s="264"/>
      <c r="D3" s="264"/>
      <c r="E3" s="264"/>
      <c r="F3" s="364"/>
      <c r="G3" s="366"/>
      <c r="H3" s="366"/>
      <c r="I3" s="264" t="s">
        <v>3250</v>
      </c>
      <c r="J3" s="264"/>
      <c r="K3" s="264"/>
      <c r="L3" s="264"/>
      <c r="M3" s="264"/>
      <c r="N3" s="367"/>
      <c r="O3" s="115"/>
    </row>
    <row r="4" customFormat="false" ht="12.75" hidden="false" customHeight="true" outlineLevel="0" collapsed="false">
      <c r="A4" s="232"/>
      <c r="B4" s="265"/>
      <c r="C4" s="266"/>
      <c r="D4" s="267"/>
      <c r="E4" s="368"/>
      <c r="F4" s="267"/>
      <c r="G4" s="296"/>
      <c r="H4" s="296"/>
      <c r="I4" s="268"/>
      <c r="J4" s="268"/>
      <c r="K4" s="268"/>
      <c r="L4" s="268"/>
      <c r="M4" s="268"/>
      <c r="N4" s="268"/>
      <c r="O4" s="110"/>
    </row>
    <row r="5" customFormat="false" ht="74.25" hidden="false" customHeight="true" outlineLevel="0" collapsed="false">
      <c r="A5" s="233" t="s">
        <v>3251</v>
      </c>
      <c r="B5" s="233" t="s">
        <v>3252</v>
      </c>
      <c r="C5" s="369" t="s">
        <v>3253</v>
      </c>
      <c r="D5" s="369"/>
      <c r="E5" s="369" t="s">
        <v>3254</v>
      </c>
      <c r="F5" s="369"/>
      <c r="G5" s="370" t="s">
        <v>3255</v>
      </c>
      <c r="H5" s="370"/>
      <c r="I5" s="371" t="s">
        <v>3256</v>
      </c>
      <c r="J5" s="371"/>
      <c r="K5" s="369" t="s">
        <v>3257</v>
      </c>
      <c r="L5" s="369"/>
      <c r="M5" s="369" t="s">
        <v>3258</v>
      </c>
      <c r="N5" s="369"/>
      <c r="O5" s="239" t="s">
        <v>3251</v>
      </c>
    </row>
    <row r="6" customFormat="false" ht="48" hidden="false" customHeight="true" outlineLevel="0" collapsed="false">
      <c r="A6" s="233"/>
      <c r="B6" s="233"/>
      <c r="C6" s="241" t="s">
        <v>2977</v>
      </c>
      <c r="D6" s="241" t="s">
        <v>3259</v>
      </c>
      <c r="E6" s="241" t="s">
        <v>2977</v>
      </c>
      <c r="F6" s="239" t="s">
        <v>3259</v>
      </c>
      <c r="G6" s="244" t="s">
        <v>2977</v>
      </c>
      <c r="H6" s="239" t="s">
        <v>3259</v>
      </c>
      <c r="I6" s="233" t="s">
        <v>2977</v>
      </c>
      <c r="J6" s="241" t="s">
        <v>3259</v>
      </c>
      <c r="K6" s="241" t="s">
        <v>2977</v>
      </c>
      <c r="L6" s="241" t="s">
        <v>3259</v>
      </c>
      <c r="M6" s="241" t="s">
        <v>2977</v>
      </c>
      <c r="N6" s="241" t="s">
        <v>3259</v>
      </c>
      <c r="O6" s="239"/>
    </row>
    <row r="7" customFormat="false" ht="12" hidden="false" customHeight="true" outlineLevel="0" collapsed="false">
      <c r="A7" s="233"/>
      <c r="B7" s="233"/>
      <c r="C7" s="241" t="s">
        <v>551</v>
      </c>
      <c r="D7" s="241" t="s">
        <v>795</v>
      </c>
      <c r="E7" s="241" t="s">
        <v>551</v>
      </c>
      <c r="F7" s="241" t="s">
        <v>795</v>
      </c>
      <c r="G7" s="239" t="s">
        <v>551</v>
      </c>
      <c r="H7" s="245" t="s">
        <v>795</v>
      </c>
      <c r="I7" s="233" t="s">
        <v>551</v>
      </c>
      <c r="J7" s="241" t="s">
        <v>795</v>
      </c>
      <c r="K7" s="241" t="s">
        <v>551</v>
      </c>
      <c r="L7" s="241" t="s">
        <v>795</v>
      </c>
      <c r="M7" s="241" t="s">
        <v>551</v>
      </c>
      <c r="N7" s="241" t="s">
        <v>795</v>
      </c>
      <c r="O7" s="239"/>
    </row>
    <row r="8" customFormat="false" ht="31.5" hidden="false" customHeight="true" outlineLevel="0" collapsed="false">
      <c r="B8" s="271"/>
      <c r="C8" s="372" t="s">
        <v>3226</v>
      </c>
      <c r="D8" s="372"/>
      <c r="E8" s="372"/>
      <c r="F8" s="372"/>
      <c r="G8" s="372"/>
      <c r="H8" s="372"/>
      <c r="I8" s="373" t="s">
        <v>3226</v>
      </c>
      <c r="J8" s="373"/>
      <c r="K8" s="373"/>
      <c r="L8" s="373"/>
      <c r="M8" s="373"/>
      <c r="N8" s="373"/>
      <c r="O8" s="374"/>
    </row>
    <row r="9" customFormat="false" ht="15.75" hidden="false" customHeight="true" outlineLevel="0" collapsed="false">
      <c r="A9" s="375" t="n">
        <v>1</v>
      </c>
      <c r="B9" s="354" t="s">
        <v>3260</v>
      </c>
      <c r="C9" s="283" t="n">
        <v>52252</v>
      </c>
      <c r="D9" s="376" t="n">
        <v>2669695.014</v>
      </c>
      <c r="E9" s="283" t="n">
        <v>125036</v>
      </c>
      <c r="F9" s="376" t="n">
        <v>6384304.493</v>
      </c>
      <c r="G9" s="283" t="n">
        <v>197317</v>
      </c>
      <c r="H9" s="376" t="n">
        <v>10004477.259</v>
      </c>
      <c r="I9" s="283" t="n">
        <v>41310</v>
      </c>
      <c r="J9" s="376" t="n">
        <v>2033847.457</v>
      </c>
      <c r="K9" s="283" t="n">
        <v>106382</v>
      </c>
      <c r="L9" s="376" t="n">
        <v>4478874.152</v>
      </c>
      <c r="M9" s="283" t="n">
        <v>134719</v>
      </c>
      <c r="N9" s="376" t="n">
        <v>6243930.2</v>
      </c>
      <c r="O9" s="377" t="n">
        <v>1</v>
      </c>
    </row>
    <row r="10" customFormat="false" ht="15.75" hidden="false" customHeight="true" outlineLevel="0" collapsed="false">
      <c r="A10" s="375" t="n">
        <v>2</v>
      </c>
      <c r="B10" s="354" t="s">
        <v>3261</v>
      </c>
      <c r="C10" s="283" t="n">
        <v>52696</v>
      </c>
      <c r="D10" s="376" t="n">
        <v>12517216.464</v>
      </c>
      <c r="E10" s="283" t="n">
        <v>99579</v>
      </c>
      <c r="F10" s="376" t="n">
        <v>22437974.943</v>
      </c>
      <c r="G10" s="283" t="n">
        <v>172501</v>
      </c>
      <c r="H10" s="376" t="n">
        <v>39165879.876</v>
      </c>
      <c r="I10" s="283" t="n">
        <v>26733</v>
      </c>
      <c r="J10" s="376" t="n">
        <v>5994699.72</v>
      </c>
      <c r="K10" s="283" t="n">
        <v>28939</v>
      </c>
      <c r="L10" s="376" t="n">
        <v>5917063.955</v>
      </c>
      <c r="M10" s="283" t="n">
        <v>43320</v>
      </c>
      <c r="N10" s="376" t="n">
        <v>8247841.055</v>
      </c>
      <c r="O10" s="377" t="n">
        <v>2</v>
      </c>
    </row>
    <row r="11" customFormat="false" ht="15.75" hidden="false" customHeight="true" outlineLevel="0" collapsed="false">
      <c r="A11" s="375" t="n">
        <v>3</v>
      </c>
      <c r="B11" s="354" t="s">
        <v>3262</v>
      </c>
      <c r="C11" s="283" t="n">
        <v>12809</v>
      </c>
      <c r="D11" s="376" t="n">
        <v>8901605.157</v>
      </c>
      <c r="E11" s="283" t="n">
        <v>18618</v>
      </c>
      <c r="F11" s="376" t="n">
        <v>12764243.759</v>
      </c>
      <c r="G11" s="283" t="n">
        <v>36755</v>
      </c>
      <c r="H11" s="376" t="n">
        <v>25828389.026</v>
      </c>
      <c r="I11" s="283" t="n">
        <v>5722</v>
      </c>
      <c r="J11" s="376" t="n">
        <v>4000822.457</v>
      </c>
      <c r="K11" s="283" t="n">
        <v>4531</v>
      </c>
      <c r="L11" s="376" t="n">
        <v>3198080.423</v>
      </c>
      <c r="M11" s="283" t="n">
        <v>3030</v>
      </c>
      <c r="N11" s="376" t="n">
        <v>2066858.429</v>
      </c>
      <c r="O11" s="377" t="n">
        <v>3</v>
      </c>
    </row>
    <row r="12" customFormat="false" ht="15.75" hidden="false" customHeight="true" outlineLevel="0" collapsed="false">
      <c r="A12" s="375" t="n">
        <v>4</v>
      </c>
      <c r="B12" s="354" t="s">
        <v>3263</v>
      </c>
      <c r="C12" s="283" t="n">
        <v>10033</v>
      </c>
      <c r="D12" s="376" t="n">
        <v>28179804.948</v>
      </c>
      <c r="E12" s="283" t="n">
        <v>9748</v>
      </c>
      <c r="F12" s="376" t="n">
        <v>20561316.246</v>
      </c>
      <c r="G12" s="283" t="n">
        <v>42973</v>
      </c>
      <c r="H12" s="376" t="n">
        <v>118265122.885</v>
      </c>
      <c r="I12" s="283" t="n">
        <v>4782</v>
      </c>
      <c r="J12" s="376" t="n">
        <v>11096947.823</v>
      </c>
      <c r="K12" s="283" t="n">
        <v>5300</v>
      </c>
      <c r="L12" s="376" t="n">
        <v>15291688.365</v>
      </c>
      <c r="M12" s="343" t="s">
        <v>819</v>
      </c>
      <c r="N12" s="343" t="s">
        <v>819</v>
      </c>
      <c r="O12" s="377" t="n">
        <v>4</v>
      </c>
    </row>
    <row r="13" customFormat="false" ht="15.75" hidden="false" customHeight="true" outlineLevel="0" collapsed="false">
      <c r="A13" s="375" t="n">
        <v>5</v>
      </c>
      <c r="B13" s="354" t="s">
        <v>3264</v>
      </c>
      <c r="C13" s="283" t="n">
        <v>107</v>
      </c>
      <c r="D13" s="376" t="n">
        <v>4539305.601</v>
      </c>
      <c r="E13" s="283" t="n">
        <v>23</v>
      </c>
      <c r="F13" s="376" t="n">
        <v>996408.742</v>
      </c>
      <c r="G13" s="283" t="n">
        <v>337</v>
      </c>
      <c r="H13" s="376" t="n">
        <v>13829063.125</v>
      </c>
      <c r="I13" s="283" t="n">
        <v>18</v>
      </c>
      <c r="J13" s="376" t="n">
        <v>747628.175</v>
      </c>
      <c r="K13" s="343" t="s">
        <v>819</v>
      </c>
      <c r="L13" s="343" t="s">
        <v>819</v>
      </c>
      <c r="M13" s="343" t="s">
        <v>819</v>
      </c>
      <c r="N13" s="343" t="s">
        <v>819</v>
      </c>
      <c r="O13" s="377" t="n">
        <v>5</v>
      </c>
    </row>
    <row r="14" customFormat="false" ht="15.75" hidden="false" customHeight="true" outlineLevel="0" collapsed="false">
      <c r="A14" s="375" t="n">
        <v>6</v>
      </c>
      <c r="B14" s="354" t="s">
        <v>3265</v>
      </c>
      <c r="C14" s="283" t="n">
        <v>11</v>
      </c>
      <c r="D14" s="376" t="n">
        <v>3110645.972</v>
      </c>
      <c r="E14" s="378" t="s">
        <v>808</v>
      </c>
      <c r="F14" s="378" t="s">
        <v>808</v>
      </c>
      <c r="G14" s="283" t="n">
        <v>24</v>
      </c>
      <c r="H14" s="376" t="n">
        <v>5732817.292</v>
      </c>
      <c r="I14" s="378" t="s">
        <v>808</v>
      </c>
      <c r="J14" s="378" t="s">
        <v>808</v>
      </c>
      <c r="K14" s="343" t="s">
        <v>819</v>
      </c>
      <c r="L14" s="343" t="s">
        <v>819</v>
      </c>
      <c r="M14" s="378" t="s">
        <v>808</v>
      </c>
      <c r="N14" s="378" t="s">
        <v>808</v>
      </c>
      <c r="O14" s="377" t="n">
        <v>6</v>
      </c>
    </row>
    <row r="15" customFormat="false" ht="15.75" hidden="false" customHeight="true" outlineLevel="0" collapsed="false">
      <c r="A15" s="375" t="n">
        <v>7</v>
      </c>
      <c r="B15" s="354" t="s">
        <v>3266</v>
      </c>
      <c r="C15" s="283" t="n">
        <v>127908</v>
      </c>
      <c r="D15" s="376" t="n">
        <v>59918273.156</v>
      </c>
      <c r="E15" s="283" t="n">
        <v>253004</v>
      </c>
      <c r="F15" s="376" t="n">
        <v>63144248.183</v>
      </c>
      <c r="G15" s="283" t="n">
        <v>449907</v>
      </c>
      <c r="H15" s="376" t="n">
        <v>212825749.463</v>
      </c>
      <c r="I15" s="283" t="n">
        <v>78565</v>
      </c>
      <c r="J15" s="376" t="n">
        <v>23873945.632</v>
      </c>
      <c r="K15" s="283" t="n">
        <v>145185</v>
      </c>
      <c r="L15" s="376" t="n">
        <v>30308621.504</v>
      </c>
      <c r="M15" s="283" t="n">
        <v>182324</v>
      </c>
      <c r="N15" s="376" t="n">
        <v>19308306.472</v>
      </c>
      <c r="O15" s="377" t="n">
        <v>7</v>
      </c>
    </row>
    <row r="16" customFormat="false" ht="31.5" hidden="false" customHeight="true" outlineLevel="0" collapsed="false">
      <c r="A16" s="375"/>
      <c r="B16" s="379"/>
      <c r="C16" s="372" t="s">
        <v>3267</v>
      </c>
      <c r="D16" s="372"/>
      <c r="E16" s="372"/>
      <c r="F16" s="372"/>
      <c r="G16" s="372"/>
      <c r="H16" s="372"/>
      <c r="I16" s="380" t="s">
        <v>3267</v>
      </c>
      <c r="J16" s="380"/>
      <c r="K16" s="380"/>
      <c r="L16" s="380"/>
      <c r="M16" s="380"/>
      <c r="N16" s="380"/>
      <c r="O16" s="377"/>
    </row>
    <row r="17" customFormat="false" ht="15.75" hidden="false" customHeight="true" outlineLevel="0" collapsed="false">
      <c r="A17" s="375" t="n">
        <v>8</v>
      </c>
      <c r="B17" s="354" t="s">
        <v>3260</v>
      </c>
      <c r="C17" s="283" t="n">
        <v>2826</v>
      </c>
      <c r="D17" s="376" t="n">
        <v>150994.806</v>
      </c>
      <c r="E17" s="283" t="n">
        <v>5885</v>
      </c>
      <c r="F17" s="376" t="n">
        <v>329310.665</v>
      </c>
      <c r="G17" s="283" t="n">
        <v>10011</v>
      </c>
      <c r="H17" s="376" t="n">
        <v>524863.849</v>
      </c>
      <c r="I17" s="283" t="n">
        <v>1301</v>
      </c>
      <c r="J17" s="376" t="n">
        <v>72257.459</v>
      </c>
      <c r="K17" s="283" t="n">
        <v>49127</v>
      </c>
      <c r="L17" s="376" t="n">
        <v>2241628.098</v>
      </c>
      <c r="M17" s="283" t="n">
        <v>4953</v>
      </c>
      <c r="N17" s="376" t="n">
        <v>257687.025</v>
      </c>
      <c r="O17" s="377" t="n">
        <v>8</v>
      </c>
    </row>
    <row r="18" customFormat="false" ht="15.75" hidden="false" customHeight="true" outlineLevel="0" collapsed="false">
      <c r="A18" s="375" t="n">
        <v>9</v>
      </c>
      <c r="B18" s="354" t="s">
        <v>3261</v>
      </c>
      <c r="C18" s="283" t="n">
        <v>5157</v>
      </c>
      <c r="D18" s="376" t="n">
        <v>1328877.26</v>
      </c>
      <c r="E18" s="283" t="n">
        <v>9953</v>
      </c>
      <c r="F18" s="376" t="n">
        <v>2422523.279</v>
      </c>
      <c r="G18" s="283" t="n">
        <v>14358</v>
      </c>
      <c r="H18" s="376" t="n">
        <v>3558645.47</v>
      </c>
      <c r="I18" s="283" t="n">
        <v>1835</v>
      </c>
      <c r="J18" s="376" t="n">
        <v>443357.992</v>
      </c>
      <c r="K18" s="283" t="n">
        <v>21720</v>
      </c>
      <c r="L18" s="376" t="n">
        <v>4510506.976</v>
      </c>
      <c r="M18" s="283" t="n">
        <v>3672</v>
      </c>
      <c r="N18" s="376" t="n">
        <v>778704.709</v>
      </c>
      <c r="O18" s="377" t="n">
        <v>9</v>
      </c>
    </row>
    <row r="19" customFormat="false" ht="15.75" hidden="false" customHeight="true" outlineLevel="0" collapsed="false">
      <c r="A19" s="375" t="n">
        <v>10</v>
      </c>
      <c r="B19" s="354" t="s">
        <v>3262</v>
      </c>
      <c r="C19" s="283" t="n">
        <v>1916</v>
      </c>
      <c r="D19" s="376" t="n">
        <v>1347490.994</v>
      </c>
      <c r="E19" s="283" t="n">
        <v>2892</v>
      </c>
      <c r="F19" s="376" t="n">
        <v>2018627.879</v>
      </c>
      <c r="G19" s="283" t="n">
        <v>4550</v>
      </c>
      <c r="H19" s="376" t="n">
        <v>3199817.865</v>
      </c>
      <c r="I19" s="283" t="n">
        <v>580</v>
      </c>
      <c r="J19" s="376" t="n">
        <v>405417.485</v>
      </c>
      <c r="K19" s="283" t="n">
        <v>3325</v>
      </c>
      <c r="L19" s="376" t="n">
        <v>2348964.816</v>
      </c>
      <c r="M19" s="283" t="n">
        <v>443</v>
      </c>
      <c r="N19" s="376" t="n">
        <v>299702.11</v>
      </c>
      <c r="O19" s="377" t="n">
        <v>10</v>
      </c>
    </row>
    <row r="20" customFormat="false" ht="15.75" hidden="false" customHeight="true" outlineLevel="0" collapsed="false">
      <c r="A20" s="375" t="n">
        <v>11</v>
      </c>
      <c r="B20" s="354" t="s">
        <v>3263</v>
      </c>
      <c r="C20" s="283" t="n">
        <v>3078</v>
      </c>
      <c r="D20" s="376" t="n">
        <v>12720141.596</v>
      </c>
      <c r="E20" s="283" t="n">
        <v>3270</v>
      </c>
      <c r="F20" s="376" t="n">
        <v>11013492.973</v>
      </c>
      <c r="G20" s="283" t="n">
        <v>6882</v>
      </c>
      <c r="H20" s="376" t="n">
        <v>26105442.634</v>
      </c>
      <c r="I20" s="283" t="n">
        <v>780</v>
      </c>
      <c r="J20" s="376" t="n">
        <v>2523808.477</v>
      </c>
      <c r="K20" s="283" t="n">
        <v>4205</v>
      </c>
      <c r="L20" s="376" t="n">
        <v>14302916.372</v>
      </c>
      <c r="M20" s="283" t="n">
        <v>240</v>
      </c>
      <c r="N20" s="376" t="n">
        <v>631785.028</v>
      </c>
      <c r="O20" s="377" t="n">
        <v>11</v>
      </c>
    </row>
    <row r="21" customFormat="false" ht="15.75" hidden="false" customHeight="true" outlineLevel="0" collapsed="false">
      <c r="A21" s="375" t="n">
        <v>12</v>
      </c>
      <c r="B21" s="354" t="s">
        <v>3264</v>
      </c>
      <c r="C21" s="283" t="n">
        <v>149</v>
      </c>
      <c r="D21" s="376" t="n">
        <v>6523114.24</v>
      </c>
      <c r="E21" s="283" t="n">
        <v>69</v>
      </c>
      <c r="F21" s="376" t="n">
        <v>2838909.576</v>
      </c>
      <c r="G21" s="283" t="n">
        <v>181</v>
      </c>
      <c r="H21" s="376" t="n">
        <v>7285003.824</v>
      </c>
      <c r="I21" s="283" t="n">
        <v>8</v>
      </c>
      <c r="J21" s="376" t="n">
        <v>332539.083</v>
      </c>
      <c r="K21" s="283" t="n">
        <v>55</v>
      </c>
      <c r="L21" s="376" t="n">
        <v>2126572.391</v>
      </c>
      <c r="M21" s="283" t="n">
        <v>8</v>
      </c>
      <c r="N21" s="376" t="n">
        <v>337169.241</v>
      </c>
      <c r="O21" s="377" t="n">
        <v>12</v>
      </c>
    </row>
    <row r="22" customFormat="false" ht="15.75" hidden="false" customHeight="true" outlineLevel="0" collapsed="false">
      <c r="A22" s="375" t="n">
        <v>13</v>
      </c>
      <c r="B22" s="354" t="s">
        <v>3265</v>
      </c>
      <c r="C22" s="283" t="n">
        <v>38</v>
      </c>
      <c r="D22" s="376" t="n">
        <v>23559881</v>
      </c>
      <c r="E22" s="283" t="n">
        <v>4</v>
      </c>
      <c r="F22" s="376" t="n">
        <v>835871.887</v>
      </c>
      <c r="G22" s="283" t="n">
        <v>25</v>
      </c>
      <c r="H22" s="376" t="n">
        <v>15031938.524</v>
      </c>
      <c r="I22" s="283" t="n">
        <v>11</v>
      </c>
      <c r="J22" s="376" t="n">
        <v>8661905.43</v>
      </c>
      <c r="K22" s="283" t="n">
        <v>7</v>
      </c>
      <c r="L22" s="376" t="n">
        <v>1390126.73</v>
      </c>
      <c r="M22" s="378" t="s">
        <v>808</v>
      </c>
      <c r="N22" s="378" t="s">
        <v>808</v>
      </c>
      <c r="O22" s="377" t="n">
        <v>13</v>
      </c>
    </row>
    <row r="23" customFormat="false" ht="15.75" hidden="false" customHeight="true" outlineLevel="0" collapsed="false">
      <c r="A23" s="375" t="n">
        <v>14</v>
      </c>
      <c r="B23" s="354" t="s">
        <v>3266</v>
      </c>
      <c r="C23" s="283" t="n">
        <v>13164</v>
      </c>
      <c r="D23" s="376" t="n">
        <v>45630499.896</v>
      </c>
      <c r="E23" s="283" t="n">
        <v>22073</v>
      </c>
      <c r="F23" s="376" t="n">
        <v>19458736.259</v>
      </c>
      <c r="G23" s="283" t="n">
        <v>36007</v>
      </c>
      <c r="H23" s="376" t="n">
        <v>55705712.166</v>
      </c>
      <c r="I23" s="283" t="n">
        <v>4515</v>
      </c>
      <c r="J23" s="376" t="n">
        <v>12439285.926</v>
      </c>
      <c r="K23" s="283" t="n">
        <v>78439</v>
      </c>
      <c r="L23" s="376" t="n">
        <v>26920715.383</v>
      </c>
      <c r="M23" s="283" t="n">
        <v>9316</v>
      </c>
      <c r="N23" s="376" t="n">
        <v>2305048.113</v>
      </c>
      <c r="O23" s="377" t="n">
        <v>14</v>
      </c>
    </row>
    <row r="24" customFormat="false" ht="31.5" hidden="false" customHeight="true" outlineLevel="0" collapsed="false">
      <c r="A24" s="375"/>
      <c r="B24" s="271"/>
      <c r="C24" s="381" t="s">
        <v>3268</v>
      </c>
      <c r="D24" s="381"/>
      <c r="E24" s="381"/>
      <c r="F24" s="381"/>
      <c r="G24" s="381"/>
      <c r="H24" s="381"/>
      <c r="I24" s="295" t="s">
        <v>3268</v>
      </c>
      <c r="J24" s="295"/>
      <c r="K24" s="295"/>
      <c r="L24" s="295"/>
      <c r="M24" s="295"/>
      <c r="N24" s="295"/>
      <c r="O24" s="377"/>
    </row>
    <row r="25" customFormat="false" ht="15.75" hidden="false" customHeight="true" outlineLevel="0" collapsed="false">
      <c r="A25" s="375" t="n">
        <v>15</v>
      </c>
      <c r="B25" s="354" t="s">
        <v>3260</v>
      </c>
      <c r="C25" s="283" t="n">
        <v>1486</v>
      </c>
      <c r="D25" s="376" t="n">
        <v>80590.166</v>
      </c>
      <c r="E25" s="283" t="n">
        <v>1123</v>
      </c>
      <c r="F25" s="376" t="n">
        <v>61935.726</v>
      </c>
      <c r="G25" s="283" t="n">
        <v>2692</v>
      </c>
      <c r="H25" s="376" t="n">
        <v>145567.824</v>
      </c>
      <c r="I25" s="283" t="n">
        <v>405</v>
      </c>
      <c r="J25" s="376" t="n">
        <v>22368.681</v>
      </c>
      <c r="K25" s="283" t="n">
        <v>8336</v>
      </c>
      <c r="L25" s="376" t="n">
        <v>454302.971</v>
      </c>
      <c r="M25" s="283" t="n">
        <v>570</v>
      </c>
      <c r="N25" s="376" t="n">
        <v>31455.307</v>
      </c>
      <c r="O25" s="377" t="n">
        <v>15</v>
      </c>
    </row>
    <row r="26" customFormat="false" ht="15.75" hidden="false" customHeight="true" outlineLevel="0" collapsed="false">
      <c r="A26" s="375" t="n">
        <v>16</v>
      </c>
      <c r="B26" s="354" t="s">
        <v>3261</v>
      </c>
      <c r="C26" s="283" t="n">
        <v>3581</v>
      </c>
      <c r="D26" s="376" t="n">
        <v>1014292.018</v>
      </c>
      <c r="E26" s="283" t="n">
        <v>3133</v>
      </c>
      <c r="F26" s="376" t="n">
        <v>902618.594</v>
      </c>
      <c r="G26" s="283" t="n">
        <v>5696</v>
      </c>
      <c r="H26" s="376" t="n">
        <v>1536023.718</v>
      </c>
      <c r="I26" s="283" t="n">
        <v>1154</v>
      </c>
      <c r="J26" s="376" t="n">
        <v>326795.412</v>
      </c>
      <c r="K26" s="283" t="n">
        <v>11633</v>
      </c>
      <c r="L26" s="376" t="n">
        <v>2830994.798</v>
      </c>
      <c r="M26" s="283" t="n">
        <v>934</v>
      </c>
      <c r="N26" s="376" t="n">
        <v>240161.566</v>
      </c>
      <c r="O26" s="377" t="n">
        <v>16</v>
      </c>
    </row>
    <row r="27" customFormat="false" ht="15.75" hidden="false" customHeight="true" outlineLevel="0" collapsed="false">
      <c r="A27" s="375" t="n">
        <v>17</v>
      </c>
      <c r="B27" s="354" t="s">
        <v>3262</v>
      </c>
      <c r="C27" s="283" t="n">
        <v>2821</v>
      </c>
      <c r="D27" s="376" t="n">
        <v>2071664.311</v>
      </c>
      <c r="E27" s="283" t="n">
        <v>2687</v>
      </c>
      <c r="F27" s="376" t="n">
        <v>1955243.796</v>
      </c>
      <c r="G27" s="283" t="n">
        <v>3667</v>
      </c>
      <c r="H27" s="376" t="n">
        <v>2667484.504</v>
      </c>
      <c r="I27" s="283" t="n">
        <v>954</v>
      </c>
      <c r="J27" s="376" t="n">
        <v>700031.82</v>
      </c>
      <c r="K27" s="283" t="n">
        <v>3838</v>
      </c>
      <c r="L27" s="376" t="n">
        <v>2722179.581</v>
      </c>
      <c r="M27" s="283" t="n">
        <v>346</v>
      </c>
      <c r="N27" s="376" t="n">
        <v>248608.821</v>
      </c>
      <c r="O27" s="377" t="n">
        <v>17</v>
      </c>
    </row>
    <row r="28" customFormat="false" ht="15.75" hidden="false" customHeight="true" outlineLevel="0" collapsed="false">
      <c r="A28" s="375" t="n">
        <v>18</v>
      </c>
      <c r="B28" s="354" t="s">
        <v>3263</v>
      </c>
      <c r="C28" s="283" t="n">
        <v>13667</v>
      </c>
      <c r="D28" s="376" t="n">
        <v>86568247.27</v>
      </c>
      <c r="E28" s="283" t="n">
        <v>6381</v>
      </c>
      <c r="F28" s="376" t="n">
        <v>26215459.637</v>
      </c>
      <c r="G28" s="283" t="n">
        <v>14039</v>
      </c>
      <c r="H28" s="376" t="n">
        <v>79273606.936</v>
      </c>
      <c r="I28" s="283" t="n">
        <v>4254</v>
      </c>
      <c r="J28" s="376" t="n">
        <v>18309362.384</v>
      </c>
      <c r="K28" s="283" t="n">
        <v>6183</v>
      </c>
      <c r="L28" s="376" t="n">
        <v>23961346.048</v>
      </c>
      <c r="M28" s="283" t="n">
        <v>559</v>
      </c>
      <c r="N28" s="376" t="n">
        <v>2178995.6</v>
      </c>
      <c r="O28" s="377" t="n">
        <v>18</v>
      </c>
    </row>
    <row r="29" customFormat="false" ht="15.75" hidden="false" customHeight="true" outlineLevel="0" collapsed="false">
      <c r="A29" s="375" t="n">
        <v>19</v>
      </c>
      <c r="B29" s="354" t="s">
        <v>3264</v>
      </c>
      <c r="C29" s="283" t="n">
        <v>2291</v>
      </c>
      <c r="D29" s="376" t="n">
        <v>108725492.134</v>
      </c>
      <c r="E29" s="283" t="n">
        <v>283</v>
      </c>
      <c r="F29" s="376" t="n">
        <v>12458416.855</v>
      </c>
      <c r="G29" s="283" t="n">
        <v>1841</v>
      </c>
      <c r="H29" s="376" t="n">
        <v>89257501.264</v>
      </c>
      <c r="I29" s="283" t="n">
        <v>222</v>
      </c>
      <c r="J29" s="376" t="n">
        <v>10469737.472</v>
      </c>
      <c r="K29" s="283" t="n">
        <v>199</v>
      </c>
      <c r="L29" s="376" t="n">
        <v>8418994.89</v>
      </c>
      <c r="M29" s="343" t="s">
        <v>819</v>
      </c>
      <c r="N29" s="343" t="s">
        <v>819</v>
      </c>
      <c r="O29" s="377" t="n">
        <v>19</v>
      </c>
    </row>
    <row r="30" customFormat="false" ht="15.75" hidden="false" customHeight="true" outlineLevel="0" collapsed="false">
      <c r="A30" s="375" t="n">
        <v>20</v>
      </c>
      <c r="B30" s="354" t="s">
        <v>3265</v>
      </c>
      <c r="C30" s="283" t="n">
        <v>813</v>
      </c>
      <c r="D30" s="376" t="n">
        <v>253652061.65</v>
      </c>
      <c r="E30" s="283" t="n">
        <v>43</v>
      </c>
      <c r="F30" s="376" t="n">
        <v>9087807.428</v>
      </c>
      <c r="G30" s="283" t="n">
        <v>769</v>
      </c>
      <c r="H30" s="376" t="n">
        <v>372402826.733</v>
      </c>
      <c r="I30" s="283" t="n">
        <v>57</v>
      </c>
      <c r="J30" s="376" t="n">
        <v>21996533.187</v>
      </c>
      <c r="K30" s="283" t="n">
        <v>29</v>
      </c>
      <c r="L30" s="376" t="n">
        <v>6796074.498</v>
      </c>
      <c r="M30" s="343" t="s">
        <v>819</v>
      </c>
      <c r="N30" s="343" t="s">
        <v>819</v>
      </c>
      <c r="O30" s="377" t="n">
        <v>20</v>
      </c>
    </row>
    <row r="31" customFormat="false" ht="15.75" hidden="false" customHeight="true" outlineLevel="0" collapsed="false">
      <c r="A31" s="375" t="n">
        <v>21</v>
      </c>
      <c r="B31" s="354" t="s">
        <v>3266</v>
      </c>
      <c r="C31" s="283" t="n">
        <v>24659</v>
      </c>
      <c r="D31" s="376" t="n">
        <v>452112347.549</v>
      </c>
      <c r="E31" s="283" t="n">
        <v>13650</v>
      </c>
      <c r="F31" s="376" t="n">
        <v>50681482.036</v>
      </c>
      <c r="G31" s="283" t="n">
        <v>28704</v>
      </c>
      <c r="H31" s="376" t="n">
        <v>545283010.979</v>
      </c>
      <c r="I31" s="283" t="n">
        <v>7046</v>
      </c>
      <c r="J31" s="376" t="n">
        <v>51824828.956</v>
      </c>
      <c r="K31" s="283" t="n">
        <v>30218</v>
      </c>
      <c r="L31" s="376" t="n">
        <v>45183892.786</v>
      </c>
      <c r="M31" s="283" t="n">
        <v>2426</v>
      </c>
      <c r="N31" s="376" t="n">
        <v>3528597.706</v>
      </c>
      <c r="O31" s="377" t="n">
        <v>21</v>
      </c>
    </row>
    <row r="32" customFormat="false" ht="31.5" hidden="false" customHeight="true" outlineLevel="0" collapsed="false">
      <c r="A32" s="375"/>
      <c r="B32" s="271"/>
      <c r="C32" s="372" t="s">
        <v>3269</v>
      </c>
      <c r="D32" s="372"/>
      <c r="E32" s="372"/>
      <c r="F32" s="372"/>
      <c r="G32" s="372"/>
      <c r="H32" s="372"/>
      <c r="I32" s="373" t="s">
        <v>3269</v>
      </c>
      <c r="J32" s="373"/>
      <c r="K32" s="373"/>
      <c r="L32" s="373"/>
      <c r="M32" s="373"/>
      <c r="N32" s="373"/>
      <c r="O32" s="377"/>
    </row>
    <row r="33" customFormat="false" ht="15.75" hidden="false" customHeight="true" outlineLevel="0" collapsed="false">
      <c r="A33" s="375" t="n">
        <v>22</v>
      </c>
      <c r="B33" s="354" t="s">
        <v>3260</v>
      </c>
      <c r="C33" s="283" t="n">
        <v>57</v>
      </c>
      <c r="D33" s="376" t="n">
        <v>3104.912</v>
      </c>
      <c r="E33" s="283" t="n">
        <v>27</v>
      </c>
      <c r="F33" s="376" t="n">
        <v>1452.208</v>
      </c>
      <c r="G33" s="283" t="n">
        <v>78</v>
      </c>
      <c r="H33" s="376" t="n">
        <v>4139.306</v>
      </c>
      <c r="I33" s="283" t="n">
        <v>17</v>
      </c>
      <c r="J33" s="376" t="n">
        <v>788.765</v>
      </c>
      <c r="K33" s="283" t="n">
        <v>115</v>
      </c>
      <c r="L33" s="376" t="n">
        <v>5933.182</v>
      </c>
      <c r="M33" s="283" t="n">
        <v>69</v>
      </c>
      <c r="N33" s="376" t="n">
        <v>3356.683</v>
      </c>
      <c r="O33" s="377" t="n">
        <v>22</v>
      </c>
    </row>
    <row r="34" customFormat="false" ht="15.75" hidden="false" customHeight="true" outlineLevel="0" collapsed="false">
      <c r="A34" s="375" t="n">
        <v>23</v>
      </c>
      <c r="B34" s="354" t="s">
        <v>3261</v>
      </c>
      <c r="C34" s="283" t="n">
        <v>104</v>
      </c>
      <c r="D34" s="376" t="n">
        <v>26593.742</v>
      </c>
      <c r="E34" s="283" t="n">
        <v>36</v>
      </c>
      <c r="F34" s="376" t="n">
        <v>8733.273</v>
      </c>
      <c r="G34" s="283" t="n">
        <v>135</v>
      </c>
      <c r="H34" s="376" t="n">
        <v>35201.038</v>
      </c>
      <c r="I34" s="283" t="n">
        <v>16</v>
      </c>
      <c r="J34" s="376" t="n">
        <v>4636.213</v>
      </c>
      <c r="K34" s="283" t="n">
        <v>146</v>
      </c>
      <c r="L34" s="376" t="n">
        <v>38296.861</v>
      </c>
      <c r="M34" s="283" t="n">
        <v>82</v>
      </c>
      <c r="N34" s="376" t="n">
        <v>22231.117</v>
      </c>
      <c r="O34" s="377" t="n">
        <v>23</v>
      </c>
    </row>
    <row r="35" customFormat="false" ht="15.75" hidden="false" customHeight="true" outlineLevel="0" collapsed="false">
      <c r="A35" s="375" t="n">
        <v>24</v>
      </c>
      <c r="B35" s="354" t="s">
        <v>3262</v>
      </c>
      <c r="C35" s="283" t="n">
        <v>74</v>
      </c>
      <c r="D35" s="376" t="n">
        <v>53225.884</v>
      </c>
      <c r="E35" s="283" t="n">
        <v>16</v>
      </c>
      <c r="F35" s="376" t="n">
        <v>11729.218</v>
      </c>
      <c r="G35" s="283" t="n">
        <v>97</v>
      </c>
      <c r="H35" s="376" t="n">
        <v>69167.83</v>
      </c>
      <c r="I35" s="283" t="n">
        <v>15</v>
      </c>
      <c r="J35" s="376" t="n">
        <v>10723.936</v>
      </c>
      <c r="K35" s="283" t="n">
        <v>67</v>
      </c>
      <c r="L35" s="376" t="n">
        <v>47951.44</v>
      </c>
      <c r="M35" s="283" t="n">
        <v>41</v>
      </c>
      <c r="N35" s="376" t="n">
        <v>29881.694</v>
      </c>
      <c r="O35" s="377" t="n">
        <v>24</v>
      </c>
    </row>
    <row r="36" customFormat="false" ht="15.75" hidden="false" customHeight="true" outlineLevel="0" collapsed="false">
      <c r="A36" s="375" t="n">
        <v>25</v>
      </c>
      <c r="B36" s="354" t="s">
        <v>3263</v>
      </c>
      <c r="C36" s="283" t="n">
        <v>540</v>
      </c>
      <c r="D36" s="376" t="n">
        <v>4242288.15</v>
      </c>
      <c r="E36" s="283" t="n">
        <v>110</v>
      </c>
      <c r="F36" s="376" t="n">
        <v>803476.935</v>
      </c>
      <c r="G36" s="283" t="n">
        <v>378</v>
      </c>
      <c r="H36" s="376" t="n">
        <v>2512390.624</v>
      </c>
      <c r="I36" s="283" t="n">
        <v>59</v>
      </c>
      <c r="J36" s="376" t="n">
        <v>493093.755</v>
      </c>
      <c r="K36" s="283" t="n">
        <v>165</v>
      </c>
      <c r="L36" s="376" t="n">
        <v>822277.671</v>
      </c>
      <c r="M36" s="283" t="n">
        <v>73</v>
      </c>
      <c r="N36" s="376" t="n">
        <v>316731.249</v>
      </c>
      <c r="O36" s="377" t="n">
        <v>25</v>
      </c>
    </row>
    <row r="37" customFormat="false" ht="15.75" hidden="false" customHeight="true" outlineLevel="0" collapsed="false">
      <c r="A37" s="375" t="n">
        <v>26</v>
      </c>
      <c r="B37" s="354" t="s">
        <v>3264</v>
      </c>
      <c r="C37" s="283" t="n">
        <v>200</v>
      </c>
      <c r="D37" s="376" t="n">
        <v>10604729.196</v>
      </c>
      <c r="E37" s="283" t="n">
        <v>22</v>
      </c>
      <c r="F37" s="376" t="n">
        <v>1016733.456</v>
      </c>
      <c r="G37" s="283" t="n">
        <v>102</v>
      </c>
      <c r="H37" s="376" t="n">
        <v>5388540.963</v>
      </c>
      <c r="I37" s="283" t="n">
        <v>26</v>
      </c>
      <c r="J37" s="376" t="n">
        <v>1223023.851</v>
      </c>
      <c r="K37" s="283" t="n">
        <v>15</v>
      </c>
      <c r="L37" s="376" t="n">
        <v>712602.415</v>
      </c>
      <c r="M37" s="283" t="n">
        <v>3</v>
      </c>
      <c r="N37" s="376" t="n">
        <v>166572.202</v>
      </c>
      <c r="O37" s="377" t="n">
        <v>26</v>
      </c>
    </row>
    <row r="38" customFormat="false" ht="15.75" hidden="false" customHeight="true" outlineLevel="0" collapsed="false">
      <c r="A38" s="375" t="n">
        <v>27</v>
      </c>
      <c r="B38" s="354" t="s">
        <v>3265</v>
      </c>
      <c r="C38" s="283" t="n">
        <v>288</v>
      </c>
      <c r="D38" s="376" t="n">
        <v>603252793.112</v>
      </c>
      <c r="E38" s="283" t="n">
        <v>17</v>
      </c>
      <c r="F38" s="376" t="n">
        <v>11856890.269</v>
      </c>
      <c r="G38" s="283" t="n">
        <v>110</v>
      </c>
      <c r="H38" s="376" t="n">
        <v>120225978.321</v>
      </c>
      <c r="I38" s="283" t="n">
        <v>11</v>
      </c>
      <c r="J38" s="376" t="n">
        <v>46651390.573</v>
      </c>
      <c r="K38" s="283" t="n">
        <v>14</v>
      </c>
      <c r="L38" s="376" t="n">
        <v>3889492.648</v>
      </c>
      <c r="M38" s="283" t="n">
        <v>3</v>
      </c>
      <c r="N38" s="376" t="n">
        <v>1075745.975</v>
      </c>
      <c r="O38" s="377" t="n">
        <v>27</v>
      </c>
    </row>
    <row r="39" customFormat="false" ht="15.75" hidden="false" customHeight="true" outlineLevel="0" collapsed="false">
      <c r="A39" s="375" t="n">
        <v>28</v>
      </c>
      <c r="B39" s="354" t="s">
        <v>3266</v>
      </c>
      <c r="C39" s="283" t="n">
        <v>1263</v>
      </c>
      <c r="D39" s="376" t="n">
        <v>618182734.996</v>
      </c>
      <c r="E39" s="283" t="n">
        <v>228</v>
      </c>
      <c r="F39" s="376" t="n">
        <v>13699015.359</v>
      </c>
      <c r="G39" s="283" t="n">
        <v>900</v>
      </c>
      <c r="H39" s="376" t="n">
        <v>128235418.082</v>
      </c>
      <c r="I39" s="283" t="n">
        <v>144</v>
      </c>
      <c r="J39" s="376" t="n">
        <v>48383657.093</v>
      </c>
      <c r="K39" s="283" t="n">
        <v>522</v>
      </c>
      <c r="L39" s="376" t="n">
        <v>5516554.217</v>
      </c>
      <c r="M39" s="283" t="n">
        <v>271</v>
      </c>
      <c r="N39" s="376" t="n">
        <v>1614518.92</v>
      </c>
      <c r="O39" s="377" t="n">
        <v>28</v>
      </c>
    </row>
    <row r="40" customFormat="false" ht="31.5" hidden="false" customHeight="true" outlineLevel="0" collapsed="false">
      <c r="A40" s="375"/>
      <c r="B40" s="254"/>
      <c r="C40" s="372" t="s">
        <v>3244</v>
      </c>
      <c r="D40" s="372"/>
      <c r="E40" s="372"/>
      <c r="F40" s="372"/>
      <c r="G40" s="372"/>
      <c r="H40" s="372"/>
      <c r="I40" s="380" t="s">
        <v>3244</v>
      </c>
      <c r="J40" s="380"/>
      <c r="K40" s="380"/>
      <c r="L40" s="380"/>
      <c r="M40" s="380"/>
      <c r="N40" s="380"/>
      <c r="O40" s="377"/>
    </row>
    <row r="41" customFormat="false" ht="15.75" hidden="false" customHeight="true" outlineLevel="0" collapsed="false">
      <c r="A41" s="375" t="n">
        <v>29</v>
      </c>
      <c r="B41" s="354" t="s">
        <v>3260</v>
      </c>
      <c r="C41" s="283" t="n">
        <v>7377</v>
      </c>
      <c r="D41" s="376" t="n">
        <v>405676.11</v>
      </c>
      <c r="E41" s="283" t="n">
        <v>8605</v>
      </c>
      <c r="F41" s="376" t="n">
        <v>484787.015</v>
      </c>
      <c r="G41" s="283" t="n">
        <v>17689</v>
      </c>
      <c r="H41" s="376" t="n">
        <v>943992.341</v>
      </c>
      <c r="I41" s="283" t="n">
        <v>2482</v>
      </c>
      <c r="J41" s="376" t="n">
        <v>136563.866</v>
      </c>
      <c r="K41" s="283" t="n">
        <v>8670</v>
      </c>
      <c r="L41" s="376" t="n">
        <v>453414.928</v>
      </c>
      <c r="M41" s="283" t="n">
        <v>4881</v>
      </c>
      <c r="N41" s="376" t="n">
        <v>262040.779</v>
      </c>
      <c r="O41" s="377" t="n">
        <v>29</v>
      </c>
    </row>
    <row r="42" customFormat="false" ht="15.75" hidden="false" customHeight="true" outlineLevel="0" collapsed="false">
      <c r="A42" s="375" t="n">
        <v>30</v>
      </c>
      <c r="B42" s="354" t="s">
        <v>3261</v>
      </c>
      <c r="C42" s="283" t="n">
        <v>18574</v>
      </c>
      <c r="D42" s="376" t="n">
        <v>5072832.017</v>
      </c>
      <c r="E42" s="283" t="n">
        <v>24650</v>
      </c>
      <c r="F42" s="376" t="n">
        <v>6787435.223</v>
      </c>
      <c r="G42" s="283" t="n">
        <v>35311</v>
      </c>
      <c r="H42" s="376" t="n">
        <v>9368422.176</v>
      </c>
      <c r="I42" s="283" t="n">
        <v>5345</v>
      </c>
      <c r="J42" s="376" t="n">
        <v>1440472.631</v>
      </c>
      <c r="K42" s="283" t="n">
        <v>10877</v>
      </c>
      <c r="L42" s="376" t="n">
        <v>2582232.236</v>
      </c>
      <c r="M42" s="283" t="n">
        <v>6928</v>
      </c>
      <c r="N42" s="376" t="n">
        <v>1680799.574</v>
      </c>
      <c r="O42" s="377" t="n">
        <v>30</v>
      </c>
    </row>
    <row r="43" customFormat="false" ht="15.75" hidden="false" customHeight="true" outlineLevel="0" collapsed="false">
      <c r="A43" s="375" t="n">
        <v>31</v>
      </c>
      <c r="B43" s="354" t="s">
        <v>3262</v>
      </c>
      <c r="C43" s="283" t="n">
        <v>11099</v>
      </c>
      <c r="D43" s="376" t="n">
        <v>7985988.967</v>
      </c>
      <c r="E43" s="283" t="n">
        <v>14058</v>
      </c>
      <c r="F43" s="376" t="n">
        <v>10072449.887</v>
      </c>
      <c r="G43" s="283" t="n">
        <v>18266</v>
      </c>
      <c r="H43" s="376" t="n">
        <v>13114009.602</v>
      </c>
      <c r="I43" s="283" t="n">
        <v>2939</v>
      </c>
      <c r="J43" s="376" t="n">
        <v>2116546.9</v>
      </c>
      <c r="K43" s="283" t="n">
        <v>3110</v>
      </c>
      <c r="L43" s="376" t="n">
        <v>2178022.002</v>
      </c>
      <c r="M43" s="283" t="n">
        <v>2107</v>
      </c>
      <c r="N43" s="376" t="n">
        <v>1491805.798</v>
      </c>
      <c r="O43" s="377" t="n">
        <v>31</v>
      </c>
    </row>
    <row r="44" customFormat="false" ht="15.75" hidden="false" customHeight="true" outlineLevel="0" collapsed="false">
      <c r="A44" s="375" t="n">
        <v>32</v>
      </c>
      <c r="B44" s="354" t="s">
        <v>3263</v>
      </c>
      <c r="C44" s="283" t="n">
        <v>27779</v>
      </c>
      <c r="D44" s="376" t="n">
        <v>134180551.754</v>
      </c>
      <c r="E44" s="283" t="n">
        <v>19268</v>
      </c>
      <c r="F44" s="376" t="n">
        <v>56756378.661</v>
      </c>
      <c r="G44" s="283" t="n">
        <v>39650</v>
      </c>
      <c r="H44" s="376" t="n">
        <v>174243977.718</v>
      </c>
      <c r="I44" s="283" t="n">
        <v>7196</v>
      </c>
      <c r="J44" s="376" t="n">
        <v>30063771.126</v>
      </c>
      <c r="K44" s="283" t="n">
        <v>3720</v>
      </c>
      <c r="L44" s="376" t="n">
        <v>13061366.355</v>
      </c>
      <c r="M44" s="283" t="n">
        <v>2325</v>
      </c>
      <c r="N44" s="376" t="n">
        <v>7186161.409</v>
      </c>
      <c r="O44" s="377" t="n">
        <v>32</v>
      </c>
    </row>
    <row r="45" customFormat="false" ht="15.75" hidden="false" customHeight="true" outlineLevel="0" collapsed="false">
      <c r="A45" s="375" t="n">
        <v>33</v>
      </c>
      <c r="B45" s="354" t="s">
        <v>3264</v>
      </c>
      <c r="C45" s="283" t="n">
        <v>2455</v>
      </c>
      <c r="D45" s="376" t="n">
        <v>119096442.741</v>
      </c>
      <c r="E45" s="283" t="n">
        <v>228</v>
      </c>
      <c r="F45" s="376" t="n">
        <v>9534168.65</v>
      </c>
      <c r="G45" s="283" t="n">
        <v>2262</v>
      </c>
      <c r="H45" s="376" t="n">
        <v>104820736.855</v>
      </c>
      <c r="I45" s="283" t="n">
        <v>295</v>
      </c>
      <c r="J45" s="376" t="n">
        <v>13061338.916</v>
      </c>
      <c r="K45" s="283" t="n">
        <v>133</v>
      </c>
      <c r="L45" s="376" t="n">
        <v>5950662.878</v>
      </c>
      <c r="M45" s="283" t="n">
        <v>34</v>
      </c>
      <c r="N45" s="376" t="n">
        <v>1565089.888</v>
      </c>
      <c r="O45" s="377" t="n">
        <v>33</v>
      </c>
    </row>
    <row r="46" customFormat="false" ht="15.75" hidden="false" customHeight="true" outlineLevel="0" collapsed="false">
      <c r="A46" s="375" t="n">
        <v>34</v>
      </c>
      <c r="B46" s="354" t="s">
        <v>3265</v>
      </c>
      <c r="C46" s="283" t="n">
        <v>996</v>
      </c>
      <c r="D46" s="376" t="n">
        <v>516217882.916</v>
      </c>
      <c r="E46" s="283" t="n">
        <v>36</v>
      </c>
      <c r="F46" s="376" t="n">
        <v>9042227.068</v>
      </c>
      <c r="G46" s="283" t="n">
        <v>700</v>
      </c>
      <c r="H46" s="376" t="n">
        <v>309102612.705</v>
      </c>
      <c r="I46" s="283" t="n">
        <v>71</v>
      </c>
      <c r="J46" s="376" t="n">
        <v>20821080.46</v>
      </c>
      <c r="K46" s="283" t="n">
        <v>32</v>
      </c>
      <c r="L46" s="376" t="n">
        <v>8765353.252</v>
      </c>
      <c r="M46" s="283" t="n">
        <v>5</v>
      </c>
      <c r="N46" s="376" t="n">
        <v>930943.791</v>
      </c>
      <c r="O46" s="377" t="n">
        <v>34</v>
      </c>
    </row>
    <row r="47" customFormat="false" ht="15.75" hidden="false" customHeight="true" outlineLevel="0" collapsed="false">
      <c r="A47" s="375" t="n">
        <v>35</v>
      </c>
      <c r="B47" s="354" t="s">
        <v>3266</v>
      </c>
      <c r="C47" s="283" t="n">
        <v>68280</v>
      </c>
      <c r="D47" s="376" t="n">
        <v>782959374.505</v>
      </c>
      <c r="E47" s="283" t="n">
        <v>66845</v>
      </c>
      <c r="F47" s="376" t="n">
        <v>92677446.504</v>
      </c>
      <c r="G47" s="283" t="n">
        <v>113878</v>
      </c>
      <c r="H47" s="376" t="n">
        <v>611593751.397</v>
      </c>
      <c r="I47" s="283" t="n">
        <v>18328</v>
      </c>
      <c r="J47" s="376" t="n">
        <v>67639773.899</v>
      </c>
      <c r="K47" s="283" t="n">
        <v>26542</v>
      </c>
      <c r="L47" s="376" t="n">
        <v>32991051.651</v>
      </c>
      <c r="M47" s="283" t="n">
        <v>16280</v>
      </c>
      <c r="N47" s="376" t="n">
        <v>13116841.239</v>
      </c>
      <c r="O47" s="377" t="n">
        <v>35</v>
      </c>
    </row>
    <row r="48" customFormat="false" ht="24" hidden="false" customHeight="true" outlineLevel="0" collapsed="false">
      <c r="A48" s="375"/>
      <c r="B48" s="382"/>
    </row>
    <row r="49" customFormat="false" ht="17.25" hidden="false" customHeight="true" outlineLevel="0" collapsed="false">
      <c r="A49" s="30" t="s">
        <v>583</v>
      </c>
    </row>
    <row r="50" customFormat="false" ht="17.25" hidden="false" customHeight="true" outlineLevel="0" collapsed="false">
      <c r="A50" s="30" t="s">
        <v>584</v>
      </c>
    </row>
    <row r="52" customFormat="false" ht="12.75" hidden="false" customHeight="false" outlineLevel="0" collapsed="false">
      <c r="L52" s="343"/>
      <c r="M52" s="343"/>
    </row>
    <row r="53" customFormat="false" ht="12.75" hidden="false" customHeight="false" outlineLevel="0" collapsed="false">
      <c r="L53" s="343"/>
      <c r="M53" s="343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conditionalFormatting sqref="L52:M53 I14:J14 M22:N22 E14:F14 M12:N14 K13:L14 M29:N30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9.71"/>
    <col collapsed="false" customWidth="true" hidden="false" outlineLevel="0" max="2" min="2" style="68" width="16.56"/>
    <col collapsed="false" customWidth="true" hidden="false" outlineLevel="0" max="3" min="3" style="68" width="16.99"/>
    <col collapsed="false" customWidth="true" hidden="false" outlineLevel="0" max="9" min="4" style="68" width="14.41"/>
    <col collapsed="false" customWidth="false" hidden="false" outlineLevel="0" max="257" min="10" style="68" width="11.42"/>
  </cols>
  <sheetData>
    <row r="1" customFormat="false" ht="15" hidden="false" customHeight="false" outlineLevel="0" collapsed="false">
      <c r="A1" s="179" t="s">
        <v>3270</v>
      </c>
      <c r="B1" s="179"/>
      <c r="C1" s="179"/>
      <c r="D1" s="179"/>
      <c r="E1" s="179"/>
      <c r="F1" s="179"/>
      <c r="G1" s="179"/>
      <c r="H1" s="179"/>
      <c r="I1" s="179"/>
    </row>
    <row r="2" customFormat="false" ht="15.75" hidden="false" customHeight="true" outlineLevel="0" collapsed="false">
      <c r="A2" s="264" t="s">
        <v>3271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false" outlineLevel="0" collapsed="false">
      <c r="A3" s="383"/>
      <c r="B3" s="339"/>
      <c r="C3" s="339"/>
      <c r="D3" s="339"/>
      <c r="E3" s="339"/>
      <c r="F3" s="339"/>
      <c r="G3" s="339"/>
      <c r="H3" s="339"/>
      <c r="I3" s="339"/>
    </row>
    <row r="4" customFormat="false" ht="45" hidden="false" customHeight="true" outlineLevel="0" collapsed="false">
      <c r="A4" s="314" t="s">
        <v>3272</v>
      </c>
      <c r="B4" s="76" t="s">
        <v>3147</v>
      </c>
      <c r="C4" s="76" t="s">
        <v>3148</v>
      </c>
      <c r="D4" s="76" t="s">
        <v>3147</v>
      </c>
      <c r="E4" s="76" t="s">
        <v>3148</v>
      </c>
      <c r="F4" s="76" t="s">
        <v>3147</v>
      </c>
      <c r="G4" s="76" t="s">
        <v>3148</v>
      </c>
      <c r="H4" s="76" t="s">
        <v>3147</v>
      </c>
      <c r="I4" s="77" t="s">
        <v>3148</v>
      </c>
    </row>
    <row r="5" customFormat="false" ht="15" hidden="false" customHeight="false" outlineLevel="0" collapsed="false">
      <c r="A5" s="314"/>
      <c r="B5" s="182" t="s">
        <v>551</v>
      </c>
      <c r="C5" s="75" t="s">
        <v>795</v>
      </c>
      <c r="D5" s="182" t="s">
        <v>551</v>
      </c>
      <c r="E5" s="75" t="s">
        <v>795</v>
      </c>
      <c r="F5" s="182" t="s">
        <v>551</v>
      </c>
      <c r="G5" s="75" t="s">
        <v>795</v>
      </c>
      <c r="H5" s="182" t="s">
        <v>551</v>
      </c>
      <c r="I5" s="75" t="s">
        <v>795</v>
      </c>
    </row>
    <row r="6" customFormat="false" ht="45" hidden="false" customHeight="true" outlineLevel="0" collapsed="false">
      <c r="A6" s="384"/>
      <c r="B6" s="340" t="s">
        <v>3149</v>
      </c>
      <c r="C6" s="340"/>
      <c r="D6" s="340" t="s">
        <v>3150</v>
      </c>
      <c r="E6" s="340"/>
      <c r="F6" s="340" t="s">
        <v>3151</v>
      </c>
      <c r="G6" s="340"/>
      <c r="H6" s="340" t="s">
        <v>3152</v>
      </c>
      <c r="I6" s="340"/>
    </row>
    <row r="7" customFormat="false" ht="15" hidden="false" customHeight="false" outlineLevel="0" collapsed="false">
      <c r="A7" s="84" t="s">
        <v>3273</v>
      </c>
      <c r="B7" s="342" t="n">
        <v>2211766</v>
      </c>
      <c r="C7" s="342" t="n">
        <v>556960329.818</v>
      </c>
      <c r="D7" s="342" t="n">
        <v>68115</v>
      </c>
      <c r="E7" s="342" t="n">
        <v>14210356.709</v>
      </c>
      <c r="F7" s="342" t="n">
        <v>464</v>
      </c>
      <c r="G7" s="342" t="n">
        <v>316136.967</v>
      </c>
      <c r="H7" s="342" t="n">
        <v>127908</v>
      </c>
      <c r="I7" s="342" t="n">
        <v>59918273.156</v>
      </c>
    </row>
    <row r="8" customFormat="false" ht="15" hidden="false" customHeight="false" outlineLevel="0" collapsed="false">
      <c r="A8" s="119" t="s">
        <v>3274</v>
      </c>
      <c r="B8" s="342"/>
      <c r="C8" s="342"/>
      <c r="D8" s="342"/>
      <c r="E8" s="342"/>
      <c r="F8" s="342"/>
      <c r="G8" s="342"/>
      <c r="H8" s="342"/>
      <c r="I8" s="342"/>
    </row>
    <row r="9" customFormat="false" ht="15" hidden="false" customHeight="false" outlineLevel="0" collapsed="false">
      <c r="A9" s="84" t="s">
        <v>3275</v>
      </c>
      <c r="B9" s="342" t="n">
        <v>273483</v>
      </c>
      <c r="C9" s="342" t="n">
        <v>230563847.503</v>
      </c>
      <c r="D9" s="342" t="n">
        <v>11085</v>
      </c>
      <c r="E9" s="342" t="n">
        <v>4578313.221</v>
      </c>
      <c r="F9" s="378" t="s">
        <v>819</v>
      </c>
      <c r="G9" s="378" t="s">
        <v>819</v>
      </c>
      <c r="H9" s="342" t="n">
        <v>13164</v>
      </c>
      <c r="I9" s="342" t="n">
        <v>45630499.896</v>
      </c>
    </row>
    <row r="10" customFormat="false" ht="15" hidden="false" customHeight="false" outlineLevel="0" collapsed="false">
      <c r="A10" s="119" t="s">
        <v>3276</v>
      </c>
      <c r="B10" s="342"/>
      <c r="C10" s="342"/>
      <c r="D10" s="342"/>
      <c r="E10" s="342"/>
      <c r="F10" s="342"/>
      <c r="G10" s="342"/>
      <c r="H10" s="342"/>
      <c r="I10" s="342"/>
    </row>
    <row r="11" customFormat="false" ht="15" hidden="false" customHeight="false" outlineLevel="0" collapsed="false">
      <c r="A11" s="84" t="s">
        <v>3277</v>
      </c>
      <c r="B11" s="342" t="n">
        <v>146519</v>
      </c>
      <c r="C11" s="342" t="n">
        <v>1314753885.832</v>
      </c>
      <c r="D11" s="342" t="n">
        <v>1874</v>
      </c>
      <c r="E11" s="342" t="n">
        <v>3933341.352</v>
      </c>
      <c r="F11" s="342" t="n">
        <v>666</v>
      </c>
      <c r="G11" s="342" t="n">
        <v>9030286.342</v>
      </c>
      <c r="H11" s="342" t="n">
        <v>24659</v>
      </c>
      <c r="I11" s="342" t="n">
        <v>452112347.549</v>
      </c>
    </row>
    <row r="12" customFormat="false" ht="15" hidden="false" customHeight="false" outlineLevel="0" collapsed="false">
      <c r="A12" s="119" t="s">
        <v>3278</v>
      </c>
      <c r="B12" s="342"/>
      <c r="C12" s="342"/>
      <c r="D12" s="342"/>
      <c r="E12" s="342"/>
      <c r="F12" s="342"/>
      <c r="G12" s="342"/>
      <c r="H12" s="342"/>
      <c r="I12" s="342"/>
    </row>
    <row r="13" customFormat="false" ht="15" hidden="false" customHeight="false" outlineLevel="0" collapsed="false">
      <c r="A13" s="84" t="s">
        <v>3279</v>
      </c>
      <c r="B13" s="342" t="n">
        <v>8029</v>
      </c>
      <c r="C13" s="342" t="n">
        <v>1037476454.915</v>
      </c>
      <c r="D13" s="342" t="n">
        <v>82</v>
      </c>
      <c r="E13" s="342" t="n">
        <v>873422.003</v>
      </c>
      <c r="F13" s="342" t="n">
        <v>49</v>
      </c>
      <c r="G13" s="342" t="n">
        <v>3580902.849</v>
      </c>
      <c r="H13" s="342" t="n">
        <v>1263</v>
      </c>
      <c r="I13" s="342" t="n">
        <v>618182734.996</v>
      </c>
    </row>
    <row r="14" customFormat="false" ht="15" hidden="false" customHeight="false" outlineLevel="0" collapsed="false">
      <c r="A14" s="119" t="s">
        <v>3280</v>
      </c>
      <c r="B14" s="342"/>
      <c r="C14" s="342"/>
      <c r="D14" s="342"/>
      <c r="E14" s="342"/>
      <c r="F14" s="342"/>
      <c r="G14" s="342"/>
      <c r="H14" s="342"/>
      <c r="I14" s="342"/>
    </row>
    <row r="15" customFormat="false" ht="15" hidden="false" customHeight="false" outlineLevel="0" collapsed="false">
      <c r="A15" s="341" t="s">
        <v>3281</v>
      </c>
      <c r="B15" s="342" t="n">
        <v>500920</v>
      </c>
      <c r="C15" s="342" t="n">
        <v>2079982920.426</v>
      </c>
      <c r="D15" s="342" t="n">
        <v>3079</v>
      </c>
      <c r="E15" s="342" t="n">
        <v>6112811.304</v>
      </c>
      <c r="F15" s="342" t="n">
        <v>711</v>
      </c>
      <c r="G15" s="342" t="n">
        <v>4861058.215</v>
      </c>
      <c r="H15" s="342" t="n">
        <v>68280</v>
      </c>
      <c r="I15" s="342" t="n">
        <v>782959374.505</v>
      </c>
    </row>
    <row r="16" customFormat="false" ht="15" hidden="false" customHeight="false" outlineLevel="0" collapsed="false">
      <c r="A16" s="119" t="s">
        <v>3282</v>
      </c>
      <c r="B16" s="342"/>
      <c r="C16" s="342"/>
      <c r="D16" s="342"/>
      <c r="E16" s="342"/>
      <c r="F16" s="342"/>
      <c r="G16" s="342"/>
      <c r="H16" s="342"/>
      <c r="I16" s="342"/>
    </row>
    <row r="17" customFormat="false" ht="15" hidden="false" customHeight="false" outlineLevel="0" collapsed="false">
      <c r="A17" s="341" t="s">
        <v>3283</v>
      </c>
      <c r="B17" s="342" t="n">
        <v>5365</v>
      </c>
      <c r="C17" s="342" t="n">
        <v>66822574.098</v>
      </c>
      <c r="D17" s="342" t="n">
        <v>1131</v>
      </c>
      <c r="E17" s="342" t="n">
        <v>3141612.599</v>
      </c>
      <c r="F17" s="378" t="s">
        <v>819</v>
      </c>
      <c r="G17" s="378" t="s">
        <v>819</v>
      </c>
      <c r="H17" s="342" t="n">
        <v>547</v>
      </c>
      <c r="I17" s="342" t="n">
        <v>12562221.087</v>
      </c>
    </row>
    <row r="18" customFormat="false" ht="15" hidden="false" customHeight="false" outlineLevel="0" collapsed="false">
      <c r="A18" s="119" t="s">
        <v>3284</v>
      </c>
      <c r="B18" s="342"/>
      <c r="C18" s="342"/>
      <c r="D18" s="342"/>
      <c r="E18" s="342"/>
      <c r="F18" s="342"/>
      <c r="G18" s="342"/>
      <c r="H18" s="342"/>
      <c r="I18" s="342"/>
    </row>
    <row r="19" customFormat="false" ht="15" hidden="false" customHeight="false" outlineLevel="0" collapsed="false">
      <c r="A19" s="341" t="s">
        <v>3285</v>
      </c>
      <c r="B19" s="342" t="n">
        <v>6360</v>
      </c>
      <c r="C19" s="342" t="n">
        <v>42074171.727</v>
      </c>
      <c r="D19" s="342" t="n">
        <v>160</v>
      </c>
      <c r="E19" s="342" t="n">
        <v>474197.17</v>
      </c>
      <c r="F19" s="378" t="s">
        <v>819</v>
      </c>
      <c r="G19" s="378" t="s">
        <v>819</v>
      </c>
      <c r="H19" s="342" t="n">
        <v>10</v>
      </c>
      <c r="I19" s="342" t="n">
        <v>116282.246</v>
      </c>
    </row>
    <row r="20" customFormat="false" ht="15" hidden="false" customHeight="false" outlineLevel="0" collapsed="false">
      <c r="A20" s="84" t="s">
        <v>3247</v>
      </c>
      <c r="B20" s="342" t="n">
        <v>62653</v>
      </c>
      <c r="C20" s="342" t="n">
        <v>358544381.15</v>
      </c>
      <c r="D20" s="342" t="n">
        <v>628</v>
      </c>
      <c r="E20" s="342" t="n">
        <v>1568185.754</v>
      </c>
      <c r="F20" s="378" t="s">
        <v>819</v>
      </c>
      <c r="G20" s="378" t="s">
        <v>819</v>
      </c>
      <c r="H20" s="342" t="n">
        <v>3566</v>
      </c>
      <c r="I20" s="342" t="n">
        <v>68600167.892</v>
      </c>
    </row>
    <row r="21" customFormat="false" ht="15" hidden="false" customHeight="false" outlineLevel="0" collapsed="false">
      <c r="A21" s="341" t="s">
        <v>3165</v>
      </c>
      <c r="B21" s="342" t="n">
        <v>3215095</v>
      </c>
      <c r="C21" s="342" t="n">
        <v>5687178565.469</v>
      </c>
      <c r="D21" s="342" t="n">
        <v>86154</v>
      </c>
      <c r="E21" s="342" t="n">
        <v>34892240.112</v>
      </c>
      <c r="F21" s="342" t="n">
        <v>2024</v>
      </c>
      <c r="G21" s="342" t="n">
        <v>24441631.695</v>
      </c>
      <c r="H21" s="342" t="n">
        <v>239397</v>
      </c>
      <c r="I21" s="342" t="n">
        <v>2040081901.327</v>
      </c>
    </row>
    <row r="22" customFormat="false" ht="15.75" hidden="false" customHeight="false" outlineLevel="0" collapsed="false">
      <c r="A22" s="115"/>
      <c r="B22" s="385"/>
      <c r="C22" s="385"/>
      <c r="D22" s="385"/>
      <c r="E22" s="385"/>
      <c r="F22" s="385"/>
      <c r="G22" s="385"/>
      <c r="H22" s="385"/>
      <c r="I22" s="385"/>
    </row>
    <row r="23" customFormat="false" ht="57.75" hidden="false" customHeight="true" outlineLevel="0" collapsed="false">
      <c r="A23" s="384"/>
      <c r="B23" s="340" t="s">
        <v>3166</v>
      </c>
      <c r="C23" s="340"/>
      <c r="D23" s="340" t="s">
        <v>3167</v>
      </c>
      <c r="E23" s="340"/>
      <c r="F23" s="340" t="s">
        <v>3286</v>
      </c>
      <c r="G23" s="340"/>
      <c r="H23" s="340" t="s">
        <v>3169</v>
      </c>
      <c r="I23" s="340"/>
    </row>
    <row r="24" customFormat="false" ht="15" hidden="false" customHeight="false" outlineLevel="0" collapsed="false">
      <c r="A24" s="84" t="s">
        <v>3273</v>
      </c>
      <c r="B24" s="342" t="n">
        <v>23326</v>
      </c>
      <c r="C24" s="342" t="n">
        <v>13349522.168</v>
      </c>
      <c r="D24" s="378" t="s">
        <v>819</v>
      </c>
      <c r="E24" s="378" t="s">
        <v>819</v>
      </c>
      <c r="F24" s="342" t="n">
        <v>7183</v>
      </c>
      <c r="G24" s="342" t="n">
        <v>2043568.656</v>
      </c>
      <c r="H24" s="378" t="s">
        <v>819</v>
      </c>
      <c r="I24" s="378" t="s">
        <v>819</v>
      </c>
    </row>
    <row r="25" customFormat="false" ht="15" hidden="false" customHeight="false" outlineLevel="0" collapsed="false">
      <c r="A25" s="119" t="s">
        <v>3274</v>
      </c>
      <c r="B25" s="342"/>
      <c r="C25" s="342"/>
      <c r="D25" s="342"/>
      <c r="E25" s="342"/>
      <c r="F25" s="342"/>
      <c r="G25" s="342"/>
      <c r="H25" s="342"/>
      <c r="I25" s="342"/>
    </row>
    <row r="26" customFormat="false" ht="15" hidden="false" customHeight="false" outlineLevel="0" collapsed="false">
      <c r="A26" s="84" t="s">
        <v>3275</v>
      </c>
      <c r="B26" s="342" t="n">
        <v>1947</v>
      </c>
      <c r="C26" s="342" t="n">
        <v>6012878.47</v>
      </c>
      <c r="D26" s="342" t="n">
        <v>103</v>
      </c>
      <c r="E26" s="342" t="n">
        <v>310737.045</v>
      </c>
      <c r="F26" s="342" t="n">
        <v>931</v>
      </c>
      <c r="G26" s="342" t="n">
        <v>921728.133</v>
      </c>
      <c r="H26" s="378" t="s">
        <v>819</v>
      </c>
      <c r="I26" s="378" t="s">
        <v>819</v>
      </c>
    </row>
    <row r="27" customFormat="false" ht="15" hidden="false" customHeight="false" outlineLevel="0" collapsed="false">
      <c r="A27" s="119" t="s">
        <v>3276</v>
      </c>
      <c r="B27" s="342"/>
      <c r="C27" s="342"/>
      <c r="D27" s="342"/>
      <c r="E27" s="342"/>
      <c r="F27" s="342"/>
      <c r="G27" s="342"/>
      <c r="H27" s="342"/>
      <c r="I27" s="342"/>
    </row>
    <row r="28" customFormat="false" ht="15" hidden="false" customHeight="false" outlineLevel="0" collapsed="false">
      <c r="A28" s="84" t="s">
        <v>3277</v>
      </c>
      <c r="B28" s="342" t="n">
        <v>2009</v>
      </c>
      <c r="C28" s="342" t="n">
        <v>64316354.286</v>
      </c>
      <c r="D28" s="342" t="n">
        <v>526</v>
      </c>
      <c r="E28" s="342" t="n">
        <v>15942445.242</v>
      </c>
      <c r="F28" s="342" t="n">
        <v>1359</v>
      </c>
      <c r="G28" s="342" t="n">
        <v>8574431.735</v>
      </c>
      <c r="H28" s="342" t="n">
        <v>23</v>
      </c>
      <c r="I28" s="342" t="n">
        <v>5291960.657</v>
      </c>
    </row>
    <row r="29" customFormat="false" ht="15" hidden="false" customHeight="false" outlineLevel="0" collapsed="false">
      <c r="A29" s="119" t="s">
        <v>3278</v>
      </c>
      <c r="B29" s="342"/>
      <c r="C29" s="342"/>
      <c r="D29" s="342"/>
      <c r="E29" s="342"/>
      <c r="F29" s="342"/>
      <c r="G29" s="342"/>
      <c r="H29" s="342"/>
      <c r="I29" s="342"/>
    </row>
    <row r="30" customFormat="false" ht="15" hidden="false" customHeight="false" outlineLevel="0" collapsed="false">
      <c r="A30" s="84" t="s">
        <v>3279</v>
      </c>
      <c r="B30" s="342" t="n">
        <v>64</v>
      </c>
      <c r="C30" s="342" t="n">
        <v>12238625.698</v>
      </c>
      <c r="D30" s="342" t="n">
        <v>17</v>
      </c>
      <c r="E30" s="342" t="n">
        <v>2674299.25</v>
      </c>
      <c r="F30" s="342" t="n">
        <v>43</v>
      </c>
      <c r="G30" s="342" t="n">
        <v>394507.365</v>
      </c>
      <c r="H30" s="378" t="s">
        <v>819</v>
      </c>
      <c r="I30" s="378" t="s">
        <v>819</v>
      </c>
    </row>
    <row r="31" customFormat="false" ht="15" hidden="false" customHeight="false" outlineLevel="0" collapsed="false">
      <c r="A31" s="119" t="s">
        <v>3280</v>
      </c>
      <c r="B31" s="342"/>
      <c r="C31" s="342"/>
      <c r="D31" s="342"/>
      <c r="E31" s="342"/>
      <c r="F31" s="342"/>
      <c r="G31" s="342"/>
      <c r="H31" s="342"/>
      <c r="I31" s="342"/>
    </row>
    <row r="32" customFormat="false" ht="15" hidden="false" customHeight="false" outlineLevel="0" collapsed="false">
      <c r="A32" s="341" t="s">
        <v>3281</v>
      </c>
      <c r="B32" s="342" t="n">
        <v>3954</v>
      </c>
      <c r="C32" s="342" t="n">
        <v>60924554.457</v>
      </c>
      <c r="D32" s="342" t="n">
        <v>902</v>
      </c>
      <c r="E32" s="342" t="n">
        <v>21121381.056</v>
      </c>
      <c r="F32" s="342" t="n">
        <v>4405</v>
      </c>
      <c r="G32" s="342" t="n">
        <v>9801626.181</v>
      </c>
      <c r="H32" s="378" t="s">
        <v>819</v>
      </c>
      <c r="I32" s="378" t="s">
        <v>819</v>
      </c>
    </row>
    <row r="33" customFormat="false" ht="15" hidden="false" customHeight="false" outlineLevel="0" collapsed="false">
      <c r="A33" s="119" t="s">
        <v>3282</v>
      </c>
      <c r="B33" s="342"/>
      <c r="C33" s="342"/>
      <c r="D33" s="342"/>
      <c r="E33" s="342"/>
      <c r="F33" s="342"/>
      <c r="G33" s="342"/>
      <c r="H33" s="342"/>
      <c r="I33" s="342"/>
    </row>
    <row r="34" customFormat="false" ht="15" hidden="false" customHeight="false" outlineLevel="0" collapsed="false">
      <c r="A34" s="341" t="s">
        <v>3283</v>
      </c>
      <c r="B34" s="342" t="n">
        <v>248</v>
      </c>
      <c r="C34" s="342" t="n">
        <v>11679710.183</v>
      </c>
      <c r="D34" s="378" t="s">
        <v>819</v>
      </c>
      <c r="E34" s="378" t="s">
        <v>819</v>
      </c>
      <c r="F34" s="378" t="s">
        <v>819</v>
      </c>
      <c r="G34" s="378" t="s">
        <v>819</v>
      </c>
      <c r="H34" s="378" t="s">
        <v>819</v>
      </c>
      <c r="I34" s="378" t="s">
        <v>819</v>
      </c>
    </row>
    <row r="35" customFormat="false" ht="15" hidden="false" customHeight="false" outlineLevel="0" collapsed="false">
      <c r="A35" s="119" t="s">
        <v>3284</v>
      </c>
      <c r="B35" s="342"/>
      <c r="C35" s="342"/>
      <c r="D35" s="342"/>
      <c r="E35" s="342"/>
      <c r="F35" s="342"/>
      <c r="G35" s="342"/>
      <c r="H35" s="342"/>
      <c r="I35" s="342"/>
    </row>
    <row r="36" customFormat="false" ht="15" hidden="false" customHeight="false" outlineLevel="0" collapsed="false">
      <c r="A36" s="341" t="s">
        <v>3285</v>
      </c>
      <c r="B36" s="378" t="s">
        <v>808</v>
      </c>
      <c r="C36" s="378" t="s">
        <v>808</v>
      </c>
      <c r="D36" s="378" t="s">
        <v>808</v>
      </c>
      <c r="E36" s="378" t="s">
        <v>808</v>
      </c>
      <c r="F36" s="378" t="s">
        <v>808</v>
      </c>
      <c r="G36" s="378" t="s">
        <v>808</v>
      </c>
      <c r="H36" s="378" t="s">
        <v>808</v>
      </c>
      <c r="I36" s="378" t="s">
        <v>808</v>
      </c>
    </row>
    <row r="37" customFormat="false" ht="15" hidden="false" customHeight="false" outlineLevel="0" collapsed="false">
      <c r="A37" s="84" t="s">
        <v>3247</v>
      </c>
      <c r="B37" s="342" t="n">
        <v>296</v>
      </c>
      <c r="C37" s="342" t="n">
        <v>2867669.538</v>
      </c>
      <c r="D37" s="378" t="s">
        <v>819</v>
      </c>
      <c r="E37" s="378" t="s">
        <v>819</v>
      </c>
      <c r="F37" s="378" t="s">
        <v>819</v>
      </c>
      <c r="G37" s="378" t="s">
        <v>819</v>
      </c>
      <c r="H37" s="378" t="s">
        <v>819</v>
      </c>
      <c r="I37" s="378" t="s">
        <v>819</v>
      </c>
    </row>
    <row r="38" customFormat="false" ht="15" hidden="false" customHeight="false" outlineLevel="0" collapsed="false">
      <c r="A38" s="341" t="s">
        <v>3165</v>
      </c>
      <c r="B38" s="342" t="n">
        <v>31844</v>
      </c>
      <c r="C38" s="342" t="n">
        <v>171389314.8</v>
      </c>
      <c r="D38" s="342" t="n">
        <v>2338</v>
      </c>
      <c r="E38" s="342" t="n">
        <v>44631592.696</v>
      </c>
      <c r="F38" s="342" t="n">
        <v>14004</v>
      </c>
      <c r="G38" s="342" t="n">
        <v>21818340.23</v>
      </c>
      <c r="H38" s="342" t="n">
        <v>131</v>
      </c>
      <c r="I38" s="342" t="n">
        <v>182059707.9</v>
      </c>
    </row>
    <row r="39" customFormat="false" ht="15.75" hidden="false" customHeight="false" outlineLevel="0" collapsed="false">
      <c r="A39" s="386"/>
      <c r="B39" s="385"/>
      <c r="C39" s="385"/>
      <c r="D39" s="385"/>
      <c r="E39" s="385"/>
      <c r="F39" s="385"/>
      <c r="G39" s="385"/>
      <c r="H39" s="385"/>
      <c r="I39" s="385"/>
    </row>
    <row r="40" customFormat="false" ht="54" hidden="false" customHeight="true" outlineLevel="0" collapsed="false">
      <c r="A40" s="384"/>
      <c r="B40" s="340" t="s">
        <v>3170</v>
      </c>
      <c r="C40" s="340"/>
      <c r="D40" s="340" t="s">
        <v>3171</v>
      </c>
      <c r="E40" s="340"/>
      <c r="F40" s="340" t="s">
        <v>3172</v>
      </c>
      <c r="G40" s="340"/>
      <c r="H40" s="340" t="s">
        <v>3287</v>
      </c>
      <c r="I40" s="340"/>
    </row>
    <row r="41" customFormat="false" ht="15" hidden="false" customHeight="false" outlineLevel="0" collapsed="false">
      <c r="A41" s="84" t="s">
        <v>3273</v>
      </c>
      <c r="B41" s="378" t="s">
        <v>819</v>
      </c>
      <c r="C41" s="378" t="s">
        <v>819</v>
      </c>
      <c r="D41" s="342" t="n">
        <v>101</v>
      </c>
      <c r="E41" s="342" t="n">
        <v>75511.383</v>
      </c>
      <c r="F41" s="378" t="s">
        <v>819</v>
      </c>
      <c r="G41" s="378" t="s">
        <v>819</v>
      </c>
      <c r="H41" s="342" t="n">
        <v>6886</v>
      </c>
      <c r="I41" s="342" t="n">
        <v>2230268.045</v>
      </c>
    </row>
    <row r="42" customFormat="false" ht="15" hidden="false" customHeight="false" outlineLevel="0" collapsed="false">
      <c r="A42" s="119" t="s">
        <v>3274</v>
      </c>
      <c r="B42" s="342"/>
      <c r="C42" s="342"/>
      <c r="D42" s="342"/>
      <c r="E42" s="342"/>
      <c r="F42" s="342"/>
      <c r="G42" s="342"/>
      <c r="H42" s="342"/>
      <c r="I42" s="342"/>
    </row>
    <row r="43" customFormat="false" ht="15" hidden="false" customHeight="false" outlineLevel="0" collapsed="false">
      <c r="A43" s="84" t="s">
        <v>3275</v>
      </c>
      <c r="B43" s="342" t="n">
        <v>149</v>
      </c>
      <c r="C43" s="342" t="n">
        <v>4324837.201</v>
      </c>
      <c r="D43" s="342" t="n">
        <v>35</v>
      </c>
      <c r="E43" s="342" t="n">
        <v>198535.521</v>
      </c>
      <c r="F43" s="342" t="n">
        <v>385</v>
      </c>
      <c r="G43" s="342" t="n">
        <v>5572276.807</v>
      </c>
      <c r="H43" s="342" t="n">
        <v>732</v>
      </c>
      <c r="I43" s="342" t="n">
        <v>1224935.81</v>
      </c>
    </row>
    <row r="44" customFormat="false" ht="15" hidden="false" customHeight="false" outlineLevel="0" collapsed="false">
      <c r="A44" s="119" t="s">
        <v>3276</v>
      </c>
      <c r="B44" s="342"/>
      <c r="C44" s="342"/>
      <c r="D44" s="342"/>
      <c r="E44" s="342"/>
      <c r="F44" s="342"/>
      <c r="G44" s="342"/>
      <c r="H44" s="342"/>
      <c r="I44" s="342"/>
    </row>
    <row r="45" customFormat="false" ht="15" hidden="false" customHeight="false" outlineLevel="0" collapsed="false">
      <c r="A45" s="84" t="s">
        <v>3277</v>
      </c>
      <c r="B45" s="342" t="n">
        <v>726</v>
      </c>
      <c r="C45" s="342" t="n">
        <v>25074262.732</v>
      </c>
      <c r="D45" s="342" t="n">
        <v>179</v>
      </c>
      <c r="E45" s="342" t="n">
        <v>21116936.686</v>
      </c>
      <c r="F45" s="342" t="n">
        <v>1434</v>
      </c>
      <c r="G45" s="342" t="n">
        <v>27076745.253</v>
      </c>
      <c r="H45" s="342" t="n">
        <v>1919</v>
      </c>
      <c r="I45" s="342" t="n">
        <v>18224571.885</v>
      </c>
    </row>
    <row r="46" customFormat="false" ht="15" hidden="false" customHeight="false" outlineLevel="0" collapsed="false">
      <c r="A46" s="119" t="s">
        <v>3278</v>
      </c>
      <c r="B46" s="342"/>
      <c r="C46" s="342"/>
      <c r="D46" s="342"/>
      <c r="E46" s="342"/>
      <c r="F46" s="342"/>
      <c r="G46" s="342"/>
      <c r="H46" s="342"/>
      <c r="I46" s="342"/>
    </row>
    <row r="47" customFormat="false" ht="15" hidden="false" customHeight="false" outlineLevel="0" collapsed="false">
      <c r="A47" s="84" t="s">
        <v>3279</v>
      </c>
      <c r="B47" s="342" t="n">
        <v>70</v>
      </c>
      <c r="C47" s="342" t="n">
        <v>67598870.659</v>
      </c>
      <c r="D47" s="342" t="n">
        <v>43</v>
      </c>
      <c r="E47" s="342" t="n">
        <v>11278812.056</v>
      </c>
      <c r="F47" s="342" t="n">
        <v>58</v>
      </c>
      <c r="G47" s="342" t="n">
        <v>15988217.799</v>
      </c>
      <c r="H47" s="342" t="n">
        <v>55</v>
      </c>
      <c r="I47" s="342" t="n">
        <v>8400623.81</v>
      </c>
    </row>
    <row r="48" customFormat="false" ht="15" hidden="false" customHeight="false" outlineLevel="0" collapsed="false">
      <c r="A48" s="119" t="s">
        <v>3280</v>
      </c>
      <c r="B48" s="342"/>
      <c r="C48" s="342"/>
      <c r="D48" s="342"/>
      <c r="E48" s="342"/>
      <c r="F48" s="342"/>
      <c r="G48" s="342"/>
      <c r="H48" s="342"/>
      <c r="I48" s="342"/>
    </row>
    <row r="49" customFormat="false" ht="15" hidden="false" customHeight="false" outlineLevel="0" collapsed="false">
      <c r="A49" s="341" t="s">
        <v>3281</v>
      </c>
      <c r="B49" s="342" t="n">
        <v>1971</v>
      </c>
      <c r="C49" s="342" t="n">
        <v>51845186.04</v>
      </c>
      <c r="D49" s="342" t="n">
        <v>488</v>
      </c>
      <c r="E49" s="342" t="n">
        <v>30528077.548</v>
      </c>
      <c r="F49" s="342" t="n">
        <v>3314</v>
      </c>
      <c r="G49" s="342" t="n">
        <v>34225736.957</v>
      </c>
      <c r="H49" s="342" t="n">
        <v>2805</v>
      </c>
      <c r="I49" s="342" t="n">
        <v>15464072.716</v>
      </c>
    </row>
    <row r="50" customFormat="false" ht="15" hidden="false" customHeight="false" outlineLevel="0" collapsed="false">
      <c r="A50" s="119" t="s">
        <v>3282</v>
      </c>
      <c r="B50" s="342"/>
      <c r="C50" s="342"/>
      <c r="D50" s="342"/>
      <c r="E50" s="342"/>
      <c r="F50" s="342"/>
      <c r="G50" s="342"/>
      <c r="H50" s="342"/>
      <c r="I50" s="342"/>
    </row>
    <row r="51" customFormat="false" ht="15" hidden="false" customHeight="false" outlineLevel="0" collapsed="false">
      <c r="A51" s="341" t="s">
        <v>3283</v>
      </c>
      <c r="B51" s="378" t="s">
        <v>819</v>
      </c>
      <c r="C51" s="378" t="s">
        <v>819</v>
      </c>
      <c r="D51" s="378" t="s">
        <v>819</v>
      </c>
      <c r="E51" s="378" t="s">
        <v>819</v>
      </c>
      <c r="F51" s="378" t="s">
        <v>819</v>
      </c>
      <c r="G51" s="378" t="s">
        <v>819</v>
      </c>
      <c r="H51" s="342" t="n">
        <v>6</v>
      </c>
      <c r="I51" s="342" t="n">
        <v>3990.537</v>
      </c>
    </row>
    <row r="52" customFormat="false" ht="15" hidden="false" customHeight="false" outlineLevel="0" collapsed="false">
      <c r="A52" s="119" t="s">
        <v>3284</v>
      </c>
      <c r="B52" s="342"/>
      <c r="C52" s="342"/>
      <c r="D52" s="342"/>
      <c r="E52" s="342"/>
      <c r="F52" s="342"/>
      <c r="G52" s="342"/>
      <c r="H52" s="342"/>
      <c r="I52" s="342"/>
    </row>
    <row r="53" customFormat="false" ht="15" hidden="false" customHeight="false" outlineLevel="0" collapsed="false">
      <c r="A53" s="341" t="s">
        <v>3285</v>
      </c>
      <c r="B53" s="378" t="s">
        <v>808</v>
      </c>
      <c r="C53" s="378" t="s">
        <v>808</v>
      </c>
      <c r="D53" s="378" t="s">
        <v>808</v>
      </c>
      <c r="E53" s="378" t="s">
        <v>808</v>
      </c>
      <c r="F53" s="378" t="s">
        <v>808</v>
      </c>
      <c r="G53" s="378" t="s">
        <v>808</v>
      </c>
      <c r="H53" s="378" t="s">
        <v>808</v>
      </c>
      <c r="I53" s="378" t="s">
        <v>808</v>
      </c>
    </row>
    <row r="54" customFormat="false" ht="15" hidden="false" customHeight="false" outlineLevel="0" collapsed="false">
      <c r="A54" s="84" t="s">
        <v>3247</v>
      </c>
      <c r="B54" s="378" t="s">
        <v>819</v>
      </c>
      <c r="C54" s="378" t="s">
        <v>819</v>
      </c>
      <c r="D54" s="378" t="s">
        <v>819</v>
      </c>
      <c r="E54" s="378" t="s">
        <v>819</v>
      </c>
      <c r="F54" s="378" t="s">
        <v>819</v>
      </c>
      <c r="G54" s="378" t="s">
        <v>819</v>
      </c>
      <c r="H54" s="342" t="n">
        <v>126</v>
      </c>
      <c r="I54" s="342" t="n">
        <v>4270885.564</v>
      </c>
    </row>
    <row r="55" customFormat="false" ht="15" hidden="false" customHeight="false" outlineLevel="0" collapsed="false">
      <c r="A55" s="341" t="s">
        <v>3165</v>
      </c>
      <c r="B55" s="342" t="n">
        <v>4174</v>
      </c>
      <c r="C55" s="342" t="n">
        <v>158431272.955</v>
      </c>
      <c r="D55" s="342" t="n">
        <v>900</v>
      </c>
      <c r="E55" s="342" t="n">
        <v>67546253.725</v>
      </c>
      <c r="F55" s="342" t="n">
        <v>7862</v>
      </c>
      <c r="G55" s="342" t="n">
        <v>91838925.421</v>
      </c>
      <c r="H55" s="342" t="n">
        <v>12529</v>
      </c>
      <c r="I55" s="342" t="n">
        <v>49819348.367</v>
      </c>
    </row>
    <row r="56" customFormat="false" ht="15.75" hidden="false" customHeight="false" outlineLevel="0" collapsed="false">
      <c r="A56" s="387"/>
      <c r="B56" s="385"/>
      <c r="C56" s="385"/>
      <c r="D56" s="385"/>
      <c r="E56" s="385"/>
      <c r="F56" s="385"/>
      <c r="G56" s="385"/>
      <c r="H56" s="385"/>
      <c r="I56" s="385"/>
    </row>
    <row r="57" customFormat="false" ht="59.25" hidden="false" customHeight="true" outlineLevel="0" collapsed="false">
      <c r="A57" s="384"/>
      <c r="B57" s="340" t="s">
        <v>3288</v>
      </c>
      <c r="C57" s="340"/>
      <c r="D57" s="340" t="s">
        <v>3175</v>
      </c>
      <c r="E57" s="340"/>
      <c r="F57" s="340" t="s">
        <v>3176</v>
      </c>
      <c r="G57" s="340"/>
      <c r="H57" s="340" t="s">
        <v>3177</v>
      </c>
      <c r="I57" s="340"/>
    </row>
    <row r="58" customFormat="false" ht="15" hidden="false" customHeight="false" outlineLevel="0" collapsed="false">
      <c r="A58" s="84" t="s">
        <v>3273</v>
      </c>
      <c r="B58" s="342" t="n">
        <v>1665</v>
      </c>
      <c r="C58" s="342" t="n">
        <v>1151827.814</v>
      </c>
      <c r="D58" s="342" t="n">
        <v>26596</v>
      </c>
      <c r="E58" s="342" t="n">
        <v>12608081.409</v>
      </c>
      <c r="F58" s="342" t="n">
        <v>4116</v>
      </c>
      <c r="G58" s="342" t="n">
        <v>1808768.465</v>
      </c>
      <c r="H58" s="342" t="n">
        <v>2430</v>
      </c>
      <c r="I58" s="342" t="n">
        <v>2796391.805</v>
      </c>
    </row>
    <row r="59" customFormat="false" ht="15" hidden="false" customHeight="false" outlineLevel="0" collapsed="false">
      <c r="A59" s="119" t="s">
        <v>3274</v>
      </c>
      <c r="B59" s="342"/>
      <c r="C59" s="342"/>
      <c r="D59" s="342"/>
      <c r="E59" s="342"/>
      <c r="F59" s="342"/>
      <c r="G59" s="342"/>
      <c r="H59" s="342"/>
      <c r="I59" s="342"/>
    </row>
    <row r="60" customFormat="false" ht="15" hidden="false" customHeight="false" outlineLevel="0" collapsed="false">
      <c r="A60" s="84" t="s">
        <v>3275</v>
      </c>
      <c r="B60" s="342" t="n">
        <v>211</v>
      </c>
      <c r="C60" s="342" t="n">
        <v>1605898.456</v>
      </c>
      <c r="D60" s="342" t="n">
        <v>2657</v>
      </c>
      <c r="E60" s="342" t="n">
        <v>5651976.071</v>
      </c>
      <c r="F60" s="342" t="n">
        <v>465</v>
      </c>
      <c r="G60" s="342" t="n">
        <v>4887266.39</v>
      </c>
      <c r="H60" s="342" t="n">
        <v>293</v>
      </c>
      <c r="I60" s="342" t="n">
        <v>2156024.851</v>
      </c>
    </row>
    <row r="61" customFormat="false" ht="15" hidden="false" customHeight="false" outlineLevel="0" collapsed="false">
      <c r="A61" s="119" t="s">
        <v>3276</v>
      </c>
      <c r="B61" s="342"/>
      <c r="C61" s="342"/>
      <c r="D61" s="342"/>
      <c r="E61" s="342"/>
      <c r="F61" s="342"/>
      <c r="G61" s="342"/>
      <c r="H61" s="342"/>
      <c r="I61" s="342"/>
    </row>
    <row r="62" customFormat="false" ht="15" hidden="false" customHeight="false" outlineLevel="0" collapsed="false">
      <c r="A62" s="84" t="s">
        <v>3277</v>
      </c>
      <c r="B62" s="342" t="n">
        <v>632</v>
      </c>
      <c r="C62" s="342" t="n">
        <v>20675948.05</v>
      </c>
      <c r="D62" s="342" t="n">
        <v>4792</v>
      </c>
      <c r="E62" s="342" t="n">
        <v>52625259.942</v>
      </c>
      <c r="F62" s="342" t="n">
        <v>1100</v>
      </c>
      <c r="G62" s="342" t="n">
        <v>24387590.066</v>
      </c>
      <c r="H62" s="342" t="n">
        <v>897</v>
      </c>
      <c r="I62" s="342" t="n">
        <v>21717522.477</v>
      </c>
    </row>
    <row r="63" customFormat="false" ht="15" hidden="false" customHeight="false" outlineLevel="0" collapsed="false">
      <c r="A63" s="119" t="s">
        <v>3278</v>
      </c>
      <c r="B63" s="342"/>
      <c r="C63" s="342"/>
      <c r="D63" s="342"/>
      <c r="E63" s="342"/>
      <c r="F63" s="342"/>
      <c r="G63" s="342"/>
      <c r="H63" s="342"/>
      <c r="I63" s="342"/>
    </row>
    <row r="64" customFormat="false" ht="15" hidden="false" customHeight="false" outlineLevel="0" collapsed="false">
      <c r="A64" s="84" t="s">
        <v>3279</v>
      </c>
      <c r="B64" s="342" t="n">
        <v>36</v>
      </c>
      <c r="C64" s="342" t="n">
        <v>52985367.116</v>
      </c>
      <c r="D64" s="342" t="n">
        <v>103</v>
      </c>
      <c r="E64" s="342" t="n">
        <v>5716647.893</v>
      </c>
      <c r="F64" s="342" t="n">
        <v>227</v>
      </c>
      <c r="G64" s="342" t="n">
        <v>48224704.241</v>
      </c>
      <c r="H64" s="342" t="n">
        <v>82</v>
      </c>
      <c r="I64" s="342" t="n">
        <v>8126594.361</v>
      </c>
    </row>
    <row r="65" customFormat="false" ht="15" hidden="false" customHeight="false" outlineLevel="0" collapsed="false">
      <c r="A65" s="119" t="s">
        <v>3280</v>
      </c>
      <c r="B65" s="342"/>
      <c r="C65" s="342"/>
      <c r="D65" s="342"/>
      <c r="E65" s="342"/>
      <c r="F65" s="342"/>
      <c r="G65" s="342"/>
      <c r="H65" s="342"/>
      <c r="I65" s="342"/>
    </row>
    <row r="66" customFormat="false" ht="15" hidden="false" customHeight="false" outlineLevel="0" collapsed="false">
      <c r="A66" s="341" t="s">
        <v>3281</v>
      </c>
      <c r="B66" s="342" t="n">
        <v>1426</v>
      </c>
      <c r="C66" s="342" t="n">
        <v>45797427.504</v>
      </c>
      <c r="D66" s="342" t="n">
        <v>12027</v>
      </c>
      <c r="E66" s="342" t="n">
        <v>50258761.4</v>
      </c>
      <c r="F66" s="342" t="n">
        <v>6206</v>
      </c>
      <c r="G66" s="342" t="n">
        <v>54793264.302</v>
      </c>
      <c r="H66" s="342" t="n">
        <v>3675</v>
      </c>
      <c r="I66" s="342" t="n">
        <v>38508755.018</v>
      </c>
    </row>
    <row r="67" customFormat="false" ht="15" hidden="false" customHeight="false" outlineLevel="0" collapsed="false">
      <c r="A67" s="119" t="s">
        <v>3282</v>
      </c>
      <c r="B67" s="342"/>
      <c r="C67" s="342"/>
      <c r="D67" s="342"/>
      <c r="E67" s="342"/>
      <c r="F67" s="342"/>
      <c r="G67" s="342"/>
      <c r="H67" s="342"/>
      <c r="I67" s="342"/>
    </row>
    <row r="68" customFormat="false" ht="15" hidden="false" customHeight="false" outlineLevel="0" collapsed="false">
      <c r="A68" s="341" t="s">
        <v>3283</v>
      </c>
      <c r="B68" s="378" t="s">
        <v>808</v>
      </c>
      <c r="C68" s="378" t="s">
        <v>808</v>
      </c>
      <c r="D68" s="342" t="n">
        <v>5</v>
      </c>
      <c r="E68" s="342" t="n">
        <v>3094.333</v>
      </c>
      <c r="F68" s="342" t="n">
        <v>4</v>
      </c>
      <c r="G68" s="342" t="n">
        <v>847.351</v>
      </c>
      <c r="H68" s="342" t="n">
        <v>3</v>
      </c>
      <c r="I68" s="342" t="n">
        <v>13243.189</v>
      </c>
    </row>
    <row r="69" customFormat="false" ht="15" hidden="false" customHeight="false" outlineLevel="0" collapsed="false">
      <c r="A69" s="119" t="s">
        <v>3284</v>
      </c>
      <c r="B69" s="342"/>
      <c r="C69" s="342"/>
      <c r="D69" s="342"/>
      <c r="E69" s="342"/>
      <c r="F69" s="342"/>
      <c r="G69" s="342"/>
      <c r="H69" s="342"/>
      <c r="I69" s="342"/>
    </row>
    <row r="70" customFormat="false" ht="15" hidden="false" customHeight="false" outlineLevel="0" collapsed="false">
      <c r="A70" s="341" t="s">
        <v>3285</v>
      </c>
      <c r="B70" s="378" t="s">
        <v>808</v>
      </c>
      <c r="C70" s="378" t="s">
        <v>808</v>
      </c>
      <c r="D70" s="378" t="s">
        <v>808</v>
      </c>
      <c r="E70" s="378" t="s">
        <v>808</v>
      </c>
      <c r="F70" s="378" t="s">
        <v>808</v>
      </c>
      <c r="G70" s="378" t="s">
        <v>808</v>
      </c>
      <c r="H70" s="378" t="s">
        <v>808</v>
      </c>
      <c r="I70" s="378" t="s">
        <v>808</v>
      </c>
    </row>
    <row r="71" customFormat="false" ht="15" hidden="false" customHeight="false" outlineLevel="0" collapsed="false">
      <c r="A71" s="84" t="s">
        <v>3247</v>
      </c>
      <c r="B71" s="342" t="n">
        <v>180</v>
      </c>
      <c r="C71" s="342" t="n">
        <v>4715336.756</v>
      </c>
      <c r="D71" s="342" t="n">
        <v>449</v>
      </c>
      <c r="E71" s="342" t="n">
        <v>1978433.329</v>
      </c>
      <c r="F71" s="342" t="n">
        <v>240</v>
      </c>
      <c r="G71" s="342" t="n">
        <v>5731039.785</v>
      </c>
      <c r="H71" s="342" t="n">
        <v>155</v>
      </c>
      <c r="I71" s="342" t="n">
        <v>1782104.536</v>
      </c>
    </row>
    <row r="72" customFormat="false" ht="15" hidden="false" customHeight="false" outlineLevel="0" collapsed="false">
      <c r="A72" s="341" t="s">
        <v>3165</v>
      </c>
      <c r="B72" s="342" t="n">
        <v>4150</v>
      </c>
      <c r="C72" s="342" t="n">
        <v>126931805.696</v>
      </c>
      <c r="D72" s="342" t="n">
        <v>46629</v>
      </c>
      <c r="E72" s="342" t="n">
        <v>128842254.377</v>
      </c>
      <c r="F72" s="342" t="n">
        <v>12358</v>
      </c>
      <c r="G72" s="342" t="n">
        <v>139833480.6</v>
      </c>
      <c r="H72" s="342" t="n">
        <v>7535</v>
      </c>
      <c r="I72" s="342" t="n">
        <v>75100636.237</v>
      </c>
    </row>
    <row r="73" customFormat="false" ht="15.75" hidden="false" customHeight="false" outlineLevel="0" collapsed="false">
      <c r="A73" s="388"/>
      <c r="B73" s="385"/>
      <c r="C73" s="385"/>
      <c r="D73" s="385"/>
      <c r="E73" s="385"/>
      <c r="F73" s="385"/>
      <c r="G73" s="385"/>
      <c r="H73" s="385"/>
      <c r="I73" s="385"/>
    </row>
    <row r="74" customFormat="false" ht="15.75" hidden="false" customHeight="false" outlineLevel="0" collapsed="false">
      <c r="A74" s="333" t="s">
        <v>583</v>
      </c>
      <c r="B74" s="96"/>
      <c r="C74" s="96"/>
      <c r="D74" s="96"/>
      <c r="E74" s="96"/>
      <c r="F74" s="96"/>
      <c r="G74" s="96"/>
      <c r="H74" s="96"/>
      <c r="I74" s="96"/>
    </row>
    <row r="75" customFormat="false" ht="15.75" hidden="false" customHeight="false" outlineLevel="0" collapsed="false">
      <c r="A75" s="115" t="s">
        <v>584</v>
      </c>
      <c r="B75" s="96"/>
      <c r="C75" s="96"/>
      <c r="D75" s="96"/>
      <c r="E75" s="96"/>
      <c r="F75" s="96"/>
      <c r="G75" s="96"/>
      <c r="H75" s="96"/>
      <c r="I75" s="96"/>
    </row>
  </sheetData>
  <mergeCells count="20">
    <mergeCell ref="A1:I1"/>
    <mergeCell ref="A2:I2"/>
    <mergeCell ref="B3:I3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30:I30 B47:I47 B13:I13 B41:I41 B7:I7 B9:I9 B11:I11 B43:I43 B45:I45 B49:I55 B15:I21 B24:I24 B26:I26 B28:I28 B32:I38 B64:I64 B58:I58 B60:I60 B62:I62 B66:I72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0.41"/>
    <col collapsed="false" customWidth="true" hidden="false" outlineLevel="0" max="2" min="2" style="96" width="14.7"/>
    <col collapsed="false" customWidth="true" hidden="false" outlineLevel="0" max="3" min="3" style="96" width="16.7"/>
    <col collapsed="false" customWidth="true" hidden="false" outlineLevel="0" max="4" min="4" style="96" width="14.7"/>
    <col collapsed="false" customWidth="true" hidden="false" outlineLevel="0" max="5" min="5" style="96" width="16.7"/>
    <col collapsed="false" customWidth="true" hidden="false" outlineLevel="0" max="6" min="6" style="96" width="14.7"/>
    <col collapsed="false" customWidth="true" hidden="false" outlineLevel="0" max="7" min="7" style="96" width="16.7"/>
    <col collapsed="false" customWidth="true" hidden="false" outlineLevel="0" max="8" min="8" style="96" width="14.7"/>
    <col collapsed="false" customWidth="true" hidden="false" outlineLevel="0" max="9" min="9" style="96" width="16.7"/>
    <col collapsed="false" customWidth="false" hidden="false" outlineLevel="0" max="257" min="10" style="115" width="11.42"/>
  </cols>
  <sheetData>
    <row r="1" s="113" customFormat="true" ht="18" hidden="false" customHeight="true" outlineLevel="0" collapsed="false">
      <c r="A1" s="179" t="s">
        <v>3270</v>
      </c>
      <c r="B1" s="179"/>
      <c r="C1" s="179"/>
      <c r="D1" s="179"/>
      <c r="E1" s="179"/>
      <c r="F1" s="179"/>
      <c r="G1" s="179"/>
      <c r="H1" s="179"/>
      <c r="I1" s="179"/>
    </row>
    <row r="2" customFormat="false" ht="24" hidden="false" customHeight="true" outlineLevel="0" collapsed="false">
      <c r="A2" s="264" t="s">
        <v>3271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383"/>
      <c r="B3" s="338"/>
      <c r="C3" s="338"/>
      <c r="D3" s="389"/>
      <c r="E3" s="389"/>
      <c r="F3" s="389"/>
      <c r="G3" s="390"/>
      <c r="H3" s="390"/>
      <c r="I3" s="390"/>
    </row>
    <row r="4" customFormat="false" ht="47.1" hidden="false" customHeight="true" outlineLevel="0" collapsed="false">
      <c r="A4" s="314" t="s">
        <v>327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6" t="s">
        <v>723</v>
      </c>
      <c r="H4" s="76" t="s">
        <v>722</v>
      </c>
      <c r="I4" s="77" t="s">
        <v>723</v>
      </c>
    </row>
    <row r="5" customFormat="false" ht="17.1" hidden="false" customHeight="true" outlineLevel="0" collapsed="false">
      <c r="A5" s="314"/>
      <c r="B5" s="182" t="s">
        <v>551</v>
      </c>
      <c r="C5" s="75" t="s">
        <v>795</v>
      </c>
      <c r="D5" s="182" t="s">
        <v>551</v>
      </c>
      <c r="E5" s="75" t="s">
        <v>795</v>
      </c>
      <c r="F5" s="182" t="s">
        <v>551</v>
      </c>
      <c r="G5" s="75" t="s">
        <v>795</v>
      </c>
      <c r="H5" s="182" t="s">
        <v>551</v>
      </c>
      <c r="I5" s="75" t="s">
        <v>795</v>
      </c>
    </row>
    <row r="6" customFormat="false" ht="42.75" hidden="false" customHeight="true" outlineLevel="0" collapsed="false">
      <c r="A6" s="384"/>
      <c r="B6" s="340" t="s">
        <v>3178</v>
      </c>
      <c r="C6" s="340"/>
      <c r="D6" s="340" t="s">
        <v>3179</v>
      </c>
      <c r="E6" s="340"/>
      <c r="F6" s="340" t="s">
        <v>3180</v>
      </c>
      <c r="G6" s="340"/>
      <c r="H6" s="340" t="s">
        <v>3181</v>
      </c>
      <c r="I6" s="340"/>
    </row>
    <row r="7" customFormat="false" ht="15.95" hidden="false" customHeight="true" outlineLevel="0" collapsed="false">
      <c r="A7" s="84" t="s">
        <v>3273</v>
      </c>
      <c r="B7" s="378" t="s">
        <v>819</v>
      </c>
      <c r="C7" s="378" t="s">
        <v>819</v>
      </c>
      <c r="D7" s="342" t="n">
        <v>1425</v>
      </c>
      <c r="E7" s="342" t="n">
        <v>1008548.05</v>
      </c>
      <c r="F7" s="342" t="n">
        <v>664</v>
      </c>
      <c r="G7" s="342" t="n">
        <v>248447.156</v>
      </c>
      <c r="H7" s="378" t="s">
        <v>819</v>
      </c>
      <c r="I7" s="378" t="s">
        <v>819</v>
      </c>
    </row>
    <row r="8" customFormat="false" ht="15.95" hidden="false" customHeight="true" outlineLevel="0" collapsed="false">
      <c r="A8" s="119" t="s">
        <v>3274</v>
      </c>
      <c r="B8" s="342"/>
      <c r="C8" s="342"/>
      <c r="D8" s="342"/>
      <c r="E8" s="342"/>
      <c r="F8" s="342"/>
      <c r="G8" s="342"/>
      <c r="H8" s="342"/>
      <c r="I8" s="342"/>
    </row>
    <row r="9" customFormat="false" ht="15.95" hidden="false" customHeight="true" outlineLevel="0" collapsed="false">
      <c r="A9" s="84" t="s">
        <v>3275</v>
      </c>
      <c r="B9" s="342" t="n">
        <v>877</v>
      </c>
      <c r="C9" s="342" t="n">
        <v>3714377.083</v>
      </c>
      <c r="D9" s="342" t="n">
        <v>165</v>
      </c>
      <c r="E9" s="342" t="n">
        <v>3838163.419</v>
      </c>
      <c r="F9" s="342" t="n">
        <v>118</v>
      </c>
      <c r="G9" s="342" t="n">
        <v>717855.18</v>
      </c>
      <c r="H9" s="342" t="n">
        <v>653</v>
      </c>
      <c r="I9" s="342" t="n">
        <v>835438.224</v>
      </c>
    </row>
    <row r="10" customFormat="false" ht="15.95" hidden="false" customHeight="true" outlineLevel="0" collapsed="false">
      <c r="A10" s="119" t="s">
        <v>3276</v>
      </c>
      <c r="B10" s="342"/>
      <c r="C10" s="342"/>
      <c r="D10" s="342"/>
      <c r="E10" s="342"/>
      <c r="F10" s="342"/>
      <c r="G10" s="342"/>
      <c r="H10" s="342"/>
      <c r="I10" s="342"/>
    </row>
    <row r="11" customFormat="false" ht="15.95" hidden="false" customHeight="true" outlineLevel="0" collapsed="false">
      <c r="A11" s="84" t="s">
        <v>3277</v>
      </c>
      <c r="B11" s="342" t="n">
        <v>3113</v>
      </c>
      <c r="C11" s="342" t="n">
        <v>62209148.773</v>
      </c>
      <c r="D11" s="342" t="n">
        <v>512</v>
      </c>
      <c r="E11" s="342" t="n">
        <v>23788923.079</v>
      </c>
      <c r="F11" s="342" t="n">
        <v>184</v>
      </c>
      <c r="G11" s="342" t="n">
        <v>4861901.295</v>
      </c>
      <c r="H11" s="342" t="n">
        <v>810</v>
      </c>
      <c r="I11" s="342" t="n">
        <v>10680309.36</v>
      </c>
    </row>
    <row r="12" customFormat="false" ht="15.95" hidden="false" customHeight="true" outlineLevel="0" collapsed="false">
      <c r="A12" s="119" t="s">
        <v>3278</v>
      </c>
      <c r="B12" s="342"/>
      <c r="C12" s="342"/>
      <c r="D12" s="342"/>
      <c r="E12" s="342"/>
      <c r="F12" s="342"/>
      <c r="G12" s="342"/>
      <c r="H12" s="342"/>
      <c r="I12" s="342"/>
    </row>
    <row r="13" customFormat="false" ht="15.95" hidden="false" customHeight="true" outlineLevel="0" collapsed="false">
      <c r="A13" s="84" t="s">
        <v>3279</v>
      </c>
      <c r="B13" s="342" t="n">
        <v>198</v>
      </c>
      <c r="C13" s="342" t="n">
        <v>31491022.414</v>
      </c>
      <c r="D13" s="342" t="n">
        <v>41</v>
      </c>
      <c r="E13" s="342" t="n">
        <v>246154772.949</v>
      </c>
      <c r="F13" s="342" t="n">
        <v>20</v>
      </c>
      <c r="G13" s="342" t="n">
        <v>3319654.47</v>
      </c>
      <c r="H13" s="342" t="n">
        <v>17</v>
      </c>
      <c r="I13" s="342" t="n">
        <v>824707.246</v>
      </c>
    </row>
    <row r="14" customFormat="false" ht="15.95" hidden="false" customHeight="true" outlineLevel="0" collapsed="false">
      <c r="A14" s="119" t="s">
        <v>3280</v>
      </c>
      <c r="B14" s="342"/>
      <c r="C14" s="342"/>
      <c r="D14" s="342"/>
      <c r="E14" s="342"/>
      <c r="F14" s="342"/>
      <c r="G14" s="342"/>
      <c r="H14" s="342"/>
      <c r="I14" s="342"/>
    </row>
    <row r="15" customFormat="false" ht="15.95" hidden="false" customHeight="true" outlineLevel="0" collapsed="false">
      <c r="A15" s="341" t="s">
        <v>3281</v>
      </c>
      <c r="B15" s="342" t="n">
        <v>9758</v>
      </c>
      <c r="C15" s="342" t="n">
        <v>97117580.634</v>
      </c>
      <c r="D15" s="342" t="n">
        <v>1193</v>
      </c>
      <c r="E15" s="342" t="n">
        <v>89412611.576</v>
      </c>
      <c r="F15" s="342" t="n">
        <v>627</v>
      </c>
      <c r="G15" s="342" t="n">
        <v>29588587.676</v>
      </c>
      <c r="H15" s="342" t="n">
        <v>1795</v>
      </c>
      <c r="I15" s="342" t="n">
        <v>5821478.465</v>
      </c>
    </row>
    <row r="16" customFormat="false" ht="15.95" hidden="false" customHeight="true" outlineLevel="0" collapsed="false">
      <c r="A16" s="119" t="s">
        <v>3282</v>
      </c>
      <c r="B16" s="342"/>
      <c r="C16" s="342"/>
      <c r="D16" s="342"/>
      <c r="E16" s="342"/>
      <c r="F16" s="342"/>
      <c r="G16" s="342"/>
      <c r="H16" s="342"/>
      <c r="I16" s="342"/>
    </row>
    <row r="17" customFormat="false" ht="15.95" hidden="false" customHeight="true" outlineLevel="0" collapsed="false">
      <c r="A17" s="341" t="s">
        <v>3283</v>
      </c>
      <c r="B17" s="378" t="s">
        <v>819</v>
      </c>
      <c r="C17" s="378" t="s">
        <v>819</v>
      </c>
      <c r="D17" s="378" t="s">
        <v>808</v>
      </c>
      <c r="E17" s="378" t="s">
        <v>808</v>
      </c>
      <c r="F17" s="378" t="s">
        <v>808</v>
      </c>
      <c r="G17" s="378" t="s">
        <v>808</v>
      </c>
      <c r="H17" s="378" t="s">
        <v>819</v>
      </c>
      <c r="I17" s="378" t="s">
        <v>819</v>
      </c>
    </row>
    <row r="18" customFormat="false" ht="15.95" hidden="false" customHeight="true" outlineLevel="0" collapsed="false">
      <c r="A18" s="119" t="s">
        <v>3284</v>
      </c>
      <c r="B18" s="342"/>
      <c r="C18" s="342"/>
      <c r="D18" s="342"/>
      <c r="E18" s="342"/>
      <c r="F18" s="342"/>
      <c r="G18" s="342"/>
      <c r="H18" s="342"/>
      <c r="I18" s="342"/>
    </row>
    <row r="19" customFormat="false" ht="15.95" hidden="false" customHeight="true" outlineLevel="0" collapsed="false">
      <c r="A19" s="341" t="s">
        <v>3285</v>
      </c>
      <c r="B19" s="378" t="s">
        <v>808</v>
      </c>
      <c r="C19" s="378" t="s">
        <v>808</v>
      </c>
      <c r="D19" s="378" t="s">
        <v>808</v>
      </c>
      <c r="E19" s="378" t="s">
        <v>808</v>
      </c>
      <c r="F19" s="378" t="s">
        <v>808</v>
      </c>
      <c r="G19" s="378" t="s">
        <v>808</v>
      </c>
      <c r="H19" s="378" t="s">
        <v>808</v>
      </c>
      <c r="I19" s="378" t="s">
        <v>808</v>
      </c>
    </row>
    <row r="20" customFormat="false" ht="15.95" hidden="false" customHeight="true" outlineLevel="0" collapsed="false">
      <c r="A20" s="84" t="s">
        <v>3247</v>
      </c>
      <c r="B20" s="378" t="s">
        <v>819</v>
      </c>
      <c r="C20" s="378" t="s">
        <v>819</v>
      </c>
      <c r="D20" s="342" t="n">
        <v>258</v>
      </c>
      <c r="E20" s="342" t="n">
        <v>4502341.486</v>
      </c>
      <c r="F20" s="342" t="n">
        <v>60</v>
      </c>
      <c r="G20" s="342" t="n">
        <v>1288631.715</v>
      </c>
      <c r="H20" s="378" t="s">
        <v>819</v>
      </c>
      <c r="I20" s="378" t="s">
        <v>819</v>
      </c>
    </row>
    <row r="21" customFormat="false" ht="15.95" hidden="false" customHeight="true" outlineLevel="0" collapsed="false">
      <c r="A21" s="341" t="s">
        <v>3165</v>
      </c>
      <c r="B21" s="342" t="n">
        <v>20178</v>
      </c>
      <c r="C21" s="342" t="n">
        <v>205555033.246</v>
      </c>
      <c r="D21" s="342" t="n">
        <v>3594</v>
      </c>
      <c r="E21" s="342" t="n">
        <v>368705360.559</v>
      </c>
      <c r="F21" s="342" t="n">
        <v>1673</v>
      </c>
      <c r="G21" s="342" t="n">
        <v>40025077.492</v>
      </c>
      <c r="H21" s="342" t="n">
        <v>11238</v>
      </c>
      <c r="I21" s="342" t="n">
        <v>20471844.229</v>
      </c>
    </row>
    <row r="22" customFormat="false" ht="15" hidden="false" customHeight="true" outlineLevel="0" collapsed="false">
      <c r="A22" s="386"/>
      <c r="B22" s="385"/>
      <c r="C22" s="385"/>
      <c r="D22" s="385"/>
      <c r="E22" s="385"/>
      <c r="F22" s="385"/>
      <c r="G22" s="385"/>
      <c r="H22" s="385"/>
      <c r="I22" s="385"/>
    </row>
    <row r="23" customFormat="false" ht="42.75" hidden="false" customHeight="true" outlineLevel="0" collapsed="false">
      <c r="A23" s="384"/>
      <c r="B23" s="340" t="s">
        <v>3182</v>
      </c>
      <c r="C23" s="340"/>
      <c r="D23" s="340" t="s">
        <v>3183</v>
      </c>
      <c r="E23" s="340"/>
      <c r="F23" s="340" t="s">
        <v>3184</v>
      </c>
      <c r="G23" s="340"/>
      <c r="H23" s="340" t="s">
        <v>3289</v>
      </c>
      <c r="I23" s="340"/>
    </row>
    <row r="24" customFormat="false" ht="15.95" hidden="false" customHeight="true" outlineLevel="0" collapsed="false">
      <c r="A24" s="84" t="s">
        <v>3273</v>
      </c>
      <c r="B24" s="342" t="n">
        <v>27907</v>
      </c>
      <c r="C24" s="342" t="n">
        <v>3007675.041</v>
      </c>
      <c r="D24" s="342" t="n">
        <v>27306</v>
      </c>
      <c r="E24" s="342" t="n">
        <v>2793589.327</v>
      </c>
      <c r="F24" s="342" t="n">
        <v>321</v>
      </c>
      <c r="G24" s="342" t="n">
        <v>144283.474</v>
      </c>
      <c r="H24" s="342" t="n">
        <v>2923</v>
      </c>
      <c r="I24" s="342" t="n">
        <v>1475747.293</v>
      </c>
    </row>
    <row r="25" customFormat="false" ht="15.95" hidden="false" customHeight="true" outlineLevel="0" collapsed="false">
      <c r="A25" s="119" t="s">
        <v>3274</v>
      </c>
      <c r="B25" s="342"/>
      <c r="C25" s="342"/>
      <c r="D25" s="342"/>
      <c r="E25" s="342"/>
      <c r="F25" s="342"/>
      <c r="G25" s="342"/>
      <c r="H25" s="342"/>
      <c r="I25" s="342"/>
    </row>
    <row r="26" customFormat="false" ht="15.95" hidden="false" customHeight="true" outlineLevel="0" collapsed="false">
      <c r="A26" s="84" t="s">
        <v>3275</v>
      </c>
      <c r="B26" s="342" t="n">
        <v>13152</v>
      </c>
      <c r="C26" s="342" t="n">
        <v>8116029.858</v>
      </c>
      <c r="D26" s="342" t="n">
        <v>12464</v>
      </c>
      <c r="E26" s="342" t="n">
        <v>7808158.561</v>
      </c>
      <c r="F26" s="342" t="n">
        <v>500</v>
      </c>
      <c r="G26" s="342" t="n">
        <v>264383.279</v>
      </c>
      <c r="H26" s="342" t="n">
        <v>481</v>
      </c>
      <c r="I26" s="342" t="n">
        <v>692205.801</v>
      </c>
    </row>
    <row r="27" customFormat="false" ht="15.95" hidden="false" customHeight="true" outlineLevel="0" collapsed="false">
      <c r="A27" s="119" t="s">
        <v>3276</v>
      </c>
      <c r="B27" s="342"/>
      <c r="C27" s="342"/>
      <c r="D27" s="342"/>
      <c r="E27" s="342"/>
      <c r="F27" s="342"/>
      <c r="G27" s="342"/>
      <c r="H27" s="342"/>
      <c r="I27" s="342"/>
    </row>
    <row r="28" customFormat="false" ht="15.95" hidden="false" customHeight="true" outlineLevel="0" collapsed="false">
      <c r="A28" s="84" t="s">
        <v>3277</v>
      </c>
      <c r="B28" s="342" t="n">
        <v>9421</v>
      </c>
      <c r="C28" s="342" t="n">
        <v>31952959.144</v>
      </c>
      <c r="D28" s="342" t="n">
        <v>8439</v>
      </c>
      <c r="E28" s="342" t="n">
        <v>19568111.082</v>
      </c>
      <c r="F28" s="342" t="n">
        <v>778</v>
      </c>
      <c r="G28" s="342" t="n">
        <v>10740045.828</v>
      </c>
      <c r="H28" s="342" t="n">
        <v>870</v>
      </c>
      <c r="I28" s="342" t="n">
        <v>12769212.299</v>
      </c>
    </row>
    <row r="29" customFormat="false" ht="15.95" hidden="false" customHeight="true" outlineLevel="0" collapsed="false">
      <c r="A29" s="119" t="s">
        <v>3278</v>
      </c>
      <c r="B29" s="342"/>
      <c r="C29" s="342"/>
      <c r="D29" s="342"/>
      <c r="E29" s="342"/>
      <c r="F29" s="342"/>
      <c r="G29" s="342"/>
      <c r="H29" s="342"/>
      <c r="I29" s="342"/>
    </row>
    <row r="30" customFormat="false" ht="15.95" hidden="false" customHeight="true" outlineLevel="0" collapsed="false">
      <c r="A30" s="84" t="s">
        <v>3279</v>
      </c>
      <c r="B30" s="342" t="n">
        <v>160</v>
      </c>
      <c r="C30" s="342" t="n">
        <v>119621521.733</v>
      </c>
      <c r="D30" s="342" t="n">
        <v>141</v>
      </c>
      <c r="E30" s="342" t="n">
        <v>112294349.392</v>
      </c>
      <c r="F30" s="342" t="n">
        <v>11</v>
      </c>
      <c r="G30" s="342" t="n">
        <v>7284433.282</v>
      </c>
      <c r="H30" s="342" t="n">
        <v>28</v>
      </c>
      <c r="I30" s="342" t="n">
        <v>1074104.113</v>
      </c>
    </row>
    <row r="31" customFormat="false" ht="15.95" hidden="false" customHeight="true" outlineLevel="0" collapsed="false">
      <c r="A31" s="119" t="s">
        <v>3280</v>
      </c>
      <c r="B31" s="342"/>
      <c r="C31" s="342"/>
      <c r="D31" s="342"/>
      <c r="E31" s="342"/>
      <c r="F31" s="342"/>
      <c r="G31" s="342"/>
      <c r="H31" s="342"/>
      <c r="I31" s="342"/>
    </row>
    <row r="32" customFormat="false" ht="15.95" hidden="false" customHeight="true" outlineLevel="0" collapsed="false">
      <c r="A32" s="341" t="s">
        <v>3281</v>
      </c>
      <c r="B32" s="342" t="n">
        <v>3589</v>
      </c>
      <c r="C32" s="342" t="n">
        <v>113452457.661</v>
      </c>
      <c r="D32" s="342" t="n">
        <v>2751</v>
      </c>
      <c r="E32" s="342" t="n">
        <v>97846888.986</v>
      </c>
      <c r="F32" s="378" t="s">
        <v>819</v>
      </c>
      <c r="G32" s="378" t="s">
        <v>819</v>
      </c>
      <c r="H32" s="342" t="n">
        <v>3404</v>
      </c>
      <c r="I32" s="342" t="n">
        <v>23773834.248</v>
      </c>
    </row>
    <row r="33" customFormat="false" ht="15.95" hidden="false" customHeight="true" outlineLevel="0" collapsed="false">
      <c r="A33" s="119" t="s">
        <v>3282</v>
      </c>
      <c r="B33" s="342"/>
      <c r="C33" s="342"/>
      <c r="D33" s="342"/>
      <c r="E33" s="342"/>
      <c r="F33" s="342"/>
      <c r="G33" s="342"/>
      <c r="H33" s="342"/>
      <c r="I33" s="342"/>
    </row>
    <row r="34" customFormat="false" ht="15.95" hidden="false" customHeight="true" outlineLevel="0" collapsed="false">
      <c r="A34" s="341" t="s">
        <v>3283</v>
      </c>
      <c r="B34" s="342" t="n">
        <v>286</v>
      </c>
      <c r="C34" s="342" t="n">
        <v>693008.808</v>
      </c>
      <c r="D34" s="342" t="n">
        <v>244</v>
      </c>
      <c r="E34" s="342" t="n">
        <v>503685.31</v>
      </c>
      <c r="F34" s="378" t="s">
        <v>819</v>
      </c>
      <c r="G34" s="378" t="s">
        <v>819</v>
      </c>
      <c r="H34" s="342" t="n">
        <v>37</v>
      </c>
      <c r="I34" s="342" t="n">
        <v>6578.993</v>
      </c>
    </row>
    <row r="35" customFormat="false" ht="15.95" hidden="false" customHeight="true" outlineLevel="0" collapsed="false">
      <c r="A35" s="119" t="s">
        <v>3284</v>
      </c>
      <c r="B35" s="342"/>
      <c r="C35" s="342"/>
      <c r="D35" s="342"/>
      <c r="E35" s="342"/>
      <c r="F35" s="342"/>
      <c r="G35" s="342"/>
      <c r="H35" s="342"/>
      <c r="I35" s="342"/>
    </row>
    <row r="36" customFormat="false" ht="15.95" hidden="false" customHeight="true" outlineLevel="0" collapsed="false">
      <c r="A36" s="341" t="s">
        <v>3285</v>
      </c>
      <c r="B36" s="342" t="n">
        <v>376</v>
      </c>
      <c r="C36" s="342" t="n">
        <v>2117764.002</v>
      </c>
      <c r="D36" s="342" t="n">
        <v>323</v>
      </c>
      <c r="E36" s="342" t="n">
        <v>1980266.179</v>
      </c>
      <c r="F36" s="342" t="n">
        <v>14</v>
      </c>
      <c r="G36" s="342" t="n">
        <v>83683.944</v>
      </c>
      <c r="H36" s="342" t="n">
        <v>3142</v>
      </c>
      <c r="I36" s="342" t="n">
        <v>5256030.317</v>
      </c>
    </row>
    <row r="37" customFormat="false" ht="15.95" hidden="false" customHeight="true" outlineLevel="0" collapsed="false">
      <c r="A37" s="84" t="s">
        <v>3247</v>
      </c>
      <c r="B37" s="342" t="n">
        <v>337</v>
      </c>
      <c r="C37" s="342" t="n">
        <v>2881231.803</v>
      </c>
      <c r="D37" s="342" t="n">
        <v>301</v>
      </c>
      <c r="E37" s="342" t="n">
        <v>2093257.433</v>
      </c>
      <c r="F37" s="342" t="n">
        <v>19</v>
      </c>
      <c r="G37" s="342" t="n">
        <v>743891.169</v>
      </c>
      <c r="H37" s="342" t="n">
        <v>717</v>
      </c>
      <c r="I37" s="342" t="n">
        <v>1112898.565</v>
      </c>
    </row>
    <row r="38" customFormat="false" ht="15.95" hidden="false" customHeight="true" outlineLevel="0" collapsed="false">
      <c r="A38" s="341" t="s">
        <v>3165</v>
      </c>
      <c r="B38" s="342" t="n">
        <v>55228</v>
      </c>
      <c r="C38" s="342" t="n">
        <v>281842648.05</v>
      </c>
      <c r="D38" s="342" t="n">
        <v>51969</v>
      </c>
      <c r="E38" s="342" t="n">
        <v>244888306.27</v>
      </c>
      <c r="F38" s="342" t="n">
        <v>2000</v>
      </c>
      <c r="G38" s="342" t="n">
        <v>32270390.365</v>
      </c>
      <c r="H38" s="342" t="n">
        <v>11602</v>
      </c>
      <c r="I38" s="342" t="n">
        <v>46160611.629</v>
      </c>
    </row>
    <row r="39" customFormat="false" ht="15" hidden="false" customHeight="true" outlineLevel="0" collapsed="false">
      <c r="A39" s="386"/>
      <c r="B39" s="385"/>
      <c r="C39" s="385"/>
      <c r="D39" s="385"/>
      <c r="E39" s="385"/>
      <c r="F39" s="385"/>
      <c r="G39" s="385"/>
      <c r="H39" s="385"/>
      <c r="I39" s="385"/>
    </row>
    <row r="40" customFormat="false" ht="42.75" hidden="false" customHeight="true" outlineLevel="0" collapsed="false">
      <c r="A40" s="384"/>
      <c r="B40" s="340" t="s">
        <v>3186</v>
      </c>
      <c r="C40" s="340"/>
      <c r="D40" s="340" t="s">
        <v>3187</v>
      </c>
      <c r="E40" s="340"/>
      <c r="F40" s="340" t="s">
        <v>3188</v>
      </c>
      <c r="G40" s="340"/>
      <c r="H40" s="340" t="s">
        <v>3189</v>
      </c>
      <c r="I40" s="340"/>
    </row>
    <row r="41" customFormat="false" ht="15.95" hidden="false" customHeight="true" outlineLevel="0" collapsed="false">
      <c r="A41" s="84" t="s">
        <v>3273</v>
      </c>
      <c r="B41" s="342" t="n">
        <v>253004</v>
      </c>
      <c r="C41" s="342" t="n">
        <v>63144248.183</v>
      </c>
      <c r="D41" s="342" t="n">
        <v>10826</v>
      </c>
      <c r="E41" s="342" t="n">
        <v>5743992.718</v>
      </c>
      <c r="F41" s="342" t="n">
        <v>2519</v>
      </c>
      <c r="G41" s="342" t="n">
        <v>1466826.075</v>
      </c>
      <c r="H41" s="342" t="n">
        <v>239659</v>
      </c>
      <c r="I41" s="342" t="n">
        <v>55933429.39</v>
      </c>
    </row>
    <row r="42" customFormat="false" ht="15.95" hidden="false" customHeight="true" outlineLevel="0" collapsed="false">
      <c r="A42" s="119" t="s">
        <v>3274</v>
      </c>
      <c r="B42" s="342"/>
      <c r="C42" s="342"/>
      <c r="D42" s="342"/>
      <c r="E42" s="342"/>
      <c r="F42" s="342"/>
      <c r="G42" s="342"/>
      <c r="H42" s="342"/>
      <c r="I42" s="342"/>
    </row>
    <row r="43" customFormat="false" ht="15.95" hidden="false" customHeight="true" outlineLevel="0" collapsed="false">
      <c r="A43" s="84" t="s">
        <v>3275</v>
      </c>
      <c r="B43" s="342" t="n">
        <v>22073</v>
      </c>
      <c r="C43" s="342" t="n">
        <v>19458736.259</v>
      </c>
      <c r="D43" s="342" t="n">
        <v>2588</v>
      </c>
      <c r="E43" s="342" t="n">
        <v>4383288.393</v>
      </c>
      <c r="F43" s="342" t="n">
        <v>2678</v>
      </c>
      <c r="G43" s="342" t="n">
        <v>5148226.871</v>
      </c>
      <c r="H43" s="342" t="n">
        <v>16807</v>
      </c>
      <c r="I43" s="342" t="n">
        <v>9927220.995</v>
      </c>
    </row>
    <row r="44" customFormat="false" ht="15.95" hidden="false" customHeight="true" outlineLevel="0" collapsed="false">
      <c r="A44" s="119" t="s">
        <v>3276</v>
      </c>
      <c r="B44" s="342"/>
      <c r="C44" s="342"/>
      <c r="D44" s="342"/>
      <c r="E44" s="342"/>
      <c r="F44" s="342"/>
      <c r="G44" s="342"/>
      <c r="H44" s="342"/>
      <c r="I44" s="342"/>
    </row>
    <row r="45" customFormat="false" ht="15.95" hidden="false" customHeight="true" outlineLevel="0" collapsed="false">
      <c r="A45" s="84" t="s">
        <v>3277</v>
      </c>
      <c r="B45" s="342" t="n">
        <v>13650</v>
      </c>
      <c r="C45" s="342" t="n">
        <v>50681482.036</v>
      </c>
      <c r="D45" s="342" t="n">
        <v>3499</v>
      </c>
      <c r="E45" s="342" t="n">
        <v>18278565.898</v>
      </c>
      <c r="F45" s="342" t="n">
        <v>844</v>
      </c>
      <c r="G45" s="342" t="n">
        <v>8227272.833</v>
      </c>
      <c r="H45" s="342" t="n">
        <v>9307</v>
      </c>
      <c r="I45" s="342" t="n">
        <v>24175643.305</v>
      </c>
    </row>
    <row r="46" customFormat="false" ht="15.95" hidden="false" customHeight="true" outlineLevel="0" collapsed="false">
      <c r="A46" s="119" t="s">
        <v>3278</v>
      </c>
      <c r="B46" s="342"/>
      <c r="C46" s="342"/>
      <c r="D46" s="342"/>
      <c r="E46" s="342"/>
      <c r="F46" s="342"/>
      <c r="G46" s="342"/>
      <c r="H46" s="342"/>
      <c r="I46" s="342"/>
    </row>
    <row r="47" customFormat="false" ht="15.95" hidden="false" customHeight="true" outlineLevel="0" collapsed="false">
      <c r="A47" s="84" t="s">
        <v>3279</v>
      </c>
      <c r="B47" s="342" t="n">
        <v>228</v>
      </c>
      <c r="C47" s="342" t="n">
        <v>13699015.359</v>
      </c>
      <c r="D47" s="342" t="n">
        <v>115</v>
      </c>
      <c r="E47" s="342" t="n">
        <v>11600582.884</v>
      </c>
      <c r="F47" s="342" t="n">
        <v>14</v>
      </c>
      <c r="G47" s="342" t="n">
        <v>580964.184</v>
      </c>
      <c r="H47" s="342" t="n">
        <v>99</v>
      </c>
      <c r="I47" s="342" t="n">
        <v>1517468.291</v>
      </c>
    </row>
    <row r="48" customFormat="false" ht="15.95" hidden="false" customHeight="true" outlineLevel="0" collapsed="false">
      <c r="A48" s="119" t="s">
        <v>3280</v>
      </c>
      <c r="B48" s="342"/>
      <c r="C48" s="342"/>
      <c r="D48" s="342"/>
      <c r="E48" s="342"/>
      <c r="F48" s="342"/>
      <c r="G48" s="342"/>
      <c r="H48" s="342"/>
      <c r="I48" s="342"/>
    </row>
    <row r="49" customFormat="false" ht="15.95" hidden="false" customHeight="true" outlineLevel="0" collapsed="false">
      <c r="A49" s="341" t="s">
        <v>3281</v>
      </c>
      <c r="B49" s="342" t="n">
        <v>66845</v>
      </c>
      <c r="C49" s="342" t="n">
        <v>92677446.504</v>
      </c>
      <c r="D49" s="342" t="n">
        <v>11985</v>
      </c>
      <c r="E49" s="342" t="n">
        <v>25486417.681</v>
      </c>
      <c r="F49" s="342" t="n">
        <v>2547</v>
      </c>
      <c r="G49" s="342" t="n">
        <v>7688884.736</v>
      </c>
      <c r="H49" s="342" t="n">
        <v>52313</v>
      </c>
      <c r="I49" s="342" t="n">
        <v>59502144.087</v>
      </c>
    </row>
    <row r="50" customFormat="false" ht="15.95" hidden="false" customHeight="true" outlineLevel="0" collapsed="false">
      <c r="A50" s="119" t="s">
        <v>3282</v>
      </c>
      <c r="B50" s="342"/>
      <c r="C50" s="342"/>
      <c r="D50" s="342"/>
      <c r="E50" s="342"/>
      <c r="F50" s="342"/>
      <c r="G50" s="342"/>
      <c r="H50" s="342"/>
      <c r="I50" s="342"/>
    </row>
    <row r="51" customFormat="false" ht="15.95" hidden="false" customHeight="true" outlineLevel="0" collapsed="false">
      <c r="A51" s="341" t="s">
        <v>3283</v>
      </c>
      <c r="B51" s="378" t="s">
        <v>819</v>
      </c>
      <c r="C51" s="378" t="s">
        <v>819</v>
      </c>
      <c r="D51" s="342" t="n">
        <v>30</v>
      </c>
      <c r="E51" s="342" t="n">
        <v>236641.284</v>
      </c>
      <c r="F51" s="378" t="s">
        <v>819</v>
      </c>
      <c r="G51" s="378" t="s">
        <v>819</v>
      </c>
      <c r="H51" s="378" t="s">
        <v>819</v>
      </c>
      <c r="I51" s="378" t="s">
        <v>819</v>
      </c>
    </row>
    <row r="52" customFormat="false" ht="15.95" hidden="false" customHeight="true" outlineLevel="0" collapsed="false">
      <c r="A52" s="119" t="s">
        <v>3284</v>
      </c>
      <c r="B52" s="342"/>
      <c r="C52" s="342"/>
      <c r="D52" s="342"/>
      <c r="E52" s="342"/>
      <c r="F52" s="342"/>
      <c r="G52" s="342"/>
      <c r="H52" s="342"/>
      <c r="I52" s="342"/>
    </row>
    <row r="53" customFormat="false" ht="15.95" hidden="false" customHeight="true" outlineLevel="0" collapsed="false">
      <c r="A53" s="341" t="s">
        <v>3285</v>
      </c>
      <c r="B53" s="378" t="s">
        <v>819</v>
      </c>
      <c r="C53" s="378" t="s">
        <v>819</v>
      </c>
      <c r="D53" s="378" t="s">
        <v>819</v>
      </c>
      <c r="E53" s="378" t="s">
        <v>819</v>
      </c>
      <c r="F53" s="378" t="s">
        <v>819</v>
      </c>
      <c r="G53" s="378" t="s">
        <v>819</v>
      </c>
      <c r="H53" s="378" t="s">
        <v>819</v>
      </c>
      <c r="I53" s="378" t="s">
        <v>819</v>
      </c>
    </row>
    <row r="54" customFormat="false" ht="15.95" hidden="false" customHeight="true" outlineLevel="0" collapsed="false">
      <c r="A54" s="84" t="s">
        <v>3247</v>
      </c>
      <c r="B54" s="342" t="n">
        <v>2275</v>
      </c>
      <c r="C54" s="342" t="n">
        <v>3984215.24</v>
      </c>
      <c r="D54" s="378" t="s">
        <v>819</v>
      </c>
      <c r="E54" s="378" t="s">
        <v>819</v>
      </c>
      <c r="F54" s="342" t="n">
        <v>101</v>
      </c>
      <c r="G54" s="342" t="n">
        <v>521643.248</v>
      </c>
      <c r="H54" s="378" t="s">
        <v>819</v>
      </c>
      <c r="I54" s="378" t="s">
        <v>819</v>
      </c>
    </row>
    <row r="55" customFormat="false" ht="15.95" hidden="false" customHeight="true" outlineLevel="0" collapsed="false">
      <c r="A55" s="341" t="s">
        <v>3165</v>
      </c>
      <c r="B55" s="342" t="n">
        <v>358173</v>
      </c>
      <c r="C55" s="342" t="n">
        <v>244066813.375</v>
      </c>
      <c r="D55" s="342" t="n">
        <v>29485</v>
      </c>
      <c r="E55" s="342" t="n">
        <v>66816154.153</v>
      </c>
      <c r="F55" s="342" t="n">
        <v>8708</v>
      </c>
      <c r="G55" s="342" t="n">
        <v>23641917.573</v>
      </c>
      <c r="H55" s="342" t="n">
        <v>319980</v>
      </c>
      <c r="I55" s="342" t="n">
        <v>153608741.649</v>
      </c>
    </row>
    <row r="56" customFormat="false" ht="15" hidden="false" customHeight="true" outlineLevel="0" collapsed="false">
      <c r="A56" s="386"/>
      <c r="B56" s="385"/>
      <c r="C56" s="385"/>
      <c r="D56" s="385"/>
      <c r="E56" s="385"/>
      <c r="F56" s="385"/>
      <c r="G56" s="385"/>
      <c r="H56" s="385"/>
      <c r="I56" s="385"/>
    </row>
    <row r="57" customFormat="false" ht="42.75" hidden="false" customHeight="true" outlineLevel="0" collapsed="false">
      <c r="A57" s="384"/>
      <c r="B57" s="340" t="s">
        <v>3190</v>
      </c>
      <c r="C57" s="340"/>
      <c r="D57" s="340" t="s">
        <v>3290</v>
      </c>
      <c r="E57" s="340"/>
      <c r="F57" s="340" t="s">
        <v>3192</v>
      </c>
      <c r="G57" s="340"/>
      <c r="H57" s="340" t="s">
        <v>3291</v>
      </c>
      <c r="I57" s="340"/>
    </row>
    <row r="58" customFormat="false" ht="15.95" hidden="false" customHeight="true" outlineLevel="0" collapsed="false">
      <c r="A58" s="84" t="s">
        <v>3273</v>
      </c>
      <c r="B58" s="342" t="n">
        <v>449907</v>
      </c>
      <c r="C58" s="342" t="n">
        <v>212825749.463</v>
      </c>
      <c r="D58" s="342" t="n">
        <v>73512</v>
      </c>
      <c r="E58" s="342" t="n">
        <v>35227419.743</v>
      </c>
      <c r="F58" s="342" t="n">
        <v>86847</v>
      </c>
      <c r="G58" s="342" t="n">
        <v>47723371.802</v>
      </c>
      <c r="H58" s="342" t="n">
        <v>5975</v>
      </c>
      <c r="I58" s="342" t="n">
        <v>7578037.086</v>
      </c>
    </row>
    <row r="59" customFormat="false" ht="15.95" hidden="false" customHeight="true" outlineLevel="0" collapsed="false">
      <c r="A59" s="119" t="s">
        <v>3274</v>
      </c>
      <c r="B59" s="342"/>
      <c r="C59" s="342"/>
      <c r="D59" s="342"/>
      <c r="E59" s="342"/>
      <c r="F59" s="342"/>
      <c r="G59" s="342"/>
      <c r="H59" s="342"/>
      <c r="I59" s="342"/>
    </row>
    <row r="60" customFormat="false" ht="15.95" hidden="false" customHeight="true" outlineLevel="0" collapsed="false">
      <c r="A60" s="84" t="s">
        <v>3275</v>
      </c>
      <c r="B60" s="342" t="n">
        <v>36007</v>
      </c>
      <c r="C60" s="342" t="n">
        <v>55705712.166</v>
      </c>
      <c r="D60" s="342" t="n">
        <v>6663</v>
      </c>
      <c r="E60" s="342" t="n">
        <v>9345165.682</v>
      </c>
      <c r="F60" s="342" t="n">
        <v>6379</v>
      </c>
      <c r="G60" s="342" t="n">
        <v>20043207.711</v>
      </c>
      <c r="H60" s="342" t="n">
        <v>799</v>
      </c>
      <c r="I60" s="342" t="n">
        <v>6790194.563</v>
      </c>
    </row>
    <row r="61" customFormat="false" ht="15.95" hidden="false" customHeight="true" outlineLevel="0" collapsed="false">
      <c r="A61" s="119" t="s">
        <v>3276</v>
      </c>
      <c r="B61" s="342"/>
      <c r="C61" s="342"/>
      <c r="D61" s="342"/>
      <c r="E61" s="342"/>
      <c r="F61" s="342"/>
      <c r="G61" s="342"/>
      <c r="H61" s="342"/>
      <c r="I61" s="342"/>
    </row>
    <row r="62" customFormat="false" ht="15.95" hidden="false" customHeight="true" outlineLevel="0" collapsed="false">
      <c r="A62" s="84" t="s">
        <v>3277</v>
      </c>
      <c r="B62" s="342" t="n">
        <v>28704</v>
      </c>
      <c r="C62" s="342" t="n">
        <v>545283010.979</v>
      </c>
      <c r="D62" s="342" t="n">
        <v>4897</v>
      </c>
      <c r="E62" s="342" t="n">
        <v>48275000.297</v>
      </c>
      <c r="F62" s="342" t="n">
        <v>12199</v>
      </c>
      <c r="G62" s="342" t="n">
        <v>295413831.446</v>
      </c>
      <c r="H62" s="342" t="n">
        <v>1668</v>
      </c>
      <c r="I62" s="342" t="n">
        <v>95555355.222</v>
      </c>
    </row>
    <row r="63" customFormat="false" ht="15.95" hidden="false" customHeight="true" outlineLevel="0" collapsed="false">
      <c r="A63" s="119" t="s">
        <v>3278</v>
      </c>
      <c r="B63" s="342"/>
      <c r="C63" s="342"/>
      <c r="D63" s="342"/>
      <c r="E63" s="342"/>
      <c r="F63" s="342"/>
      <c r="G63" s="342"/>
      <c r="H63" s="342"/>
      <c r="I63" s="342"/>
    </row>
    <row r="64" customFormat="false" ht="15.95" hidden="false" customHeight="true" outlineLevel="0" collapsed="false">
      <c r="A64" s="84" t="s">
        <v>3279</v>
      </c>
      <c r="B64" s="342" t="n">
        <v>900</v>
      </c>
      <c r="C64" s="342" t="n">
        <v>128235418.082</v>
      </c>
      <c r="D64" s="342" t="n">
        <v>98</v>
      </c>
      <c r="E64" s="342" t="n">
        <v>12694575.081</v>
      </c>
      <c r="F64" s="342" t="n">
        <v>508</v>
      </c>
      <c r="G64" s="342" t="n">
        <v>57390285.063</v>
      </c>
      <c r="H64" s="342" t="n">
        <v>41</v>
      </c>
      <c r="I64" s="342" t="n">
        <v>8395053.021</v>
      </c>
    </row>
    <row r="65" customFormat="false" ht="15.95" hidden="false" customHeight="true" outlineLevel="0" collapsed="false">
      <c r="A65" s="119" t="s">
        <v>3280</v>
      </c>
      <c r="B65" s="342"/>
      <c r="C65" s="342"/>
      <c r="D65" s="342"/>
      <c r="E65" s="342"/>
      <c r="F65" s="342"/>
      <c r="G65" s="342"/>
      <c r="H65" s="342"/>
      <c r="I65" s="342"/>
    </row>
    <row r="66" customFormat="false" ht="15.95" hidden="false" customHeight="true" outlineLevel="0" collapsed="false">
      <c r="A66" s="341" t="s">
        <v>3281</v>
      </c>
      <c r="B66" s="342" t="n">
        <v>113878</v>
      </c>
      <c r="C66" s="342" t="n">
        <v>611593751.397</v>
      </c>
      <c r="D66" s="342" t="n">
        <v>17614</v>
      </c>
      <c r="E66" s="342" t="n">
        <v>79206556.007</v>
      </c>
      <c r="F66" s="342" t="n">
        <v>51551</v>
      </c>
      <c r="G66" s="342" t="n">
        <v>428617376.087</v>
      </c>
      <c r="H66" s="342" t="n">
        <v>4993</v>
      </c>
      <c r="I66" s="342" t="n">
        <v>70547646.58</v>
      </c>
    </row>
    <row r="67" customFormat="false" ht="15.95" hidden="false" customHeight="true" outlineLevel="0" collapsed="false">
      <c r="A67" s="119" t="s">
        <v>3282</v>
      </c>
      <c r="B67" s="342"/>
      <c r="C67" s="342"/>
      <c r="D67" s="342"/>
      <c r="E67" s="342"/>
      <c r="F67" s="342"/>
      <c r="G67" s="342"/>
      <c r="H67" s="342"/>
      <c r="I67" s="342"/>
    </row>
    <row r="68" customFormat="false" ht="15.95" hidden="false" customHeight="true" outlineLevel="0" collapsed="false">
      <c r="A68" s="341" t="s">
        <v>3283</v>
      </c>
      <c r="B68" s="342" t="n">
        <v>906</v>
      </c>
      <c r="C68" s="342" t="n">
        <v>32804688.936</v>
      </c>
      <c r="D68" s="378" t="s">
        <v>819</v>
      </c>
      <c r="E68" s="378" t="s">
        <v>819</v>
      </c>
      <c r="F68" s="378" t="s">
        <v>819</v>
      </c>
      <c r="G68" s="378" t="s">
        <v>819</v>
      </c>
      <c r="H68" s="342" t="n">
        <v>257</v>
      </c>
      <c r="I68" s="342" t="n">
        <v>8328004.108</v>
      </c>
    </row>
    <row r="69" customFormat="false" ht="15.95" hidden="false" customHeight="true" outlineLevel="0" collapsed="false">
      <c r="A69" s="119" t="s">
        <v>3284</v>
      </c>
      <c r="B69" s="342"/>
      <c r="C69" s="342"/>
      <c r="D69" s="342"/>
      <c r="E69" s="342"/>
      <c r="F69" s="342"/>
      <c r="G69" s="342"/>
      <c r="H69" s="342"/>
      <c r="I69" s="342"/>
    </row>
    <row r="70" customFormat="false" ht="15.95" hidden="false" customHeight="true" outlineLevel="0" collapsed="false">
      <c r="A70" s="341" t="s">
        <v>3285</v>
      </c>
      <c r="B70" s="342" t="n">
        <v>35</v>
      </c>
      <c r="C70" s="342" t="n">
        <v>69262.636</v>
      </c>
      <c r="D70" s="378" t="s">
        <v>819</v>
      </c>
      <c r="E70" s="378" t="s">
        <v>819</v>
      </c>
      <c r="F70" s="378" t="s">
        <v>819</v>
      </c>
      <c r="G70" s="378" t="s">
        <v>819</v>
      </c>
      <c r="H70" s="378" t="s">
        <v>808</v>
      </c>
      <c r="I70" s="378" t="s">
        <v>808</v>
      </c>
    </row>
    <row r="71" customFormat="false" ht="15.95" hidden="false" customHeight="true" outlineLevel="0" collapsed="false">
      <c r="A71" s="84" t="s">
        <v>3247</v>
      </c>
      <c r="B71" s="342" t="n">
        <v>11039</v>
      </c>
      <c r="C71" s="342" t="n">
        <v>209141492.344</v>
      </c>
      <c r="D71" s="378" t="s">
        <v>819</v>
      </c>
      <c r="E71" s="378" t="s">
        <v>819</v>
      </c>
      <c r="F71" s="342" t="n">
        <v>7483</v>
      </c>
      <c r="G71" s="342" t="n">
        <v>179731783.631</v>
      </c>
      <c r="H71" s="342" t="n">
        <v>821</v>
      </c>
      <c r="I71" s="342" t="n">
        <v>15845898.71</v>
      </c>
    </row>
    <row r="72" customFormat="false" ht="15.95" hidden="false" customHeight="true" outlineLevel="0" collapsed="false">
      <c r="A72" s="341" t="s">
        <v>3165</v>
      </c>
      <c r="B72" s="342" t="n">
        <v>641376</v>
      </c>
      <c r="C72" s="342" t="n">
        <v>1795659086.003</v>
      </c>
      <c r="D72" s="342" t="n">
        <v>103454</v>
      </c>
      <c r="E72" s="342" t="n">
        <v>197042623.809</v>
      </c>
      <c r="F72" s="342" t="n">
        <v>165713</v>
      </c>
      <c r="G72" s="342" t="n">
        <v>1059604890.192</v>
      </c>
      <c r="H72" s="342" t="n">
        <v>14554</v>
      </c>
      <c r="I72" s="342" t="n">
        <v>213040189.29</v>
      </c>
    </row>
    <row r="73" customFormat="false" ht="15.75" hidden="false" customHeight="false" outlineLevel="0" collapsed="false">
      <c r="A73" s="388"/>
      <c r="B73" s="391"/>
      <c r="C73" s="391"/>
      <c r="D73" s="391"/>
      <c r="E73" s="391"/>
      <c r="F73" s="391"/>
      <c r="G73" s="391"/>
      <c r="H73" s="391"/>
      <c r="I73" s="391"/>
    </row>
    <row r="74" customFormat="false" ht="15.75" hidden="false" customHeight="false" outlineLevel="0" collapsed="false">
      <c r="A74" s="333" t="s">
        <v>583</v>
      </c>
    </row>
    <row r="75" customFormat="false" ht="15.75" hidden="false" customHeight="false" outlineLevel="0" collapsed="false">
      <c r="A75" s="115" t="s">
        <v>584</v>
      </c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15:I21 F57:G57 B47:I47 B41:I41 B43:I43 B45:I45 B49:I55 B30:I30 B24:I24 B26:I26 H56:I56 B13:I13 B7:I7 B9:I9 B11:I11 B28:I28 B32:I38 B64:I64 B58:I58 B60:I60 B62:I62 B66:I72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59722222222222" right="0.670138888888889" top="0.6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0.41"/>
    <col collapsed="false" customWidth="true" hidden="false" outlineLevel="0" max="2" min="2" style="96" width="14.7"/>
    <col collapsed="false" customWidth="true" hidden="false" outlineLevel="0" max="3" min="3" style="96" width="16.7"/>
    <col collapsed="false" customWidth="true" hidden="false" outlineLevel="0" max="4" min="4" style="96" width="14.7"/>
    <col collapsed="false" customWidth="true" hidden="false" outlineLevel="0" max="5" min="5" style="96" width="16.7"/>
    <col collapsed="false" customWidth="true" hidden="false" outlineLevel="0" max="6" min="6" style="96" width="14.7"/>
    <col collapsed="false" customWidth="true" hidden="false" outlineLevel="0" max="7" min="7" style="96" width="16.7"/>
    <col collapsed="false" customWidth="true" hidden="false" outlineLevel="0" max="8" min="8" style="96" width="14.7"/>
    <col collapsed="false" customWidth="true" hidden="false" outlineLevel="0" max="9" min="9" style="96" width="16.7"/>
    <col collapsed="false" customWidth="false" hidden="false" outlineLevel="0" max="257" min="10" style="115" width="11.42"/>
  </cols>
  <sheetData>
    <row r="1" s="113" customFormat="true" ht="18" hidden="false" customHeight="true" outlineLevel="0" collapsed="false">
      <c r="A1" s="179" t="s">
        <v>3270</v>
      </c>
      <c r="B1" s="179"/>
      <c r="C1" s="179"/>
      <c r="D1" s="179"/>
      <c r="E1" s="179"/>
      <c r="F1" s="179"/>
      <c r="G1" s="179"/>
      <c r="H1" s="179"/>
      <c r="I1" s="179"/>
    </row>
    <row r="2" customFormat="false" ht="24" hidden="false" customHeight="true" outlineLevel="0" collapsed="false">
      <c r="A2" s="264" t="s">
        <v>3271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383"/>
      <c r="B3" s="338"/>
      <c r="C3" s="338"/>
      <c r="D3" s="389"/>
      <c r="E3" s="389"/>
      <c r="F3" s="389"/>
      <c r="G3" s="390"/>
      <c r="H3" s="390"/>
      <c r="I3" s="390"/>
    </row>
    <row r="4" customFormat="false" ht="47.1" hidden="false" customHeight="true" outlineLevel="0" collapsed="false">
      <c r="A4" s="314" t="s">
        <v>327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6" t="s">
        <v>723</v>
      </c>
      <c r="H4" s="76" t="s">
        <v>722</v>
      </c>
      <c r="I4" s="77" t="s">
        <v>723</v>
      </c>
    </row>
    <row r="5" customFormat="false" ht="17.1" hidden="false" customHeight="true" outlineLevel="0" collapsed="false">
      <c r="A5" s="314"/>
      <c r="B5" s="182" t="s">
        <v>551</v>
      </c>
      <c r="C5" s="75" t="s">
        <v>795</v>
      </c>
      <c r="D5" s="182" t="s">
        <v>551</v>
      </c>
      <c r="E5" s="75" t="s">
        <v>795</v>
      </c>
      <c r="F5" s="182" t="s">
        <v>551</v>
      </c>
      <c r="G5" s="75" t="s">
        <v>795</v>
      </c>
      <c r="H5" s="182" t="s">
        <v>551</v>
      </c>
      <c r="I5" s="75" t="s">
        <v>795</v>
      </c>
    </row>
    <row r="6" customFormat="false" ht="42.75" hidden="false" customHeight="true" outlineLevel="0" collapsed="false">
      <c r="A6" s="384"/>
      <c r="B6" s="340" t="s">
        <v>3194</v>
      </c>
      <c r="C6" s="340"/>
      <c r="D6" s="340" t="s">
        <v>3195</v>
      </c>
      <c r="E6" s="340"/>
      <c r="F6" s="340" t="s">
        <v>3196</v>
      </c>
      <c r="G6" s="340"/>
      <c r="H6" s="340" t="s">
        <v>3197</v>
      </c>
      <c r="I6" s="340"/>
    </row>
    <row r="7" customFormat="false" ht="15.95" hidden="false" customHeight="true" outlineLevel="0" collapsed="false">
      <c r="A7" s="84" t="s">
        <v>3273</v>
      </c>
      <c r="B7" s="342" t="n">
        <v>8454</v>
      </c>
      <c r="C7" s="342" t="n">
        <v>5366978.457</v>
      </c>
      <c r="D7" s="378" t="s">
        <v>819</v>
      </c>
      <c r="E7" s="378" t="s">
        <v>819</v>
      </c>
      <c r="F7" s="342" t="n">
        <v>5853</v>
      </c>
      <c r="G7" s="342" t="n">
        <v>5032759.999</v>
      </c>
      <c r="H7" s="342" t="n">
        <v>289548</v>
      </c>
      <c r="I7" s="342" t="n">
        <v>129874957.918</v>
      </c>
    </row>
    <row r="8" customFormat="false" ht="15.95" hidden="false" customHeight="true" outlineLevel="0" collapsed="false">
      <c r="A8" s="119" t="s">
        <v>3274</v>
      </c>
      <c r="B8" s="342"/>
      <c r="C8" s="342"/>
      <c r="D8" s="342"/>
      <c r="E8" s="342"/>
      <c r="F8" s="342"/>
      <c r="G8" s="342"/>
      <c r="H8" s="342"/>
      <c r="I8" s="342"/>
    </row>
    <row r="9" customFormat="false" ht="15.95" hidden="false" customHeight="true" outlineLevel="0" collapsed="false">
      <c r="A9" s="84" t="s">
        <v>3275</v>
      </c>
      <c r="B9" s="342" t="n">
        <v>993</v>
      </c>
      <c r="C9" s="342" t="n">
        <v>3285319.575</v>
      </c>
      <c r="D9" s="342" t="n">
        <v>105</v>
      </c>
      <c r="E9" s="342" t="n">
        <v>437509.866</v>
      </c>
      <c r="F9" s="342" t="n">
        <v>665</v>
      </c>
      <c r="G9" s="342" t="n">
        <v>1571624.619</v>
      </c>
      <c r="H9" s="342" t="n">
        <v>22965</v>
      </c>
      <c r="I9" s="342" t="n">
        <v>26317338.773</v>
      </c>
    </row>
    <row r="10" customFormat="false" ht="15.95" hidden="false" customHeight="true" outlineLevel="0" collapsed="false">
      <c r="A10" s="119" t="s">
        <v>3276</v>
      </c>
      <c r="B10" s="342"/>
      <c r="C10" s="342"/>
      <c r="D10" s="342"/>
      <c r="E10" s="342"/>
      <c r="F10" s="342"/>
      <c r="G10" s="342"/>
      <c r="H10" s="342"/>
      <c r="I10" s="342"/>
    </row>
    <row r="11" customFormat="false" ht="15.95" hidden="false" customHeight="true" outlineLevel="0" collapsed="false">
      <c r="A11" s="84" t="s">
        <v>3277</v>
      </c>
      <c r="B11" s="342" t="n">
        <v>2319</v>
      </c>
      <c r="C11" s="342" t="n">
        <v>49823647.345</v>
      </c>
      <c r="D11" s="342" t="n">
        <v>242</v>
      </c>
      <c r="E11" s="342" t="n">
        <v>3087655.927</v>
      </c>
      <c r="F11" s="342" t="n">
        <v>1646</v>
      </c>
      <c r="G11" s="342" t="n">
        <v>14026419.319</v>
      </c>
      <c r="H11" s="342" t="n">
        <v>11608</v>
      </c>
      <c r="I11" s="342" t="n">
        <v>201594179.236</v>
      </c>
    </row>
    <row r="12" customFormat="false" ht="15.95" hidden="false" customHeight="true" outlineLevel="0" collapsed="false">
      <c r="A12" s="119" t="s">
        <v>3278</v>
      </c>
      <c r="B12" s="342"/>
      <c r="C12" s="342"/>
      <c r="D12" s="342"/>
      <c r="E12" s="342"/>
      <c r="F12" s="342"/>
      <c r="G12" s="342"/>
      <c r="H12" s="342"/>
      <c r="I12" s="342"/>
    </row>
    <row r="13" customFormat="false" ht="15.95" hidden="false" customHeight="true" outlineLevel="0" collapsed="false">
      <c r="A13" s="84" t="s">
        <v>3279</v>
      </c>
      <c r="B13" s="342" t="n">
        <v>133</v>
      </c>
      <c r="C13" s="342" t="n">
        <v>14651323.122</v>
      </c>
      <c r="D13" s="342" t="n">
        <v>61</v>
      </c>
      <c r="E13" s="342" t="n">
        <v>3681677.08</v>
      </c>
      <c r="F13" s="342" t="n">
        <v>80</v>
      </c>
      <c r="G13" s="342" t="n">
        <v>1585872.399</v>
      </c>
      <c r="H13" s="342" t="n">
        <v>294</v>
      </c>
      <c r="I13" s="342" t="n">
        <v>58150557.938</v>
      </c>
    </row>
    <row r="14" customFormat="false" ht="15.95" hidden="false" customHeight="true" outlineLevel="0" collapsed="false">
      <c r="A14" s="119" t="s">
        <v>3280</v>
      </c>
      <c r="B14" s="342"/>
      <c r="C14" s="342"/>
      <c r="D14" s="342"/>
      <c r="E14" s="342"/>
      <c r="F14" s="342"/>
      <c r="G14" s="342"/>
      <c r="H14" s="342"/>
      <c r="I14" s="342"/>
    </row>
    <row r="15" customFormat="false" ht="15.95" hidden="false" customHeight="true" outlineLevel="0" collapsed="false">
      <c r="A15" s="341" t="s">
        <v>3281</v>
      </c>
      <c r="B15" s="342" t="n">
        <v>11103</v>
      </c>
      <c r="C15" s="342" t="n">
        <v>93975098.608</v>
      </c>
      <c r="D15" s="342" t="n">
        <v>2312</v>
      </c>
      <c r="E15" s="342" t="n">
        <v>28404019.11</v>
      </c>
      <c r="F15" s="342" t="n">
        <v>8228</v>
      </c>
      <c r="G15" s="342" t="n">
        <v>43255719.986</v>
      </c>
      <c r="H15" s="342" t="n">
        <v>44713</v>
      </c>
      <c r="I15" s="342" t="n">
        <v>103769819.303</v>
      </c>
    </row>
    <row r="16" customFormat="false" ht="15.95" hidden="false" customHeight="true" outlineLevel="0" collapsed="false">
      <c r="A16" s="119" t="s">
        <v>3282</v>
      </c>
      <c r="B16" s="342"/>
      <c r="C16" s="342"/>
      <c r="D16" s="342"/>
      <c r="E16" s="342"/>
      <c r="F16" s="342"/>
      <c r="G16" s="342"/>
      <c r="H16" s="342"/>
      <c r="I16" s="342"/>
    </row>
    <row r="17" customFormat="false" ht="15.95" hidden="false" customHeight="true" outlineLevel="0" collapsed="false">
      <c r="A17" s="341" t="s">
        <v>3283</v>
      </c>
      <c r="B17" s="378" t="s">
        <v>819</v>
      </c>
      <c r="C17" s="378" t="s">
        <v>819</v>
      </c>
      <c r="D17" s="378" t="s">
        <v>819</v>
      </c>
      <c r="E17" s="378" t="s">
        <v>819</v>
      </c>
      <c r="F17" s="378" t="s">
        <v>819</v>
      </c>
      <c r="G17" s="378" t="s">
        <v>819</v>
      </c>
      <c r="H17" s="342" t="n">
        <v>161</v>
      </c>
      <c r="I17" s="342" t="n">
        <v>2164456.79</v>
      </c>
    </row>
    <row r="18" customFormat="false" ht="15.95" hidden="false" customHeight="true" outlineLevel="0" collapsed="false">
      <c r="A18" s="119" t="s">
        <v>3284</v>
      </c>
      <c r="B18" s="342"/>
      <c r="C18" s="342"/>
      <c r="D18" s="342"/>
      <c r="E18" s="342"/>
      <c r="F18" s="342"/>
      <c r="G18" s="342"/>
      <c r="H18" s="342"/>
      <c r="I18" s="342"/>
    </row>
    <row r="19" customFormat="false" ht="15.95" hidden="false" customHeight="true" outlineLevel="0" collapsed="false">
      <c r="A19" s="341" t="s">
        <v>3285</v>
      </c>
      <c r="B19" s="378" t="s">
        <v>819</v>
      </c>
      <c r="C19" s="378" t="s">
        <v>819</v>
      </c>
      <c r="D19" s="378" t="s">
        <v>808</v>
      </c>
      <c r="E19" s="378" t="s">
        <v>808</v>
      </c>
      <c r="F19" s="378" t="s">
        <v>819</v>
      </c>
      <c r="G19" s="378" t="s">
        <v>819</v>
      </c>
      <c r="H19" s="378" t="s">
        <v>819</v>
      </c>
      <c r="I19" s="378" t="s">
        <v>819</v>
      </c>
    </row>
    <row r="20" customFormat="false" ht="15.95" hidden="false" customHeight="true" outlineLevel="0" collapsed="false">
      <c r="A20" s="84" t="s">
        <v>3247</v>
      </c>
      <c r="B20" s="378" t="s">
        <v>819</v>
      </c>
      <c r="C20" s="378" t="s">
        <v>819</v>
      </c>
      <c r="D20" s="378" t="s">
        <v>819</v>
      </c>
      <c r="E20" s="378" t="s">
        <v>819</v>
      </c>
      <c r="F20" s="378" t="s">
        <v>819</v>
      </c>
      <c r="G20" s="378" t="s">
        <v>819</v>
      </c>
      <c r="H20" s="378" t="s">
        <v>819</v>
      </c>
      <c r="I20" s="378" t="s">
        <v>819</v>
      </c>
    </row>
    <row r="21" customFormat="false" ht="15.95" hidden="false" customHeight="true" outlineLevel="0" collapsed="false">
      <c r="A21" s="341" t="s">
        <v>3165</v>
      </c>
      <c r="B21" s="342" t="n">
        <v>24737</v>
      </c>
      <c r="C21" s="342" t="n">
        <v>220982254.077</v>
      </c>
      <c r="D21" s="342" t="n">
        <v>3899</v>
      </c>
      <c r="E21" s="342" t="n">
        <v>58948705.244</v>
      </c>
      <c r="F21" s="342" t="n">
        <v>17411</v>
      </c>
      <c r="G21" s="342" t="n">
        <v>77687282.901</v>
      </c>
      <c r="H21" s="342" t="n">
        <v>372209</v>
      </c>
      <c r="I21" s="342" t="n">
        <v>539011572.002</v>
      </c>
    </row>
    <row r="22" customFormat="false" ht="15" hidden="false" customHeight="true" outlineLevel="0" collapsed="false">
      <c r="A22" s="386"/>
      <c r="B22" s="385"/>
      <c r="C22" s="385"/>
      <c r="D22" s="385"/>
      <c r="E22" s="385"/>
      <c r="F22" s="385"/>
      <c r="G22" s="385"/>
      <c r="H22" s="385"/>
      <c r="I22" s="385"/>
    </row>
    <row r="23" customFormat="false" ht="42.75" hidden="false" customHeight="true" outlineLevel="0" collapsed="false">
      <c r="A23" s="384"/>
      <c r="B23" s="340" t="s">
        <v>3198</v>
      </c>
      <c r="C23" s="340"/>
      <c r="D23" s="340" t="s">
        <v>3199</v>
      </c>
      <c r="E23" s="340"/>
      <c r="F23" s="340" t="s">
        <v>3200</v>
      </c>
      <c r="G23" s="340"/>
      <c r="H23" s="340" t="s">
        <v>3201</v>
      </c>
      <c r="I23" s="340"/>
    </row>
    <row r="24" customFormat="false" ht="15.95" hidden="false" customHeight="true" outlineLevel="0" collapsed="false">
      <c r="A24" s="84" t="s">
        <v>3273</v>
      </c>
      <c r="B24" s="342" t="n">
        <v>39259</v>
      </c>
      <c r="C24" s="342" t="n">
        <v>20128142.145</v>
      </c>
      <c r="D24" s="342" t="n">
        <v>78565</v>
      </c>
      <c r="E24" s="342" t="n">
        <v>23873945.632</v>
      </c>
      <c r="F24" s="342" t="n">
        <v>55211</v>
      </c>
      <c r="G24" s="342" t="n">
        <v>16305245.958</v>
      </c>
      <c r="H24" s="342" t="n">
        <v>32372</v>
      </c>
      <c r="I24" s="342" t="n">
        <v>12058547.828</v>
      </c>
    </row>
    <row r="25" customFormat="false" ht="15.95" hidden="false" customHeight="true" outlineLevel="0" collapsed="false">
      <c r="A25" s="119" t="s">
        <v>3274</v>
      </c>
      <c r="B25" s="342"/>
      <c r="C25" s="342"/>
      <c r="D25" s="342"/>
      <c r="E25" s="342"/>
      <c r="F25" s="342"/>
      <c r="G25" s="342"/>
      <c r="H25" s="342"/>
      <c r="I25" s="342"/>
    </row>
    <row r="26" customFormat="false" ht="15.95" hidden="false" customHeight="true" outlineLevel="0" collapsed="false">
      <c r="A26" s="84" t="s">
        <v>3275</v>
      </c>
      <c r="B26" s="342" t="n">
        <v>3487</v>
      </c>
      <c r="C26" s="342" t="n">
        <v>9149464.074</v>
      </c>
      <c r="D26" s="342" t="n">
        <v>4515</v>
      </c>
      <c r="E26" s="342" t="n">
        <v>12439285.926</v>
      </c>
      <c r="F26" s="342" t="n">
        <v>3053</v>
      </c>
      <c r="G26" s="342" t="n">
        <v>1934207.732</v>
      </c>
      <c r="H26" s="342" t="n">
        <v>1609</v>
      </c>
      <c r="I26" s="342" t="n">
        <v>1280791.338</v>
      </c>
    </row>
    <row r="27" customFormat="false" ht="15.95" hidden="false" customHeight="true" outlineLevel="0" collapsed="false">
      <c r="A27" s="119" t="s">
        <v>3276</v>
      </c>
      <c r="B27" s="342"/>
      <c r="C27" s="342"/>
      <c r="D27" s="342"/>
      <c r="E27" s="342"/>
      <c r="F27" s="342"/>
      <c r="G27" s="342"/>
      <c r="H27" s="342"/>
      <c r="I27" s="342"/>
    </row>
    <row r="28" customFormat="false" ht="15.95" hidden="false" customHeight="true" outlineLevel="0" collapsed="false">
      <c r="A28" s="84" t="s">
        <v>3277</v>
      </c>
      <c r="B28" s="342" t="n">
        <v>1625</v>
      </c>
      <c r="C28" s="342" t="n">
        <v>117799197.02</v>
      </c>
      <c r="D28" s="342" t="n">
        <v>7046</v>
      </c>
      <c r="E28" s="342" t="n">
        <v>51824828.956</v>
      </c>
      <c r="F28" s="342" t="n">
        <v>2186</v>
      </c>
      <c r="G28" s="342" t="n">
        <v>9790707.894</v>
      </c>
      <c r="H28" s="342" t="n">
        <v>1450</v>
      </c>
      <c r="I28" s="342" t="n">
        <v>7348387.947</v>
      </c>
    </row>
    <row r="29" customFormat="false" ht="15.95" hidden="false" customHeight="true" outlineLevel="0" collapsed="false">
      <c r="A29" s="119" t="s">
        <v>3278</v>
      </c>
      <c r="B29" s="342"/>
      <c r="C29" s="342"/>
      <c r="D29" s="342"/>
      <c r="E29" s="342"/>
      <c r="F29" s="342"/>
      <c r="G29" s="342"/>
      <c r="H29" s="342"/>
      <c r="I29" s="342"/>
    </row>
    <row r="30" customFormat="false" ht="15.95" hidden="false" customHeight="true" outlineLevel="0" collapsed="false">
      <c r="A30" s="84" t="s">
        <v>3279</v>
      </c>
      <c r="B30" s="378" t="s">
        <v>819</v>
      </c>
      <c r="C30" s="378" t="s">
        <v>819</v>
      </c>
      <c r="D30" s="342" t="n">
        <v>144</v>
      </c>
      <c r="E30" s="342" t="n">
        <v>48383657.093</v>
      </c>
      <c r="F30" s="378" t="s">
        <v>819</v>
      </c>
      <c r="G30" s="378" t="s">
        <v>819</v>
      </c>
      <c r="H30" s="342" t="n">
        <v>10</v>
      </c>
      <c r="I30" s="342" t="n">
        <v>94676.237</v>
      </c>
    </row>
    <row r="31" customFormat="false" ht="15.95" hidden="false" customHeight="true" outlineLevel="0" collapsed="false">
      <c r="A31" s="119" t="s">
        <v>3280</v>
      </c>
      <c r="B31" s="342"/>
      <c r="C31" s="342"/>
      <c r="D31" s="342"/>
      <c r="E31" s="342"/>
      <c r="F31" s="342"/>
      <c r="G31" s="342"/>
      <c r="H31" s="342"/>
      <c r="I31" s="342"/>
    </row>
    <row r="32" customFormat="false" ht="15.95" hidden="false" customHeight="true" outlineLevel="0" collapsed="false">
      <c r="A32" s="341" t="s">
        <v>3281</v>
      </c>
      <c r="B32" s="378" t="s">
        <v>819</v>
      </c>
      <c r="C32" s="378" t="s">
        <v>819</v>
      </c>
      <c r="D32" s="342" t="n">
        <v>18328</v>
      </c>
      <c r="E32" s="342" t="n">
        <v>67639773.899</v>
      </c>
      <c r="F32" s="378" t="s">
        <v>819</v>
      </c>
      <c r="G32" s="378" t="s">
        <v>819</v>
      </c>
      <c r="H32" s="342" t="n">
        <v>5016</v>
      </c>
      <c r="I32" s="342" t="n">
        <v>10651194.289</v>
      </c>
    </row>
    <row r="33" customFormat="false" ht="15.95" hidden="false" customHeight="true" outlineLevel="0" collapsed="false">
      <c r="A33" s="119" t="s">
        <v>3282</v>
      </c>
      <c r="B33" s="342"/>
      <c r="C33" s="342"/>
      <c r="D33" s="342"/>
      <c r="E33" s="342"/>
      <c r="F33" s="342"/>
      <c r="G33" s="342"/>
      <c r="H33" s="342"/>
      <c r="I33" s="342"/>
    </row>
    <row r="34" customFormat="false" ht="15.95" hidden="false" customHeight="true" outlineLevel="0" collapsed="false">
      <c r="A34" s="341" t="s">
        <v>3283</v>
      </c>
      <c r="B34" s="342" t="n">
        <v>90</v>
      </c>
      <c r="C34" s="342" t="n">
        <v>1851260.171</v>
      </c>
      <c r="D34" s="342" t="n">
        <v>106</v>
      </c>
      <c r="E34" s="342" t="n">
        <v>309066.832</v>
      </c>
      <c r="F34" s="378" t="s">
        <v>819</v>
      </c>
      <c r="G34" s="378" t="s">
        <v>819</v>
      </c>
      <c r="H34" s="342" t="n">
        <v>5</v>
      </c>
      <c r="I34" s="342" t="n">
        <v>36226.318</v>
      </c>
    </row>
    <row r="35" customFormat="false" ht="15.95" hidden="false" customHeight="true" outlineLevel="0" collapsed="false">
      <c r="A35" s="119" t="s">
        <v>3284</v>
      </c>
      <c r="B35" s="342"/>
      <c r="C35" s="342"/>
      <c r="D35" s="342"/>
      <c r="E35" s="342"/>
      <c r="F35" s="342"/>
      <c r="G35" s="342"/>
      <c r="H35" s="342"/>
      <c r="I35" s="342"/>
    </row>
    <row r="36" customFormat="false" ht="15.95" hidden="false" customHeight="true" outlineLevel="0" collapsed="false">
      <c r="A36" s="341" t="s">
        <v>3285</v>
      </c>
      <c r="B36" s="342" t="n">
        <v>7</v>
      </c>
      <c r="C36" s="342" t="n">
        <v>1389.716</v>
      </c>
      <c r="D36" s="342" t="n">
        <v>57</v>
      </c>
      <c r="E36" s="342" t="n">
        <v>878452.049</v>
      </c>
      <c r="F36" s="378" t="s">
        <v>819</v>
      </c>
      <c r="G36" s="378" t="s">
        <v>819</v>
      </c>
      <c r="H36" s="378" t="s">
        <v>808</v>
      </c>
      <c r="I36" s="378" t="s">
        <v>808</v>
      </c>
    </row>
    <row r="37" customFormat="false" ht="15.95" hidden="false" customHeight="true" outlineLevel="0" collapsed="false">
      <c r="A37" s="84" t="s">
        <v>3247</v>
      </c>
      <c r="B37" s="342" t="n">
        <v>500</v>
      </c>
      <c r="C37" s="342" t="n">
        <v>669594.715</v>
      </c>
      <c r="D37" s="342" t="n">
        <v>1866</v>
      </c>
      <c r="E37" s="342" t="n">
        <v>4395227.476</v>
      </c>
      <c r="F37" s="342" t="n">
        <v>1213</v>
      </c>
      <c r="G37" s="342" t="n">
        <v>510448.771</v>
      </c>
      <c r="H37" s="342" t="n">
        <v>144</v>
      </c>
      <c r="I37" s="342" t="n">
        <v>184781.345</v>
      </c>
    </row>
    <row r="38" customFormat="false" ht="15.95" hidden="false" customHeight="true" outlineLevel="0" collapsed="false">
      <c r="A38" s="341" t="s">
        <v>3165</v>
      </c>
      <c r="B38" s="342" t="n">
        <v>50033</v>
      </c>
      <c r="C38" s="342" t="n">
        <v>209592372.47</v>
      </c>
      <c r="D38" s="342" t="n">
        <v>110627</v>
      </c>
      <c r="E38" s="342" t="n">
        <v>209744237.863</v>
      </c>
      <c r="F38" s="342" t="n">
        <v>69486</v>
      </c>
      <c r="G38" s="342" t="n">
        <v>69800818.89</v>
      </c>
      <c r="H38" s="342" t="n">
        <v>40606</v>
      </c>
      <c r="I38" s="342" t="n">
        <v>31654605.302</v>
      </c>
    </row>
    <row r="39" customFormat="false" ht="15" hidden="false" customHeight="true" outlineLevel="0" collapsed="false">
      <c r="A39" s="386"/>
      <c r="B39" s="385"/>
      <c r="C39" s="385"/>
      <c r="D39" s="385"/>
      <c r="E39" s="385"/>
      <c r="F39" s="385"/>
      <c r="G39" s="385"/>
      <c r="H39" s="385"/>
      <c r="I39" s="385"/>
    </row>
    <row r="40" customFormat="false" ht="42.75" hidden="false" customHeight="true" outlineLevel="0" collapsed="false">
      <c r="A40" s="384"/>
      <c r="B40" s="340" t="s">
        <v>3202</v>
      </c>
      <c r="C40" s="340"/>
      <c r="D40" s="340" t="s">
        <v>3203</v>
      </c>
      <c r="E40" s="340"/>
      <c r="F40" s="340" t="s">
        <v>3204</v>
      </c>
      <c r="G40" s="340"/>
      <c r="H40" s="340" t="s">
        <v>3205</v>
      </c>
      <c r="I40" s="340"/>
    </row>
    <row r="41" customFormat="false" ht="15.95" hidden="false" customHeight="true" outlineLevel="0" collapsed="false">
      <c r="A41" s="84" t="s">
        <v>3273</v>
      </c>
      <c r="B41" s="342" t="n">
        <v>7452</v>
      </c>
      <c r="C41" s="342" t="n">
        <v>4726717.615</v>
      </c>
      <c r="D41" s="342" t="n">
        <v>11553</v>
      </c>
      <c r="E41" s="342" t="n">
        <v>1566264.159</v>
      </c>
      <c r="F41" s="342" t="n">
        <v>185225</v>
      </c>
      <c r="G41" s="342" t="n">
        <v>31938358.591</v>
      </c>
      <c r="H41" s="342" t="n">
        <v>34063</v>
      </c>
      <c r="I41" s="342" t="n">
        <v>7564427.86</v>
      </c>
    </row>
    <row r="42" customFormat="false" ht="15.95" hidden="false" customHeight="true" outlineLevel="0" collapsed="false">
      <c r="A42" s="119" t="s">
        <v>3274</v>
      </c>
      <c r="B42" s="342"/>
      <c r="C42" s="342"/>
      <c r="D42" s="342"/>
      <c r="E42" s="342"/>
      <c r="F42" s="342"/>
      <c r="G42" s="342"/>
      <c r="H42" s="342"/>
      <c r="I42" s="342"/>
    </row>
    <row r="43" customFormat="false" ht="15.95" hidden="false" customHeight="true" outlineLevel="0" collapsed="false">
      <c r="A43" s="84" t="s">
        <v>3275</v>
      </c>
      <c r="B43" s="342" t="n">
        <v>631</v>
      </c>
      <c r="C43" s="342" t="n">
        <v>3678909.779</v>
      </c>
      <c r="D43" s="342" t="n">
        <v>292</v>
      </c>
      <c r="E43" s="342" t="n">
        <v>4241987.95</v>
      </c>
      <c r="F43" s="342" t="n">
        <v>16112</v>
      </c>
      <c r="G43" s="342" t="n">
        <v>4780222.256</v>
      </c>
      <c r="H43" s="342" t="n">
        <v>5551</v>
      </c>
      <c r="I43" s="342" t="n">
        <v>1783833.759</v>
      </c>
    </row>
    <row r="44" customFormat="false" ht="15.95" hidden="false" customHeight="true" outlineLevel="0" collapsed="false">
      <c r="A44" s="119" t="s">
        <v>3276</v>
      </c>
      <c r="B44" s="342"/>
      <c r="C44" s="342"/>
      <c r="D44" s="342"/>
      <c r="E44" s="342"/>
      <c r="F44" s="342"/>
      <c r="G44" s="342"/>
      <c r="H44" s="342"/>
      <c r="I44" s="342"/>
    </row>
    <row r="45" customFormat="false" ht="15.95" hidden="false" customHeight="true" outlineLevel="0" collapsed="false">
      <c r="A45" s="84" t="s">
        <v>3277</v>
      </c>
      <c r="B45" s="342" t="n">
        <v>1703</v>
      </c>
      <c r="C45" s="342" t="n">
        <v>23252247.662</v>
      </c>
      <c r="D45" s="342" t="n">
        <v>210</v>
      </c>
      <c r="E45" s="342" t="n">
        <v>894456.754</v>
      </c>
      <c r="F45" s="342" t="n">
        <v>3801</v>
      </c>
      <c r="G45" s="342" t="n">
        <v>7679291.156</v>
      </c>
      <c r="H45" s="342" t="n">
        <v>1709</v>
      </c>
      <c r="I45" s="342" t="n">
        <v>3409843.44</v>
      </c>
    </row>
    <row r="46" customFormat="false" ht="15.95" hidden="false" customHeight="true" outlineLevel="0" collapsed="false">
      <c r="A46" s="119" t="s">
        <v>3278</v>
      </c>
      <c r="B46" s="342"/>
      <c r="C46" s="342"/>
      <c r="D46" s="342"/>
      <c r="E46" s="342"/>
      <c r="F46" s="342"/>
      <c r="G46" s="342"/>
      <c r="H46" s="342"/>
      <c r="I46" s="342"/>
    </row>
    <row r="47" customFormat="false" ht="15.95" hidden="false" customHeight="true" outlineLevel="0" collapsed="false">
      <c r="A47" s="84" t="s">
        <v>3279</v>
      </c>
      <c r="B47" s="342" t="n">
        <v>37</v>
      </c>
      <c r="C47" s="342" t="n">
        <v>860502.184</v>
      </c>
      <c r="D47" s="378" t="s">
        <v>819</v>
      </c>
      <c r="E47" s="378" t="s">
        <v>819</v>
      </c>
      <c r="F47" s="342" t="n">
        <v>43</v>
      </c>
      <c r="G47" s="342" t="n">
        <v>671076.054</v>
      </c>
      <c r="H47" s="342" t="n">
        <v>25</v>
      </c>
      <c r="I47" s="342" t="n">
        <v>564726.133</v>
      </c>
    </row>
    <row r="48" customFormat="false" ht="15.95" hidden="false" customHeight="true" outlineLevel="0" collapsed="false">
      <c r="A48" s="119" t="s">
        <v>3280</v>
      </c>
      <c r="B48" s="342"/>
      <c r="C48" s="342"/>
      <c r="D48" s="342"/>
      <c r="E48" s="342"/>
      <c r="F48" s="342"/>
      <c r="G48" s="342"/>
      <c r="H48" s="342"/>
      <c r="I48" s="342"/>
    </row>
    <row r="49" customFormat="false" ht="15.95" hidden="false" customHeight="true" outlineLevel="0" collapsed="false">
      <c r="A49" s="341" t="s">
        <v>3281</v>
      </c>
      <c r="B49" s="342" t="n">
        <v>6271</v>
      </c>
      <c r="C49" s="342" t="n">
        <v>30080371.328</v>
      </c>
      <c r="D49" s="378" t="s">
        <v>819</v>
      </c>
      <c r="E49" s="378" t="s">
        <v>819</v>
      </c>
      <c r="F49" s="342" t="n">
        <v>15964</v>
      </c>
      <c r="G49" s="342" t="n">
        <v>17972568.652</v>
      </c>
      <c r="H49" s="342" t="n">
        <v>4722</v>
      </c>
      <c r="I49" s="342" t="n">
        <v>8562688.429</v>
      </c>
    </row>
    <row r="50" customFormat="false" ht="15.95" hidden="false" customHeight="true" outlineLevel="0" collapsed="false">
      <c r="A50" s="119" t="s">
        <v>3282</v>
      </c>
      <c r="B50" s="342"/>
      <c r="C50" s="342"/>
      <c r="D50" s="342"/>
      <c r="E50" s="342"/>
      <c r="F50" s="342"/>
      <c r="G50" s="342"/>
      <c r="H50" s="342"/>
      <c r="I50" s="342"/>
    </row>
    <row r="51" customFormat="false" ht="15.95" hidden="false" customHeight="true" outlineLevel="0" collapsed="false">
      <c r="A51" s="341" t="s">
        <v>3283</v>
      </c>
      <c r="B51" s="378" t="s">
        <v>819</v>
      </c>
      <c r="C51" s="378" t="s">
        <v>819</v>
      </c>
      <c r="D51" s="378" t="s">
        <v>819</v>
      </c>
      <c r="E51" s="378" t="s">
        <v>819</v>
      </c>
      <c r="F51" s="378" t="s">
        <v>819</v>
      </c>
      <c r="G51" s="378" t="s">
        <v>819</v>
      </c>
      <c r="H51" s="342" t="n">
        <v>6</v>
      </c>
      <c r="I51" s="342" t="n">
        <v>930.888</v>
      </c>
    </row>
    <row r="52" customFormat="false" ht="15.95" hidden="false" customHeight="true" outlineLevel="0" collapsed="false">
      <c r="A52" s="119" t="s">
        <v>3284</v>
      </c>
      <c r="B52" s="342"/>
      <c r="C52" s="342"/>
      <c r="D52" s="342"/>
      <c r="E52" s="342"/>
      <c r="F52" s="342"/>
      <c r="G52" s="342"/>
      <c r="H52" s="342"/>
      <c r="I52" s="342"/>
    </row>
    <row r="53" customFormat="false" ht="15.95" hidden="false" customHeight="true" outlineLevel="0" collapsed="false">
      <c r="A53" s="341" t="s">
        <v>3285</v>
      </c>
      <c r="B53" s="378" t="s">
        <v>819</v>
      </c>
      <c r="C53" s="378" t="s">
        <v>819</v>
      </c>
      <c r="D53" s="378" t="s">
        <v>819</v>
      </c>
      <c r="E53" s="378" t="s">
        <v>819</v>
      </c>
      <c r="F53" s="378" t="s">
        <v>819</v>
      </c>
      <c r="G53" s="378" t="s">
        <v>819</v>
      </c>
      <c r="H53" s="342" t="n">
        <v>81</v>
      </c>
      <c r="I53" s="342" t="n">
        <v>188760.628</v>
      </c>
    </row>
    <row r="54" customFormat="false" ht="15.95" hidden="false" customHeight="true" outlineLevel="0" collapsed="false">
      <c r="A54" s="84" t="s">
        <v>3247</v>
      </c>
      <c r="B54" s="342" t="n">
        <v>124</v>
      </c>
      <c r="C54" s="342" t="n">
        <v>1095488.276</v>
      </c>
      <c r="D54" s="342" t="n">
        <v>46</v>
      </c>
      <c r="E54" s="342" t="n">
        <v>43753.886</v>
      </c>
      <c r="F54" s="342" t="n">
        <v>5763</v>
      </c>
      <c r="G54" s="342" t="n">
        <v>2575677.204</v>
      </c>
      <c r="H54" s="342" t="n">
        <v>447</v>
      </c>
      <c r="I54" s="342" t="n">
        <v>706674.723</v>
      </c>
    </row>
    <row r="55" customFormat="false" ht="15.95" hidden="false" customHeight="true" outlineLevel="0" collapsed="false">
      <c r="A55" s="341" t="s">
        <v>3165</v>
      </c>
      <c r="B55" s="342" t="n">
        <v>16221</v>
      </c>
      <c r="C55" s="342" t="n">
        <v>63720163.308</v>
      </c>
      <c r="D55" s="342" t="n">
        <v>13095</v>
      </c>
      <c r="E55" s="342" t="n">
        <v>26072800.026</v>
      </c>
      <c r="F55" s="342" t="n">
        <v>227175</v>
      </c>
      <c r="G55" s="342" t="n">
        <v>66086138.016</v>
      </c>
      <c r="H55" s="342" t="n">
        <v>46604</v>
      </c>
      <c r="I55" s="342" t="n">
        <v>22781885.86</v>
      </c>
    </row>
    <row r="56" customFormat="false" ht="15" hidden="false" customHeight="true" outlineLevel="0" collapsed="false">
      <c r="A56" s="386"/>
      <c r="B56" s="385"/>
      <c r="C56" s="385"/>
      <c r="D56" s="385"/>
      <c r="E56" s="385"/>
      <c r="F56" s="385"/>
      <c r="G56" s="385"/>
      <c r="H56" s="385"/>
      <c r="I56" s="385"/>
    </row>
    <row r="57" customFormat="false" ht="42.75" hidden="false" customHeight="true" outlineLevel="0" collapsed="false">
      <c r="A57" s="384"/>
      <c r="B57" s="340" t="s">
        <v>3206</v>
      </c>
      <c r="C57" s="340"/>
      <c r="D57" s="340" t="s">
        <v>3207</v>
      </c>
      <c r="E57" s="340"/>
      <c r="F57" s="340" t="s">
        <v>3208</v>
      </c>
      <c r="G57" s="340"/>
      <c r="H57" s="340" t="s">
        <v>3209</v>
      </c>
      <c r="I57" s="340"/>
    </row>
    <row r="58" customFormat="false" ht="15.95" hidden="false" customHeight="true" outlineLevel="0" collapsed="false">
      <c r="A58" s="84" t="s">
        <v>3273</v>
      </c>
      <c r="B58" s="342" t="n">
        <v>151162</v>
      </c>
      <c r="C58" s="342" t="n">
        <v>24373930.731</v>
      </c>
      <c r="D58" s="342" t="n">
        <v>73676</v>
      </c>
      <c r="E58" s="342" t="n">
        <v>8935468.837</v>
      </c>
      <c r="F58" s="342" t="n">
        <v>3227</v>
      </c>
      <c r="G58" s="342" t="n">
        <v>792258.714</v>
      </c>
      <c r="H58" s="378" t="s">
        <v>819</v>
      </c>
      <c r="I58" s="378" t="s">
        <v>819</v>
      </c>
    </row>
    <row r="59" customFormat="false" ht="15.95" hidden="false" customHeight="true" outlineLevel="0" collapsed="false">
      <c r="A59" s="119" t="s">
        <v>3274</v>
      </c>
      <c r="B59" s="342"/>
      <c r="C59" s="342"/>
      <c r="D59" s="342"/>
      <c r="E59" s="342"/>
      <c r="F59" s="342"/>
      <c r="G59" s="342"/>
      <c r="H59" s="342"/>
      <c r="I59" s="342"/>
    </row>
    <row r="60" customFormat="false" ht="15.95" hidden="false" customHeight="true" outlineLevel="0" collapsed="false">
      <c r="A60" s="84" t="s">
        <v>3275</v>
      </c>
      <c r="B60" s="342" t="n">
        <v>10561</v>
      </c>
      <c r="C60" s="342" t="n">
        <v>2996388.497</v>
      </c>
      <c r="D60" s="342" t="n">
        <v>5780</v>
      </c>
      <c r="E60" s="342" t="n">
        <v>8227193.887</v>
      </c>
      <c r="F60" s="342" t="n">
        <v>710</v>
      </c>
      <c r="G60" s="342" t="n">
        <v>1252908.416</v>
      </c>
      <c r="H60" s="378" t="s">
        <v>819</v>
      </c>
      <c r="I60" s="378" t="s">
        <v>819</v>
      </c>
    </row>
    <row r="61" customFormat="false" ht="15.95" hidden="false" customHeight="true" outlineLevel="0" collapsed="false">
      <c r="A61" s="119" t="s">
        <v>3276</v>
      </c>
      <c r="B61" s="342"/>
      <c r="C61" s="342"/>
      <c r="D61" s="342"/>
      <c r="E61" s="342"/>
      <c r="F61" s="342"/>
      <c r="G61" s="342"/>
      <c r="H61" s="342"/>
      <c r="I61" s="342"/>
    </row>
    <row r="62" customFormat="false" ht="15.95" hidden="false" customHeight="true" outlineLevel="0" collapsed="false">
      <c r="A62" s="84" t="s">
        <v>3277</v>
      </c>
      <c r="B62" s="342" t="n">
        <v>2092</v>
      </c>
      <c r="C62" s="342" t="n">
        <v>4269447.716</v>
      </c>
      <c r="D62" s="342" t="n">
        <v>4950</v>
      </c>
      <c r="E62" s="342" t="n">
        <v>36822806.798</v>
      </c>
      <c r="F62" s="342" t="n">
        <v>1111</v>
      </c>
      <c r="G62" s="342" t="n">
        <v>16736954.859</v>
      </c>
      <c r="H62" s="378" t="s">
        <v>819</v>
      </c>
      <c r="I62" s="378" t="s">
        <v>819</v>
      </c>
    </row>
    <row r="63" customFormat="false" ht="15.95" hidden="false" customHeight="true" outlineLevel="0" collapsed="false">
      <c r="A63" s="119" t="s">
        <v>3278</v>
      </c>
      <c r="B63" s="342"/>
      <c r="C63" s="342"/>
      <c r="D63" s="342"/>
      <c r="E63" s="342"/>
      <c r="F63" s="342"/>
      <c r="G63" s="342"/>
      <c r="H63" s="342"/>
      <c r="I63" s="342"/>
    </row>
    <row r="64" customFormat="false" ht="15.95" hidden="false" customHeight="true" outlineLevel="0" collapsed="false">
      <c r="A64" s="84" t="s">
        <v>3279</v>
      </c>
      <c r="B64" s="342" t="n">
        <v>18</v>
      </c>
      <c r="C64" s="342" t="n">
        <v>106349.921</v>
      </c>
      <c r="D64" s="342" t="n">
        <v>1411</v>
      </c>
      <c r="E64" s="342" t="n">
        <v>51262934.146</v>
      </c>
      <c r="F64" s="342" t="n">
        <v>84</v>
      </c>
      <c r="G64" s="342" t="n">
        <v>5541838.75</v>
      </c>
      <c r="H64" s="342" t="n">
        <v>31</v>
      </c>
      <c r="I64" s="342" t="n">
        <v>34062427.157</v>
      </c>
    </row>
    <row r="65" customFormat="false" ht="15.95" hidden="false" customHeight="true" outlineLevel="0" collapsed="false">
      <c r="A65" s="119" t="s">
        <v>3280</v>
      </c>
      <c r="B65" s="342"/>
      <c r="C65" s="342"/>
      <c r="D65" s="342"/>
      <c r="E65" s="342"/>
      <c r="F65" s="342"/>
      <c r="G65" s="342"/>
      <c r="H65" s="342"/>
      <c r="I65" s="342"/>
    </row>
    <row r="66" customFormat="false" ht="15.95" hidden="false" customHeight="true" outlineLevel="0" collapsed="false">
      <c r="A66" s="341" t="s">
        <v>3281</v>
      </c>
      <c r="B66" s="342" t="n">
        <v>11242</v>
      </c>
      <c r="C66" s="342" t="n">
        <v>9409880.223</v>
      </c>
      <c r="D66" s="342" t="n">
        <v>36954</v>
      </c>
      <c r="E66" s="342" t="n">
        <v>79740797.886</v>
      </c>
      <c r="F66" s="342" t="n">
        <v>3480</v>
      </c>
      <c r="G66" s="342" t="n">
        <v>13400899.068</v>
      </c>
      <c r="H66" s="342" t="n">
        <v>698</v>
      </c>
      <c r="I66" s="342" t="n">
        <v>14506761.715</v>
      </c>
    </row>
    <row r="67" customFormat="false" ht="15.95" hidden="false" customHeight="true" outlineLevel="0" collapsed="false">
      <c r="A67" s="119" t="s">
        <v>3282</v>
      </c>
      <c r="B67" s="342"/>
      <c r="C67" s="342"/>
      <c r="D67" s="342"/>
      <c r="E67" s="342"/>
      <c r="F67" s="342"/>
      <c r="G67" s="342"/>
      <c r="H67" s="342"/>
      <c r="I67" s="342"/>
    </row>
    <row r="68" customFormat="false" ht="15.95" hidden="false" customHeight="true" outlineLevel="0" collapsed="false">
      <c r="A68" s="341" t="s">
        <v>3283</v>
      </c>
      <c r="B68" s="378" t="s">
        <v>819</v>
      </c>
      <c r="C68" s="378" t="s">
        <v>819</v>
      </c>
      <c r="D68" s="342" t="n">
        <v>53</v>
      </c>
      <c r="E68" s="342" t="n">
        <v>1474121.809</v>
      </c>
      <c r="F68" s="378" t="s">
        <v>819</v>
      </c>
      <c r="G68" s="378" t="s">
        <v>819</v>
      </c>
      <c r="H68" s="378" t="s">
        <v>819</v>
      </c>
      <c r="I68" s="378" t="s">
        <v>819</v>
      </c>
    </row>
    <row r="69" customFormat="false" ht="15.95" hidden="false" customHeight="true" outlineLevel="0" collapsed="false">
      <c r="A69" s="119" t="s">
        <v>3284</v>
      </c>
      <c r="B69" s="342"/>
      <c r="C69" s="342"/>
      <c r="D69" s="342"/>
      <c r="E69" s="342"/>
      <c r="F69" s="342"/>
      <c r="G69" s="342"/>
      <c r="H69" s="342"/>
      <c r="I69" s="342"/>
    </row>
    <row r="70" customFormat="false" ht="15.95" hidden="false" customHeight="true" outlineLevel="0" collapsed="false">
      <c r="A70" s="341" t="s">
        <v>3285</v>
      </c>
      <c r="B70" s="378" t="s">
        <v>819</v>
      </c>
      <c r="C70" s="378" t="s">
        <v>819</v>
      </c>
      <c r="D70" s="342" t="n">
        <v>62</v>
      </c>
      <c r="E70" s="342" t="n">
        <v>866468.328</v>
      </c>
      <c r="F70" s="378" t="s">
        <v>819</v>
      </c>
      <c r="G70" s="378" t="s">
        <v>819</v>
      </c>
      <c r="H70" s="378" t="s">
        <v>808</v>
      </c>
      <c r="I70" s="378" t="s">
        <v>808</v>
      </c>
    </row>
    <row r="71" customFormat="false" ht="15.95" hidden="false" customHeight="true" outlineLevel="0" collapsed="false">
      <c r="A71" s="84" t="s">
        <v>3247</v>
      </c>
      <c r="B71" s="342" t="n">
        <v>5316</v>
      </c>
      <c r="C71" s="342" t="n">
        <v>1869002.481</v>
      </c>
      <c r="D71" s="342" t="n">
        <v>1455</v>
      </c>
      <c r="E71" s="342" t="n">
        <v>1955453.93</v>
      </c>
      <c r="F71" s="342" t="n">
        <v>319</v>
      </c>
      <c r="G71" s="342" t="n">
        <v>392800.997</v>
      </c>
      <c r="H71" s="378" t="s">
        <v>819</v>
      </c>
      <c r="I71" s="378" t="s">
        <v>819</v>
      </c>
    </row>
    <row r="72" customFormat="false" ht="15.95" hidden="false" customHeight="true" outlineLevel="0" collapsed="false">
      <c r="A72" s="341" t="s">
        <v>3165</v>
      </c>
      <c r="B72" s="342" t="n">
        <v>180571</v>
      </c>
      <c r="C72" s="342" t="n">
        <v>43304252.156</v>
      </c>
      <c r="D72" s="342" t="n">
        <v>124341</v>
      </c>
      <c r="E72" s="342" t="n">
        <v>189285245.621</v>
      </c>
      <c r="F72" s="342" t="n">
        <v>8950</v>
      </c>
      <c r="G72" s="342" t="n">
        <v>38326453.548</v>
      </c>
      <c r="H72" s="342" t="n">
        <v>2090</v>
      </c>
      <c r="I72" s="342" t="n">
        <v>60087475.024</v>
      </c>
    </row>
    <row r="73" customFormat="false" ht="15.75" hidden="false" customHeight="false" outlineLevel="0" collapsed="false">
      <c r="A73" s="388"/>
      <c r="B73" s="391"/>
      <c r="C73" s="391"/>
      <c r="D73" s="391"/>
      <c r="E73" s="391"/>
      <c r="F73" s="391"/>
      <c r="G73" s="391"/>
      <c r="H73" s="391"/>
      <c r="I73" s="391"/>
    </row>
    <row r="74" customFormat="false" ht="15.75" hidden="false" customHeight="false" outlineLevel="0" collapsed="false">
      <c r="A74" s="333" t="s">
        <v>583</v>
      </c>
    </row>
    <row r="75" customFormat="false" ht="15.75" hidden="false" customHeight="false" outlineLevel="0" collapsed="false">
      <c r="A75" s="115" t="s">
        <v>584</v>
      </c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30:I30 B13:I13 B47:I47 B41:I41 B43:I43 B45:I45 B49:I55 B7:I7 B9:I9 B11:I11 B15:I21 B24:I24 B26:I26 B28:I28 B32:I38 B64:I64 B58:I58 B60:I60 B62:I62 B66:I72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70138888888889" right="0.670138888888889" top="0.67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0.41"/>
    <col collapsed="false" customWidth="true" hidden="false" outlineLevel="0" max="2" min="2" style="96" width="14.7"/>
    <col collapsed="false" customWidth="true" hidden="false" outlineLevel="0" max="3" min="3" style="96" width="16.7"/>
    <col collapsed="false" customWidth="true" hidden="false" outlineLevel="0" max="4" min="4" style="96" width="14.7"/>
    <col collapsed="false" customWidth="true" hidden="false" outlineLevel="0" max="5" min="5" style="96" width="16.7"/>
    <col collapsed="false" customWidth="true" hidden="false" outlineLevel="0" max="6" min="6" style="96" width="14.7"/>
    <col collapsed="false" customWidth="true" hidden="false" outlineLevel="0" max="7" min="7" style="96" width="16.7"/>
    <col collapsed="false" customWidth="true" hidden="false" outlineLevel="0" max="8" min="8" style="96" width="14.7"/>
    <col collapsed="false" customWidth="true" hidden="false" outlineLevel="0" max="9" min="9" style="96" width="16.7"/>
    <col collapsed="false" customWidth="false" hidden="false" outlineLevel="0" max="257" min="10" style="115" width="11.42"/>
  </cols>
  <sheetData>
    <row r="1" s="113" customFormat="true" ht="18" hidden="false" customHeight="true" outlineLevel="0" collapsed="false">
      <c r="A1" s="179" t="s">
        <v>3270</v>
      </c>
      <c r="B1" s="179"/>
      <c r="C1" s="179"/>
      <c r="D1" s="179"/>
      <c r="E1" s="179"/>
      <c r="F1" s="179"/>
      <c r="G1" s="179"/>
      <c r="H1" s="179"/>
      <c r="I1" s="179"/>
    </row>
    <row r="2" customFormat="false" ht="24" hidden="false" customHeight="true" outlineLevel="0" collapsed="false">
      <c r="A2" s="264" t="s">
        <v>3271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383"/>
      <c r="B3" s="338"/>
      <c r="C3" s="338"/>
      <c r="D3" s="389"/>
      <c r="E3" s="389"/>
      <c r="F3" s="389"/>
      <c r="G3" s="390"/>
      <c r="H3" s="390"/>
      <c r="I3" s="390"/>
    </row>
    <row r="4" customFormat="false" ht="47.1" hidden="false" customHeight="true" outlineLevel="0" collapsed="false">
      <c r="A4" s="314" t="s">
        <v>327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6" t="s">
        <v>723</v>
      </c>
      <c r="H4" s="76" t="s">
        <v>722</v>
      </c>
      <c r="I4" s="77" t="s">
        <v>723</v>
      </c>
    </row>
    <row r="5" customFormat="false" ht="17.1" hidden="false" customHeight="true" outlineLevel="0" collapsed="false">
      <c r="A5" s="314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6" t="s">
        <v>795</v>
      </c>
      <c r="H5" s="76" t="s">
        <v>551</v>
      </c>
      <c r="I5" s="75" t="s">
        <v>795</v>
      </c>
    </row>
    <row r="6" customFormat="false" ht="42.75" hidden="false" customHeight="true" outlineLevel="0" collapsed="false">
      <c r="A6" s="384"/>
      <c r="B6" s="340" t="s">
        <v>3210</v>
      </c>
      <c r="C6" s="340"/>
      <c r="D6" s="340" t="s">
        <v>3211</v>
      </c>
      <c r="E6" s="340"/>
      <c r="F6" s="340" t="s">
        <v>3212</v>
      </c>
      <c r="G6" s="340"/>
      <c r="H6" s="340" t="s">
        <v>3292</v>
      </c>
      <c r="I6" s="340"/>
    </row>
    <row r="7" customFormat="false" ht="15.95" hidden="false" customHeight="true" outlineLevel="0" collapsed="false">
      <c r="A7" s="84" t="s">
        <v>3273</v>
      </c>
      <c r="B7" s="342" t="n">
        <v>44947</v>
      </c>
      <c r="C7" s="342" t="n">
        <v>4887297.747</v>
      </c>
      <c r="D7" s="342" t="n">
        <v>11384</v>
      </c>
      <c r="E7" s="342" t="n">
        <v>1445944.625</v>
      </c>
      <c r="F7" s="342" t="n">
        <v>145185</v>
      </c>
      <c r="G7" s="342" t="n">
        <v>30308621.504</v>
      </c>
      <c r="H7" s="342" t="n">
        <v>115735</v>
      </c>
      <c r="I7" s="342" t="n">
        <v>25899885.209</v>
      </c>
    </row>
    <row r="8" customFormat="false" ht="15.95" hidden="false" customHeight="true" outlineLevel="0" collapsed="false">
      <c r="A8" s="119" t="s">
        <v>3274</v>
      </c>
      <c r="B8" s="342"/>
      <c r="C8" s="342"/>
      <c r="D8" s="342"/>
      <c r="E8" s="342"/>
      <c r="F8" s="342"/>
      <c r="G8" s="342"/>
      <c r="H8" s="342"/>
      <c r="I8" s="342"/>
    </row>
    <row r="9" customFormat="false" ht="15.95" hidden="false" customHeight="true" outlineLevel="0" collapsed="false">
      <c r="A9" s="84" t="s">
        <v>3275</v>
      </c>
      <c r="B9" s="342" t="n">
        <v>2907</v>
      </c>
      <c r="C9" s="342" t="n">
        <v>1486688.554</v>
      </c>
      <c r="D9" s="342" t="n">
        <v>1022</v>
      </c>
      <c r="E9" s="342" t="n">
        <v>788155.041</v>
      </c>
      <c r="F9" s="342" t="n">
        <v>78439</v>
      </c>
      <c r="G9" s="342" t="n">
        <v>26920715.383</v>
      </c>
      <c r="H9" s="342" t="n">
        <v>72332</v>
      </c>
      <c r="I9" s="342" t="n">
        <v>22851187.839</v>
      </c>
    </row>
    <row r="10" customFormat="false" ht="15.95" hidden="false" customHeight="true" outlineLevel="0" collapsed="false">
      <c r="A10" s="119" t="s">
        <v>3276</v>
      </c>
      <c r="B10" s="342"/>
      <c r="C10" s="342"/>
      <c r="D10" s="342"/>
      <c r="E10" s="342"/>
      <c r="F10" s="342"/>
      <c r="G10" s="342"/>
      <c r="H10" s="342"/>
      <c r="I10" s="342"/>
    </row>
    <row r="11" customFormat="false" ht="15.95" hidden="false" customHeight="true" outlineLevel="0" collapsed="false">
      <c r="A11" s="84" t="s">
        <v>3277</v>
      </c>
      <c r="B11" s="342" t="n">
        <v>2094</v>
      </c>
      <c r="C11" s="342" t="n">
        <v>8390110.58</v>
      </c>
      <c r="D11" s="342" t="n">
        <v>2430</v>
      </c>
      <c r="E11" s="342" t="n">
        <v>9835776.044</v>
      </c>
      <c r="F11" s="342" t="n">
        <v>30218</v>
      </c>
      <c r="G11" s="342" t="n">
        <v>45183892.786</v>
      </c>
      <c r="H11" s="342" t="n">
        <v>19554</v>
      </c>
      <c r="I11" s="342" t="n">
        <v>28535515.284</v>
      </c>
    </row>
    <row r="12" customFormat="false" ht="15.95" hidden="false" customHeight="true" outlineLevel="0" collapsed="false">
      <c r="A12" s="119" t="s">
        <v>3278</v>
      </c>
      <c r="B12" s="342"/>
      <c r="C12" s="342"/>
      <c r="D12" s="342"/>
      <c r="E12" s="342"/>
      <c r="F12" s="342"/>
      <c r="G12" s="342"/>
      <c r="H12" s="342"/>
      <c r="I12" s="342"/>
    </row>
    <row r="13" customFormat="false" ht="15.95" hidden="false" customHeight="true" outlineLevel="0" collapsed="false">
      <c r="A13" s="84" t="s">
        <v>3279</v>
      </c>
      <c r="B13" s="342" t="n">
        <v>1078</v>
      </c>
      <c r="C13" s="342" t="n">
        <v>8600582.296</v>
      </c>
      <c r="D13" s="342" t="n">
        <v>867</v>
      </c>
      <c r="E13" s="342" t="n">
        <v>17606789.86</v>
      </c>
      <c r="F13" s="342" t="n">
        <v>522</v>
      </c>
      <c r="G13" s="342" t="n">
        <v>5516554.217</v>
      </c>
      <c r="H13" s="342" t="n">
        <v>201</v>
      </c>
      <c r="I13" s="342" t="n">
        <v>3395952.777</v>
      </c>
    </row>
    <row r="14" customFormat="false" ht="15.95" hidden="false" customHeight="true" outlineLevel="0" collapsed="false">
      <c r="A14" s="119" t="s">
        <v>3280</v>
      </c>
      <c r="B14" s="342"/>
      <c r="C14" s="342"/>
      <c r="D14" s="342"/>
      <c r="E14" s="342"/>
      <c r="F14" s="342"/>
      <c r="G14" s="342"/>
      <c r="H14" s="342"/>
      <c r="I14" s="342"/>
    </row>
    <row r="15" customFormat="false" ht="15.95" hidden="false" customHeight="true" outlineLevel="0" collapsed="false">
      <c r="A15" s="341" t="s">
        <v>3281</v>
      </c>
      <c r="B15" s="342" t="n">
        <v>23412</v>
      </c>
      <c r="C15" s="342" t="n">
        <v>36010710.826</v>
      </c>
      <c r="D15" s="342" t="n">
        <v>7604</v>
      </c>
      <c r="E15" s="342" t="n">
        <v>26576576.061</v>
      </c>
      <c r="F15" s="342" t="n">
        <v>26542</v>
      </c>
      <c r="G15" s="342" t="n">
        <v>32991051.651</v>
      </c>
      <c r="H15" s="342" t="n">
        <v>7706</v>
      </c>
      <c r="I15" s="342" t="n">
        <v>15914314.73</v>
      </c>
    </row>
    <row r="16" customFormat="false" ht="15.95" hidden="false" customHeight="true" outlineLevel="0" collapsed="false">
      <c r="A16" s="119" t="s">
        <v>3282</v>
      </c>
      <c r="B16" s="342"/>
      <c r="C16" s="342"/>
      <c r="D16" s="342"/>
      <c r="E16" s="342"/>
      <c r="F16" s="342"/>
      <c r="G16" s="342"/>
      <c r="H16" s="342"/>
      <c r="I16" s="342"/>
    </row>
    <row r="17" customFormat="false" ht="15.95" hidden="false" customHeight="true" outlineLevel="0" collapsed="false">
      <c r="A17" s="341" t="s">
        <v>3283</v>
      </c>
      <c r="B17" s="342" t="n">
        <v>21</v>
      </c>
      <c r="C17" s="342" t="n">
        <v>1253155.286</v>
      </c>
      <c r="D17" s="342" t="n">
        <v>1081</v>
      </c>
      <c r="E17" s="342" t="n">
        <v>3549515.521</v>
      </c>
      <c r="F17" s="342" t="n">
        <v>721</v>
      </c>
      <c r="G17" s="342" t="n">
        <v>4780174.468</v>
      </c>
      <c r="H17" s="342" t="n">
        <v>622</v>
      </c>
      <c r="I17" s="342" t="n">
        <v>4432248.194</v>
      </c>
    </row>
    <row r="18" customFormat="false" ht="15.95" hidden="false" customHeight="true" outlineLevel="0" collapsed="false">
      <c r="A18" s="119" t="s">
        <v>3284</v>
      </c>
      <c r="B18" s="342"/>
      <c r="C18" s="342"/>
      <c r="D18" s="342"/>
      <c r="E18" s="342"/>
      <c r="F18" s="342"/>
      <c r="G18" s="342"/>
      <c r="H18" s="342"/>
      <c r="I18" s="342"/>
    </row>
    <row r="19" customFormat="false" ht="15.95" hidden="false" customHeight="true" outlineLevel="0" collapsed="false">
      <c r="A19" s="341" t="s">
        <v>3285</v>
      </c>
      <c r="B19" s="342" t="n">
        <v>19</v>
      </c>
      <c r="C19" s="342" t="n">
        <v>417765.112</v>
      </c>
      <c r="D19" s="342" t="n">
        <v>507</v>
      </c>
      <c r="E19" s="342" t="n">
        <v>9002499.323</v>
      </c>
      <c r="F19" s="342" t="n">
        <v>188</v>
      </c>
      <c r="G19" s="342" t="n">
        <v>136452.072</v>
      </c>
      <c r="H19" s="342" t="n">
        <v>175</v>
      </c>
      <c r="I19" s="342" t="n">
        <v>98540.88</v>
      </c>
    </row>
    <row r="20" customFormat="false" ht="15.95" hidden="false" customHeight="true" outlineLevel="0" collapsed="false">
      <c r="A20" s="84" t="s">
        <v>3247</v>
      </c>
      <c r="B20" s="342" t="n">
        <v>506</v>
      </c>
      <c r="C20" s="342" t="n">
        <v>726655.891</v>
      </c>
      <c r="D20" s="342" t="n">
        <v>416</v>
      </c>
      <c r="E20" s="342" t="n">
        <v>3381425.264</v>
      </c>
      <c r="F20" s="342" t="n">
        <v>4237</v>
      </c>
      <c r="G20" s="342" t="n">
        <v>6301767.996</v>
      </c>
      <c r="H20" s="342" t="n">
        <v>3827</v>
      </c>
      <c r="I20" s="342" t="n">
        <v>5900748.577</v>
      </c>
    </row>
    <row r="21" customFormat="false" ht="15.95" hidden="false" customHeight="true" outlineLevel="0" collapsed="false">
      <c r="A21" s="341" t="s">
        <v>3165</v>
      </c>
      <c r="B21" s="342" t="n">
        <v>74984</v>
      </c>
      <c r="C21" s="342" t="n">
        <v>61772966.292</v>
      </c>
      <c r="D21" s="342" t="n">
        <v>25311</v>
      </c>
      <c r="E21" s="342" t="n">
        <v>72186681.739</v>
      </c>
      <c r="F21" s="342" t="n">
        <v>286052</v>
      </c>
      <c r="G21" s="342" t="n">
        <v>152139230.077</v>
      </c>
      <c r="H21" s="342" t="n">
        <v>220152</v>
      </c>
      <c r="I21" s="342" t="n">
        <v>107028393.49</v>
      </c>
    </row>
    <row r="22" customFormat="false" ht="15" hidden="false" customHeight="true" outlineLevel="0" collapsed="false">
      <c r="A22" s="386"/>
      <c r="B22" s="385"/>
      <c r="C22" s="385"/>
      <c r="D22" s="385"/>
      <c r="E22" s="385"/>
      <c r="F22" s="385"/>
      <c r="G22" s="385"/>
      <c r="H22" s="385"/>
      <c r="I22" s="385"/>
    </row>
    <row r="23" customFormat="false" ht="42.75" hidden="false" customHeight="true" outlineLevel="0" collapsed="false">
      <c r="A23" s="384"/>
      <c r="B23" s="340" t="s">
        <v>3214</v>
      </c>
      <c r="C23" s="340"/>
      <c r="D23" s="340" t="s">
        <v>3215</v>
      </c>
      <c r="E23" s="340"/>
      <c r="F23" s="340" t="s">
        <v>3293</v>
      </c>
      <c r="G23" s="340"/>
      <c r="H23" s="340" t="s">
        <v>3217</v>
      </c>
      <c r="I23" s="340"/>
    </row>
    <row r="24" customFormat="false" ht="15.95" hidden="false" customHeight="true" outlineLevel="0" collapsed="false">
      <c r="A24" s="84" t="s">
        <v>3273</v>
      </c>
      <c r="B24" s="342" t="n">
        <v>342674</v>
      </c>
      <c r="C24" s="342" t="n">
        <v>46374592.861</v>
      </c>
      <c r="D24" s="342" t="n">
        <v>88558</v>
      </c>
      <c r="E24" s="342" t="n">
        <v>13843124.98</v>
      </c>
      <c r="F24" s="342" t="n">
        <v>56786</v>
      </c>
      <c r="G24" s="342" t="n">
        <v>6795735.71</v>
      </c>
      <c r="H24" s="342" t="n">
        <v>109178</v>
      </c>
      <c r="I24" s="342" t="n">
        <v>15733117.23</v>
      </c>
    </row>
    <row r="25" customFormat="false" ht="15.95" hidden="false" customHeight="true" outlineLevel="0" collapsed="false">
      <c r="A25" s="119" t="s">
        <v>3274</v>
      </c>
      <c r="B25" s="342"/>
      <c r="C25" s="342"/>
      <c r="D25" s="342"/>
      <c r="E25" s="342"/>
      <c r="F25" s="342"/>
      <c r="G25" s="342"/>
      <c r="H25" s="342"/>
      <c r="I25" s="342"/>
    </row>
    <row r="26" customFormat="false" ht="15.95" hidden="false" customHeight="true" outlineLevel="0" collapsed="false">
      <c r="A26" s="84" t="s">
        <v>3275</v>
      </c>
      <c r="B26" s="342" t="n">
        <v>38886</v>
      </c>
      <c r="C26" s="342" t="n">
        <v>25995054.731</v>
      </c>
      <c r="D26" s="342" t="n">
        <v>18578</v>
      </c>
      <c r="E26" s="342" t="n">
        <v>16881710.601</v>
      </c>
      <c r="F26" s="342" t="n">
        <v>2894</v>
      </c>
      <c r="G26" s="342" t="n">
        <v>1212233.906</v>
      </c>
      <c r="H26" s="342" t="n">
        <v>10756</v>
      </c>
      <c r="I26" s="342" t="n">
        <v>5378096.424</v>
      </c>
    </row>
    <row r="27" customFormat="false" ht="15.95" hidden="false" customHeight="true" outlineLevel="0" collapsed="false">
      <c r="A27" s="119" t="s">
        <v>3276</v>
      </c>
      <c r="B27" s="342"/>
      <c r="C27" s="342"/>
      <c r="D27" s="342"/>
      <c r="E27" s="342"/>
      <c r="F27" s="342"/>
      <c r="G27" s="342"/>
      <c r="H27" s="342"/>
      <c r="I27" s="342"/>
    </row>
    <row r="28" customFormat="false" ht="15.95" hidden="false" customHeight="true" outlineLevel="0" collapsed="false">
      <c r="A28" s="84" t="s">
        <v>3277</v>
      </c>
      <c r="B28" s="342" t="n">
        <v>7160</v>
      </c>
      <c r="C28" s="342" t="n">
        <v>20437337.829</v>
      </c>
      <c r="D28" s="342" t="n">
        <v>404</v>
      </c>
      <c r="E28" s="342" t="n">
        <v>799143.636</v>
      </c>
      <c r="F28" s="342" t="n">
        <v>2771</v>
      </c>
      <c r="G28" s="342" t="n">
        <v>8670457.898</v>
      </c>
      <c r="H28" s="342" t="n">
        <v>1959</v>
      </c>
      <c r="I28" s="342" t="n">
        <v>5723663.221</v>
      </c>
    </row>
    <row r="29" customFormat="false" ht="15.95" hidden="false" customHeight="true" outlineLevel="0" collapsed="false">
      <c r="A29" s="119" t="s">
        <v>3278</v>
      </c>
      <c r="B29" s="342"/>
      <c r="C29" s="342"/>
      <c r="D29" s="342"/>
      <c r="E29" s="342"/>
      <c r="F29" s="342"/>
      <c r="G29" s="342"/>
      <c r="H29" s="342"/>
      <c r="I29" s="342"/>
    </row>
    <row r="30" customFormat="false" ht="15.95" hidden="false" customHeight="true" outlineLevel="0" collapsed="false">
      <c r="A30" s="84" t="s">
        <v>3279</v>
      </c>
      <c r="B30" s="342" t="n">
        <v>1585</v>
      </c>
      <c r="C30" s="342" t="n">
        <v>16119549.237</v>
      </c>
      <c r="D30" s="342" t="n">
        <v>143</v>
      </c>
      <c r="E30" s="342" t="n">
        <v>3866192.745</v>
      </c>
      <c r="F30" s="342" t="n">
        <v>905</v>
      </c>
      <c r="G30" s="342" t="n">
        <v>7801023.716</v>
      </c>
      <c r="H30" s="342" t="n">
        <v>218</v>
      </c>
      <c r="I30" s="342" t="n">
        <v>2849247.102</v>
      </c>
    </row>
    <row r="31" customFormat="false" ht="15.95" hidden="false" customHeight="true" outlineLevel="0" collapsed="false">
      <c r="A31" s="119" t="s">
        <v>3280</v>
      </c>
      <c r="B31" s="342"/>
      <c r="C31" s="342"/>
      <c r="D31" s="342"/>
      <c r="E31" s="342"/>
      <c r="F31" s="342"/>
      <c r="G31" s="342"/>
      <c r="H31" s="342"/>
      <c r="I31" s="342"/>
    </row>
    <row r="32" customFormat="false" ht="15.95" hidden="false" customHeight="true" outlineLevel="0" collapsed="false">
      <c r="A32" s="341" t="s">
        <v>3281</v>
      </c>
      <c r="B32" s="342" t="n">
        <v>73113</v>
      </c>
      <c r="C32" s="342" t="n">
        <v>105788644.855</v>
      </c>
      <c r="D32" s="342" t="n">
        <v>8343</v>
      </c>
      <c r="E32" s="342" t="n">
        <v>6556172.836</v>
      </c>
      <c r="F32" s="342" t="n">
        <v>29974</v>
      </c>
      <c r="G32" s="342" t="n">
        <v>49043899.991</v>
      </c>
      <c r="H32" s="342" t="n">
        <v>19921</v>
      </c>
      <c r="I32" s="342" t="n">
        <v>25709828.241</v>
      </c>
    </row>
    <row r="33" customFormat="false" ht="15.95" hidden="false" customHeight="true" outlineLevel="0" collapsed="false">
      <c r="A33" s="119" t="s">
        <v>3282</v>
      </c>
      <c r="B33" s="342"/>
      <c r="C33" s="342"/>
      <c r="D33" s="342"/>
      <c r="E33" s="342"/>
      <c r="F33" s="342"/>
      <c r="G33" s="342"/>
      <c r="H33" s="342"/>
      <c r="I33" s="342"/>
    </row>
    <row r="34" customFormat="false" ht="15.95" hidden="false" customHeight="true" outlineLevel="0" collapsed="false">
      <c r="A34" s="341" t="s">
        <v>3283</v>
      </c>
      <c r="B34" s="342" t="n">
        <v>69</v>
      </c>
      <c r="C34" s="342" t="n">
        <v>70688.881</v>
      </c>
      <c r="D34" s="378" t="s">
        <v>819</v>
      </c>
      <c r="E34" s="378" t="s">
        <v>819</v>
      </c>
      <c r="F34" s="342" t="n">
        <v>34</v>
      </c>
      <c r="G34" s="342" t="n">
        <v>12037.351</v>
      </c>
      <c r="H34" s="342" t="n">
        <v>11</v>
      </c>
      <c r="I34" s="342" t="n">
        <v>25221.287</v>
      </c>
    </row>
    <row r="35" customFormat="false" ht="15.95" hidden="false" customHeight="true" outlineLevel="0" collapsed="false">
      <c r="A35" s="119" t="s">
        <v>3284</v>
      </c>
      <c r="B35" s="342"/>
      <c r="C35" s="342"/>
      <c r="D35" s="342"/>
      <c r="E35" s="342"/>
      <c r="F35" s="342"/>
      <c r="G35" s="342"/>
      <c r="H35" s="342"/>
      <c r="I35" s="342"/>
    </row>
    <row r="36" customFormat="false" ht="15.95" hidden="false" customHeight="true" outlineLevel="0" collapsed="false">
      <c r="A36" s="341" t="s">
        <v>3285</v>
      </c>
      <c r="B36" s="342" t="n">
        <v>133</v>
      </c>
      <c r="C36" s="342" t="n">
        <v>696225.62</v>
      </c>
      <c r="D36" s="378" t="s">
        <v>819</v>
      </c>
      <c r="E36" s="378" t="s">
        <v>819</v>
      </c>
      <c r="F36" s="342" t="n">
        <v>18</v>
      </c>
      <c r="G36" s="342" t="n">
        <v>162254.923</v>
      </c>
      <c r="H36" s="342" t="n">
        <v>61</v>
      </c>
      <c r="I36" s="342" t="n">
        <v>179347.665</v>
      </c>
    </row>
    <row r="37" customFormat="false" ht="15.95" hidden="false" customHeight="true" outlineLevel="0" collapsed="false">
      <c r="A37" s="84" t="s">
        <v>3247</v>
      </c>
      <c r="B37" s="342" t="n">
        <v>2402</v>
      </c>
      <c r="C37" s="342" t="n">
        <v>6419978.43</v>
      </c>
      <c r="D37" s="342" t="n">
        <v>148</v>
      </c>
      <c r="E37" s="342" t="n">
        <v>509484.874</v>
      </c>
      <c r="F37" s="342" t="n">
        <v>724</v>
      </c>
      <c r="G37" s="342" t="n">
        <v>1933518.865</v>
      </c>
      <c r="H37" s="342" t="n">
        <v>466</v>
      </c>
      <c r="I37" s="342" t="n">
        <v>2255006.42</v>
      </c>
    </row>
    <row r="38" customFormat="false" ht="15.95" hidden="false" customHeight="true" outlineLevel="0" collapsed="false">
      <c r="A38" s="341" t="s">
        <v>3165</v>
      </c>
      <c r="B38" s="342" t="n">
        <v>466022</v>
      </c>
      <c r="C38" s="342" t="n">
        <v>221902072.444</v>
      </c>
      <c r="D38" s="342" t="n">
        <v>116180</v>
      </c>
      <c r="E38" s="342" t="n">
        <v>42458301.219</v>
      </c>
      <c r="F38" s="342" t="n">
        <v>94106</v>
      </c>
      <c r="G38" s="342" t="n">
        <v>75631162.36</v>
      </c>
      <c r="H38" s="342" t="n">
        <v>142570</v>
      </c>
      <c r="I38" s="342" t="n">
        <v>57853527.59</v>
      </c>
    </row>
    <row r="39" customFormat="false" ht="15" hidden="false" customHeight="true" outlineLevel="0" collapsed="false">
      <c r="A39" s="386"/>
      <c r="B39" s="385"/>
      <c r="C39" s="385"/>
      <c r="D39" s="385"/>
      <c r="E39" s="385"/>
      <c r="F39" s="385"/>
      <c r="G39" s="385"/>
      <c r="H39" s="385"/>
      <c r="I39" s="385"/>
    </row>
    <row r="40" customFormat="false" ht="42.75" hidden="false" customHeight="true" outlineLevel="0" collapsed="false">
      <c r="A40" s="384"/>
      <c r="B40" s="340" t="s">
        <v>3218</v>
      </c>
      <c r="C40" s="340"/>
      <c r="D40" s="340" t="s">
        <v>3219</v>
      </c>
      <c r="E40" s="340"/>
      <c r="F40" s="340" t="s">
        <v>3294</v>
      </c>
      <c r="G40" s="340"/>
      <c r="H40" s="340" t="s">
        <v>3221</v>
      </c>
      <c r="I40" s="340"/>
    </row>
    <row r="41" customFormat="false" ht="15.95" hidden="false" customHeight="true" outlineLevel="0" collapsed="false">
      <c r="A41" s="84" t="s">
        <v>3273</v>
      </c>
      <c r="B41" s="342" t="n">
        <v>24420</v>
      </c>
      <c r="C41" s="342" t="n">
        <v>3224553.035</v>
      </c>
      <c r="D41" s="342" t="n">
        <v>120664</v>
      </c>
      <c r="E41" s="342" t="n">
        <v>22099559.708</v>
      </c>
      <c r="F41" s="342" t="n">
        <v>15942</v>
      </c>
      <c r="G41" s="342" t="n">
        <v>6588281.313</v>
      </c>
      <c r="H41" s="342" t="n">
        <v>36920</v>
      </c>
      <c r="I41" s="342" t="n">
        <v>3586871.662</v>
      </c>
    </row>
    <row r="42" customFormat="false" ht="15.95" hidden="false" customHeight="true" outlineLevel="0" collapsed="false">
      <c r="A42" s="119" t="s">
        <v>3274</v>
      </c>
      <c r="B42" s="342"/>
      <c r="C42" s="342"/>
      <c r="D42" s="342"/>
      <c r="E42" s="342"/>
      <c r="F42" s="342"/>
      <c r="G42" s="342"/>
      <c r="H42" s="342"/>
      <c r="I42" s="342"/>
    </row>
    <row r="43" customFormat="false" ht="15.95" hidden="false" customHeight="true" outlineLevel="0" collapsed="false">
      <c r="A43" s="84" t="s">
        <v>3275</v>
      </c>
      <c r="B43" s="342" t="n">
        <v>2328</v>
      </c>
      <c r="C43" s="342" t="n">
        <v>806068.179</v>
      </c>
      <c r="D43" s="342" t="n">
        <v>10034</v>
      </c>
      <c r="E43" s="342" t="n">
        <v>7015366.966</v>
      </c>
      <c r="F43" s="342" t="n">
        <v>3290</v>
      </c>
      <c r="G43" s="342" t="n">
        <v>4327435.745</v>
      </c>
      <c r="H43" s="378" t="s">
        <v>819</v>
      </c>
      <c r="I43" s="378" t="s">
        <v>819</v>
      </c>
    </row>
    <row r="44" customFormat="false" ht="15.95" hidden="false" customHeight="true" outlineLevel="0" collapsed="false">
      <c r="A44" s="119" t="s">
        <v>3276</v>
      </c>
      <c r="B44" s="342"/>
      <c r="C44" s="342"/>
      <c r="D44" s="342"/>
      <c r="E44" s="342"/>
      <c r="F44" s="342"/>
      <c r="G44" s="342"/>
      <c r="H44" s="342"/>
      <c r="I44" s="342"/>
    </row>
    <row r="45" customFormat="false" ht="15.95" hidden="false" customHeight="true" outlineLevel="0" collapsed="false">
      <c r="A45" s="84" t="s">
        <v>3277</v>
      </c>
      <c r="B45" s="342" t="n">
        <v>1167</v>
      </c>
      <c r="C45" s="342" t="n">
        <v>3817240.552</v>
      </c>
      <c r="D45" s="342" t="n">
        <v>5854</v>
      </c>
      <c r="E45" s="342" t="n">
        <v>27395018.303</v>
      </c>
      <c r="F45" s="342" t="n">
        <v>1790</v>
      </c>
      <c r="G45" s="342" t="n">
        <v>10500265.02</v>
      </c>
      <c r="H45" s="342" t="n">
        <v>278</v>
      </c>
      <c r="I45" s="342" t="n">
        <v>426305.062</v>
      </c>
    </row>
    <row r="46" customFormat="false" ht="15.95" hidden="false" customHeight="true" outlineLevel="0" collapsed="false">
      <c r="A46" s="119" t="s">
        <v>3278</v>
      </c>
      <c r="B46" s="342"/>
      <c r="C46" s="342"/>
      <c r="D46" s="342"/>
      <c r="E46" s="342"/>
      <c r="F46" s="342"/>
      <c r="G46" s="342"/>
      <c r="H46" s="342"/>
      <c r="I46" s="342"/>
    </row>
    <row r="47" customFormat="false" ht="15.95" hidden="false" customHeight="true" outlineLevel="0" collapsed="false">
      <c r="A47" s="84" t="s">
        <v>3279</v>
      </c>
      <c r="B47" s="342" t="n">
        <v>116</v>
      </c>
      <c r="C47" s="342" t="n">
        <v>891179.245</v>
      </c>
      <c r="D47" s="342" t="n">
        <v>293</v>
      </c>
      <c r="E47" s="342" t="n">
        <v>4552569.484</v>
      </c>
      <c r="F47" s="342" t="n">
        <v>61</v>
      </c>
      <c r="G47" s="342" t="n">
        <v>1263858.083</v>
      </c>
      <c r="H47" s="342" t="n">
        <v>41</v>
      </c>
      <c r="I47" s="342" t="n">
        <v>170034.173</v>
      </c>
    </row>
    <row r="48" customFormat="false" ht="15.95" hidden="false" customHeight="true" outlineLevel="0" collapsed="false">
      <c r="A48" s="119" t="s">
        <v>3280</v>
      </c>
      <c r="B48" s="342"/>
      <c r="C48" s="342"/>
      <c r="D48" s="342"/>
      <c r="E48" s="342"/>
      <c r="F48" s="342"/>
      <c r="G48" s="342"/>
      <c r="H48" s="342"/>
      <c r="I48" s="342"/>
    </row>
    <row r="49" customFormat="false" ht="15.95" hidden="false" customHeight="true" outlineLevel="0" collapsed="false">
      <c r="A49" s="341" t="s">
        <v>3281</v>
      </c>
      <c r="B49" s="342" t="n">
        <v>8519</v>
      </c>
      <c r="C49" s="342" t="n">
        <v>18399077.112</v>
      </c>
      <c r="D49" s="342" t="n">
        <v>30059</v>
      </c>
      <c r="E49" s="342" t="n">
        <v>62403515.802</v>
      </c>
      <c r="F49" s="342" t="n">
        <v>4148</v>
      </c>
      <c r="G49" s="342" t="n">
        <v>13671947.028</v>
      </c>
      <c r="H49" s="342" t="n">
        <v>3761</v>
      </c>
      <c r="I49" s="342" t="n">
        <v>3286050.919</v>
      </c>
    </row>
    <row r="50" customFormat="false" ht="15.95" hidden="false" customHeight="true" outlineLevel="0" collapsed="false">
      <c r="A50" s="119" t="s">
        <v>3282</v>
      </c>
      <c r="B50" s="342"/>
      <c r="C50" s="342"/>
      <c r="D50" s="342"/>
      <c r="E50" s="342"/>
      <c r="F50" s="342"/>
      <c r="G50" s="342"/>
      <c r="H50" s="342"/>
      <c r="I50" s="342"/>
    </row>
    <row r="51" customFormat="false" ht="15.95" hidden="false" customHeight="true" outlineLevel="0" collapsed="false">
      <c r="A51" s="341" t="s">
        <v>3283</v>
      </c>
      <c r="B51" s="378" t="s">
        <v>819</v>
      </c>
      <c r="C51" s="378" t="s">
        <v>819</v>
      </c>
      <c r="D51" s="378" t="s">
        <v>819</v>
      </c>
      <c r="E51" s="378" t="s">
        <v>819</v>
      </c>
      <c r="F51" s="342" t="n">
        <v>29</v>
      </c>
      <c r="G51" s="342" t="n">
        <v>13751.154</v>
      </c>
      <c r="H51" s="342" t="n">
        <v>6</v>
      </c>
      <c r="I51" s="342" t="n">
        <v>1806.447</v>
      </c>
    </row>
    <row r="52" customFormat="false" ht="15.95" hidden="false" customHeight="true" outlineLevel="0" collapsed="false">
      <c r="A52" s="119" t="s">
        <v>3284</v>
      </c>
      <c r="B52" s="342"/>
      <c r="C52" s="342"/>
      <c r="D52" s="342"/>
      <c r="E52" s="342"/>
      <c r="F52" s="342"/>
      <c r="G52" s="342"/>
      <c r="H52" s="342"/>
      <c r="I52" s="342"/>
    </row>
    <row r="53" customFormat="false" ht="15.95" hidden="false" customHeight="true" outlineLevel="0" collapsed="false">
      <c r="A53" s="341" t="s">
        <v>3285</v>
      </c>
      <c r="B53" s="378" t="s">
        <v>819</v>
      </c>
      <c r="C53" s="378" t="s">
        <v>819</v>
      </c>
      <c r="D53" s="342" t="n">
        <v>133</v>
      </c>
      <c r="E53" s="342" t="n">
        <v>223301.497</v>
      </c>
      <c r="F53" s="342" t="n">
        <v>9</v>
      </c>
      <c r="G53" s="342" t="n">
        <v>15378.198</v>
      </c>
      <c r="H53" s="378" t="s">
        <v>819</v>
      </c>
      <c r="I53" s="378" t="s">
        <v>819</v>
      </c>
    </row>
    <row r="54" customFormat="false" ht="15.95" hidden="false" customHeight="true" outlineLevel="0" collapsed="false">
      <c r="A54" s="84" t="s">
        <v>3247</v>
      </c>
      <c r="B54" s="342" t="n">
        <v>601</v>
      </c>
      <c r="C54" s="342" t="n">
        <v>332992.685</v>
      </c>
      <c r="D54" s="378" t="s">
        <v>819</v>
      </c>
      <c r="E54" s="378" t="s">
        <v>819</v>
      </c>
      <c r="F54" s="342" t="n">
        <v>256</v>
      </c>
      <c r="G54" s="342" t="n">
        <v>3417431.19</v>
      </c>
      <c r="H54" s="342" t="n">
        <v>710</v>
      </c>
      <c r="I54" s="342" t="n">
        <v>1182334.066</v>
      </c>
    </row>
    <row r="55" customFormat="false" ht="15.95" hidden="false" customHeight="true" outlineLevel="0" collapsed="false">
      <c r="A55" s="341" t="s">
        <v>3165</v>
      </c>
      <c r="B55" s="342" t="n">
        <v>37171</v>
      </c>
      <c r="C55" s="342" t="n">
        <v>27603703.66</v>
      </c>
      <c r="D55" s="342" t="n">
        <v>168760</v>
      </c>
      <c r="E55" s="342" t="n">
        <v>134739055.282</v>
      </c>
      <c r="F55" s="342" t="n">
        <v>25525</v>
      </c>
      <c r="G55" s="342" t="n">
        <v>39798347.731</v>
      </c>
      <c r="H55" s="342" t="n">
        <v>43865</v>
      </c>
      <c r="I55" s="342" t="n">
        <v>9677041.526</v>
      </c>
    </row>
    <row r="56" customFormat="false" ht="15" hidden="false" customHeight="true" outlineLevel="0" collapsed="false">
      <c r="A56" s="386"/>
      <c r="B56" s="385"/>
      <c r="C56" s="385"/>
      <c r="D56" s="385"/>
      <c r="E56" s="385"/>
      <c r="F56" s="385"/>
      <c r="G56" s="385"/>
      <c r="H56" s="385"/>
      <c r="I56" s="385"/>
    </row>
    <row r="57" customFormat="false" ht="42.75" hidden="false" customHeight="true" outlineLevel="0" collapsed="false">
      <c r="A57" s="384"/>
      <c r="B57" s="340" t="s">
        <v>3222</v>
      </c>
      <c r="C57" s="340"/>
      <c r="D57" s="340" t="s">
        <v>3223</v>
      </c>
      <c r="E57" s="340"/>
      <c r="F57" s="340" t="s">
        <v>3224</v>
      </c>
      <c r="G57" s="340"/>
    </row>
    <row r="58" customFormat="false" ht="15.95" hidden="false" customHeight="true" outlineLevel="0" collapsed="false">
      <c r="A58" s="84" t="s">
        <v>3273</v>
      </c>
      <c r="B58" s="342" t="n">
        <v>32777</v>
      </c>
      <c r="C58" s="342" t="n">
        <v>5885932.967</v>
      </c>
      <c r="D58" s="342" t="n">
        <v>72144</v>
      </c>
      <c r="E58" s="342" t="n">
        <v>8304540.147</v>
      </c>
      <c r="F58" s="342" t="n">
        <v>182324</v>
      </c>
      <c r="G58" s="342" t="n">
        <v>19308306.472</v>
      </c>
      <c r="H58" s="342"/>
      <c r="I58" s="342"/>
    </row>
    <row r="59" customFormat="false" ht="15.95" hidden="false" customHeight="true" outlineLevel="0" collapsed="false">
      <c r="A59" s="119" t="s">
        <v>3274</v>
      </c>
      <c r="B59" s="342"/>
      <c r="C59" s="342"/>
      <c r="D59" s="342"/>
      <c r="E59" s="342"/>
      <c r="F59" s="342"/>
      <c r="G59" s="342"/>
      <c r="H59" s="342"/>
      <c r="I59" s="342"/>
    </row>
    <row r="60" customFormat="false" ht="15.95" hidden="false" customHeight="true" outlineLevel="0" collapsed="false">
      <c r="A60" s="84" t="s">
        <v>3275</v>
      </c>
      <c r="B60" s="342" t="n">
        <v>5493</v>
      </c>
      <c r="C60" s="342" t="n">
        <v>3814437.914</v>
      </c>
      <c r="D60" s="342" t="n">
        <v>5799</v>
      </c>
      <c r="E60" s="342" t="n">
        <v>2938020.587</v>
      </c>
      <c r="F60" s="342" t="n">
        <v>9316</v>
      </c>
      <c r="G60" s="342" t="n">
        <v>2305048.113</v>
      </c>
      <c r="H60" s="342"/>
      <c r="I60" s="342"/>
    </row>
    <row r="61" customFormat="false" ht="15.95" hidden="false" customHeight="true" outlineLevel="0" collapsed="false">
      <c r="A61" s="119" t="s">
        <v>3276</v>
      </c>
      <c r="B61" s="342"/>
      <c r="C61" s="342"/>
      <c r="D61" s="342"/>
      <c r="E61" s="342"/>
      <c r="F61" s="342"/>
      <c r="G61" s="342"/>
      <c r="H61" s="342"/>
      <c r="I61" s="342"/>
    </row>
    <row r="62" customFormat="false" ht="15.95" hidden="false" customHeight="true" outlineLevel="0" collapsed="false">
      <c r="A62" s="84" t="s">
        <v>3277</v>
      </c>
      <c r="B62" s="342" t="n">
        <v>692</v>
      </c>
      <c r="C62" s="342" t="n">
        <v>3098275.478</v>
      </c>
      <c r="D62" s="342" t="n">
        <v>1820</v>
      </c>
      <c r="E62" s="342" t="n">
        <v>2759116.013</v>
      </c>
      <c r="F62" s="342" t="n">
        <v>2426</v>
      </c>
      <c r="G62" s="342" t="n">
        <v>3528597.706</v>
      </c>
      <c r="H62" s="342"/>
      <c r="I62" s="342"/>
    </row>
    <row r="63" customFormat="false" ht="15.95" hidden="false" customHeight="true" outlineLevel="0" collapsed="false">
      <c r="A63" s="119" t="s">
        <v>3278</v>
      </c>
      <c r="B63" s="342"/>
      <c r="C63" s="342"/>
      <c r="D63" s="342"/>
      <c r="E63" s="342"/>
      <c r="F63" s="342"/>
      <c r="G63" s="342"/>
      <c r="H63" s="342"/>
      <c r="I63" s="342"/>
    </row>
    <row r="64" customFormat="false" ht="15.95" hidden="false" customHeight="true" outlineLevel="0" collapsed="false">
      <c r="A64" s="84" t="s">
        <v>3279</v>
      </c>
      <c r="B64" s="342" t="n">
        <v>57</v>
      </c>
      <c r="C64" s="342" t="n">
        <v>5298723.569</v>
      </c>
      <c r="D64" s="342" t="n">
        <v>85</v>
      </c>
      <c r="E64" s="342" t="n">
        <v>1012929.027</v>
      </c>
      <c r="F64" s="342" t="n">
        <v>271</v>
      </c>
      <c r="G64" s="342" t="n">
        <v>1614518.92</v>
      </c>
      <c r="H64" s="342"/>
      <c r="I64" s="342"/>
    </row>
    <row r="65" customFormat="false" ht="15.95" hidden="false" customHeight="true" outlineLevel="0" collapsed="false">
      <c r="A65" s="119" t="s">
        <v>3280</v>
      </c>
      <c r="B65" s="342"/>
      <c r="C65" s="342"/>
      <c r="D65" s="342"/>
      <c r="E65" s="342"/>
      <c r="F65" s="342"/>
      <c r="G65" s="342"/>
      <c r="H65" s="342"/>
      <c r="I65" s="342"/>
    </row>
    <row r="66" customFormat="false" ht="15.95" hidden="false" customHeight="true" outlineLevel="0" collapsed="false">
      <c r="A66" s="341" t="s">
        <v>3281</v>
      </c>
      <c r="B66" s="342" t="n">
        <v>4577</v>
      </c>
      <c r="C66" s="342" t="n">
        <v>23545886.152</v>
      </c>
      <c r="D66" s="342" t="n">
        <v>7952</v>
      </c>
      <c r="E66" s="342" t="n">
        <v>11490479.476</v>
      </c>
      <c r="F66" s="342" t="n">
        <v>16280</v>
      </c>
      <c r="G66" s="342" t="n">
        <v>13116841.239</v>
      </c>
      <c r="H66" s="342"/>
      <c r="I66" s="342"/>
    </row>
    <row r="67" customFormat="false" ht="15.95" hidden="false" customHeight="true" outlineLevel="0" collapsed="false">
      <c r="A67" s="119" t="s">
        <v>3282</v>
      </c>
      <c r="B67" s="342"/>
      <c r="C67" s="342"/>
      <c r="D67" s="342"/>
      <c r="E67" s="342"/>
      <c r="F67" s="342"/>
      <c r="G67" s="342"/>
      <c r="H67" s="342"/>
      <c r="I67" s="342"/>
    </row>
    <row r="68" customFormat="false" ht="15.95" hidden="false" customHeight="true" outlineLevel="0" collapsed="false">
      <c r="A68" s="341" t="s">
        <v>3283</v>
      </c>
      <c r="B68" s="342" t="n">
        <v>20</v>
      </c>
      <c r="C68" s="342" t="n">
        <v>47013.091</v>
      </c>
      <c r="D68" s="342" t="n">
        <v>10</v>
      </c>
      <c r="E68" s="342" t="n">
        <v>3011.848</v>
      </c>
      <c r="F68" s="342" t="n">
        <v>163</v>
      </c>
      <c r="G68" s="342" t="n">
        <v>301399.567</v>
      </c>
      <c r="H68" s="342"/>
      <c r="I68" s="342"/>
    </row>
    <row r="69" customFormat="false" ht="15.95" hidden="false" customHeight="true" outlineLevel="0" collapsed="false">
      <c r="A69" s="119" t="s">
        <v>3284</v>
      </c>
      <c r="B69" s="342"/>
      <c r="C69" s="342"/>
      <c r="D69" s="342"/>
      <c r="E69" s="342"/>
      <c r="F69" s="342"/>
      <c r="G69" s="342"/>
      <c r="H69" s="342"/>
      <c r="I69" s="342"/>
    </row>
    <row r="70" customFormat="false" ht="15.95" hidden="false" customHeight="true" outlineLevel="0" collapsed="false">
      <c r="A70" s="341" t="s">
        <v>3285</v>
      </c>
      <c r="B70" s="342" t="n">
        <v>211</v>
      </c>
      <c r="C70" s="342" t="n">
        <v>13911956.171</v>
      </c>
      <c r="D70" s="342" t="n">
        <v>450</v>
      </c>
      <c r="E70" s="342" t="n">
        <v>3459431.872</v>
      </c>
      <c r="F70" s="342" t="n">
        <v>506</v>
      </c>
      <c r="G70" s="342" t="n">
        <v>1635615.825</v>
      </c>
      <c r="H70" s="342"/>
      <c r="I70" s="342"/>
    </row>
    <row r="71" customFormat="false" ht="15.95" hidden="false" customHeight="true" outlineLevel="0" collapsed="false">
      <c r="A71" s="84" t="s">
        <v>3247</v>
      </c>
      <c r="B71" s="342" t="n">
        <v>3124</v>
      </c>
      <c r="C71" s="342" t="n">
        <v>23851895.689</v>
      </c>
      <c r="D71" s="342" t="n">
        <v>11198</v>
      </c>
      <c r="E71" s="342" t="n">
        <v>3769742.195</v>
      </c>
      <c r="F71" s="342" t="n">
        <v>11293</v>
      </c>
      <c r="G71" s="342" t="n">
        <v>9272210.672</v>
      </c>
      <c r="H71" s="342"/>
      <c r="I71" s="342"/>
    </row>
    <row r="72" customFormat="false" ht="15.95" hidden="false" customHeight="true" outlineLevel="0" collapsed="false">
      <c r="A72" s="341" t="s">
        <v>3165</v>
      </c>
      <c r="B72" s="342" t="n">
        <v>46951</v>
      </c>
      <c r="C72" s="342" t="n">
        <v>79454121.031</v>
      </c>
      <c r="D72" s="342" t="n">
        <v>99458</v>
      </c>
      <c r="E72" s="342" t="n">
        <v>33737271.165</v>
      </c>
      <c r="F72" s="342" t="n">
        <v>222579</v>
      </c>
      <c r="G72" s="342" t="n">
        <v>51082538.514</v>
      </c>
      <c r="H72" s="342"/>
      <c r="I72" s="342"/>
    </row>
    <row r="73" customFormat="false" ht="15.75" hidden="false" customHeight="false" outlineLevel="0" collapsed="false">
      <c r="A73" s="388"/>
    </row>
    <row r="74" customFormat="false" ht="15.75" hidden="false" customHeight="false" outlineLevel="0" collapsed="false">
      <c r="A74" s="333" t="s">
        <v>583</v>
      </c>
    </row>
    <row r="75" customFormat="false" ht="15.75" hidden="false" customHeight="false" outlineLevel="0" collapsed="false">
      <c r="A75" s="115" t="s">
        <v>584</v>
      </c>
    </row>
  </sheetData>
  <mergeCells count="18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</mergeCells>
  <conditionalFormatting sqref="B47:I47 B41:I41 B13:I13 B43:I43 B45:I45 B7:I7 B9:I9 B11:I11 B15:I21 B32:I38 B30:I30 B24:I24 B26:I26 B28:I28 B49:I55 B64:I64 B58:I58 B60:I60 B62:I62 B66:I7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75.56"/>
    <col collapsed="false" customWidth="true" hidden="false" outlineLevel="0" max="4" min="4" style="0" width="17.85"/>
    <col collapsed="false" customWidth="true" hidden="false" outlineLevel="0" max="5" min="5" style="0" width="21.7"/>
  </cols>
  <sheetData>
    <row r="1" customFormat="false" ht="15" hidden="false" customHeight="false" outlineLevel="0" collapsed="false">
      <c r="A1" s="392" t="s">
        <v>3270</v>
      </c>
      <c r="B1" s="392"/>
      <c r="C1" s="392"/>
      <c r="D1" s="392"/>
      <c r="E1" s="392"/>
    </row>
    <row r="2" customFormat="false" ht="15.75" hidden="false" customHeight="false" outlineLevel="0" collapsed="false">
      <c r="A2" s="393" t="s">
        <v>3295</v>
      </c>
      <c r="B2" s="393"/>
      <c r="C2" s="393"/>
      <c r="D2" s="393"/>
      <c r="E2" s="393"/>
    </row>
    <row r="3" customFormat="false" ht="15.75" hidden="false" customHeight="false" outlineLevel="0" collapsed="false">
      <c r="A3" s="383"/>
      <c r="B3" s="383"/>
      <c r="C3" s="364"/>
      <c r="D3" s="394"/>
      <c r="E3" s="364"/>
    </row>
    <row r="4" customFormat="false" ht="18" hidden="false" customHeight="true" outlineLevel="0" collapsed="false">
      <c r="A4" s="181" t="s">
        <v>3272</v>
      </c>
      <c r="B4" s="181"/>
      <c r="C4" s="181"/>
      <c r="D4" s="77" t="s">
        <v>722</v>
      </c>
      <c r="E4" s="77" t="s">
        <v>723</v>
      </c>
    </row>
    <row r="5" customFormat="false" ht="18" hidden="false" customHeight="true" outlineLevel="0" collapsed="false">
      <c r="A5" s="181"/>
      <c r="B5" s="181"/>
      <c r="C5" s="181"/>
      <c r="D5" s="77"/>
      <c r="E5" s="77"/>
    </row>
    <row r="6" customFormat="false" ht="15" hidden="false" customHeight="false" outlineLevel="0" collapsed="false">
      <c r="A6" s="181"/>
      <c r="B6" s="181"/>
      <c r="C6" s="181"/>
      <c r="D6" s="395" t="s">
        <v>551</v>
      </c>
      <c r="E6" s="395" t="s">
        <v>795</v>
      </c>
    </row>
    <row r="7" customFormat="false" ht="15.75" hidden="false" customHeight="false" outlineLevel="0" collapsed="false">
      <c r="A7" s="333"/>
      <c r="B7" s="333"/>
      <c r="C7" s="322"/>
      <c r="D7" s="396"/>
      <c r="E7" s="397"/>
    </row>
    <row r="8" customFormat="false" ht="14.25" hidden="false" customHeight="false" outlineLevel="0" collapsed="false">
      <c r="A8" s="398" t="s">
        <v>3296</v>
      </c>
      <c r="B8" s="398"/>
      <c r="C8" s="398"/>
      <c r="D8" s="399" t="n">
        <v>2211766</v>
      </c>
      <c r="E8" s="399" t="n">
        <v>556960329.818</v>
      </c>
    </row>
    <row r="9" customFormat="false" ht="15" hidden="false" customHeight="false" outlineLevel="0" collapsed="false">
      <c r="A9" s="89"/>
      <c r="B9" s="89" t="n">
        <v>11</v>
      </c>
      <c r="C9" s="400" t="s">
        <v>3297</v>
      </c>
      <c r="D9" s="401" t="n">
        <v>1187</v>
      </c>
      <c r="E9" s="401" t="n">
        <v>114083.443</v>
      </c>
    </row>
    <row r="10" customFormat="false" ht="15" hidden="false" customHeight="false" outlineLevel="0" collapsed="false">
      <c r="A10" s="89"/>
      <c r="B10" s="89" t="n">
        <v>12</v>
      </c>
      <c r="C10" s="400" t="s">
        <v>3298</v>
      </c>
      <c r="D10" s="401" t="n">
        <v>1595452</v>
      </c>
      <c r="E10" s="401" t="n">
        <v>452165579.424</v>
      </c>
    </row>
    <row r="11" customFormat="false" ht="15" hidden="false" customHeight="false" outlineLevel="0" collapsed="false">
      <c r="A11" s="89"/>
      <c r="B11" s="89" t="n">
        <v>13</v>
      </c>
      <c r="C11" s="400" t="s">
        <v>3299</v>
      </c>
      <c r="D11" s="401" t="n">
        <v>55150</v>
      </c>
      <c r="E11" s="401" t="n">
        <v>11150983.135</v>
      </c>
    </row>
    <row r="12" customFormat="false" ht="15" hidden="false" customHeight="false" outlineLevel="0" collapsed="false">
      <c r="A12" s="89"/>
      <c r="B12" s="89" t="n">
        <v>14</v>
      </c>
      <c r="C12" s="400" t="s">
        <v>3300</v>
      </c>
      <c r="D12" s="401" t="n">
        <v>285879</v>
      </c>
      <c r="E12" s="401" t="n">
        <v>40031418.233</v>
      </c>
    </row>
    <row r="13" customFormat="false" ht="15" hidden="false" customHeight="false" outlineLevel="0" collapsed="false">
      <c r="A13" s="89"/>
      <c r="B13" s="89" t="n">
        <v>15</v>
      </c>
      <c r="C13" s="400" t="s">
        <v>3301</v>
      </c>
      <c r="D13" s="401" t="n">
        <v>84890</v>
      </c>
      <c r="E13" s="401" t="n">
        <v>11315165.533</v>
      </c>
    </row>
    <row r="14" customFormat="false" ht="15" hidden="false" customHeight="false" outlineLevel="0" collapsed="false">
      <c r="A14" s="89"/>
      <c r="B14" s="89" t="n">
        <v>16</v>
      </c>
      <c r="C14" s="400" t="s">
        <v>3302</v>
      </c>
      <c r="D14" s="401" t="n">
        <v>20984</v>
      </c>
      <c r="E14" s="401" t="n">
        <v>6899488.698</v>
      </c>
    </row>
    <row r="15" customFormat="false" ht="15" hidden="false" customHeight="false" outlineLevel="0" collapsed="false">
      <c r="A15" s="89"/>
      <c r="B15" s="89" t="n">
        <v>19</v>
      </c>
      <c r="C15" s="400" t="s">
        <v>3303</v>
      </c>
      <c r="D15" s="401" t="n">
        <v>168224</v>
      </c>
      <c r="E15" s="401" t="n">
        <v>35283611.352</v>
      </c>
    </row>
    <row r="16" customFormat="false" ht="15" hidden="false" customHeight="false" outlineLevel="0" collapsed="false">
      <c r="A16" s="89"/>
      <c r="B16" s="389"/>
      <c r="C16" s="400"/>
      <c r="D16" s="402"/>
      <c r="E16" s="402"/>
    </row>
    <row r="17" customFormat="false" ht="14.25" hidden="false" customHeight="false" outlineLevel="0" collapsed="false">
      <c r="A17" s="398" t="s">
        <v>543</v>
      </c>
      <c r="B17" s="398"/>
      <c r="C17" s="398"/>
      <c r="D17" s="399" t="n">
        <v>420002</v>
      </c>
      <c r="E17" s="399" t="n">
        <v>1545317733.335</v>
      </c>
    </row>
    <row r="18" customFormat="false" ht="15" hidden="false" customHeight="false" outlineLevel="0" collapsed="false">
      <c r="A18" s="89"/>
      <c r="B18" s="89" t="n">
        <v>20</v>
      </c>
      <c r="C18" s="400" t="s">
        <v>3304</v>
      </c>
      <c r="D18" s="401" t="n">
        <v>835</v>
      </c>
      <c r="E18" s="401" t="n">
        <v>3960556.758</v>
      </c>
    </row>
    <row r="19" customFormat="false" ht="15" hidden="false" customHeight="false" outlineLevel="0" collapsed="false">
      <c r="A19" s="89"/>
      <c r="B19" s="89" t="n">
        <v>21</v>
      </c>
      <c r="C19" s="400" t="s">
        <v>3305</v>
      </c>
      <c r="D19" s="401" t="n">
        <v>15938</v>
      </c>
      <c r="E19" s="401" t="n">
        <v>48740574.574</v>
      </c>
    </row>
    <row r="20" customFormat="false" ht="15" hidden="false" customHeight="false" outlineLevel="0" collapsed="false">
      <c r="A20" s="89"/>
      <c r="B20" s="89" t="n">
        <v>24</v>
      </c>
      <c r="C20" s="400" t="s">
        <v>3306</v>
      </c>
      <c r="D20" s="401" t="n">
        <v>600</v>
      </c>
      <c r="E20" s="401" t="n">
        <v>35318262.5</v>
      </c>
    </row>
    <row r="21" customFormat="false" ht="15" hidden="false" customHeight="false" outlineLevel="0" collapsed="false">
      <c r="A21" s="89"/>
      <c r="B21" s="89" t="n">
        <v>26</v>
      </c>
      <c r="C21" s="400" t="s">
        <v>3307</v>
      </c>
      <c r="D21" s="401" t="n">
        <v>501</v>
      </c>
      <c r="E21" s="401" t="n">
        <v>5569677.805</v>
      </c>
    </row>
    <row r="22" customFormat="false" ht="15" hidden="false" customHeight="false" outlineLevel="0" collapsed="false">
      <c r="A22" s="89"/>
      <c r="B22" s="89" t="n">
        <v>27</v>
      </c>
      <c r="C22" s="400" t="s">
        <v>3308</v>
      </c>
      <c r="D22" s="401" t="n">
        <v>202051</v>
      </c>
      <c r="E22" s="401" t="n">
        <v>110632326.491</v>
      </c>
    </row>
    <row r="23" customFormat="false" ht="15" hidden="false" customHeight="false" outlineLevel="0" collapsed="false">
      <c r="A23" s="89"/>
      <c r="B23" s="89" t="n">
        <v>28</v>
      </c>
      <c r="C23" s="400" t="s">
        <v>3309</v>
      </c>
      <c r="D23" s="401" t="n">
        <v>29</v>
      </c>
      <c r="E23" s="401" t="n">
        <v>43594.048</v>
      </c>
    </row>
    <row r="24" customFormat="false" ht="15" hidden="false" customHeight="false" outlineLevel="0" collapsed="false">
      <c r="A24" s="89"/>
      <c r="B24" s="89" t="n">
        <v>29</v>
      </c>
      <c r="C24" s="400" t="s">
        <v>3310</v>
      </c>
      <c r="D24" s="401" t="n">
        <v>53529</v>
      </c>
      <c r="E24" s="401" t="n">
        <v>26298855.327</v>
      </c>
    </row>
    <row r="25" customFormat="false" ht="15" hidden="false" customHeight="false" outlineLevel="0" collapsed="false">
      <c r="A25" s="89"/>
      <c r="B25" s="89"/>
      <c r="C25" s="400"/>
      <c r="D25" s="401"/>
      <c r="E25" s="401"/>
    </row>
    <row r="26" customFormat="false" ht="15" hidden="false" customHeight="false" outlineLevel="0" collapsed="false">
      <c r="A26" s="89"/>
      <c r="B26" s="89" t="n">
        <v>22</v>
      </c>
      <c r="C26" s="400" t="s">
        <v>3311</v>
      </c>
      <c r="D26" s="401" t="n">
        <v>18627</v>
      </c>
      <c r="E26" s="401" t="n">
        <v>153954556.609</v>
      </c>
    </row>
    <row r="27" customFormat="false" ht="15" hidden="false" customHeight="false" outlineLevel="0" collapsed="false">
      <c r="A27" s="89"/>
      <c r="B27" s="89" t="n">
        <v>23</v>
      </c>
      <c r="C27" s="400" t="s">
        <v>3312</v>
      </c>
      <c r="D27" s="401" t="n">
        <v>127242</v>
      </c>
      <c r="E27" s="401" t="n">
        <v>1084077698.288</v>
      </c>
    </row>
    <row r="28" customFormat="false" ht="15" hidden="false" customHeight="false" outlineLevel="0" collapsed="false">
      <c r="A28" s="89"/>
      <c r="B28" s="89" t="n">
        <v>25</v>
      </c>
      <c r="C28" s="400" t="s">
        <v>3313</v>
      </c>
      <c r="D28" s="401" t="n">
        <v>650</v>
      </c>
      <c r="E28" s="401" t="n">
        <v>76721630.935</v>
      </c>
    </row>
    <row r="29" customFormat="false" ht="15" hidden="false" customHeight="false" outlineLevel="0" collapsed="false">
      <c r="A29" s="89"/>
      <c r="B29" s="389"/>
      <c r="C29" s="81"/>
      <c r="D29" s="401"/>
      <c r="E29" s="401"/>
    </row>
    <row r="30" customFormat="false" ht="14.25" hidden="false" customHeight="false" outlineLevel="0" collapsed="false">
      <c r="A30" s="398" t="s">
        <v>544</v>
      </c>
      <c r="B30" s="398"/>
      <c r="C30" s="398"/>
      <c r="D30" s="399" t="n">
        <v>508949</v>
      </c>
      <c r="E30" s="399" t="n">
        <v>3117459375.341</v>
      </c>
    </row>
    <row r="31" customFormat="false" ht="15" hidden="false" customHeight="false" outlineLevel="0" collapsed="false">
      <c r="A31" s="89"/>
      <c r="B31" s="89" t="n">
        <v>31</v>
      </c>
      <c r="C31" s="400" t="s">
        <v>3314</v>
      </c>
      <c r="D31" s="401" t="n">
        <v>7822</v>
      </c>
      <c r="E31" s="401" t="n">
        <v>881722417.584</v>
      </c>
    </row>
    <row r="32" customFormat="false" ht="15" hidden="false" customHeight="false" outlineLevel="0" collapsed="false">
      <c r="A32" s="89"/>
      <c r="B32" s="89" t="n">
        <v>32</v>
      </c>
      <c r="C32" s="400" t="s">
        <v>3315</v>
      </c>
      <c r="D32" s="401" t="n">
        <v>118</v>
      </c>
      <c r="E32" s="401" t="n">
        <v>50709124.122</v>
      </c>
    </row>
    <row r="33" customFormat="false" ht="15" hidden="false" customHeight="false" outlineLevel="0" collapsed="false">
      <c r="A33" s="89"/>
      <c r="B33" s="89" t="n">
        <v>36</v>
      </c>
      <c r="C33" s="400" t="s">
        <v>3316</v>
      </c>
      <c r="D33" s="401" t="n">
        <v>72</v>
      </c>
      <c r="E33" s="401" t="n">
        <v>104969902.063</v>
      </c>
    </row>
    <row r="34" customFormat="false" ht="15" hidden="false" customHeight="false" outlineLevel="0" collapsed="false">
      <c r="A34" s="89"/>
      <c r="B34" s="89" t="n">
        <v>35</v>
      </c>
      <c r="C34" s="403" t="s">
        <v>3317</v>
      </c>
      <c r="D34" s="401" t="n">
        <v>495733</v>
      </c>
      <c r="E34" s="401" t="n">
        <v>2079116992.536</v>
      </c>
    </row>
    <row r="35" customFormat="false" ht="15" hidden="false" customHeight="false" outlineLevel="0" collapsed="false">
      <c r="A35" s="89"/>
      <c r="B35" s="89" t="n">
        <v>37</v>
      </c>
      <c r="C35" s="400" t="s">
        <v>3318</v>
      </c>
      <c r="D35" s="401" t="n">
        <v>5187</v>
      </c>
      <c r="E35" s="401" t="n">
        <v>865927.89</v>
      </c>
    </row>
    <row r="36" customFormat="false" ht="15" hidden="false" customHeight="false" outlineLevel="0" collapsed="false">
      <c r="A36" s="89"/>
      <c r="B36" s="89" t="n">
        <v>39</v>
      </c>
      <c r="C36" s="400" t="s">
        <v>3319</v>
      </c>
      <c r="D36" s="401" t="n">
        <v>17</v>
      </c>
      <c r="E36" s="401" t="n">
        <v>75011.146</v>
      </c>
    </row>
    <row r="37" customFormat="false" ht="15" hidden="false" customHeight="false" outlineLevel="0" collapsed="false">
      <c r="A37" s="89"/>
      <c r="B37" s="389"/>
      <c r="C37" s="400"/>
      <c r="D37" s="401"/>
      <c r="E37" s="401"/>
    </row>
    <row r="38" customFormat="false" ht="14.25" hidden="false" customHeight="false" outlineLevel="0" collapsed="false">
      <c r="A38" s="398" t="s">
        <v>3320</v>
      </c>
      <c r="B38" s="398"/>
      <c r="C38" s="398"/>
      <c r="D38" s="399" t="n">
        <v>5365</v>
      </c>
      <c r="E38" s="399" t="n">
        <v>66822574.098</v>
      </c>
    </row>
    <row r="39" customFormat="false" ht="15" hidden="false" customHeight="false" outlineLevel="0" collapsed="false">
      <c r="A39" s="89"/>
      <c r="B39" s="89" t="n">
        <v>41</v>
      </c>
      <c r="C39" s="404" t="s">
        <v>3321</v>
      </c>
      <c r="D39" s="401" t="n">
        <v>852</v>
      </c>
      <c r="E39" s="401" t="n">
        <v>2910952.42</v>
      </c>
    </row>
    <row r="40" customFormat="false" ht="15" hidden="false" customHeight="false" outlineLevel="0" collapsed="false">
      <c r="A40" s="89"/>
      <c r="B40" s="89" t="n">
        <v>42</v>
      </c>
      <c r="C40" s="400" t="s">
        <v>3322</v>
      </c>
      <c r="D40" s="401" t="n">
        <v>119</v>
      </c>
      <c r="E40" s="401" t="n">
        <v>505022.597</v>
      </c>
    </row>
    <row r="41" customFormat="false" ht="15" hidden="false" customHeight="false" outlineLevel="0" collapsed="false">
      <c r="A41" s="89"/>
      <c r="B41" s="89" t="n">
        <v>43</v>
      </c>
      <c r="C41" s="400" t="s">
        <v>3323</v>
      </c>
      <c r="D41" s="401" t="n">
        <v>1608</v>
      </c>
      <c r="E41" s="401" t="n">
        <v>17055075.343</v>
      </c>
    </row>
    <row r="42" customFormat="false" ht="15" hidden="false" customHeight="false" outlineLevel="0" collapsed="false">
      <c r="A42" s="89"/>
      <c r="B42" s="89" t="n">
        <v>44</v>
      </c>
      <c r="C42" s="400" t="s">
        <v>3324</v>
      </c>
      <c r="D42" s="401" t="n">
        <v>45</v>
      </c>
      <c r="E42" s="401" t="n">
        <v>7046.124</v>
      </c>
    </row>
    <row r="43" customFormat="false" ht="15" hidden="false" customHeight="false" outlineLevel="0" collapsed="false">
      <c r="A43" s="89"/>
      <c r="B43" s="89" t="n">
        <v>49</v>
      </c>
      <c r="C43" s="400" t="s">
        <v>3325</v>
      </c>
      <c r="D43" s="401" t="n">
        <v>2741</v>
      </c>
      <c r="E43" s="401" t="n">
        <v>46344477.614</v>
      </c>
    </row>
    <row r="44" customFormat="false" ht="15" hidden="false" customHeight="false" outlineLevel="0" collapsed="false">
      <c r="A44" s="89"/>
      <c r="B44" s="389"/>
      <c r="C44" s="400"/>
      <c r="D44" s="401"/>
      <c r="E44" s="401"/>
    </row>
    <row r="45" customFormat="false" ht="14.25" hidden="false" customHeight="false" outlineLevel="0" collapsed="false">
      <c r="A45" s="398" t="s">
        <v>3326</v>
      </c>
      <c r="B45" s="398"/>
      <c r="C45" s="398"/>
      <c r="D45" s="399" t="n">
        <v>6360</v>
      </c>
      <c r="E45" s="399" t="n">
        <v>42074171.727</v>
      </c>
    </row>
    <row r="46" customFormat="false" ht="15" hidden="false" customHeight="false" outlineLevel="0" collapsed="false">
      <c r="A46" s="96"/>
      <c r="B46" s="89" t="s">
        <v>3327</v>
      </c>
      <c r="C46" s="403" t="s">
        <v>3328</v>
      </c>
      <c r="D46" s="405" t="s">
        <v>819</v>
      </c>
      <c r="E46" s="405" t="s">
        <v>819</v>
      </c>
    </row>
    <row r="47" customFormat="false" ht="15" hidden="false" customHeight="false" outlineLevel="0" collapsed="false">
      <c r="A47" s="89"/>
      <c r="B47" s="89" t="n">
        <v>72</v>
      </c>
      <c r="C47" s="400" t="s">
        <v>3329</v>
      </c>
      <c r="D47" s="401" t="n">
        <v>435</v>
      </c>
      <c r="E47" s="401" t="n">
        <v>6587819.798</v>
      </c>
    </row>
    <row r="48" customFormat="false" ht="15" hidden="false" customHeight="false" outlineLevel="0" collapsed="false">
      <c r="A48" s="89"/>
      <c r="B48" s="89" t="n">
        <v>73</v>
      </c>
      <c r="C48" s="400" t="s">
        <v>3330</v>
      </c>
      <c r="D48" s="405" t="s">
        <v>819</v>
      </c>
      <c r="E48" s="405" t="s">
        <v>819</v>
      </c>
    </row>
    <row r="49" customFormat="false" ht="15" hidden="false" customHeight="false" outlineLevel="0" collapsed="false">
      <c r="A49" s="89"/>
      <c r="B49" s="89" t="n">
        <v>74</v>
      </c>
      <c r="C49" s="400" t="s">
        <v>3331</v>
      </c>
      <c r="D49" s="401" t="n">
        <v>2388</v>
      </c>
      <c r="E49" s="401" t="n">
        <v>5518724.081</v>
      </c>
    </row>
    <row r="50" customFormat="false" ht="15" hidden="false" customHeight="false" outlineLevel="0" collapsed="false">
      <c r="A50" s="89"/>
      <c r="B50" s="89" t="n">
        <v>79</v>
      </c>
      <c r="C50" s="400" t="s">
        <v>3332</v>
      </c>
      <c r="D50" s="401" t="n">
        <v>3517</v>
      </c>
      <c r="E50" s="401" t="n">
        <v>27964472.824</v>
      </c>
    </row>
    <row r="51" customFormat="false" ht="15" hidden="false" customHeight="false" outlineLevel="0" collapsed="false">
      <c r="A51" s="89"/>
      <c r="B51" s="389"/>
      <c r="C51" s="400"/>
      <c r="D51" s="401"/>
      <c r="E51" s="401"/>
    </row>
    <row r="52" customFormat="false" ht="14.25" hidden="false" customHeight="false" outlineLevel="0" collapsed="false">
      <c r="A52" s="398" t="s">
        <v>3333</v>
      </c>
      <c r="B52" s="398"/>
      <c r="C52" s="398"/>
      <c r="D52" s="399" t="n">
        <v>62653</v>
      </c>
      <c r="E52" s="399" t="n">
        <v>358544381.15</v>
      </c>
    </row>
    <row r="53" customFormat="false" ht="15" hidden="false" customHeight="false" outlineLevel="0" collapsed="false">
      <c r="A53" s="89"/>
      <c r="B53" s="403" t="s">
        <v>3334</v>
      </c>
      <c r="C53" s="403"/>
      <c r="D53" s="401" t="n">
        <v>27256</v>
      </c>
      <c r="E53" s="401" t="n">
        <v>37563543.618</v>
      </c>
    </row>
    <row r="54" customFormat="false" ht="15" hidden="false" customHeight="false" outlineLevel="0" collapsed="false">
      <c r="A54" s="89"/>
      <c r="B54" s="89" t="n">
        <v>51</v>
      </c>
      <c r="C54" s="400" t="s">
        <v>3335</v>
      </c>
      <c r="D54" s="401" t="n">
        <v>104</v>
      </c>
      <c r="E54" s="401" t="n">
        <v>492879.345</v>
      </c>
    </row>
    <row r="55" customFormat="false" ht="15" hidden="false" customHeight="false" outlineLevel="0" collapsed="false">
      <c r="A55" s="83"/>
      <c r="B55" s="89" t="n">
        <v>59</v>
      </c>
      <c r="C55" s="400" t="s">
        <v>3334</v>
      </c>
      <c r="D55" s="401" t="n">
        <v>27152</v>
      </c>
      <c r="E55" s="401" t="n">
        <v>37070664.273</v>
      </c>
    </row>
    <row r="56" customFormat="false" ht="15" hidden="false" customHeight="false" outlineLevel="0" collapsed="false">
      <c r="A56" s="89"/>
      <c r="B56" s="83"/>
      <c r="C56" s="81"/>
      <c r="D56" s="401"/>
      <c r="E56" s="401"/>
    </row>
    <row r="57" customFormat="false" ht="15" hidden="false" customHeight="false" outlineLevel="0" collapsed="false">
      <c r="A57" s="83"/>
      <c r="B57" s="406" t="s">
        <v>3336</v>
      </c>
      <c r="C57" s="407"/>
      <c r="D57" s="408"/>
      <c r="E57" s="408"/>
    </row>
    <row r="58" customFormat="false" ht="15" hidden="false" customHeight="false" outlineLevel="0" collapsed="false">
      <c r="A58" s="89"/>
      <c r="B58" s="89" t="n">
        <v>61</v>
      </c>
      <c r="C58" s="400" t="s">
        <v>3337</v>
      </c>
      <c r="D58" s="401" t="n">
        <v>7007</v>
      </c>
      <c r="E58" s="401" t="n">
        <v>9403012.607</v>
      </c>
    </row>
    <row r="59" customFormat="false" ht="15" hidden="false" customHeight="false" outlineLevel="0" collapsed="false">
      <c r="A59" s="89"/>
      <c r="B59" s="83"/>
      <c r="C59" s="81"/>
      <c r="D59" s="401"/>
      <c r="E59" s="401"/>
    </row>
    <row r="60" customFormat="false" ht="15" hidden="false" customHeight="false" outlineLevel="0" collapsed="false">
      <c r="A60" s="83"/>
      <c r="B60" s="403" t="s">
        <v>3338</v>
      </c>
      <c r="C60" s="403"/>
      <c r="D60" s="401" t="n">
        <v>2123</v>
      </c>
      <c r="E60" s="401" t="n">
        <v>8942295.016</v>
      </c>
    </row>
    <row r="61" customFormat="false" ht="15" hidden="false" customHeight="false" outlineLevel="0" collapsed="false">
      <c r="A61" s="89"/>
      <c r="B61" s="89" t="n">
        <v>81</v>
      </c>
      <c r="C61" s="400" t="s">
        <v>3339</v>
      </c>
      <c r="D61" s="401" t="n">
        <v>1786</v>
      </c>
      <c r="E61" s="401" t="n">
        <v>7540325.043</v>
      </c>
    </row>
    <row r="62" customFormat="false" ht="15" hidden="false" customHeight="false" outlineLevel="0" collapsed="false">
      <c r="A62" s="89"/>
      <c r="B62" s="89" t="n">
        <v>82</v>
      </c>
      <c r="C62" s="400" t="s">
        <v>3340</v>
      </c>
      <c r="D62" s="401" t="n">
        <v>273</v>
      </c>
      <c r="E62" s="401" t="n">
        <v>1237051.273</v>
      </c>
    </row>
    <row r="63" customFormat="false" ht="15" hidden="false" customHeight="false" outlineLevel="0" collapsed="false">
      <c r="A63" s="89"/>
      <c r="B63" s="89" t="n">
        <v>83</v>
      </c>
      <c r="C63" s="400" t="s">
        <v>3341</v>
      </c>
      <c r="D63" s="401" t="n">
        <v>64</v>
      </c>
      <c r="E63" s="401" t="n">
        <v>164918.7</v>
      </c>
    </row>
    <row r="64" customFormat="false" ht="15" hidden="false" customHeight="false" outlineLevel="0" collapsed="false">
      <c r="A64" s="89"/>
      <c r="B64" s="89"/>
      <c r="C64" s="400"/>
      <c r="D64" s="401"/>
      <c r="E64" s="401"/>
    </row>
    <row r="65" customFormat="false" ht="15" hidden="false" customHeight="false" outlineLevel="0" collapsed="false">
      <c r="A65" s="89"/>
      <c r="B65" s="403" t="s">
        <v>3342</v>
      </c>
      <c r="C65" s="403"/>
      <c r="D65" s="401" t="n">
        <v>26267</v>
      </c>
      <c r="E65" s="401" t="n">
        <v>302635529.909</v>
      </c>
    </row>
    <row r="66" customFormat="false" ht="15" hidden="false" customHeight="false" outlineLevel="0" collapsed="false">
      <c r="A66" s="89"/>
      <c r="B66" s="96" t="n">
        <v>90</v>
      </c>
      <c r="C66" s="403" t="s">
        <v>3343</v>
      </c>
      <c r="D66" s="401" t="n">
        <v>10915</v>
      </c>
      <c r="E66" s="401" t="n">
        <v>173359793.002</v>
      </c>
    </row>
    <row r="67" customFormat="false" ht="15" hidden="false" customHeight="false" outlineLevel="0" collapsed="false">
      <c r="A67" s="89"/>
      <c r="B67" s="89" t="n">
        <v>91</v>
      </c>
      <c r="C67" s="403" t="s">
        <v>3344</v>
      </c>
      <c r="D67" s="401" t="n">
        <v>14071</v>
      </c>
      <c r="E67" s="401" t="n">
        <v>109825835.234</v>
      </c>
    </row>
    <row r="68" customFormat="false" ht="15" hidden="false" customHeight="false" outlineLevel="0" collapsed="false">
      <c r="A68" s="89"/>
      <c r="B68" s="83" t="n">
        <v>92</v>
      </c>
      <c r="C68" s="403" t="s">
        <v>3345</v>
      </c>
      <c r="D68" s="401" t="n">
        <v>1004</v>
      </c>
      <c r="E68" s="401" t="n">
        <v>3215065.254</v>
      </c>
    </row>
    <row r="69" customFormat="false" ht="15" hidden="false" customHeight="false" outlineLevel="0" collapsed="false">
      <c r="A69" s="89"/>
      <c r="B69" s="89" t="n">
        <v>99</v>
      </c>
      <c r="C69" s="403" t="s">
        <v>3346</v>
      </c>
      <c r="D69" s="401" t="n">
        <v>277</v>
      </c>
      <c r="E69" s="401" t="n">
        <v>16234836.419</v>
      </c>
    </row>
    <row r="70" customFormat="false" ht="15" hidden="false" customHeight="false" outlineLevel="0" collapsed="false">
      <c r="A70" s="89"/>
      <c r="B70" s="83"/>
      <c r="C70" s="398" t="s">
        <v>3347</v>
      </c>
      <c r="D70" s="399" t="n">
        <v>3215095</v>
      </c>
      <c r="E70" s="399" t="n">
        <v>5687178565.469</v>
      </c>
    </row>
    <row r="71" customFormat="false" ht="15" hidden="false" customHeight="false" outlineLevel="0" collapsed="false">
      <c r="A71" s="346"/>
      <c r="B71" s="346"/>
      <c r="C71" s="96"/>
      <c r="D71" s="96"/>
      <c r="E71" s="96"/>
    </row>
    <row r="72" customFormat="false" ht="15" hidden="false" customHeight="false" outlineLevel="0" collapsed="false">
      <c r="A72" s="83" t="s">
        <v>3348</v>
      </c>
      <c r="B72" s="83"/>
      <c r="C72" s="409"/>
      <c r="D72" s="410"/>
      <c r="E72" s="410"/>
    </row>
    <row r="73" customFormat="false" ht="15" hidden="false" customHeight="false" outlineLevel="0" collapsed="false">
      <c r="A73" s="83" t="s">
        <v>3349</v>
      </c>
      <c r="B73" s="83"/>
      <c r="C73" s="409"/>
      <c r="D73" s="410"/>
      <c r="E73" s="410"/>
    </row>
  </sheetData>
  <mergeCells count="14">
    <mergeCell ref="A1:E1"/>
    <mergeCell ref="A2:E2"/>
    <mergeCell ref="A4:C6"/>
    <mergeCell ref="D4:D5"/>
    <mergeCell ref="E4:E5"/>
    <mergeCell ref="A8:C8"/>
    <mergeCell ref="A17:C17"/>
    <mergeCell ref="A30:C30"/>
    <mergeCell ref="A38:C38"/>
    <mergeCell ref="A45:C45"/>
    <mergeCell ref="A52:C52"/>
    <mergeCell ref="B53:C53"/>
    <mergeCell ref="B60:C60"/>
    <mergeCell ref="B65:C65"/>
  </mergeCells>
  <conditionalFormatting sqref="D46:E46 D48:E48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2.75" hidden="false" customHeight="false" outlineLevel="0" collapsed="false">
      <c r="A1" s="48" t="s">
        <v>65</v>
      </c>
      <c r="B1" s="48"/>
      <c r="C1" s="48"/>
      <c r="D1" s="48"/>
    </row>
    <row r="2" customFormat="false" ht="12.75" hidden="false" customHeight="false" outlineLevel="0" collapsed="false">
      <c r="A2" s="49"/>
    </row>
    <row r="3" customFormat="false" ht="12.75" hidden="false" customHeight="false" outlineLevel="0" collapsed="false">
      <c r="A3" s="50" t="s">
        <v>66</v>
      </c>
      <c r="B3" s="50" t="s">
        <v>67</v>
      </c>
      <c r="C3" s="51" t="s">
        <v>68</v>
      </c>
      <c r="D3" s="51" t="s">
        <v>69</v>
      </c>
    </row>
    <row r="4" customFormat="false" ht="12.75" hidden="false" customHeight="false" outlineLevel="0" collapsed="false">
      <c r="A4" s="50" t="s">
        <v>70</v>
      </c>
      <c r="B4" s="50" t="s">
        <v>71</v>
      </c>
      <c r="C4" s="51" t="s">
        <v>72</v>
      </c>
      <c r="D4" s="51" t="s">
        <v>73</v>
      </c>
    </row>
    <row r="5" customFormat="false" ht="12.75" hidden="false" customHeight="false" outlineLevel="0" collapsed="false">
      <c r="A5" s="50" t="s">
        <v>74</v>
      </c>
      <c r="B5" s="50" t="s">
        <v>75</v>
      </c>
      <c r="C5" s="51" t="s">
        <v>76</v>
      </c>
      <c r="D5" s="51" t="s">
        <v>77</v>
      </c>
    </row>
    <row r="6" customFormat="false" ht="12.75" hidden="false" customHeight="false" outlineLevel="0" collapsed="false">
      <c r="A6" s="50" t="s">
        <v>78</v>
      </c>
      <c r="B6" s="50" t="s">
        <v>79</v>
      </c>
      <c r="C6" s="51" t="s">
        <v>80</v>
      </c>
      <c r="D6" s="51" t="s">
        <v>81</v>
      </c>
    </row>
    <row r="7" customFormat="false" ht="12.75" hidden="false" customHeight="false" outlineLevel="0" collapsed="false">
      <c r="A7" s="50" t="s">
        <v>82</v>
      </c>
      <c r="B7" s="50" t="s">
        <v>83</v>
      </c>
      <c r="C7" s="51" t="s">
        <v>84</v>
      </c>
      <c r="D7" s="51" t="s">
        <v>85</v>
      </c>
    </row>
    <row r="8" customFormat="false" ht="12.75" hidden="false" customHeight="false" outlineLevel="0" collapsed="false">
      <c r="A8" s="50" t="s">
        <v>86</v>
      </c>
      <c r="B8" s="50" t="s">
        <v>87</v>
      </c>
      <c r="C8" s="51"/>
      <c r="D8" s="51"/>
    </row>
    <row r="9" customFormat="false" ht="12.75" hidden="false" customHeight="false" outlineLevel="0" collapsed="false">
      <c r="A9" s="50" t="s">
        <v>88</v>
      </c>
      <c r="B9" s="50" t="s">
        <v>89</v>
      </c>
      <c r="C9" s="51" t="s">
        <v>90</v>
      </c>
      <c r="D9" s="51" t="s">
        <v>91</v>
      </c>
    </row>
    <row r="10" customFormat="false" ht="12.75" hidden="false" customHeight="false" outlineLevel="0" collapsed="false">
      <c r="A10" s="50" t="s">
        <v>92</v>
      </c>
      <c r="B10" s="50" t="s">
        <v>93</v>
      </c>
      <c r="C10" s="51" t="s">
        <v>94</v>
      </c>
      <c r="D10" s="51" t="s">
        <v>95</v>
      </c>
    </row>
    <row r="11" customFormat="false" ht="12.75" hidden="false" customHeight="false" outlineLevel="0" collapsed="false">
      <c r="A11" s="50" t="s">
        <v>96</v>
      </c>
      <c r="B11" s="50" t="s">
        <v>97</v>
      </c>
      <c r="C11" s="51" t="s">
        <v>98</v>
      </c>
      <c r="D11" s="51" t="s">
        <v>99</v>
      </c>
    </row>
    <row r="12" customFormat="false" ht="12.75" hidden="false" customHeight="false" outlineLevel="0" collapsed="false">
      <c r="A12" s="50" t="s">
        <v>100</v>
      </c>
      <c r="B12" s="50" t="s">
        <v>101</v>
      </c>
      <c r="C12" s="51" t="s">
        <v>102</v>
      </c>
      <c r="D12" s="51" t="s">
        <v>103</v>
      </c>
    </row>
    <row r="13" customFormat="false" ht="12.75" hidden="false" customHeight="false" outlineLevel="0" collapsed="false">
      <c r="A13" s="50" t="s">
        <v>104</v>
      </c>
      <c r="B13" s="50" t="s">
        <v>105</v>
      </c>
      <c r="C13" s="51" t="s">
        <v>106</v>
      </c>
      <c r="D13" s="51" t="s">
        <v>107</v>
      </c>
    </row>
    <row r="14" customFormat="false" ht="12.75" hidden="false" customHeight="false" outlineLevel="0" collapsed="false">
      <c r="A14" s="50" t="s">
        <v>108</v>
      </c>
      <c r="B14" s="50" t="s">
        <v>109</v>
      </c>
      <c r="C14" s="51" t="s">
        <v>110</v>
      </c>
      <c r="D14" s="51" t="s">
        <v>111</v>
      </c>
    </row>
    <row r="15" customFormat="false" ht="12.75" hidden="false" customHeight="false" outlineLevel="0" collapsed="false">
      <c r="A15" s="50" t="s">
        <v>112</v>
      </c>
      <c r="B15" s="50" t="s">
        <v>113</v>
      </c>
      <c r="C15" s="51" t="s">
        <v>114</v>
      </c>
      <c r="D15" s="51" t="s">
        <v>115</v>
      </c>
    </row>
    <row r="16" customFormat="false" ht="12.75" hidden="false" customHeight="false" outlineLevel="0" collapsed="false">
      <c r="A16" s="50" t="s">
        <v>116</v>
      </c>
      <c r="B16" s="50" t="s">
        <v>117</v>
      </c>
      <c r="C16" s="51" t="s">
        <v>118</v>
      </c>
      <c r="D16" s="51" t="s">
        <v>119</v>
      </c>
    </row>
    <row r="17" customFormat="false" ht="12.75" hidden="false" customHeight="false" outlineLevel="0" collapsed="false">
      <c r="A17" s="50" t="s">
        <v>120</v>
      </c>
      <c r="B17" s="50" t="s">
        <v>121</v>
      </c>
      <c r="C17" s="51" t="s">
        <v>122</v>
      </c>
      <c r="D17" s="51" t="s">
        <v>123</v>
      </c>
    </row>
    <row r="18" customFormat="false" ht="12.75" hidden="false" customHeight="false" outlineLevel="0" collapsed="false">
      <c r="A18" s="50" t="s">
        <v>124</v>
      </c>
      <c r="B18" s="50" t="s">
        <v>125</v>
      </c>
      <c r="C18" s="51" t="s">
        <v>126</v>
      </c>
      <c r="D18" s="51" t="s">
        <v>127</v>
      </c>
    </row>
    <row r="19" customFormat="false" ht="12.75" hidden="false" customHeight="false" outlineLevel="0" collapsed="false">
      <c r="A19" s="50" t="s">
        <v>128</v>
      </c>
      <c r="B19" s="50" t="s">
        <v>129</v>
      </c>
      <c r="C19" s="51" t="s">
        <v>130</v>
      </c>
      <c r="D19" s="51" t="s">
        <v>131</v>
      </c>
    </row>
    <row r="20" customFormat="false" ht="12.75" hidden="false" customHeight="false" outlineLevel="0" collapsed="false">
      <c r="A20" s="50"/>
      <c r="B20" s="50"/>
      <c r="C20" s="51" t="s">
        <v>132</v>
      </c>
      <c r="D20" s="51" t="s">
        <v>133</v>
      </c>
    </row>
    <row r="21" customFormat="false" ht="12.75" hidden="false" customHeight="false" outlineLevel="0" collapsed="false">
      <c r="A21" s="50" t="s">
        <v>134</v>
      </c>
      <c r="B21" s="50" t="s">
        <v>135</v>
      </c>
      <c r="C21" s="51" t="s">
        <v>136</v>
      </c>
      <c r="D21" s="51" t="s">
        <v>137</v>
      </c>
    </row>
    <row r="22" customFormat="false" ht="12.75" hidden="false" customHeight="false" outlineLevel="0" collapsed="false">
      <c r="A22" s="50" t="s">
        <v>138</v>
      </c>
      <c r="B22" s="50" t="s">
        <v>139</v>
      </c>
      <c r="C22" s="51" t="s">
        <v>140</v>
      </c>
      <c r="D22" s="51" t="s">
        <v>141</v>
      </c>
    </row>
    <row r="23" customFormat="false" ht="12.75" hidden="false" customHeight="false" outlineLevel="0" collapsed="false">
      <c r="A23" s="50" t="s">
        <v>142</v>
      </c>
      <c r="B23" s="50" t="s">
        <v>143</v>
      </c>
      <c r="C23" s="51"/>
      <c r="D23" s="51"/>
    </row>
    <row r="24" customFormat="false" ht="12.75" hidden="false" customHeight="false" outlineLevel="0" collapsed="false">
      <c r="A24" s="50" t="s">
        <v>144</v>
      </c>
      <c r="B24" s="50" t="s">
        <v>145</v>
      </c>
      <c r="C24" s="51" t="s">
        <v>146</v>
      </c>
      <c r="D24" s="51" t="s">
        <v>147</v>
      </c>
    </row>
    <row r="25" customFormat="false" ht="12.75" hidden="false" customHeight="false" outlineLevel="0" collapsed="false">
      <c r="A25" s="50" t="s">
        <v>148</v>
      </c>
      <c r="B25" s="50" t="s">
        <v>149</v>
      </c>
      <c r="C25" s="51" t="s">
        <v>150</v>
      </c>
      <c r="D25" s="51" t="s">
        <v>151</v>
      </c>
    </row>
    <row r="26" customFormat="false" ht="12.75" hidden="false" customHeight="false" outlineLevel="0" collapsed="false">
      <c r="A26" s="50" t="s">
        <v>152</v>
      </c>
      <c r="B26" s="50" t="s">
        <v>153</v>
      </c>
      <c r="C26" s="51" t="s">
        <v>154</v>
      </c>
      <c r="D26" s="51" t="s">
        <v>155</v>
      </c>
    </row>
    <row r="27" customFormat="false" ht="12.75" hidden="false" customHeight="false" outlineLevel="0" collapsed="false">
      <c r="A27" s="50" t="s">
        <v>156</v>
      </c>
      <c r="B27" s="50" t="s">
        <v>157</v>
      </c>
      <c r="C27" s="51" t="s">
        <v>158</v>
      </c>
      <c r="D27" s="51" t="s">
        <v>159</v>
      </c>
    </row>
    <row r="28" customFormat="false" ht="12.75" hidden="false" customHeight="false" outlineLevel="0" collapsed="false">
      <c r="A28" s="50" t="s">
        <v>160</v>
      </c>
      <c r="B28" s="50" t="s">
        <v>161</v>
      </c>
      <c r="C28" s="51" t="s">
        <v>162</v>
      </c>
      <c r="D28" s="51" t="s">
        <v>163</v>
      </c>
    </row>
    <row r="29" customFormat="false" ht="12.75" hidden="false" customHeight="false" outlineLevel="0" collapsed="false">
      <c r="A29" s="50" t="s">
        <v>164</v>
      </c>
      <c r="B29" s="50" t="s">
        <v>165</v>
      </c>
      <c r="C29" s="51"/>
      <c r="D29" s="51"/>
    </row>
    <row r="30" customFormat="false" ht="12.75" hidden="false" customHeight="false" outlineLevel="0" collapsed="false">
      <c r="A30" s="50" t="s">
        <v>166</v>
      </c>
      <c r="B30" s="50" t="s">
        <v>167</v>
      </c>
      <c r="C30" s="51" t="s">
        <v>168</v>
      </c>
      <c r="D30" s="51" t="s">
        <v>169</v>
      </c>
    </row>
    <row r="31" customFormat="false" ht="12.75" hidden="false" customHeight="false" outlineLevel="0" collapsed="false">
      <c r="A31" s="50" t="s">
        <v>170</v>
      </c>
      <c r="B31" s="50" t="s">
        <v>171</v>
      </c>
      <c r="C31" s="51" t="s">
        <v>172</v>
      </c>
      <c r="D31" s="51" t="s">
        <v>173</v>
      </c>
    </row>
    <row r="32" customFormat="false" ht="12.75" hidden="false" customHeight="false" outlineLevel="0" collapsed="false">
      <c r="A32" s="50" t="s">
        <v>174</v>
      </c>
      <c r="B32" s="50" t="s">
        <v>175</v>
      </c>
      <c r="C32" s="51" t="s">
        <v>176</v>
      </c>
      <c r="D32" s="51" t="s">
        <v>177</v>
      </c>
    </row>
    <row r="33" customFormat="false" ht="12.75" hidden="false" customHeight="false" outlineLevel="0" collapsed="false">
      <c r="A33" s="50" t="s">
        <v>178</v>
      </c>
      <c r="B33" s="50" t="s">
        <v>179</v>
      </c>
      <c r="C33" s="51" t="s">
        <v>180</v>
      </c>
      <c r="D33" s="51" t="s">
        <v>181</v>
      </c>
    </row>
    <row r="34" customFormat="false" ht="12.75" hidden="false" customHeight="false" outlineLevel="0" collapsed="false">
      <c r="A34" s="50" t="s">
        <v>182</v>
      </c>
      <c r="B34" s="50" t="s">
        <v>183</v>
      </c>
      <c r="C34" s="51" t="s">
        <v>184</v>
      </c>
      <c r="D34" s="51" t="s">
        <v>185</v>
      </c>
    </row>
    <row r="35" customFormat="false" ht="12.75" hidden="false" customHeight="false" outlineLevel="0" collapsed="false">
      <c r="A35" s="50" t="s">
        <v>186</v>
      </c>
      <c r="B35" s="50" t="s">
        <v>187</v>
      </c>
      <c r="C35" s="51" t="s">
        <v>188</v>
      </c>
      <c r="D35" s="51" t="s">
        <v>189</v>
      </c>
    </row>
    <row r="36" customFormat="false" ht="12.75" hidden="false" customHeight="false" outlineLevel="0" collapsed="false">
      <c r="A36" s="50" t="s">
        <v>190</v>
      </c>
      <c r="B36" s="50" t="s">
        <v>191</v>
      </c>
      <c r="C36" s="51" t="s">
        <v>192</v>
      </c>
      <c r="D36" s="51" t="s">
        <v>193</v>
      </c>
    </row>
    <row r="37" customFormat="false" ht="12.75" hidden="false" customHeight="false" outlineLevel="0" collapsed="false">
      <c r="A37" s="50" t="s">
        <v>194</v>
      </c>
      <c r="B37" s="50" t="s">
        <v>195</v>
      </c>
      <c r="C37" s="51" t="s">
        <v>196</v>
      </c>
      <c r="D37" s="51" t="s">
        <v>197</v>
      </c>
    </row>
    <row r="38" customFormat="false" ht="12.75" hidden="false" customHeight="false" outlineLevel="0" collapsed="false">
      <c r="A38" s="50" t="s">
        <v>198</v>
      </c>
      <c r="B38" s="50" t="s">
        <v>199</v>
      </c>
      <c r="C38" s="51"/>
      <c r="D38" s="51"/>
    </row>
    <row r="39" customFormat="false" ht="12.75" hidden="false" customHeight="false" outlineLevel="0" collapsed="false">
      <c r="A39" s="50"/>
      <c r="B39" s="50"/>
      <c r="C39" s="51" t="s">
        <v>200</v>
      </c>
      <c r="D39" s="51" t="s">
        <v>201</v>
      </c>
    </row>
    <row r="40" customFormat="false" ht="12.75" hidden="false" customHeight="false" outlineLevel="0" collapsed="false">
      <c r="A40" s="50" t="s">
        <v>202</v>
      </c>
      <c r="B40" s="50" t="s">
        <v>203</v>
      </c>
      <c r="C40" s="51"/>
      <c r="D40" s="51"/>
    </row>
    <row r="41" customFormat="false" ht="12.75" hidden="false" customHeight="false" outlineLevel="0" collapsed="false">
      <c r="A41" s="50" t="s">
        <v>204</v>
      </c>
      <c r="B41" s="50" t="s">
        <v>205</v>
      </c>
      <c r="C41" s="51" t="s">
        <v>206</v>
      </c>
      <c r="D41" s="51" t="s">
        <v>207</v>
      </c>
    </row>
    <row r="42" customFormat="false" ht="12.75" hidden="false" customHeight="false" outlineLevel="0" collapsed="false">
      <c r="A42" s="50"/>
      <c r="B42" s="50"/>
      <c r="C42" s="51" t="s">
        <v>208</v>
      </c>
      <c r="D42" s="51" t="s">
        <v>209</v>
      </c>
    </row>
    <row r="43" customFormat="false" ht="12.75" hidden="false" customHeight="false" outlineLevel="0" collapsed="false">
      <c r="A43" s="50" t="s">
        <v>210</v>
      </c>
      <c r="B43" s="50" t="s">
        <v>211</v>
      </c>
      <c r="C43" s="51" t="s">
        <v>212</v>
      </c>
      <c r="D43" s="51" t="s">
        <v>213</v>
      </c>
    </row>
    <row r="44" customFormat="false" ht="12.75" hidden="false" customHeight="false" outlineLevel="0" collapsed="false">
      <c r="A44" s="50" t="s">
        <v>214</v>
      </c>
      <c r="B44" s="50" t="s">
        <v>215</v>
      </c>
      <c r="C44" s="51" t="s">
        <v>216</v>
      </c>
      <c r="D44" s="51" t="s">
        <v>217</v>
      </c>
    </row>
    <row r="45" customFormat="false" ht="12.75" hidden="false" customHeight="false" outlineLevel="0" collapsed="false">
      <c r="A45" s="50" t="s">
        <v>218</v>
      </c>
      <c r="B45" s="50" t="s">
        <v>219</v>
      </c>
      <c r="C45" s="51" t="s">
        <v>220</v>
      </c>
      <c r="D45" s="51" t="s">
        <v>221</v>
      </c>
    </row>
    <row r="46" customFormat="false" ht="12.75" hidden="false" customHeight="false" outlineLevel="0" collapsed="false">
      <c r="A46" s="50" t="s">
        <v>222</v>
      </c>
      <c r="B46" s="50" t="s">
        <v>223</v>
      </c>
      <c r="C46" s="51" t="s">
        <v>224</v>
      </c>
      <c r="D46" s="51" t="s">
        <v>225</v>
      </c>
    </row>
    <row r="47" customFormat="false" ht="12.75" hidden="false" customHeight="false" outlineLevel="0" collapsed="false">
      <c r="A47" s="50" t="s">
        <v>226</v>
      </c>
      <c r="B47" s="50" t="s">
        <v>227</v>
      </c>
      <c r="C47" s="51" t="s">
        <v>228</v>
      </c>
      <c r="D47" s="51" t="s">
        <v>229</v>
      </c>
    </row>
    <row r="48" customFormat="false" ht="12.75" hidden="false" customHeight="false" outlineLevel="0" collapsed="false">
      <c r="A48" s="50"/>
      <c r="B48" s="50"/>
      <c r="C48" s="51" t="s">
        <v>230</v>
      </c>
      <c r="D48" s="51" t="s">
        <v>231</v>
      </c>
    </row>
    <row r="49" customFormat="false" ht="12.75" hidden="false" customHeight="false" outlineLevel="0" collapsed="false">
      <c r="A49" s="50" t="s">
        <v>232</v>
      </c>
      <c r="B49" s="50" t="s">
        <v>233</v>
      </c>
      <c r="C49" s="51"/>
      <c r="D49" s="52"/>
    </row>
    <row r="50" customFormat="false" ht="12.75" hidden="false" customHeight="false" outlineLevel="0" collapsed="false">
      <c r="A50" s="50" t="s">
        <v>234</v>
      </c>
      <c r="B50" s="50" t="s">
        <v>235</v>
      </c>
      <c r="C50" s="51" t="s">
        <v>236</v>
      </c>
      <c r="D50" s="51" t="s">
        <v>237</v>
      </c>
    </row>
    <row r="51" customFormat="false" ht="12.75" hidden="false" customHeight="false" outlineLevel="0" collapsed="false">
      <c r="A51" s="50" t="s">
        <v>238</v>
      </c>
      <c r="B51" s="50" t="s">
        <v>239</v>
      </c>
      <c r="C51" s="51" t="s">
        <v>240</v>
      </c>
      <c r="D51" s="51" t="s">
        <v>241</v>
      </c>
    </row>
    <row r="52" customFormat="false" ht="12.75" hidden="false" customHeight="false" outlineLevel="0" collapsed="false">
      <c r="A52" s="50" t="s">
        <v>242</v>
      </c>
      <c r="B52" s="50" t="s">
        <v>243</v>
      </c>
      <c r="C52" s="51"/>
      <c r="D52" s="51"/>
    </row>
    <row r="53" customFormat="false" ht="12.75" hidden="false" customHeight="false" outlineLevel="0" collapsed="false">
      <c r="A53" s="50" t="s">
        <v>244</v>
      </c>
      <c r="B53" s="50" t="s">
        <v>245</v>
      </c>
      <c r="C53" s="51" t="s">
        <v>246</v>
      </c>
      <c r="D53" s="51" t="s">
        <v>247</v>
      </c>
    </row>
    <row r="54" customFormat="false" ht="12.75" hidden="false" customHeight="false" outlineLevel="0" collapsed="false">
      <c r="A54" s="50" t="s">
        <v>248</v>
      </c>
      <c r="B54" s="50" t="s">
        <v>249</v>
      </c>
      <c r="C54" s="51" t="s">
        <v>250</v>
      </c>
      <c r="D54" s="51" t="s">
        <v>251</v>
      </c>
    </row>
    <row r="55" customFormat="false" ht="12.75" hidden="false" customHeight="false" outlineLevel="0" collapsed="false">
      <c r="A55" s="50" t="s">
        <v>252</v>
      </c>
      <c r="B55" s="50" t="s">
        <v>253</v>
      </c>
      <c r="C55" s="51" t="s">
        <v>254</v>
      </c>
      <c r="D55" s="51" t="s">
        <v>255</v>
      </c>
    </row>
    <row r="56" customFormat="false" ht="12.75" hidden="false" customHeight="false" outlineLevel="0" collapsed="false">
      <c r="A56" s="50" t="s">
        <v>256</v>
      </c>
      <c r="B56" s="50" t="s">
        <v>257</v>
      </c>
      <c r="C56" s="51" t="s">
        <v>258</v>
      </c>
      <c r="D56" s="51" t="s">
        <v>259</v>
      </c>
    </row>
    <row r="57" customFormat="false" ht="12.75" hidden="false" customHeight="false" outlineLevel="0" collapsed="false">
      <c r="A57" s="50" t="s">
        <v>260</v>
      </c>
      <c r="B57" s="50" t="s">
        <v>261</v>
      </c>
      <c r="C57" s="51" t="s">
        <v>262</v>
      </c>
      <c r="D57" s="51" t="s">
        <v>263</v>
      </c>
    </row>
    <row r="58" customFormat="false" ht="12.75" hidden="false" customHeight="false" outlineLevel="0" collapsed="false">
      <c r="A58" s="50" t="s">
        <v>264</v>
      </c>
      <c r="B58" s="50" t="s">
        <v>265</v>
      </c>
      <c r="C58" s="51" t="s">
        <v>266</v>
      </c>
      <c r="D58" s="51" t="s">
        <v>267</v>
      </c>
    </row>
    <row r="59" customFormat="false" ht="12.75" hidden="false" customHeight="false" outlineLevel="0" collapsed="false">
      <c r="A59" s="50" t="s">
        <v>268</v>
      </c>
      <c r="B59" s="50" t="s">
        <v>269</v>
      </c>
      <c r="C59" s="51" t="s">
        <v>270</v>
      </c>
      <c r="D59" s="51" t="s">
        <v>271</v>
      </c>
    </row>
    <row r="60" customFormat="false" ht="12.75" hidden="false" customHeight="false" outlineLevel="0" collapsed="false">
      <c r="A60" s="50" t="s">
        <v>272</v>
      </c>
      <c r="B60" s="50" t="s">
        <v>273</v>
      </c>
      <c r="C60" s="51" t="s">
        <v>274</v>
      </c>
      <c r="D60" s="51" t="s">
        <v>275</v>
      </c>
    </row>
    <row r="61" customFormat="false" ht="12.75" hidden="false" customHeight="false" outlineLevel="0" collapsed="false">
      <c r="A61" s="50" t="s">
        <v>276</v>
      </c>
      <c r="B61" s="50" t="s">
        <v>277</v>
      </c>
      <c r="C61" s="51" t="s">
        <v>278</v>
      </c>
      <c r="D61" s="51" t="s">
        <v>279</v>
      </c>
    </row>
    <row r="62" customFormat="false" ht="12.75" hidden="false" customHeight="false" outlineLevel="0" collapsed="false">
      <c r="A62" s="50" t="s">
        <v>280</v>
      </c>
      <c r="B62" s="50" t="s">
        <v>281</v>
      </c>
      <c r="C62" s="51"/>
      <c r="D62" s="51"/>
    </row>
    <row r="63" customFormat="false" ht="12.75" hidden="false" customHeight="false" outlineLevel="0" collapsed="false">
      <c r="A63" s="50" t="s">
        <v>282</v>
      </c>
      <c r="B63" s="50" t="s">
        <v>283</v>
      </c>
      <c r="C63" s="51" t="s">
        <v>284</v>
      </c>
      <c r="D63" s="51" t="s">
        <v>285</v>
      </c>
    </row>
    <row r="64" customFormat="false" ht="12.75" hidden="false" customHeight="false" outlineLevel="0" collapsed="false">
      <c r="A64" s="50" t="s">
        <v>286</v>
      </c>
      <c r="B64" s="50" t="s">
        <v>287</v>
      </c>
      <c r="C64" s="51" t="s">
        <v>288</v>
      </c>
      <c r="D64" s="51" t="s">
        <v>289</v>
      </c>
    </row>
    <row r="65" customFormat="false" ht="12.75" hidden="false" customHeight="false" outlineLevel="0" collapsed="false">
      <c r="A65" s="50" t="s">
        <v>290</v>
      </c>
      <c r="B65" s="50" t="s">
        <v>291</v>
      </c>
      <c r="C65" s="51" t="s">
        <v>292</v>
      </c>
      <c r="D65" s="51" t="s">
        <v>293</v>
      </c>
    </row>
    <row r="66" customFormat="false" ht="12.75" hidden="false" customHeight="false" outlineLevel="0" collapsed="false">
      <c r="A66" s="50"/>
      <c r="B66" s="50"/>
      <c r="C66" s="51" t="s">
        <v>294</v>
      </c>
      <c r="D66" s="51" t="s">
        <v>295</v>
      </c>
    </row>
    <row r="67" customFormat="false" ht="12.75" hidden="false" customHeight="false" outlineLevel="0" collapsed="false">
      <c r="A67" s="50" t="s">
        <v>296</v>
      </c>
      <c r="B67" s="50" t="s">
        <v>297</v>
      </c>
      <c r="C67" s="51" t="s">
        <v>298</v>
      </c>
      <c r="D67" s="51" t="s">
        <v>299</v>
      </c>
    </row>
    <row r="68" customFormat="false" ht="12.75" hidden="false" customHeight="false" outlineLevel="0" collapsed="false">
      <c r="A68" s="50" t="s">
        <v>300</v>
      </c>
      <c r="B68" s="50" t="s">
        <v>301</v>
      </c>
      <c r="C68" s="51" t="s">
        <v>302</v>
      </c>
      <c r="D68" s="51" t="s">
        <v>303</v>
      </c>
    </row>
    <row r="69" customFormat="false" ht="12.75" hidden="false" customHeight="false" outlineLevel="0" collapsed="false">
      <c r="A69" s="50"/>
      <c r="B69" s="50"/>
      <c r="C69" s="52"/>
      <c r="D69" s="52"/>
    </row>
    <row r="70" customFormat="false" ht="12.75" hidden="false" customHeight="false" outlineLevel="0" collapsed="false">
      <c r="A70" s="50" t="s">
        <v>304</v>
      </c>
      <c r="B70" s="50" t="s">
        <v>305</v>
      </c>
      <c r="C70" s="51" t="s">
        <v>306</v>
      </c>
      <c r="D70" s="51" t="s">
        <v>307</v>
      </c>
    </row>
    <row r="71" customFormat="false" ht="12.75" hidden="false" customHeight="false" outlineLevel="0" collapsed="false">
      <c r="A71" s="50" t="s">
        <v>308</v>
      </c>
      <c r="B71" s="50" t="s">
        <v>309</v>
      </c>
      <c r="C71" s="51" t="s">
        <v>310</v>
      </c>
      <c r="D71" s="51" t="s">
        <v>311</v>
      </c>
    </row>
    <row r="72" customFormat="false" ht="12.75" hidden="false" customHeight="false" outlineLevel="0" collapsed="false">
      <c r="A72" s="50" t="s">
        <v>312</v>
      </c>
      <c r="B72" s="50" t="s">
        <v>313</v>
      </c>
      <c r="C72" s="51" t="s">
        <v>314</v>
      </c>
      <c r="D72" s="51" t="s">
        <v>315</v>
      </c>
    </row>
    <row r="73" customFormat="false" ht="12.75" hidden="false" customHeight="false" outlineLevel="0" collapsed="false">
      <c r="A73" s="50" t="s">
        <v>316</v>
      </c>
      <c r="B73" s="50" t="s">
        <v>317</v>
      </c>
      <c r="C73" s="51" t="s">
        <v>318</v>
      </c>
      <c r="D73" s="51" t="s">
        <v>319</v>
      </c>
    </row>
    <row r="74" customFormat="false" ht="12.75" hidden="false" customHeight="false" outlineLevel="0" collapsed="false">
      <c r="A74" s="50" t="s">
        <v>320</v>
      </c>
      <c r="B74" s="50" t="s">
        <v>321</v>
      </c>
      <c r="C74" s="51" t="s">
        <v>322</v>
      </c>
      <c r="D74" s="51" t="s">
        <v>323</v>
      </c>
    </row>
    <row r="75" customFormat="false" ht="12.75" hidden="false" customHeight="false" outlineLevel="0" collapsed="false">
      <c r="A75" s="50" t="s">
        <v>324</v>
      </c>
      <c r="B75" s="50" t="s">
        <v>325</v>
      </c>
      <c r="C75" s="52"/>
      <c r="D75" s="52"/>
    </row>
    <row r="76" customFormat="false" ht="12.75" hidden="false" customHeight="false" outlineLevel="0" collapsed="false">
      <c r="A76" s="50" t="s">
        <v>326</v>
      </c>
      <c r="B76" s="50" t="s">
        <v>327</v>
      </c>
      <c r="C76" s="51" t="s">
        <v>328</v>
      </c>
      <c r="D76" s="51" t="s">
        <v>329</v>
      </c>
    </row>
    <row r="77" customFormat="false" ht="12.75" hidden="false" customHeight="false" outlineLevel="0" collapsed="false">
      <c r="A77" s="50" t="s">
        <v>330</v>
      </c>
      <c r="B77" s="50" t="s">
        <v>331</v>
      </c>
      <c r="C77" s="51" t="s">
        <v>332</v>
      </c>
      <c r="D77" s="51" t="s">
        <v>333</v>
      </c>
    </row>
    <row r="78" customFormat="false" ht="12.75" hidden="false" customHeight="false" outlineLevel="0" collapsed="false">
      <c r="A78" s="50"/>
      <c r="B78" s="50"/>
      <c r="C78" s="51" t="s">
        <v>334</v>
      </c>
      <c r="D78" s="51" t="s">
        <v>335</v>
      </c>
    </row>
    <row r="79" customFormat="false" ht="12.75" hidden="false" customHeight="false" outlineLevel="0" collapsed="false">
      <c r="A79" s="50" t="s">
        <v>336</v>
      </c>
      <c r="B79" s="50" t="s">
        <v>337</v>
      </c>
      <c r="C79" s="51" t="s">
        <v>338</v>
      </c>
      <c r="D79" s="51" t="s">
        <v>339</v>
      </c>
    </row>
    <row r="80" customFormat="false" ht="12.75" hidden="false" customHeight="false" outlineLevel="0" collapsed="false">
      <c r="A80" s="50" t="s">
        <v>340</v>
      </c>
      <c r="B80" s="50" t="s">
        <v>341</v>
      </c>
      <c r="C80" s="51" t="s">
        <v>342</v>
      </c>
      <c r="D80" s="51" t="s">
        <v>343</v>
      </c>
    </row>
    <row r="81" customFormat="false" ht="12.75" hidden="false" customHeight="false" outlineLevel="0" collapsed="false">
      <c r="A81" s="50" t="s">
        <v>344</v>
      </c>
      <c r="B81" s="50" t="s">
        <v>345</v>
      </c>
      <c r="C81" s="51" t="s">
        <v>346</v>
      </c>
      <c r="D81" s="51" t="s">
        <v>347</v>
      </c>
    </row>
    <row r="82" customFormat="false" ht="12.75" hidden="false" customHeight="false" outlineLevel="0" collapsed="false">
      <c r="A82" s="50" t="s">
        <v>348</v>
      </c>
      <c r="B82" s="50" t="s">
        <v>349</v>
      </c>
      <c r="C82" s="51" t="s">
        <v>350</v>
      </c>
      <c r="D82" s="51" t="s">
        <v>351</v>
      </c>
    </row>
    <row r="83" customFormat="false" ht="12.75" hidden="false" customHeight="false" outlineLevel="0" collapsed="false">
      <c r="A83" s="50" t="s">
        <v>352</v>
      </c>
      <c r="B83" s="50" t="s">
        <v>353</v>
      </c>
      <c r="C83" s="51" t="s">
        <v>354</v>
      </c>
      <c r="D83" s="51" t="s">
        <v>355</v>
      </c>
    </row>
    <row r="84" customFormat="false" ht="12.75" hidden="false" customHeight="false" outlineLevel="0" collapsed="false">
      <c r="A84" s="50" t="s">
        <v>356</v>
      </c>
      <c r="B84" s="50" t="s">
        <v>357</v>
      </c>
      <c r="C84" s="51" t="s">
        <v>358</v>
      </c>
      <c r="D84" s="51" t="s">
        <v>359</v>
      </c>
    </row>
    <row r="85" customFormat="false" ht="12.75" hidden="false" customHeight="false" outlineLevel="0" collapsed="false">
      <c r="A85" s="50"/>
      <c r="B85" s="50"/>
      <c r="C85" s="51" t="s">
        <v>360</v>
      </c>
      <c r="D85" s="51" t="s">
        <v>361</v>
      </c>
    </row>
    <row r="86" customFormat="false" ht="12.75" hidden="false" customHeight="false" outlineLevel="0" collapsed="false">
      <c r="A86" s="50" t="s">
        <v>362</v>
      </c>
      <c r="B86" s="50" t="s">
        <v>363</v>
      </c>
      <c r="C86" s="51" t="s">
        <v>364</v>
      </c>
      <c r="D86" s="51" t="s">
        <v>365</v>
      </c>
    </row>
    <row r="87" customFormat="false" ht="12.75" hidden="false" customHeight="false" outlineLevel="0" collapsed="false">
      <c r="A87" s="50" t="s">
        <v>366</v>
      </c>
      <c r="B87" s="50" t="s">
        <v>367</v>
      </c>
      <c r="C87" s="51" t="s">
        <v>368</v>
      </c>
      <c r="D87" s="51" t="s">
        <v>369</v>
      </c>
    </row>
    <row r="88" customFormat="false" ht="12.75" hidden="false" customHeight="false" outlineLevel="0" collapsed="false">
      <c r="A88" s="50" t="s">
        <v>370</v>
      </c>
      <c r="B88" s="50" t="s">
        <v>371</v>
      </c>
      <c r="C88" s="51" t="s">
        <v>372</v>
      </c>
      <c r="D88" s="51" t="s">
        <v>373</v>
      </c>
    </row>
    <row r="89" customFormat="false" ht="12.75" hidden="false" customHeight="false" outlineLevel="0" collapsed="false">
      <c r="A89" s="50" t="s">
        <v>374</v>
      </c>
      <c r="B89" s="50" t="s">
        <v>375</v>
      </c>
      <c r="C89" s="51" t="s">
        <v>376</v>
      </c>
      <c r="D89" s="51" t="s">
        <v>377</v>
      </c>
    </row>
    <row r="90" customFormat="false" ht="12.75" hidden="false" customHeight="false" outlineLevel="0" collapsed="false">
      <c r="A90" s="50" t="s">
        <v>378</v>
      </c>
      <c r="B90" s="50" t="s">
        <v>379</v>
      </c>
      <c r="C90" s="51" t="s">
        <v>380</v>
      </c>
      <c r="D90" s="51" t="s">
        <v>381</v>
      </c>
    </row>
    <row r="91" customFormat="false" ht="12.75" hidden="false" customHeight="false" outlineLevel="0" collapsed="false">
      <c r="A91" s="50"/>
      <c r="B91" s="50"/>
      <c r="C91" s="51" t="s">
        <v>382</v>
      </c>
      <c r="D91" s="51" t="s">
        <v>383</v>
      </c>
    </row>
    <row r="92" customFormat="false" ht="12.75" hidden="false" customHeight="false" outlineLevel="0" collapsed="false">
      <c r="A92" s="50" t="s">
        <v>384</v>
      </c>
      <c r="B92" s="50" t="s">
        <v>385</v>
      </c>
      <c r="C92" s="51" t="s">
        <v>386</v>
      </c>
      <c r="D92" s="51" t="s">
        <v>387</v>
      </c>
    </row>
    <row r="93" customFormat="false" ht="12.75" hidden="false" customHeight="false" outlineLevel="0" collapsed="false">
      <c r="A93" s="50" t="s">
        <v>388</v>
      </c>
      <c r="B93" s="50" t="s">
        <v>389</v>
      </c>
      <c r="C93" s="51" t="s">
        <v>390</v>
      </c>
      <c r="D93" s="51" t="s">
        <v>391</v>
      </c>
    </row>
    <row r="94" customFormat="false" ht="12.75" hidden="false" customHeight="false" outlineLevel="0" collapsed="false">
      <c r="A94" s="50" t="s">
        <v>392</v>
      </c>
      <c r="B94" s="50" t="s">
        <v>393</v>
      </c>
      <c r="C94" s="51" t="s">
        <v>394</v>
      </c>
      <c r="D94" s="51" t="s">
        <v>395</v>
      </c>
    </row>
    <row r="95" customFormat="false" ht="12.75" hidden="false" customHeight="false" outlineLevel="0" collapsed="false">
      <c r="A95" s="50" t="s">
        <v>396</v>
      </c>
      <c r="B95" s="50" t="s">
        <v>397</v>
      </c>
      <c r="C95" s="51" t="s">
        <v>398</v>
      </c>
      <c r="D95" s="51" t="s">
        <v>399</v>
      </c>
    </row>
    <row r="96" customFormat="false" ht="12.75" hidden="false" customHeight="false" outlineLevel="0" collapsed="false">
      <c r="A96" s="50" t="s">
        <v>400</v>
      </c>
      <c r="B96" s="50" t="s">
        <v>401</v>
      </c>
      <c r="C96" s="51" t="s">
        <v>402</v>
      </c>
      <c r="D96" s="51" t="s">
        <v>403</v>
      </c>
    </row>
    <row r="97" customFormat="false" ht="12.75" hidden="false" customHeight="false" outlineLevel="0" collapsed="false">
      <c r="A97" s="50" t="s">
        <v>404</v>
      </c>
      <c r="B97" s="50" t="s">
        <v>405</v>
      </c>
      <c r="C97" s="51" t="s">
        <v>406</v>
      </c>
      <c r="D97" s="51" t="s">
        <v>407</v>
      </c>
    </row>
    <row r="98" customFormat="false" ht="12.75" hidden="false" customHeight="false" outlineLevel="0" collapsed="false">
      <c r="A98" s="50" t="s">
        <v>408</v>
      </c>
      <c r="B98" s="50" t="s">
        <v>409</v>
      </c>
      <c r="C98" s="51" t="s">
        <v>410</v>
      </c>
      <c r="D98" s="51" t="s">
        <v>411</v>
      </c>
    </row>
    <row r="99" customFormat="false" ht="12.75" hidden="false" customHeight="false" outlineLevel="0" collapsed="false">
      <c r="A99" s="50" t="s">
        <v>412</v>
      </c>
      <c r="B99" s="50" t="s">
        <v>413</v>
      </c>
      <c r="C99" s="51"/>
      <c r="D99" s="51"/>
    </row>
    <row r="100" customFormat="false" ht="12.75" hidden="false" customHeight="false" outlineLevel="0" collapsed="false">
      <c r="A100" s="50" t="s">
        <v>414</v>
      </c>
      <c r="B100" s="50" t="s">
        <v>415</v>
      </c>
      <c r="C100" s="51" t="s">
        <v>416</v>
      </c>
      <c r="D100" s="51" t="s">
        <v>417</v>
      </c>
    </row>
    <row r="101" customFormat="false" ht="12.75" hidden="false" customHeight="false" outlineLevel="0" collapsed="false">
      <c r="A101" s="50" t="s">
        <v>418</v>
      </c>
      <c r="B101" s="50" t="s">
        <v>419</v>
      </c>
      <c r="C101" s="51" t="s">
        <v>420</v>
      </c>
      <c r="D101" s="51" t="s">
        <v>421</v>
      </c>
    </row>
    <row r="102" customFormat="false" ht="12.75" hidden="false" customHeight="false" outlineLevel="0" collapsed="false">
      <c r="A102" s="50" t="s">
        <v>422</v>
      </c>
      <c r="B102" s="50" t="s">
        <v>423</v>
      </c>
      <c r="C102" s="51" t="s">
        <v>424</v>
      </c>
      <c r="D102" s="51" t="s">
        <v>425</v>
      </c>
    </row>
    <row r="103" customFormat="false" ht="12.75" hidden="false" customHeight="false" outlineLevel="0" collapsed="false">
      <c r="A103" s="50"/>
      <c r="B103" s="50"/>
      <c r="C103" s="51" t="s">
        <v>426</v>
      </c>
      <c r="D103" s="51" t="s">
        <v>427</v>
      </c>
    </row>
    <row r="104" customFormat="false" ht="12.75" hidden="false" customHeight="false" outlineLevel="0" collapsed="false">
      <c r="A104" s="50" t="s">
        <v>428</v>
      </c>
      <c r="B104" s="50" t="s">
        <v>429</v>
      </c>
      <c r="C104" s="51" t="s">
        <v>430</v>
      </c>
      <c r="D104" s="51" t="s">
        <v>431</v>
      </c>
    </row>
    <row r="105" customFormat="false" ht="12.75" hidden="false" customHeight="false" outlineLevel="0" collapsed="false">
      <c r="A105" s="50" t="s">
        <v>432</v>
      </c>
      <c r="B105" s="50" t="s">
        <v>433</v>
      </c>
      <c r="C105" s="51"/>
      <c r="D105" s="51"/>
    </row>
    <row r="106" customFormat="false" ht="12.75" hidden="false" customHeight="false" outlineLevel="0" collapsed="false">
      <c r="A106" s="50" t="s">
        <v>434</v>
      </c>
      <c r="B106" s="50" t="s">
        <v>435</v>
      </c>
      <c r="C106" s="51" t="s">
        <v>436</v>
      </c>
      <c r="D106" s="51" t="s">
        <v>437</v>
      </c>
    </row>
    <row r="107" customFormat="false" ht="12.75" hidden="false" customHeight="false" outlineLevel="0" collapsed="false">
      <c r="A107" s="50" t="s">
        <v>438</v>
      </c>
      <c r="B107" s="50" t="s">
        <v>439</v>
      </c>
      <c r="C107" s="51" t="s">
        <v>440</v>
      </c>
      <c r="D107" s="51" t="s">
        <v>441</v>
      </c>
    </row>
    <row r="108" customFormat="false" ht="12.75" hidden="false" customHeight="false" outlineLevel="0" collapsed="false">
      <c r="A108" s="50" t="s">
        <v>442</v>
      </c>
      <c r="B108" s="50" t="s">
        <v>443</v>
      </c>
      <c r="C108" s="51" t="s">
        <v>444</v>
      </c>
      <c r="D108" s="51" t="s">
        <v>445</v>
      </c>
    </row>
    <row r="109" customFormat="false" ht="12.75" hidden="false" customHeight="false" outlineLevel="0" collapsed="false">
      <c r="A109" s="50" t="s">
        <v>446</v>
      </c>
      <c r="B109" s="50" t="s">
        <v>447</v>
      </c>
      <c r="C109" s="51" t="s">
        <v>448</v>
      </c>
      <c r="D109" s="51" t="s">
        <v>449</v>
      </c>
    </row>
    <row r="110" customFormat="false" ht="12.75" hidden="false" customHeight="false" outlineLevel="0" collapsed="false">
      <c r="A110" s="50" t="s">
        <v>450</v>
      </c>
      <c r="B110" s="50" t="s">
        <v>451</v>
      </c>
      <c r="C110" s="51" t="s">
        <v>452</v>
      </c>
      <c r="D110" s="51" t="s">
        <v>453</v>
      </c>
    </row>
    <row r="111" customFormat="false" ht="12.75" hidden="false" customHeight="false" outlineLevel="0" collapsed="false">
      <c r="A111" s="50" t="s">
        <v>454</v>
      </c>
      <c r="B111" s="50" t="s">
        <v>455</v>
      </c>
      <c r="C111" s="51" t="s">
        <v>456</v>
      </c>
      <c r="D111" s="51" t="s">
        <v>457</v>
      </c>
    </row>
    <row r="112" customFormat="false" ht="12.75" hidden="false" customHeight="false" outlineLevel="0" collapsed="false">
      <c r="A112" s="50" t="s">
        <v>458</v>
      </c>
      <c r="B112" s="50" t="s">
        <v>459</v>
      </c>
      <c r="C112" s="52"/>
      <c r="D112" s="52"/>
    </row>
    <row r="113" customFormat="false" ht="12.75" hidden="false" customHeight="false" outlineLevel="0" collapsed="false">
      <c r="A113" s="50" t="s">
        <v>460</v>
      </c>
      <c r="B113" s="50" t="s">
        <v>461</v>
      </c>
      <c r="C113" s="52"/>
      <c r="D113" s="52"/>
    </row>
    <row r="114" customFormat="false" ht="12.75" hidden="false" customHeight="false" outlineLevel="0" collapsed="false">
      <c r="A114" s="50" t="s">
        <v>462</v>
      </c>
      <c r="B114" s="50" t="s">
        <v>463</v>
      </c>
      <c r="C114" s="52"/>
      <c r="D114" s="52"/>
    </row>
    <row r="115" customFormat="false" ht="12.75" hidden="false" customHeight="false" outlineLevel="0" collapsed="false">
      <c r="A115" s="49"/>
    </row>
    <row r="117" customFormat="false" ht="12.75" hidden="false" customHeight="false" outlineLevel="0" collapsed="false">
      <c r="A117" s="48" t="s">
        <v>464</v>
      </c>
      <c r="B117" s="48"/>
      <c r="C117" s="48"/>
      <c r="D117" s="48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3" t="s">
        <v>465</v>
      </c>
      <c r="B119" s="53" t="s">
        <v>466</v>
      </c>
      <c r="C119" s="54" t="s">
        <v>467</v>
      </c>
      <c r="D119" s="54" t="s">
        <v>468</v>
      </c>
    </row>
    <row r="120" customFormat="false" ht="12.75" hidden="false" customHeight="false" outlineLevel="0" collapsed="false">
      <c r="A120" s="53" t="s">
        <v>469</v>
      </c>
      <c r="B120" s="53" t="s">
        <v>470</v>
      </c>
      <c r="C120" s="54" t="s">
        <v>471</v>
      </c>
      <c r="D120" s="54" t="s">
        <v>472</v>
      </c>
    </row>
    <row r="121" customFormat="false" ht="12.75" hidden="false" customHeight="false" outlineLevel="0" collapsed="false">
      <c r="A121" s="53" t="s">
        <v>473</v>
      </c>
      <c r="B121" s="53" t="s">
        <v>474</v>
      </c>
      <c r="C121" s="54" t="s">
        <v>475</v>
      </c>
      <c r="D121" s="54" t="s">
        <v>476</v>
      </c>
    </row>
    <row r="122" customFormat="false" ht="12.75" hidden="false" customHeight="false" outlineLevel="0" collapsed="false">
      <c r="A122" s="53" t="s">
        <v>477</v>
      </c>
      <c r="B122" s="53" t="s">
        <v>478</v>
      </c>
      <c r="C122" s="54" t="s">
        <v>479</v>
      </c>
      <c r="D122" s="54" t="s">
        <v>480</v>
      </c>
    </row>
    <row r="123" customFormat="false" ht="12.75" hidden="false" customHeight="false" outlineLevel="0" collapsed="false">
      <c r="A123" s="53" t="s">
        <v>481</v>
      </c>
      <c r="B123" s="53" t="s">
        <v>482</v>
      </c>
      <c r="C123" s="54" t="s">
        <v>483</v>
      </c>
      <c r="D123" s="54" t="s">
        <v>484</v>
      </c>
    </row>
    <row r="124" customFormat="false" ht="12.75" hidden="false" customHeight="false" outlineLevel="0" collapsed="false">
      <c r="A124" s="53" t="s">
        <v>485</v>
      </c>
      <c r="B124" s="53" t="s">
        <v>486</v>
      </c>
      <c r="C124" s="54" t="s">
        <v>487</v>
      </c>
      <c r="D124" s="54" t="s">
        <v>488</v>
      </c>
    </row>
    <row r="125" customFormat="false" ht="12.75" hidden="false" customHeight="false" outlineLevel="0" collapsed="false">
      <c r="A125" s="53" t="s">
        <v>489</v>
      </c>
      <c r="B125" s="53" t="s">
        <v>490</v>
      </c>
      <c r="C125" s="54" t="s">
        <v>491</v>
      </c>
      <c r="D125" s="54" t="s">
        <v>492</v>
      </c>
    </row>
    <row r="126" customFormat="false" ht="12.75" hidden="false" customHeight="false" outlineLevel="0" collapsed="false">
      <c r="A126" s="53" t="s">
        <v>493</v>
      </c>
      <c r="B126" s="53" t="s">
        <v>494</v>
      </c>
      <c r="C126" s="54" t="s">
        <v>495</v>
      </c>
      <c r="D126" s="54" t="s">
        <v>307</v>
      </c>
    </row>
    <row r="127" customFormat="false" ht="12.75" hidden="false" customHeight="false" outlineLevel="0" collapsed="false">
      <c r="A127" s="53" t="s">
        <v>496</v>
      </c>
      <c r="B127" s="53" t="s">
        <v>497</v>
      </c>
      <c r="C127" s="54" t="s">
        <v>498</v>
      </c>
      <c r="D127" s="54" t="s">
        <v>499</v>
      </c>
    </row>
    <row r="128" customFormat="false" ht="12.75" hidden="false" customHeight="false" outlineLevel="0" collapsed="false">
      <c r="A128" s="53" t="s">
        <v>500</v>
      </c>
      <c r="B128" s="53" t="s">
        <v>501</v>
      </c>
      <c r="C128" s="54" t="s">
        <v>502</v>
      </c>
      <c r="D128" s="54" t="s">
        <v>503</v>
      </c>
    </row>
    <row r="129" customFormat="false" ht="12.75" hidden="false" customHeight="false" outlineLevel="0" collapsed="false">
      <c r="A129" s="53" t="s">
        <v>252</v>
      </c>
      <c r="B129" s="53" t="s">
        <v>253</v>
      </c>
      <c r="C129" s="54" t="s">
        <v>504</v>
      </c>
      <c r="D129" s="54" t="s">
        <v>505</v>
      </c>
    </row>
    <row r="130" customFormat="false" ht="12.75" hidden="false" customHeight="false" outlineLevel="0" collapsed="false">
      <c r="A130" s="53" t="s">
        <v>506</v>
      </c>
      <c r="B130" s="53" t="s">
        <v>507</v>
      </c>
      <c r="C130" s="54" t="s">
        <v>508</v>
      </c>
      <c r="D130" s="54" t="s">
        <v>509</v>
      </c>
    </row>
    <row r="131" customFormat="false" ht="12.75" hidden="false" customHeight="false" outlineLevel="0" collapsed="false">
      <c r="A131" s="53" t="s">
        <v>510</v>
      </c>
      <c r="B131" s="53" t="s">
        <v>511</v>
      </c>
      <c r="C131" s="54" t="s">
        <v>512</v>
      </c>
      <c r="D131" s="54" t="s">
        <v>513</v>
      </c>
    </row>
    <row r="132" customFormat="false" ht="12.75" hidden="false" customHeight="false" outlineLevel="0" collapsed="false">
      <c r="A132" s="53" t="s">
        <v>514</v>
      </c>
      <c r="B132" s="53" t="s">
        <v>515</v>
      </c>
      <c r="C132" s="54" t="s">
        <v>516</v>
      </c>
      <c r="D132" s="54" t="s">
        <v>517</v>
      </c>
    </row>
    <row r="133" customFormat="false" ht="12.75" hidden="false" customHeight="false" outlineLevel="0" collapsed="false">
      <c r="A133" s="53" t="s">
        <v>518</v>
      </c>
      <c r="B133" s="53" t="s">
        <v>519</v>
      </c>
      <c r="C133" s="54" t="s">
        <v>322</v>
      </c>
      <c r="D133" s="54" t="s">
        <v>323</v>
      </c>
    </row>
    <row r="134" customFormat="false" ht="12.75" hidden="false" customHeight="false" outlineLevel="0" collapsed="false">
      <c r="A134" s="53" t="s">
        <v>520</v>
      </c>
      <c r="B134" s="53" t="s">
        <v>521</v>
      </c>
      <c r="C134" s="54" t="s">
        <v>522</v>
      </c>
      <c r="D134" s="54" t="s">
        <v>523</v>
      </c>
    </row>
    <row r="135" customFormat="false" ht="12.75" hidden="false" customHeight="false" outlineLevel="0" collapsed="false">
      <c r="A135" s="53" t="s">
        <v>524</v>
      </c>
      <c r="B135" s="53" t="s">
        <v>525</v>
      </c>
      <c r="C135" s="54" t="s">
        <v>526</v>
      </c>
      <c r="D135" s="54" t="s">
        <v>527</v>
      </c>
    </row>
    <row r="136" customFormat="false" ht="12.75" hidden="false" customHeight="false" outlineLevel="0" collapsed="false">
      <c r="A136" s="53" t="s">
        <v>528</v>
      </c>
      <c r="B136" s="53" t="s">
        <v>529</v>
      </c>
      <c r="C136" s="54" t="s">
        <v>530</v>
      </c>
      <c r="D136" s="54" t="s">
        <v>531</v>
      </c>
    </row>
    <row r="137" customFormat="false" ht="12.75" hidden="false" customHeight="false" outlineLevel="0" collapsed="false">
      <c r="A137" s="53" t="s">
        <v>532</v>
      </c>
      <c r="B137" s="53" t="s">
        <v>533</v>
      </c>
      <c r="C137" s="54" t="s">
        <v>534</v>
      </c>
      <c r="D137" s="54" t="s">
        <v>535</v>
      </c>
    </row>
    <row r="138" customFormat="false" ht="12.75" hidden="false" customHeight="false" outlineLevel="0" collapsed="false">
      <c r="A138" s="53" t="s">
        <v>536</v>
      </c>
      <c r="B138" s="53" t="s">
        <v>537</v>
      </c>
      <c r="C138" s="54" t="s">
        <v>538</v>
      </c>
      <c r="D138" s="54" t="s">
        <v>539</v>
      </c>
    </row>
    <row r="139" customFormat="false" ht="12.75" hidden="false" customHeight="false" outlineLevel="0" collapsed="false">
      <c r="A139" s="53" t="s">
        <v>540</v>
      </c>
      <c r="B139" s="53" t="s">
        <v>541</v>
      </c>
      <c r="C139" s="55"/>
      <c r="D139" s="55"/>
    </row>
    <row r="140" customFormat="false" ht="12.75" hidden="false" customHeight="false" outlineLevel="0" collapsed="false">
      <c r="A140" s="49"/>
      <c r="B140" s="49"/>
    </row>
    <row r="146" customFormat="false" ht="12.75" hidden="false" customHeight="false" outlineLevel="0" collapsed="false">
      <c r="C146" s="49"/>
    </row>
    <row r="151" customFormat="false" ht="12.75" hidden="false" customHeight="false" outlineLevel="0" collapsed="false">
      <c r="C151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7"/>
    </row>
  </sheetData>
  <mergeCells count="2">
    <mergeCell ref="A1:D1"/>
    <mergeCell ref="A117:D11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6.7"/>
    <col collapsed="false" customWidth="true" hidden="false" outlineLevel="0" max="3" min="3" style="115" width="19.7"/>
    <col collapsed="false" customWidth="true" hidden="false" outlineLevel="0" max="4" min="4" style="115" width="16.7"/>
    <col collapsed="false" customWidth="true" hidden="false" outlineLevel="0" max="5" min="5" style="115" width="19.7"/>
    <col collapsed="false" customWidth="true" hidden="false" outlineLevel="0" max="6" min="6" style="115" width="16.7"/>
    <col collapsed="false" customWidth="true" hidden="false" outlineLevel="0" max="7" min="7" style="115" width="19.7"/>
    <col collapsed="false" customWidth="false" hidden="false" outlineLevel="0" max="257" min="8" style="30" width="11.42"/>
  </cols>
  <sheetData>
    <row r="1" s="113" customFormat="true" ht="18" hidden="false" customHeight="true" outlineLevel="0" collapsed="false">
      <c r="A1" s="179" t="s">
        <v>3350</v>
      </c>
      <c r="B1" s="179"/>
      <c r="C1" s="179"/>
      <c r="D1" s="179"/>
      <c r="E1" s="179"/>
      <c r="F1" s="179"/>
      <c r="G1" s="179"/>
    </row>
    <row r="2" s="115" customFormat="true" ht="24" hidden="false" customHeight="true" outlineLevel="0" collapsed="false">
      <c r="A2" s="264" t="s">
        <v>3351</v>
      </c>
      <c r="B2" s="264"/>
      <c r="C2" s="264"/>
      <c r="D2" s="264"/>
      <c r="E2" s="264"/>
      <c r="F2" s="264"/>
      <c r="G2" s="264"/>
    </row>
    <row r="3" customFormat="false" ht="15.75" hidden="false" customHeight="true" outlineLevel="0" collapsed="false">
      <c r="A3" s="338"/>
      <c r="B3" s="338"/>
      <c r="C3" s="338"/>
      <c r="D3" s="338"/>
      <c r="E3" s="338"/>
      <c r="F3" s="338"/>
      <c r="G3" s="338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7"/>
      <c r="AR3" s="337"/>
      <c r="AS3" s="337"/>
      <c r="AT3" s="337"/>
      <c r="AU3" s="337"/>
      <c r="AV3" s="337"/>
      <c r="AW3" s="337"/>
      <c r="AX3" s="337"/>
      <c r="AY3" s="337"/>
      <c r="AZ3" s="337"/>
      <c r="BA3" s="337"/>
      <c r="BB3" s="337"/>
      <c r="BC3" s="337"/>
      <c r="BD3" s="337"/>
      <c r="BE3" s="337"/>
      <c r="BF3" s="337"/>
      <c r="BG3" s="337"/>
      <c r="BH3" s="337"/>
      <c r="BI3" s="337"/>
      <c r="BJ3" s="337"/>
      <c r="BK3" s="337"/>
      <c r="BL3" s="337"/>
      <c r="BM3" s="337"/>
      <c r="BN3" s="337"/>
      <c r="BO3" s="337"/>
      <c r="BP3" s="337"/>
      <c r="BQ3" s="337"/>
      <c r="BR3" s="337"/>
      <c r="BS3" s="337"/>
      <c r="BT3" s="337"/>
      <c r="BU3" s="337"/>
      <c r="BV3" s="337"/>
      <c r="BW3" s="337"/>
      <c r="BX3" s="337"/>
      <c r="BY3" s="337"/>
      <c r="BZ3" s="337"/>
      <c r="CA3" s="337"/>
      <c r="CB3" s="337"/>
      <c r="CC3" s="337"/>
      <c r="CD3" s="337"/>
      <c r="CE3" s="337"/>
      <c r="CF3" s="337"/>
      <c r="CG3" s="337"/>
      <c r="CH3" s="337"/>
      <c r="CI3" s="337"/>
      <c r="CJ3" s="337"/>
      <c r="CK3" s="337"/>
      <c r="CL3" s="337"/>
      <c r="CM3" s="337"/>
      <c r="CN3" s="337"/>
      <c r="CO3" s="337"/>
      <c r="CP3" s="337"/>
    </row>
    <row r="4" customFormat="false" ht="36.95" hidden="false" customHeight="true" outlineLevel="0" collapsed="false">
      <c r="A4" s="181" t="s">
        <v>335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7" t="s">
        <v>723</v>
      </c>
    </row>
    <row r="5" customFormat="false" ht="17.1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5" t="s">
        <v>795</v>
      </c>
    </row>
    <row r="6" customFormat="false" ht="43.5" hidden="false" customHeight="true" outlineLevel="0" collapsed="false">
      <c r="A6" s="81"/>
      <c r="B6" s="411" t="s">
        <v>3149</v>
      </c>
      <c r="C6" s="411"/>
      <c r="D6" s="411" t="s">
        <v>3150</v>
      </c>
      <c r="E6" s="411"/>
      <c r="F6" s="412" t="s">
        <v>3353</v>
      </c>
      <c r="G6" s="412"/>
      <c r="CY6" s="385"/>
      <c r="CZ6" s="385"/>
    </row>
    <row r="7" s="385" customFormat="true" ht="15.95" hidden="false" customHeight="true" outlineLevel="0" collapsed="false">
      <c r="A7" s="84" t="s">
        <v>3354</v>
      </c>
      <c r="B7" s="413" t="n">
        <v>444788</v>
      </c>
      <c r="C7" s="413" t="n">
        <v>965463053.324</v>
      </c>
      <c r="D7" s="413" t="n">
        <v>14008</v>
      </c>
      <c r="E7" s="413" t="n">
        <v>2956325.285</v>
      </c>
      <c r="F7" s="413" t="n">
        <v>250</v>
      </c>
      <c r="G7" s="413" t="n">
        <v>1226963.963</v>
      </c>
    </row>
    <row r="8" s="385" customFormat="true" ht="15.95" hidden="false" customHeight="true" outlineLevel="0" collapsed="false">
      <c r="A8" s="84" t="s">
        <v>3355</v>
      </c>
      <c r="B8" s="413" t="n">
        <v>590693</v>
      </c>
      <c r="C8" s="413" t="n">
        <v>939824830.444</v>
      </c>
      <c r="D8" s="413" t="n">
        <v>16852</v>
      </c>
      <c r="E8" s="413" t="n">
        <v>4726120.653</v>
      </c>
      <c r="F8" s="413" t="n">
        <v>558</v>
      </c>
      <c r="G8" s="413" t="n">
        <v>2358079.654</v>
      </c>
    </row>
    <row r="9" s="385" customFormat="true" ht="15.95" hidden="false" customHeight="true" outlineLevel="0" collapsed="false">
      <c r="A9" s="84" t="s">
        <v>3356</v>
      </c>
      <c r="B9" s="413" t="n">
        <v>137386</v>
      </c>
      <c r="C9" s="413" t="n">
        <v>168050282.615</v>
      </c>
      <c r="D9" s="413" t="n">
        <v>90</v>
      </c>
      <c r="E9" s="413" t="n">
        <v>26868.395</v>
      </c>
      <c r="F9" s="413" t="n">
        <v>8</v>
      </c>
      <c r="G9" s="413" t="n">
        <v>128204.784</v>
      </c>
    </row>
    <row r="10" s="385" customFormat="true" ht="15.95" hidden="false" customHeight="true" outlineLevel="0" collapsed="false">
      <c r="A10" s="84" t="s">
        <v>3357</v>
      </c>
      <c r="B10" s="413" t="n">
        <v>89913</v>
      </c>
      <c r="C10" s="413" t="n">
        <v>73780839.858</v>
      </c>
      <c r="D10" s="413" t="n">
        <v>3061</v>
      </c>
      <c r="E10" s="413" t="n">
        <v>2257835.58</v>
      </c>
      <c r="F10" s="413" t="n">
        <v>38</v>
      </c>
      <c r="G10" s="413" t="n">
        <v>28765.741</v>
      </c>
    </row>
    <row r="11" s="385" customFormat="true" ht="15.95" hidden="false" customHeight="true" outlineLevel="0" collapsed="false">
      <c r="A11" s="84" t="s">
        <v>3358</v>
      </c>
      <c r="B11" s="413" t="n">
        <v>22598</v>
      </c>
      <c r="C11" s="413" t="n">
        <v>64895785.994</v>
      </c>
      <c r="D11" s="413" t="n">
        <v>52</v>
      </c>
      <c r="E11" s="413" t="n">
        <v>119404.866</v>
      </c>
      <c r="F11" s="413" t="n">
        <v>4</v>
      </c>
      <c r="G11" s="413" t="n">
        <v>10671.337</v>
      </c>
    </row>
    <row r="12" s="385" customFormat="true" ht="15.95" hidden="false" customHeight="true" outlineLevel="0" collapsed="false">
      <c r="A12" s="84" t="s">
        <v>3359</v>
      </c>
      <c r="B12" s="413" t="n">
        <v>89851</v>
      </c>
      <c r="C12" s="413" t="n">
        <v>425724816.718</v>
      </c>
      <c r="D12" s="413" t="n">
        <v>298</v>
      </c>
      <c r="E12" s="413" t="n">
        <v>107660.667</v>
      </c>
      <c r="F12" s="413" t="n">
        <v>22</v>
      </c>
      <c r="G12" s="413" t="n">
        <v>8254914.76</v>
      </c>
    </row>
    <row r="13" s="385" customFormat="true" ht="15.95" hidden="false" customHeight="true" outlineLevel="0" collapsed="false">
      <c r="A13" s="84" t="s">
        <v>3360</v>
      </c>
      <c r="B13" s="413" t="n">
        <v>250050</v>
      </c>
      <c r="C13" s="413" t="n">
        <v>451761564.95</v>
      </c>
      <c r="D13" s="413" t="n">
        <v>4444</v>
      </c>
      <c r="E13" s="413" t="n">
        <v>1232382.814</v>
      </c>
      <c r="F13" s="413" t="n">
        <v>110</v>
      </c>
      <c r="G13" s="413" t="n">
        <v>3315910.481</v>
      </c>
    </row>
    <row r="14" s="385" customFormat="true" ht="15.95" hidden="false" customHeight="true" outlineLevel="0" collapsed="false">
      <c r="A14" s="84" t="s">
        <v>3361</v>
      </c>
      <c r="B14" s="413" t="n">
        <v>54896</v>
      </c>
      <c r="C14" s="413" t="n">
        <v>42993187.442</v>
      </c>
      <c r="D14" s="413" t="n">
        <v>2858</v>
      </c>
      <c r="E14" s="413" t="n">
        <v>2582907.388</v>
      </c>
      <c r="F14" s="413" t="n">
        <v>28</v>
      </c>
      <c r="G14" s="413" t="n">
        <v>42877.056</v>
      </c>
    </row>
    <row r="15" s="385" customFormat="true" ht="15.95" hidden="false" customHeight="true" outlineLevel="0" collapsed="false">
      <c r="A15" s="84" t="s">
        <v>3362</v>
      </c>
      <c r="B15" s="413" t="n">
        <v>271766</v>
      </c>
      <c r="C15" s="413" t="n">
        <v>506210175.018</v>
      </c>
      <c r="D15" s="413" t="n">
        <v>12501</v>
      </c>
      <c r="E15" s="413" t="n">
        <v>7075118.704</v>
      </c>
      <c r="F15" s="413" t="n">
        <v>290</v>
      </c>
      <c r="G15" s="413" t="n">
        <v>2179329.672</v>
      </c>
    </row>
    <row r="16" s="385" customFormat="true" ht="15.95" hidden="false" customHeight="true" outlineLevel="0" collapsed="false">
      <c r="A16" s="84" t="s">
        <v>3363</v>
      </c>
      <c r="B16" s="413" t="n">
        <v>668198</v>
      </c>
      <c r="C16" s="413" t="n">
        <v>1379098744.727</v>
      </c>
      <c r="D16" s="413" t="n">
        <v>11017</v>
      </c>
      <c r="E16" s="413" t="n">
        <v>3850955.638</v>
      </c>
      <c r="F16" s="413" t="n">
        <v>308</v>
      </c>
      <c r="G16" s="413" t="n">
        <v>4754558.112</v>
      </c>
    </row>
    <row r="17" s="385" customFormat="true" ht="15.95" hidden="false" customHeight="true" outlineLevel="0" collapsed="false">
      <c r="A17" s="84" t="s">
        <v>3364</v>
      </c>
      <c r="B17" s="413" t="n">
        <v>155765</v>
      </c>
      <c r="C17" s="413" t="n">
        <v>210046906.257</v>
      </c>
      <c r="D17" s="413" t="n">
        <v>8693</v>
      </c>
      <c r="E17" s="413" t="n">
        <v>1862838.203</v>
      </c>
      <c r="F17" s="413" t="n">
        <v>137</v>
      </c>
      <c r="G17" s="413" t="n">
        <v>1149854.95</v>
      </c>
    </row>
    <row r="18" s="385" customFormat="true" ht="15.95" hidden="false" customHeight="true" outlineLevel="0" collapsed="false">
      <c r="A18" s="84" t="s">
        <v>3365</v>
      </c>
      <c r="B18" s="413" t="n">
        <v>35165</v>
      </c>
      <c r="C18" s="413" t="n">
        <v>71084048.411</v>
      </c>
      <c r="D18" s="413" t="n">
        <v>370</v>
      </c>
      <c r="E18" s="413" t="n">
        <v>80822.976</v>
      </c>
      <c r="F18" s="413" t="n">
        <v>25</v>
      </c>
      <c r="G18" s="413" t="n">
        <v>71962.479</v>
      </c>
    </row>
    <row r="19" s="385" customFormat="true" ht="15.95" hidden="false" customHeight="true" outlineLevel="0" collapsed="false">
      <c r="A19" s="84" t="s">
        <v>3366</v>
      </c>
      <c r="B19" s="413" t="n">
        <v>148991</v>
      </c>
      <c r="C19" s="413" t="n">
        <v>118179503.284</v>
      </c>
      <c r="D19" s="413" t="n">
        <v>3011</v>
      </c>
      <c r="E19" s="413" t="n">
        <v>2312466.654</v>
      </c>
      <c r="F19" s="413" t="n">
        <v>77</v>
      </c>
      <c r="G19" s="413" t="n">
        <v>182771.744</v>
      </c>
    </row>
    <row r="20" s="385" customFormat="true" ht="15.95" hidden="false" customHeight="true" outlineLevel="0" collapsed="false">
      <c r="A20" s="84" t="s">
        <v>3367</v>
      </c>
      <c r="B20" s="413" t="n">
        <v>67147</v>
      </c>
      <c r="C20" s="413" t="n">
        <v>63438794.73</v>
      </c>
      <c r="D20" s="413" t="n">
        <v>2508</v>
      </c>
      <c r="E20" s="413" t="n">
        <v>2293806.33</v>
      </c>
      <c r="F20" s="413" t="n">
        <v>62</v>
      </c>
      <c r="G20" s="413" t="n">
        <v>569304.947</v>
      </c>
    </row>
    <row r="21" s="385" customFormat="true" ht="15.95" hidden="false" customHeight="true" outlineLevel="0" collapsed="false">
      <c r="A21" s="84" t="s">
        <v>3368</v>
      </c>
      <c r="B21" s="413" t="n">
        <v>111718</v>
      </c>
      <c r="C21" s="413" t="n">
        <v>150104982.277</v>
      </c>
      <c r="D21" s="413" t="n">
        <v>4587</v>
      </c>
      <c r="E21" s="413" t="n">
        <v>1387433.761</v>
      </c>
      <c r="F21" s="413" t="n">
        <v>59</v>
      </c>
      <c r="G21" s="413" t="n">
        <v>95301.397</v>
      </c>
    </row>
    <row r="22" s="385" customFormat="true" ht="15.95" hidden="false" customHeight="true" outlineLevel="0" collapsed="false">
      <c r="A22" s="84" t="s">
        <v>3369</v>
      </c>
      <c r="B22" s="413" t="n">
        <v>76170</v>
      </c>
      <c r="C22" s="413" t="n">
        <v>56521049.42</v>
      </c>
      <c r="D22" s="413" t="n">
        <v>1804</v>
      </c>
      <c r="E22" s="413" t="n">
        <v>2019292.198</v>
      </c>
      <c r="F22" s="413" t="n">
        <v>48</v>
      </c>
      <c r="G22" s="413" t="n">
        <v>72160.618</v>
      </c>
    </row>
    <row r="23" s="385" customFormat="true" ht="15.95" hidden="false" customHeight="true" outlineLevel="0" collapsed="false">
      <c r="A23" s="414" t="s">
        <v>3370</v>
      </c>
      <c r="B23" s="413" t="n">
        <v>3215095</v>
      </c>
      <c r="C23" s="413" t="n">
        <v>5687178565.469</v>
      </c>
      <c r="D23" s="413" t="n">
        <v>86154</v>
      </c>
      <c r="E23" s="413" t="n">
        <v>34892240.112</v>
      </c>
      <c r="F23" s="413" t="n">
        <v>2024</v>
      </c>
      <c r="G23" s="413" t="n">
        <v>24441631.695</v>
      </c>
      <c r="CY23" s="30"/>
      <c r="CZ23" s="30"/>
    </row>
    <row r="24" customFormat="false" ht="15" hidden="false" customHeight="true" outlineLevel="0" collapsed="false">
      <c r="A24" s="344"/>
      <c r="B24" s="415"/>
      <c r="C24" s="415"/>
      <c r="D24" s="415"/>
      <c r="E24" s="415"/>
      <c r="F24" s="415"/>
      <c r="G24" s="415"/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16"/>
      <c r="AO24" s="416"/>
      <c r="AP24" s="416"/>
      <c r="AQ24" s="416"/>
      <c r="AR24" s="416"/>
      <c r="AS24" s="416"/>
      <c r="AT24" s="416"/>
      <c r="AU24" s="416"/>
      <c r="AV24" s="416"/>
      <c r="AW24" s="416"/>
      <c r="AX24" s="416"/>
      <c r="AY24" s="416"/>
      <c r="AZ24" s="416"/>
      <c r="BA24" s="416"/>
      <c r="BB24" s="416"/>
      <c r="BC24" s="416"/>
      <c r="BD24" s="416"/>
      <c r="BE24" s="416"/>
      <c r="BF24" s="416"/>
      <c r="BG24" s="416"/>
      <c r="BH24" s="416"/>
      <c r="BI24" s="416"/>
      <c r="BJ24" s="416"/>
      <c r="BK24" s="416"/>
      <c r="BL24" s="416"/>
      <c r="BM24" s="416"/>
      <c r="BN24" s="416"/>
      <c r="BO24" s="416"/>
      <c r="BP24" s="416"/>
      <c r="BQ24" s="416"/>
      <c r="BR24" s="416"/>
      <c r="BS24" s="416"/>
      <c r="BT24" s="416"/>
      <c r="BU24" s="416"/>
      <c r="BV24" s="416"/>
      <c r="BW24" s="416"/>
      <c r="BX24" s="416"/>
      <c r="BY24" s="416"/>
      <c r="BZ24" s="416"/>
      <c r="CA24" s="416"/>
      <c r="CB24" s="416"/>
      <c r="CC24" s="416"/>
      <c r="CD24" s="416"/>
      <c r="CE24" s="416"/>
      <c r="CF24" s="416"/>
      <c r="CG24" s="416"/>
      <c r="CH24" s="416"/>
      <c r="CI24" s="416"/>
      <c r="CJ24" s="416"/>
      <c r="CY24" s="416"/>
      <c r="CZ24" s="416"/>
    </row>
    <row r="25" s="416" customFormat="true" ht="43.5" hidden="false" customHeight="true" outlineLevel="0" collapsed="false">
      <c r="A25" s="417"/>
      <c r="B25" s="412" t="s">
        <v>3152</v>
      </c>
      <c r="C25" s="412"/>
      <c r="D25" s="411" t="s">
        <v>3166</v>
      </c>
      <c r="E25" s="411"/>
      <c r="F25" s="412" t="s">
        <v>3167</v>
      </c>
      <c r="G25" s="412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</row>
    <row r="26" customFormat="false" ht="15.95" hidden="false" customHeight="true" outlineLevel="0" collapsed="false">
      <c r="A26" s="84" t="s">
        <v>3354</v>
      </c>
      <c r="B26" s="413" t="n">
        <v>41485</v>
      </c>
      <c r="C26" s="413" t="n">
        <v>399282828.184</v>
      </c>
      <c r="D26" s="413" t="n">
        <v>4884</v>
      </c>
      <c r="E26" s="413" t="n">
        <v>15640345.548</v>
      </c>
      <c r="F26" s="413" t="n">
        <v>421</v>
      </c>
      <c r="G26" s="413" t="n">
        <v>8534249.484</v>
      </c>
    </row>
    <row r="27" customFormat="false" ht="15.95" hidden="false" customHeight="true" outlineLevel="0" collapsed="false">
      <c r="A27" s="84" t="s">
        <v>3355</v>
      </c>
      <c r="B27" s="413" t="n">
        <v>42901</v>
      </c>
      <c r="C27" s="413" t="n">
        <v>363829592.105</v>
      </c>
      <c r="D27" s="413" t="n">
        <v>6807</v>
      </c>
      <c r="E27" s="413" t="n">
        <v>26089801.291</v>
      </c>
      <c r="F27" s="413" t="n">
        <v>409</v>
      </c>
      <c r="G27" s="413" t="n">
        <v>9482861.009</v>
      </c>
    </row>
    <row r="28" customFormat="false" ht="15.95" hidden="false" customHeight="true" outlineLevel="0" collapsed="false">
      <c r="A28" s="84" t="s">
        <v>3356</v>
      </c>
      <c r="B28" s="413" t="n">
        <v>5309</v>
      </c>
      <c r="C28" s="413" t="n">
        <v>24563030.515</v>
      </c>
      <c r="D28" s="413" t="n">
        <v>616</v>
      </c>
      <c r="E28" s="413" t="n">
        <v>3356760.665</v>
      </c>
      <c r="F28" s="413" t="n">
        <v>37</v>
      </c>
      <c r="G28" s="413" t="n">
        <v>173869.429</v>
      </c>
    </row>
    <row r="29" customFormat="false" ht="15.95" hidden="false" customHeight="true" outlineLevel="0" collapsed="false">
      <c r="A29" s="84" t="s">
        <v>3357</v>
      </c>
      <c r="B29" s="413" t="n">
        <v>5045</v>
      </c>
      <c r="C29" s="413" t="n">
        <v>16403048.489</v>
      </c>
      <c r="D29" s="413" t="n">
        <v>772</v>
      </c>
      <c r="E29" s="413" t="n">
        <v>1819760.365</v>
      </c>
      <c r="F29" s="413" t="n">
        <v>40</v>
      </c>
      <c r="G29" s="413" t="n">
        <v>835031.362</v>
      </c>
    </row>
    <row r="30" customFormat="false" ht="15.95" hidden="false" customHeight="true" outlineLevel="0" collapsed="false">
      <c r="A30" s="84" t="s">
        <v>3358</v>
      </c>
      <c r="B30" s="413" t="n">
        <v>1367</v>
      </c>
      <c r="C30" s="413" t="n">
        <v>18851952.396</v>
      </c>
      <c r="D30" s="413" t="n">
        <v>155</v>
      </c>
      <c r="E30" s="413" t="n">
        <v>9293281.119</v>
      </c>
      <c r="F30" s="413" t="n">
        <v>18</v>
      </c>
      <c r="G30" s="413" t="n">
        <v>845318.298</v>
      </c>
    </row>
    <row r="31" customFormat="false" ht="15.95" hidden="false" customHeight="true" outlineLevel="0" collapsed="false">
      <c r="A31" s="84" t="s">
        <v>3359</v>
      </c>
      <c r="B31" s="413" t="n">
        <v>3481</v>
      </c>
      <c r="C31" s="413" t="n">
        <v>171917286.085</v>
      </c>
      <c r="D31" s="413" t="n">
        <v>332</v>
      </c>
      <c r="E31" s="413" t="n">
        <v>8327309.28</v>
      </c>
      <c r="F31" s="413" t="n">
        <v>53</v>
      </c>
      <c r="G31" s="413" t="n">
        <v>2491004.406</v>
      </c>
    </row>
    <row r="32" customFormat="false" ht="15.95" hidden="false" customHeight="true" outlineLevel="0" collapsed="false">
      <c r="A32" s="84" t="s">
        <v>3360</v>
      </c>
      <c r="B32" s="413" t="n">
        <v>19413</v>
      </c>
      <c r="C32" s="413" t="n">
        <v>131587654.386</v>
      </c>
      <c r="D32" s="413" t="n">
        <v>2916</v>
      </c>
      <c r="E32" s="413" t="n">
        <v>11174275.598</v>
      </c>
      <c r="F32" s="413" t="n">
        <v>227</v>
      </c>
      <c r="G32" s="413" t="n">
        <v>2118792.24</v>
      </c>
    </row>
    <row r="33" customFormat="false" ht="15.95" hidden="false" customHeight="true" outlineLevel="0" collapsed="false">
      <c r="A33" s="84" t="s">
        <v>3361</v>
      </c>
      <c r="B33" s="413" t="n">
        <v>3070</v>
      </c>
      <c r="C33" s="413" t="n">
        <v>9420018.992</v>
      </c>
      <c r="D33" s="413" t="n">
        <v>503</v>
      </c>
      <c r="E33" s="413" t="n">
        <v>2722136.758</v>
      </c>
      <c r="F33" s="413" t="n">
        <v>4</v>
      </c>
      <c r="G33" s="413" t="n">
        <v>6203.938</v>
      </c>
    </row>
    <row r="34" customFormat="false" ht="15.95" hidden="false" customHeight="true" outlineLevel="0" collapsed="false">
      <c r="A34" s="84" t="s">
        <v>3362</v>
      </c>
      <c r="B34" s="413" t="n">
        <v>18975</v>
      </c>
      <c r="C34" s="413" t="n">
        <v>232426935.956</v>
      </c>
      <c r="D34" s="413" t="n">
        <v>2946</v>
      </c>
      <c r="E34" s="413" t="n">
        <v>29407769.563</v>
      </c>
      <c r="F34" s="413" t="n">
        <v>206</v>
      </c>
      <c r="G34" s="413" t="n">
        <v>4557866.867</v>
      </c>
    </row>
    <row r="35" customFormat="false" ht="15.95" hidden="false" customHeight="true" outlineLevel="0" collapsed="false">
      <c r="A35" s="84" t="s">
        <v>3363</v>
      </c>
      <c r="B35" s="413" t="n">
        <v>51046</v>
      </c>
      <c r="C35" s="413" t="n">
        <v>447780749.659</v>
      </c>
      <c r="D35" s="413" t="n">
        <v>4664</v>
      </c>
      <c r="E35" s="413" t="n">
        <v>41660370.526</v>
      </c>
      <c r="F35" s="413" t="n">
        <v>526</v>
      </c>
      <c r="G35" s="413" t="n">
        <v>8660667.901</v>
      </c>
    </row>
    <row r="36" customFormat="false" ht="15.95" hidden="false" customHeight="true" outlineLevel="0" collapsed="false">
      <c r="A36" s="84" t="s">
        <v>3364</v>
      </c>
      <c r="B36" s="413" t="n">
        <v>13722</v>
      </c>
      <c r="C36" s="413" t="n">
        <v>96217555.919</v>
      </c>
      <c r="D36" s="413" t="n">
        <v>2018</v>
      </c>
      <c r="E36" s="413" t="n">
        <v>6251511.863</v>
      </c>
      <c r="F36" s="413" t="n">
        <v>103</v>
      </c>
      <c r="G36" s="413" t="n">
        <v>3888835.371</v>
      </c>
    </row>
    <row r="37" customFormat="false" ht="15.95" hidden="false" customHeight="true" outlineLevel="0" collapsed="false">
      <c r="A37" s="84" t="s">
        <v>3365</v>
      </c>
      <c r="B37" s="413" t="n">
        <v>2452</v>
      </c>
      <c r="C37" s="413" t="n">
        <v>21448840.477</v>
      </c>
      <c r="D37" s="413" t="n">
        <v>466</v>
      </c>
      <c r="E37" s="413" t="n">
        <v>1110560.726</v>
      </c>
      <c r="F37" s="413" t="n">
        <v>14</v>
      </c>
      <c r="G37" s="413" t="n">
        <v>85661.281</v>
      </c>
    </row>
    <row r="38" customFormat="false" ht="15.95" hidden="false" customHeight="true" outlineLevel="0" collapsed="false">
      <c r="A38" s="84" t="s">
        <v>3366</v>
      </c>
      <c r="B38" s="413" t="n">
        <v>12667</v>
      </c>
      <c r="C38" s="413" t="n">
        <v>30532833.36</v>
      </c>
      <c r="D38" s="413" t="n">
        <v>2085</v>
      </c>
      <c r="E38" s="413" t="n">
        <v>3432349.26</v>
      </c>
      <c r="F38" s="413" t="n">
        <v>112</v>
      </c>
      <c r="G38" s="413" t="n">
        <v>682771.712</v>
      </c>
    </row>
    <row r="39" customFormat="false" ht="15.95" hidden="false" customHeight="true" outlineLevel="0" collapsed="false">
      <c r="A39" s="84" t="s">
        <v>3367</v>
      </c>
      <c r="B39" s="413" t="n">
        <v>5175</v>
      </c>
      <c r="C39" s="413" t="n">
        <v>25504035.22</v>
      </c>
      <c r="D39" s="413" t="n">
        <v>758</v>
      </c>
      <c r="E39" s="413" t="n">
        <v>2829519.318</v>
      </c>
      <c r="F39" s="413" t="n">
        <v>28</v>
      </c>
      <c r="G39" s="413" t="n">
        <v>774938.051</v>
      </c>
    </row>
    <row r="40" customFormat="false" ht="15.95" hidden="false" customHeight="true" outlineLevel="0" collapsed="false">
      <c r="A40" s="84" t="s">
        <v>3368</v>
      </c>
      <c r="B40" s="413" t="n">
        <v>6367</v>
      </c>
      <c r="C40" s="413" t="n">
        <v>32769870.48</v>
      </c>
      <c r="D40" s="413" t="n">
        <v>905</v>
      </c>
      <c r="E40" s="413" t="n">
        <v>6595657.305</v>
      </c>
      <c r="F40" s="413" t="n">
        <v>98</v>
      </c>
      <c r="G40" s="413" t="n">
        <v>1018321.897</v>
      </c>
    </row>
    <row r="41" customFormat="false" ht="15.95" hidden="false" customHeight="true" outlineLevel="0" collapsed="false">
      <c r="A41" s="84" t="s">
        <v>3369</v>
      </c>
      <c r="B41" s="413" t="n">
        <v>6922</v>
      </c>
      <c r="C41" s="413" t="n">
        <v>17545669.104</v>
      </c>
      <c r="D41" s="413" t="n">
        <v>1017</v>
      </c>
      <c r="E41" s="413" t="n">
        <v>1677905.615</v>
      </c>
      <c r="F41" s="413" t="n">
        <v>42</v>
      </c>
      <c r="G41" s="413" t="n">
        <v>475199.45</v>
      </c>
    </row>
    <row r="42" customFormat="false" ht="15.95" hidden="false" customHeight="true" outlineLevel="0" collapsed="false">
      <c r="A42" s="414" t="s">
        <v>3370</v>
      </c>
      <c r="B42" s="413" t="n">
        <v>239397</v>
      </c>
      <c r="C42" s="413" t="n">
        <v>2040081901.327</v>
      </c>
      <c r="D42" s="413" t="n">
        <v>31844</v>
      </c>
      <c r="E42" s="413" t="n">
        <v>171389314.8</v>
      </c>
      <c r="F42" s="413" t="n">
        <v>2338</v>
      </c>
      <c r="G42" s="413" t="n">
        <v>44631592.696</v>
      </c>
      <c r="CE42" s="416"/>
      <c r="CF42" s="416"/>
      <c r="CG42" s="416"/>
      <c r="CH42" s="416"/>
      <c r="CI42" s="416"/>
      <c r="CJ42" s="416"/>
      <c r="CK42" s="416"/>
      <c r="CL42" s="416"/>
      <c r="CM42" s="416"/>
      <c r="CN42" s="416"/>
      <c r="CO42" s="416"/>
      <c r="CP42" s="416"/>
      <c r="CQ42" s="416"/>
      <c r="CR42" s="416"/>
      <c r="CS42" s="416"/>
      <c r="CT42" s="416"/>
      <c r="CU42" s="416"/>
      <c r="CV42" s="416"/>
      <c r="CW42" s="416"/>
      <c r="CX42" s="416"/>
    </row>
    <row r="43" customFormat="false" ht="15" hidden="false" customHeight="true" outlineLevel="0" collapsed="false">
      <c r="A43" s="386"/>
      <c r="B43" s="415"/>
      <c r="C43" s="415"/>
      <c r="D43" s="415"/>
      <c r="E43" s="415"/>
      <c r="F43" s="415"/>
      <c r="G43" s="415"/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6"/>
      <c r="AC43" s="416"/>
      <c r="AD43" s="416"/>
      <c r="AE43" s="416"/>
      <c r="AF43" s="416"/>
      <c r="AG43" s="416"/>
      <c r="AH43" s="416"/>
      <c r="AI43" s="416"/>
      <c r="AJ43" s="416"/>
      <c r="AK43" s="416"/>
      <c r="AL43" s="416"/>
      <c r="AM43" s="416"/>
      <c r="AN43" s="416"/>
      <c r="AO43" s="416"/>
      <c r="AP43" s="416"/>
      <c r="AQ43" s="416"/>
      <c r="AR43" s="416"/>
      <c r="AS43" s="416"/>
      <c r="AT43" s="416"/>
      <c r="AU43" s="416"/>
      <c r="AV43" s="416"/>
      <c r="AW43" s="416"/>
      <c r="AX43" s="416"/>
      <c r="AY43" s="416"/>
      <c r="AZ43" s="416"/>
      <c r="BA43" s="416"/>
      <c r="BB43" s="416"/>
      <c r="BC43" s="416"/>
      <c r="BD43" s="416"/>
      <c r="BE43" s="416"/>
      <c r="BF43" s="416"/>
      <c r="BG43" s="416"/>
      <c r="BH43" s="416"/>
      <c r="BI43" s="416"/>
      <c r="BJ43" s="416"/>
      <c r="BK43" s="416"/>
      <c r="BL43" s="416"/>
      <c r="BM43" s="416"/>
      <c r="BN43" s="416"/>
      <c r="BO43" s="416"/>
      <c r="BP43" s="416"/>
      <c r="BQ43" s="416"/>
      <c r="BR43" s="416"/>
      <c r="BS43" s="416"/>
      <c r="BT43" s="416"/>
      <c r="BU43" s="416"/>
      <c r="BV43" s="416"/>
      <c r="BW43" s="416"/>
      <c r="BX43" s="416"/>
      <c r="BY43" s="416"/>
      <c r="BZ43" s="416"/>
      <c r="CA43" s="416"/>
      <c r="CB43" s="416"/>
      <c r="CC43" s="416"/>
      <c r="CD43" s="416"/>
      <c r="CY43" s="416"/>
      <c r="CZ43" s="416"/>
    </row>
    <row r="44" s="416" customFormat="true" ht="43.5" hidden="false" customHeight="true" outlineLevel="0" collapsed="false">
      <c r="A44" s="418"/>
      <c r="B44" s="411" t="s">
        <v>3371</v>
      </c>
      <c r="C44" s="411"/>
      <c r="D44" s="411" t="s">
        <v>3169</v>
      </c>
      <c r="E44" s="411"/>
      <c r="F44" s="412" t="s">
        <v>3170</v>
      </c>
      <c r="G44" s="412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</row>
    <row r="45" customFormat="false" ht="15.95" hidden="false" customHeight="true" outlineLevel="0" collapsed="false">
      <c r="A45" s="84" t="s">
        <v>3354</v>
      </c>
      <c r="B45" s="413" t="n">
        <v>2259</v>
      </c>
      <c r="C45" s="413" t="n">
        <v>3488075.269</v>
      </c>
      <c r="D45" s="413" t="n">
        <v>24</v>
      </c>
      <c r="E45" s="413" t="n">
        <v>8764831.62</v>
      </c>
      <c r="F45" s="413" t="n">
        <v>679</v>
      </c>
      <c r="G45" s="413" t="n">
        <v>12232892.055</v>
      </c>
    </row>
    <row r="46" customFormat="false" ht="15.95" hidden="false" customHeight="true" outlineLevel="0" collapsed="false">
      <c r="A46" s="84" t="s">
        <v>3355</v>
      </c>
      <c r="B46" s="413" t="n">
        <v>2485</v>
      </c>
      <c r="C46" s="413" t="n">
        <v>5811571.376</v>
      </c>
      <c r="D46" s="413" t="n">
        <v>15</v>
      </c>
      <c r="E46" s="413" t="n">
        <v>12645016.674</v>
      </c>
      <c r="F46" s="413" t="n">
        <v>715</v>
      </c>
      <c r="G46" s="413" t="n">
        <v>13360912.442</v>
      </c>
    </row>
    <row r="47" customFormat="false" ht="15.95" hidden="false" customHeight="true" outlineLevel="0" collapsed="false">
      <c r="A47" s="84" t="s">
        <v>3356</v>
      </c>
      <c r="B47" s="413" t="n">
        <v>606</v>
      </c>
      <c r="C47" s="413" t="n">
        <v>479382.801</v>
      </c>
      <c r="D47" s="419" t="s">
        <v>819</v>
      </c>
      <c r="E47" s="419" t="s">
        <v>819</v>
      </c>
      <c r="F47" s="413" t="n">
        <v>83</v>
      </c>
      <c r="G47" s="413" t="n">
        <v>546842.084</v>
      </c>
    </row>
    <row r="48" customFormat="false" ht="15.95" hidden="false" customHeight="true" outlineLevel="0" collapsed="false">
      <c r="A48" s="84" t="s">
        <v>3357</v>
      </c>
      <c r="B48" s="413" t="n">
        <v>179</v>
      </c>
      <c r="C48" s="413" t="n">
        <v>109772.965</v>
      </c>
      <c r="D48" s="419" t="s">
        <v>819</v>
      </c>
      <c r="E48" s="419" t="s">
        <v>819</v>
      </c>
      <c r="F48" s="413" t="n">
        <v>72</v>
      </c>
      <c r="G48" s="413" t="n">
        <v>668190.587</v>
      </c>
    </row>
    <row r="49" customFormat="false" ht="15.95" hidden="false" customHeight="true" outlineLevel="0" collapsed="false">
      <c r="A49" s="84" t="s">
        <v>3358</v>
      </c>
      <c r="B49" s="413" t="n">
        <v>119</v>
      </c>
      <c r="C49" s="413" t="n">
        <v>138650.504</v>
      </c>
      <c r="D49" s="419" t="s">
        <v>819</v>
      </c>
      <c r="E49" s="419" t="s">
        <v>819</v>
      </c>
      <c r="F49" s="413" t="n">
        <v>32</v>
      </c>
      <c r="G49" s="413" t="n">
        <v>235452.297</v>
      </c>
    </row>
    <row r="50" customFormat="false" ht="15.95" hidden="false" customHeight="true" outlineLevel="0" collapsed="false">
      <c r="A50" s="84" t="s">
        <v>3359</v>
      </c>
      <c r="B50" s="413" t="n">
        <v>493</v>
      </c>
      <c r="C50" s="413" t="n">
        <v>896457.348</v>
      </c>
      <c r="D50" s="413" t="n">
        <v>25</v>
      </c>
      <c r="E50" s="413" t="n">
        <v>120450017.284</v>
      </c>
      <c r="F50" s="413" t="n">
        <v>90</v>
      </c>
      <c r="G50" s="413" t="n">
        <v>5557593.6</v>
      </c>
    </row>
    <row r="51" customFormat="false" ht="15.95" hidden="false" customHeight="true" outlineLevel="0" collapsed="false">
      <c r="A51" s="84" t="s">
        <v>3360</v>
      </c>
      <c r="B51" s="413" t="n">
        <v>1262</v>
      </c>
      <c r="C51" s="413" t="n">
        <v>1476118.38</v>
      </c>
      <c r="D51" s="413" t="n">
        <v>8</v>
      </c>
      <c r="E51" s="413" t="n">
        <v>31941.262</v>
      </c>
      <c r="F51" s="413" t="n">
        <v>430</v>
      </c>
      <c r="G51" s="413" t="n">
        <v>13771615.634</v>
      </c>
    </row>
    <row r="52" customFormat="false" ht="15.95" hidden="false" customHeight="true" outlineLevel="0" collapsed="false">
      <c r="A52" s="84" t="s">
        <v>3361</v>
      </c>
      <c r="B52" s="413" t="n">
        <v>119</v>
      </c>
      <c r="C52" s="413" t="n">
        <v>145534.192</v>
      </c>
      <c r="D52" s="419" t="s">
        <v>819</v>
      </c>
      <c r="E52" s="419" t="s">
        <v>819</v>
      </c>
      <c r="F52" s="413" t="n">
        <v>30</v>
      </c>
      <c r="G52" s="413" t="n">
        <v>133038.276</v>
      </c>
    </row>
    <row r="53" customFormat="false" ht="15.95" hidden="false" customHeight="true" outlineLevel="0" collapsed="false">
      <c r="A53" s="84" t="s">
        <v>3362</v>
      </c>
      <c r="B53" s="413" t="n">
        <v>1103</v>
      </c>
      <c r="C53" s="413" t="n">
        <v>1635783.739</v>
      </c>
      <c r="D53" s="413" t="n">
        <v>7</v>
      </c>
      <c r="E53" s="413" t="n">
        <v>1284659.775</v>
      </c>
      <c r="F53" s="413" t="n">
        <v>348</v>
      </c>
      <c r="G53" s="413" t="n">
        <v>7133170.056</v>
      </c>
    </row>
    <row r="54" customFormat="false" ht="15.95" hidden="false" customHeight="true" outlineLevel="0" collapsed="false">
      <c r="A54" s="84" t="s">
        <v>3363</v>
      </c>
      <c r="B54" s="413" t="n">
        <v>3253</v>
      </c>
      <c r="C54" s="413" t="n">
        <v>4661627.698</v>
      </c>
      <c r="D54" s="419" t="s">
        <v>819</v>
      </c>
      <c r="E54" s="419" t="s">
        <v>819</v>
      </c>
      <c r="F54" s="413" t="n">
        <v>930</v>
      </c>
      <c r="G54" s="413" t="n">
        <v>67050957.903</v>
      </c>
    </row>
    <row r="55" customFormat="false" ht="15.95" hidden="false" customHeight="true" outlineLevel="0" collapsed="false">
      <c r="A55" s="84" t="s">
        <v>3364</v>
      </c>
      <c r="B55" s="413" t="n">
        <v>672</v>
      </c>
      <c r="C55" s="413" t="n">
        <v>586830.655</v>
      </c>
      <c r="D55" s="413" t="n">
        <v>3</v>
      </c>
      <c r="E55" s="413" t="n">
        <v>7367.598</v>
      </c>
      <c r="F55" s="413" t="n">
        <v>179</v>
      </c>
      <c r="G55" s="413" t="n">
        <v>26363198.726</v>
      </c>
    </row>
    <row r="56" customFormat="false" ht="15.95" hidden="false" customHeight="true" outlineLevel="0" collapsed="false">
      <c r="A56" s="84" t="s">
        <v>3365</v>
      </c>
      <c r="B56" s="413" t="n">
        <v>121</v>
      </c>
      <c r="C56" s="413" t="n">
        <v>95649.707</v>
      </c>
      <c r="D56" s="419" t="s">
        <v>819</v>
      </c>
      <c r="E56" s="419" t="s">
        <v>819</v>
      </c>
      <c r="F56" s="413" t="n">
        <v>34</v>
      </c>
      <c r="G56" s="413" t="n">
        <v>134880.062</v>
      </c>
    </row>
    <row r="57" customFormat="false" ht="15.95" hidden="false" customHeight="true" outlineLevel="0" collapsed="false">
      <c r="A57" s="84" t="s">
        <v>3366</v>
      </c>
      <c r="B57" s="413" t="n">
        <v>476</v>
      </c>
      <c r="C57" s="413" t="n">
        <v>590393.381</v>
      </c>
      <c r="D57" s="413" t="n">
        <v>5</v>
      </c>
      <c r="E57" s="413" t="n">
        <v>33531.582</v>
      </c>
      <c r="F57" s="413" t="n">
        <v>140</v>
      </c>
      <c r="G57" s="413" t="n">
        <v>802386.851</v>
      </c>
    </row>
    <row r="58" customFormat="false" ht="15.95" hidden="false" customHeight="true" outlineLevel="0" collapsed="false">
      <c r="A58" s="84" t="s">
        <v>3367</v>
      </c>
      <c r="B58" s="413" t="n">
        <v>193</v>
      </c>
      <c r="C58" s="413" t="n">
        <v>206361.623</v>
      </c>
      <c r="D58" s="419" t="s">
        <v>819</v>
      </c>
      <c r="E58" s="419" t="s">
        <v>819</v>
      </c>
      <c r="F58" s="413" t="n">
        <v>148</v>
      </c>
      <c r="G58" s="413" t="n">
        <v>8035082.513</v>
      </c>
    </row>
    <row r="59" customFormat="false" ht="15.95" hidden="false" customHeight="true" outlineLevel="0" collapsed="false">
      <c r="A59" s="84" t="s">
        <v>3368</v>
      </c>
      <c r="B59" s="413" t="n">
        <v>429</v>
      </c>
      <c r="C59" s="413" t="n">
        <v>1235815.982</v>
      </c>
      <c r="D59" s="419" t="s">
        <v>819</v>
      </c>
      <c r="E59" s="419" t="s">
        <v>819</v>
      </c>
      <c r="F59" s="413" t="n">
        <v>162</v>
      </c>
      <c r="G59" s="413" t="n">
        <v>1849985.512</v>
      </c>
    </row>
    <row r="60" customFormat="false" ht="15.95" hidden="false" customHeight="true" outlineLevel="0" collapsed="false">
      <c r="A60" s="84" t="s">
        <v>3369</v>
      </c>
      <c r="B60" s="413" t="n">
        <v>235</v>
      </c>
      <c r="C60" s="413" t="n">
        <v>260314.61</v>
      </c>
      <c r="D60" s="420" t="s">
        <v>808</v>
      </c>
      <c r="E60" s="420" t="s">
        <v>808</v>
      </c>
      <c r="F60" s="413" t="n">
        <v>102</v>
      </c>
      <c r="G60" s="413" t="n">
        <v>555074.357</v>
      </c>
    </row>
    <row r="61" customFormat="false" ht="15.95" hidden="false" customHeight="true" outlineLevel="0" collapsed="false">
      <c r="A61" s="414" t="s">
        <v>3370</v>
      </c>
      <c r="B61" s="413" t="n">
        <v>14004</v>
      </c>
      <c r="C61" s="413" t="n">
        <v>21818340.23</v>
      </c>
      <c r="D61" s="413" t="n">
        <v>131</v>
      </c>
      <c r="E61" s="413" t="n">
        <v>182059707.9</v>
      </c>
      <c r="F61" s="413" t="n">
        <v>4174</v>
      </c>
      <c r="G61" s="413" t="n">
        <v>158431272.955</v>
      </c>
    </row>
    <row r="62" customFormat="false" ht="15" hidden="false" customHeight="false" outlineLevel="0" collapsed="false">
      <c r="A62" s="346"/>
      <c r="B62" s="415"/>
      <c r="C62" s="415"/>
      <c r="D62" s="415"/>
      <c r="E62" s="415"/>
      <c r="F62" s="415"/>
      <c r="G62" s="415"/>
    </row>
    <row r="63" customFormat="false" ht="16.5" hidden="false" customHeight="false" outlineLevel="0" collapsed="false">
      <c r="A63" s="421" t="s">
        <v>3372</v>
      </c>
      <c r="B63" s="96"/>
      <c r="C63" s="96"/>
      <c r="D63" s="96"/>
      <c r="E63" s="96"/>
      <c r="F63" s="96"/>
      <c r="G63" s="96"/>
    </row>
    <row r="64" customFormat="false" ht="16.5" hidden="false" customHeight="false" outlineLevel="0" collapsed="false">
      <c r="A64" s="421" t="s">
        <v>3373</v>
      </c>
      <c r="B64" s="96"/>
      <c r="C64" s="96"/>
      <c r="D64" s="96"/>
      <c r="E64" s="96"/>
      <c r="F64" s="96"/>
      <c r="G64" s="96"/>
    </row>
  </sheetData>
  <mergeCells count="14">
    <mergeCell ref="A1:G1"/>
    <mergeCell ref="A2:G2"/>
    <mergeCell ref="B3:G3"/>
    <mergeCell ref="H3:CP3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6.7"/>
    <col collapsed="false" customWidth="true" hidden="false" outlineLevel="0" max="3" min="3" style="115" width="19.7"/>
    <col collapsed="false" customWidth="true" hidden="false" outlineLevel="0" max="4" min="4" style="115" width="16.7"/>
    <col collapsed="false" customWidth="true" hidden="false" outlineLevel="0" max="5" min="5" style="115" width="19.7"/>
    <col collapsed="false" customWidth="true" hidden="false" outlineLevel="0" max="6" min="6" style="115" width="16.7"/>
    <col collapsed="false" customWidth="true" hidden="false" outlineLevel="0" max="7" min="7" style="115" width="19.7"/>
    <col collapsed="false" customWidth="false" hidden="false" outlineLevel="0" max="9" min="8" style="30" width="11.42"/>
    <col collapsed="false" customWidth="true" hidden="false" outlineLevel="0" max="10" min="10" style="30" width="19.7"/>
    <col collapsed="false" customWidth="false" hidden="false" outlineLevel="0" max="11" min="11" style="30" width="11.42"/>
    <col collapsed="false" customWidth="true" hidden="false" outlineLevel="0" max="12" min="12" style="30" width="18.28"/>
    <col collapsed="false" customWidth="false" hidden="false" outlineLevel="0" max="257" min="13" style="30" width="11.42"/>
  </cols>
  <sheetData>
    <row r="1" s="113" customFormat="true" ht="18" hidden="false" customHeight="true" outlineLevel="0" collapsed="false">
      <c r="A1" s="179" t="s">
        <v>3350</v>
      </c>
      <c r="B1" s="179"/>
      <c r="C1" s="179"/>
      <c r="D1" s="179"/>
      <c r="E1" s="179"/>
      <c r="F1" s="179"/>
      <c r="G1" s="179"/>
    </row>
    <row r="2" s="115" customFormat="true" ht="24" hidden="false" customHeight="true" outlineLevel="0" collapsed="false">
      <c r="A2" s="264" t="s">
        <v>3351</v>
      </c>
      <c r="B2" s="264"/>
      <c r="C2" s="264"/>
      <c r="D2" s="264"/>
      <c r="E2" s="264"/>
      <c r="F2" s="264"/>
      <c r="G2" s="264"/>
    </row>
    <row r="3" customFormat="false" ht="15.75" hidden="false" customHeight="true" outlineLevel="0" collapsed="false">
      <c r="A3" s="338"/>
      <c r="B3" s="338"/>
      <c r="C3" s="338"/>
      <c r="D3" s="389"/>
      <c r="E3" s="389"/>
      <c r="F3" s="389"/>
      <c r="G3" s="390"/>
    </row>
    <row r="4" customFormat="false" ht="36.95" hidden="false" customHeight="true" outlineLevel="0" collapsed="false">
      <c r="A4" s="181" t="s">
        <v>335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7" t="s">
        <v>723</v>
      </c>
    </row>
    <row r="5" customFormat="false" ht="17.1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5" t="s">
        <v>795</v>
      </c>
    </row>
    <row r="6" customFormat="false" ht="43.5" hidden="false" customHeight="true" outlineLevel="0" collapsed="false">
      <c r="A6" s="81"/>
      <c r="B6" s="411" t="s">
        <v>3171</v>
      </c>
      <c r="C6" s="411"/>
      <c r="D6" s="411" t="s">
        <v>3172</v>
      </c>
      <c r="E6" s="411"/>
      <c r="F6" s="412" t="s">
        <v>3374</v>
      </c>
      <c r="G6" s="412"/>
    </row>
    <row r="7" customFormat="false" ht="15.95" hidden="false" customHeight="true" outlineLevel="0" collapsed="false">
      <c r="A7" s="84" t="s">
        <v>3354</v>
      </c>
      <c r="B7" s="413" t="n">
        <v>159</v>
      </c>
      <c r="C7" s="413" t="n">
        <v>17443799.323</v>
      </c>
      <c r="D7" s="413" t="n">
        <v>1357</v>
      </c>
      <c r="E7" s="413" t="n">
        <v>19024193.391</v>
      </c>
      <c r="F7" s="413" t="n">
        <v>1722</v>
      </c>
      <c r="G7" s="413" t="n">
        <v>6531575.292</v>
      </c>
    </row>
    <row r="8" customFormat="false" ht="15.95" hidden="false" customHeight="true" outlineLevel="0" collapsed="false">
      <c r="A8" s="84" t="s">
        <v>3355</v>
      </c>
      <c r="B8" s="419" t="s">
        <v>819</v>
      </c>
      <c r="C8" s="419" t="s">
        <v>819</v>
      </c>
      <c r="D8" s="413" t="n">
        <v>1192</v>
      </c>
      <c r="E8" s="413" t="n">
        <v>13744466.622</v>
      </c>
      <c r="F8" s="413" t="n">
        <v>2442</v>
      </c>
      <c r="G8" s="413" t="n">
        <v>8058991.116</v>
      </c>
    </row>
    <row r="9" customFormat="false" ht="15.95" hidden="false" customHeight="true" outlineLevel="0" collapsed="false">
      <c r="A9" s="84" t="s">
        <v>3356</v>
      </c>
      <c r="B9" s="413" t="n">
        <v>50</v>
      </c>
      <c r="C9" s="413" t="n">
        <v>4349387.857</v>
      </c>
      <c r="D9" s="413" t="n">
        <v>107</v>
      </c>
      <c r="E9" s="413" t="n">
        <v>307257.54</v>
      </c>
      <c r="F9" s="413" t="n">
        <v>171</v>
      </c>
      <c r="G9" s="413" t="n">
        <v>303417.806</v>
      </c>
    </row>
    <row r="10" customFormat="false" ht="15.95" hidden="false" customHeight="true" outlineLevel="0" collapsed="false">
      <c r="A10" s="84" t="s">
        <v>3357</v>
      </c>
      <c r="B10" s="413" t="n">
        <v>14</v>
      </c>
      <c r="C10" s="413" t="n">
        <v>87731.321</v>
      </c>
      <c r="D10" s="413" t="n">
        <v>165</v>
      </c>
      <c r="E10" s="413" t="n">
        <v>873320.394</v>
      </c>
      <c r="F10" s="413" t="n">
        <v>363</v>
      </c>
      <c r="G10" s="413" t="n">
        <v>451628.019</v>
      </c>
    </row>
    <row r="11" customFormat="false" ht="15.95" hidden="false" customHeight="true" outlineLevel="0" collapsed="false">
      <c r="A11" s="84" t="s">
        <v>3358</v>
      </c>
      <c r="B11" s="419" t="s">
        <v>819</v>
      </c>
      <c r="C11" s="419" t="s">
        <v>819</v>
      </c>
      <c r="D11" s="413" t="n">
        <v>33</v>
      </c>
      <c r="E11" s="413" t="n">
        <v>85744.987</v>
      </c>
      <c r="F11" s="413" t="n">
        <v>50</v>
      </c>
      <c r="G11" s="413" t="n">
        <v>155914.563</v>
      </c>
    </row>
    <row r="12" customFormat="false" ht="15.95" hidden="false" customHeight="true" outlineLevel="0" collapsed="false">
      <c r="A12" s="84" t="s">
        <v>3359</v>
      </c>
      <c r="B12" s="413" t="n">
        <v>28</v>
      </c>
      <c r="C12" s="413" t="n">
        <v>762631.778</v>
      </c>
      <c r="D12" s="413" t="n">
        <v>61</v>
      </c>
      <c r="E12" s="413" t="n">
        <v>363297.389</v>
      </c>
      <c r="F12" s="413" t="n">
        <v>175</v>
      </c>
      <c r="G12" s="413" t="n">
        <v>1067556.909</v>
      </c>
    </row>
    <row r="13" customFormat="false" ht="15.95" hidden="false" customHeight="true" outlineLevel="0" collapsed="false">
      <c r="A13" s="84" t="s">
        <v>3360</v>
      </c>
      <c r="B13" s="413" t="n">
        <v>110</v>
      </c>
      <c r="C13" s="413" t="n">
        <v>20645677.424</v>
      </c>
      <c r="D13" s="413" t="n">
        <v>638</v>
      </c>
      <c r="E13" s="413" t="n">
        <v>7517149.356</v>
      </c>
      <c r="F13" s="413" t="n">
        <v>1007</v>
      </c>
      <c r="G13" s="413" t="n">
        <v>3934692.984</v>
      </c>
    </row>
    <row r="14" customFormat="false" ht="15.95" hidden="false" customHeight="true" outlineLevel="0" collapsed="false">
      <c r="A14" s="84" t="s">
        <v>3361</v>
      </c>
      <c r="B14" s="413" t="n">
        <v>11</v>
      </c>
      <c r="C14" s="413" t="n">
        <v>135895.142</v>
      </c>
      <c r="D14" s="413" t="n">
        <v>89</v>
      </c>
      <c r="E14" s="413" t="n">
        <v>310718.101</v>
      </c>
      <c r="F14" s="413" t="n">
        <v>212</v>
      </c>
      <c r="G14" s="413" t="n">
        <v>290063.876</v>
      </c>
    </row>
    <row r="15" customFormat="false" ht="15.95" hidden="false" customHeight="true" outlineLevel="0" collapsed="false">
      <c r="A15" s="84" t="s">
        <v>3362</v>
      </c>
      <c r="B15" s="413" t="n">
        <v>88</v>
      </c>
      <c r="C15" s="413" t="n">
        <v>2489035.926</v>
      </c>
      <c r="D15" s="413" t="n">
        <v>705</v>
      </c>
      <c r="E15" s="413" t="n">
        <v>17252163.484</v>
      </c>
      <c r="F15" s="413" t="n">
        <v>1029</v>
      </c>
      <c r="G15" s="413" t="n">
        <v>6121185.519</v>
      </c>
    </row>
    <row r="16" customFormat="false" ht="15.95" hidden="false" customHeight="true" outlineLevel="0" collapsed="false">
      <c r="A16" s="84" t="s">
        <v>3363</v>
      </c>
      <c r="B16" s="413" t="n">
        <v>153</v>
      </c>
      <c r="C16" s="413" t="n">
        <v>3925369.817</v>
      </c>
      <c r="D16" s="413" t="n">
        <v>2029</v>
      </c>
      <c r="E16" s="413" t="n">
        <v>16771450.004</v>
      </c>
      <c r="F16" s="413" t="n">
        <v>2289</v>
      </c>
      <c r="G16" s="413" t="n">
        <v>13053881.211</v>
      </c>
    </row>
    <row r="17" customFormat="false" ht="15.95" hidden="false" customHeight="true" outlineLevel="0" collapsed="false">
      <c r="A17" s="84" t="s">
        <v>3364</v>
      </c>
      <c r="B17" s="413" t="n">
        <v>30</v>
      </c>
      <c r="C17" s="413" t="n">
        <v>9055041.572</v>
      </c>
      <c r="D17" s="413" t="n">
        <v>466</v>
      </c>
      <c r="E17" s="413" t="n">
        <v>6051415.803</v>
      </c>
      <c r="F17" s="413" t="n">
        <v>1006</v>
      </c>
      <c r="G17" s="413" t="n">
        <v>5321674.495</v>
      </c>
    </row>
    <row r="18" customFormat="false" ht="15.95" hidden="false" customHeight="true" outlineLevel="0" collapsed="false">
      <c r="A18" s="84" t="s">
        <v>3365</v>
      </c>
      <c r="B18" s="419" t="s">
        <v>819</v>
      </c>
      <c r="C18" s="419" t="s">
        <v>819</v>
      </c>
      <c r="D18" s="413" t="n">
        <v>70</v>
      </c>
      <c r="E18" s="413" t="n">
        <v>4136344.819</v>
      </c>
      <c r="F18" s="413" t="n">
        <v>150</v>
      </c>
      <c r="G18" s="413" t="n">
        <v>772538.321</v>
      </c>
    </row>
    <row r="19" customFormat="false" ht="15.95" hidden="false" customHeight="true" outlineLevel="0" collapsed="false">
      <c r="A19" s="84" t="s">
        <v>3366</v>
      </c>
      <c r="B19" s="413" t="n">
        <v>20</v>
      </c>
      <c r="C19" s="413" t="n">
        <v>242291.482</v>
      </c>
      <c r="D19" s="413" t="n">
        <v>319</v>
      </c>
      <c r="E19" s="413" t="n">
        <v>1495683.947</v>
      </c>
      <c r="F19" s="413" t="n">
        <v>765</v>
      </c>
      <c r="G19" s="413" t="n">
        <v>1060242.431</v>
      </c>
    </row>
    <row r="20" customFormat="false" ht="15.95" hidden="false" customHeight="true" outlineLevel="0" collapsed="false">
      <c r="A20" s="84" t="s">
        <v>3367</v>
      </c>
      <c r="B20" s="413" t="n">
        <v>15</v>
      </c>
      <c r="C20" s="413" t="n">
        <v>320410.314</v>
      </c>
      <c r="D20" s="413" t="n">
        <v>185</v>
      </c>
      <c r="E20" s="413" t="n">
        <v>1220283.211</v>
      </c>
      <c r="F20" s="413" t="n">
        <v>308</v>
      </c>
      <c r="G20" s="413" t="n">
        <v>603384.466</v>
      </c>
    </row>
    <row r="21" customFormat="false" ht="15.95" hidden="false" customHeight="true" outlineLevel="0" collapsed="false">
      <c r="A21" s="84" t="s">
        <v>3368</v>
      </c>
      <c r="B21" s="413" t="n">
        <v>33</v>
      </c>
      <c r="C21" s="413" t="n">
        <v>2336470.561</v>
      </c>
      <c r="D21" s="413" t="n">
        <v>189</v>
      </c>
      <c r="E21" s="413" t="n">
        <v>1393222.349</v>
      </c>
      <c r="F21" s="413" t="n">
        <v>293</v>
      </c>
      <c r="G21" s="413" t="n">
        <v>945129.976</v>
      </c>
    </row>
    <row r="22" customFormat="false" ht="15.95" hidden="false" customHeight="true" outlineLevel="0" collapsed="false">
      <c r="A22" s="84" t="s">
        <v>3369</v>
      </c>
      <c r="B22" s="413" t="n">
        <v>13</v>
      </c>
      <c r="C22" s="413" t="n">
        <v>63870.388</v>
      </c>
      <c r="D22" s="413" t="n">
        <v>257</v>
      </c>
      <c r="E22" s="413" t="n">
        <v>1292214.024</v>
      </c>
      <c r="F22" s="413" t="n">
        <v>547</v>
      </c>
      <c r="G22" s="413" t="n">
        <v>1147471.383</v>
      </c>
    </row>
    <row r="23" customFormat="false" ht="15.95" hidden="false" customHeight="true" outlineLevel="0" collapsed="false">
      <c r="A23" s="414" t="s">
        <v>3370</v>
      </c>
      <c r="B23" s="413" t="n">
        <v>900</v>
      </c>
      <c r="C23" s="413" t="n">
        <v>67546253.725</v>
      </c>
      <c r="D23" s="413" t="n">
        <v>7862</v>
      </c>
      <c r="E23" s="413" t="n">
        <v>91838925.421</v>
      </c>
      <c r="F23" s="413" t="n">
        <v>12529</v>
      </c>
      <c r="G23" s="413" t="n">
        <v>49819348.367</v>
      </c>
    </row>
    <row r="24" customFormat="false" ht="15" hidden="false" customHeight="true" outlineLevel="0" collapsed="false">
      <c r="A24" s="344"/>
      <c r="B24" s="415"/>
      <c r="C24" s="415"/>
      <c r="D24" s="415"/>
      <c r="E24" s="415"/>
      <c r="F24" s="415"/>
      <c r="G24" s="415"/>
    </row>
    <row r="25" customFormat="false" ht="43.5" hidden="false" customHeight="true" outlineLevel="0" collapsed="false">
      <c r="A25" s="81"/>
      <c r="B25" s="411" t="s">
        <v>3375</v>
      </c>
      <c r="C25" s="411"/>
      <c r="D25" s="411" t="s">
        <v>3175</v>
      </c>
      <c r="E25" s="411"/>
      <c r="F25" s="412" t="s">
        <v>3176</v>
      </c>
      <c r="G25" s="412"/>
    </row>
    <row r="26" customFormat="false" ht="15.95" hidden="false" customHeight="true" outlineLevel="0" collapsed="false">
      <c r="A26" s="84" t="s">
        <v>3354</v>
      </c>
      <c r="B26" s="413" t="n">
        <v>1270</v>
      </c>
      <c r="C26" s="413" t="n">
        <v>16320703.505</v>
      </c>
      <c r="D26" s="413" t="n">
        <v>9026</v>
      </c>
      <c r="E26" s="413" t="n">
        <v>32354612.467</v>
      </c>
      <c r="F26" s="413" t="n">
        <v>2366</v>
      </c>
      <c r="G26" s="413" t="n">
        <v>31951542.005</v>
      </c>
    </row>
    <row r="27" customFormat="false" ht="15.95" hidden="false" customHeight="true" outlineLevel="0" collapsed="false">
      <c r="A27" s="84" t="s">
        <v>3355</v>
      </c>
      <c r="B27" s="413" t="n">
        <v>610</v>
      </c>
      <c r="C27" s="413" t="n">
        <v>4956313.717</v>
      </c>
      <c r="D27" s="413" t="n">
        <v>6636</v>
      </c>
      <c r="E27" s="413" t="n">
        <v>15004999.448</v>
      </c>
      <c r="F27" s="413" t="n">
        <v>2212</v>
      </c>
      <c r="G27" s="413" t="n">
        <v>55824677.476</v>
      </c>
    </row>
    <row r="28" customFormat="false" ht="15.95" hidden="false" customHeight="true" outlineLevel="0" collapsed="false">
      <c r="A28" s="84" t="s">
        <v>3356</v>
      </c>
      <c r="B28" s="413" t="n">
        <v>49</v>
      </c>
      <c r="C28" s="413" t="n">
        <v>277121.556</v>
      </c>
      <c r="D28" s="413" t="n">
        <v>682</v>
      </c>
      <c r="E28" s="413" t="n">
        <v>812204.492</v>
      </c>
      <c r="F28" s="413" t="n">
        <v>479</v>
      </c>
      <c r="G28" s="413" t="n">
        <v>4177586.215</v>
      </c>
    </row>
    <row r="29" customFormat="false" ht="15.95" hidden="false" customHeight="true" outlineLevel="0" collapsed="false">
      <c r="A29" s="84" t="s">
        <v>3357</v>
      </c>
      <c r="B29" s="413" t="n">
        <v>89</v>
      </c>
      <c r="C29" s="413" t="n">
        <v>1680194.13</v>
      </c>
      <c r="D29" s="413" t="n">
        <v>1210</v>
      </c>
      <c r="E29" s="413" t="n">
        <v>1384163.033</v>
      </c>
      <c r="F29" s="413" t="n">
        <v>264</v>
      </c>
      <c r="G29" s="413" t="n">
        <v>1637459.837</v>
      </c>
    </row>
    <row r="30" customFormat="false" ht="15.95" hidden="false" customHeight="true" outlineLevel="0" collapsed="false">
      <c r="A30" s="84" t="s">
        <v>3358</v>
      </c>
      <c r="B30" s="413" t="n">
        <v>30</v>
      </c>
      <c r="C30" s="413" t="n">
        <v>3048476.544</v>
      </c>
      <c r="D30" s="413" t="n">
        <v>203</v>
      </c>
      <c r="E30" s="413" t="n">
        <v>294436.941</v>
      </c>
      <c r="F30" s="413" t="n">
        <v>78</v>
      </c>
      <c r="G30" s="413" t="n">
        <v>781794.8</v>
      </c>
    </row>
    <row r="31" customFormat="false" ht="15.95" hidden="false" customHeight="true" outlineLevel="0" collapsed="false">
      <c r="A31" s="84" t="s">
        <v>3359</v>
      </c>
      <c r="B31" s="419" t="s">
        <v>819</v>
      </c>
      <c r="C31" s="419" t="s">
        <v>819</v>
      </c>
      <c r="D31" s="413" t="n">
        <v>371</v>
      </c>
      <c r="E31" s="413" t="n">
        <v>376285.69</v>
      </c>
      <c r="F31" s="413" t="n">
        <v>220</v>
      </c>
      <c r="G31" s="413" t="n">
        <v>4153872.854</v>
      </c>
    </row>
    <row r="32" customFormat="false" ht="15.95" hidden="false" customHeight="true" outlineLevel="0" collapsed="false">
      <c r="A32" s="84" t="s">
        <v>3360</v>
      </c>
      <c r="B32" s="413" t="n">
        <v>242</v>
      </c>
      <c r="C32" s="413" t="n">
        <v>6144904.647</v>
      </c>
      <c r="D32" s="413" t="n">
        <v>3080</v>
      </c>
      <c r="E32" s="413" t="n">
        <v>8891101.909</v>
      </c>
      <c r="F32" s="413" t="n">
        <v>1535</v>
      </c>
      <c r="G32" s="413" t="n">
        <v>8137956.757</v>
      </c>
    </row>
    <row r="33" customFormat="false" ht="15.95" hidden="false" customHeight="true" outlineLevel="0" collapsed="false">
      <c r="A33" s="84" t="s">
        <v>3361</v>
      </c>
      <c r="B33" s="413" t="n">
        <v>32</v>
      </c>
      <c r="C33" s="413" t="n">
        <v>220307.419</v>
      </c>
      <c r="D33" s="413" t="n">
        <v>664</v>
      </c>
      <c r="E33" s="413" t="n">
        <v>766237.992</v>
      </c>
      <c r="F33" s="413" t="n">
        <v>113</v>
      </c>
      <c r="G33" s="413" t="n">
        <v>398909.596</v>
      </c>
    </row>
    <row r="34" customFormat="false" ht="15.95" hidden="false" customHeight="true" outlineLevel="0" collapsed="false">
      <c r="A34" s="84" t="s">
        <v>3362</v>
      </c>
      <c r="B34" s="413" t="n">
        <v>230</v>
      </c>
      <c r="C34" s="413" t="n">
        <v>13633249.094</v>
      </c>
      <c r="D34" s="413" t="n">
        <v>3342</v>
      </c>
      <c r="E34" s="413" t="n">
        <v>9179037.749</v>
      </c>
      <c r="F34" s="413" t="n">
        <v>782</v>
      </c>
      <c r="G34" s="413" t="n">
        <v>3044471.896</v>
      </c>
    </row>
    <row r="35" customFormat="false" ht="15.95" hidden="false" customHeight="true" outlineLevel="0" collapsed="false">
      <c r="A35" s="84" t="s">
        <v>3363</v>
      </c>
      <c r="B35" s="413" t="n">
        <v>986</v>
      </c>
      <c r="C35" s="413" t="n">
        <v>55296169.765</v>
      </c>
      <c r="D35" s="413" t="n">
        <v>11048</v>
      </c>
      <c r="E35" s="413" t="n">
        <v>41812453.299</v>
      </c>
      <c r="F35" s="413" t="n">
        <v>2426</v>
      </c>
      <c r="G35" s="413" t="n">
        <v>18019845.245</v>
      </c>
    </row>
    <row r="36" customFormat="false" ht="15.95" hidden="false" customHeight="true" outlineLevel="0" collapsed="false">
      <c r="A36" s="84" t="s">
        <v>3364</v>
      </c>
      <c r="B36" s="419" t="s">
        <v>819</v>
      </c>
      <c r="C36" s="419" t="s">
        <v>819</v>
      </c>
      <c r="D36" s="413" t="n">
        <v>2985</v>
      </c>
      <c r="E36" s="413" t="n">
        <v>5688836.706</v>
      </c>
      <c r="F36" s="413" t="n">
        <v>361</v>
      </c>
      <c r="G36" s="413" t="n">
        <v>2452021.966</v>
      </c>
    </row>
    <row r="37" customFormat="false" ht="15.95" hidden="false" customHeight="true" outlineLevel="0" collapsed="false">
      <c r="A37" s="84" t="s">
        <v>3365</v>
      </c>
      <c r="B37" s="413" t="n">
        <v>44</v>
      </c>
      <c r="C37" s="413" t="n">
        <v>6970688.967</v>
      </c>
      <c r="D37" s="413" t="n">
        <v>494</v>
      </c>
      <c r="E37" s="413" t="n">
        <v>1666497.103</v>
      </c>
      <c r="F37" s="413" t="n">
        <v>103</v>
      </c>
      <c r="G37" s="413" t="n">
        <v>187665.085</v>
      </c>
    </row>
    <row r="38" customFormat="false" ht="15.95" hidden="false" customHeight="true" outlineLevel="0" collapsed="false">
      <c r="A38" s="84" t="s">
        <v>3366</v>
      </c>
      <c r="B38" s="413" t="n">
        <v>212</v>
      </c>
      <c r="C38" s="413" t="n">
        <v>2057957.779</v>
      </c>
      <c r="D38" s="413" t="n">
        <v>2716</v>
      </c>
      <c r="E38" s="413" t="n">
        <v>4171367.223</v>
      </c>
      <c r="F38" s="413" t="n">
        <v>552</v>
      </c>
      <c r="G38" s="413" t="n">
        <v>4659330.519</v>
      </c>
    </row>
    <row r="39" customFormat="false" ht="15.95" hidden="false" customHeight="true" outlineLevel="0" collapsed="false">
      <c r="A39" s="84" t="s">
        <v>3367</v>
      </c>
      <c r="B39" s="413" t="n">
        <v>106</v>
      </c>
      <c r="C39" s="413" t="n">
        <v>1831098.309</v>
      </c>
      <c r="D39" s="413" t="n">
        <v>1479</v>
      </c>
      <c r="E39" s="413" t="n">
        <v>2394089.821</v>
      </c>
      <c r="F39" s="413" t="n">
        <v>161</v>
      </c>
      <c r="G39" s="413" t="n">
        <v>1340180.928</v>
      </c>
    </row>
    <row r="40" customFormat="false" ht="15.95" hidden="false" customHeight="true" outlineLevel="0" collapsed="false">
      <c r="A40" s="84" t="s">
        <v>3368</v>
      </c>
      <c r="B40" s="413" t="n">
        <v>60</v>
      </c>
      <c r="C40" s="413" t="n">
        <v>142920.195</v>
      </c>
      <c r="D40" s="413" t="n">
        <v>992</v>
      </c>
      <c r="E40" s="413" t="n">
        <v>1254769.024</v>
      </c>
      <c r="F40" s="413" t="n">
        <v>369</v>
      </c>
      <c r="G40" s="413" t="n">
        <v>1174987.35</v>
      </c>
    </row>
    <row r="41" customFormat="false" ht="15.95" hidden="false" customHeight="true" outlineLevel="0" collapsed="false">
      <c r="A41" s="84" t="s">
        <v>3369</v>
      </c>
      <c r="B41" s="413" t="n">
        <v>65</v>
      </c>
      <c r="C41" s="413" t="n">
        <v>821489.826</v>
      </c>
      <c r="D41" s="413" t="n">
        <v>1701</v>
      </c>
      <c r="E41" s="413" t="n">
        <v>2791161.48</v>
      </c>
      <c r="F41" s="413" t="n">
        <v>337</v>
      </c>
      <c r="G41" s="413" t="n">
        <v>1891178.071</v>
      </c>
    </row>
    <row r="42" customFormat="false" ht="15.95" hidden="false" customHeight="true" outlineLevel="0" collapsed="false">
      <c r="A42" s="414" t="s">
        <v>3370</v>
      </c>
      <c r="B42" s="413" t="n">
        <v>4150</v>
      </c>
      <c r="C42" s="413" t="n">
        <v>126931805.696</v>
      </c>
      <c r="D42" s="413" t="n">
        <v>46629</v>
      </c>
      <c r="E42" s="413" t="n">
        <v>128842254.377</v>
      </c>
      <c r="F42" s="413" t="n">
        <v>12358</v>
      </c>
      <c r="G42" s="413" t="n">
        <v>139833480.6</v>
      </c>
    </row>
    <row r="43" customFormat="false" ht="15" hidden="false" customHeight="true" outlineLevel="0" collapsed="false">
      <c r="A43" s="386"/>
      <c r="B43" s="415"/>
      <c r="C43" s="415"/>
      <c r="D43" s="415"/>
      <c r="E43" s="415"/>
      <c r="F43" s="415"/>
      <c r="G43" s="415"/>
    </row>
    <row r="44" customFormat="false" ht="43.5" hidden="false" customHeight="true" outlineLevel="0" collapsed="false">
      <c r="A44" s="81"/>
      <c r="B44" s="411" t="s">
        <v>3177</v>
      </c>
      <c r="C44" s="411"/>
      <c r="D44" s="411" t="s">
        <v>3178</v>
      </c>
      <c r="E44" s="411"/>
      <c r="F44" s="412" t="s">
        <v>3376</v>
      </c>
      <c r="G44" s="412"/>
    </row>
    <row r="45" customFormat="false" ht="15.95" hidden="false" customHeight="true" outlineLevel="0" collapsed="false">
      <c r="A45" s="84" t="s">
        <v>3354</v>
      </c>
      <c r="B45" s="413" t="n">
        <v>1351</v>
      </c>
      <c r="C45" s="413" t="n">
        <v>15918249.015</v>
      </c>
      <c r="D45" s="413" t="n">
        <v>3888</v>
      </c>
      <c r="E45" s="413" t="n">
        <v>57932628.278</v>
      </c>
      <c r="F45" s="413" t="n">
        <v>580</v>
      </c>
      <c r="G45" s="413" t="n">
        <v>123534204.733</v>
      </c>
    </row>
    <row r="46" customFormat="false" ht="15.95" hidden="false" customHeight="true" outlineLevel="0" collapsed="false">
      <c r="A46" s="84" t="s">
        <v>3355</v>
      </c>
      <c r="B46" s="413" t="n">
        <v>1362</v>
      </c>
      <c r="C46" s="413" t="n">
        <v>15496796.81</v>
      </c>
      <c r="D46" s="413" t="n">
        <v>3090</v>
      </c>
      <c r="E46" s="413" t="n">
        <v>37355073.057</v>
      </c>
      <c r="F46" s="413" t="n">
        <v>564</v>
      </c>
      <c r="G46" s="413" t="n">
        <v>77640658.61</v>
      </c>
    </row>
    <row r="47" customFormat="false" ht="15.95" hidden="false" customHeight="true" outlineLevel="0" collapsed="false">
      <c r="A47" s="84" t="s">
        <v>3356</v>
      </c>
      <c r="B47" s="413" t="n">
        <v>195</v>
      </c>
      <c r="C47" s="413" t="n">
        <v>1480589.061</v>
      </c>
      <c r="D47" s="413" t="n">
        <v>240</v>
      </c>
      <c r="E47" s="413" t="n">
        <v>1203750.494</v>
      </c>
      <c r="F47" s="413" t="n">
        <v>50</v>
      </c>
      <c r="G47" s="413" t="n">
        <v>648487.743</v>
      </c>
    </row>
    <row r="48" customFormat="false" ht="15.95" hidden="false" customHeight="true" outlineLevel="0" collapsed="false">
      <c r="A48" s="84" t="s">
        <v>3357</v>
      </c>
      <c r="B48" s="413" t="n">
        <v>140</v>
      </c>
      <c r="C48" s="413" t="n">
        <v>348159.656</v>
      </c>
      <c r="D48" s="413" t="n">
        <v>251</v>
      </c>
      <c r="E48" s="413" t="n">
        <v>432394.321</v>
      </c>
      <c r="F48" s="413" t="n">
        <v>93</v>
      </c>
      <c r="G48" s="413" t="n">
        <v>485639.683</v>
      </c>
    </row>
    <row r="49" customFormat="false" ht="15.95" hidden="false" customHeight="true" outlineLevel="0" collapsed="false">
      <c r="A49" s="84" t="s">
        <v>3358</v>
      </c>
      <c r="B49" s="413" t="n">
        <v>58</v>
      </c>
      <c r="C49" s="413" t="n">
        <v>599981.867</v>
      </c>
      <c r="D49" s="413" t="n">
        <v>130</v>
      </c>
      <c r="E49" s="413" t="n">
        <v>1133638.142</v>
      </c>
      <c r="F49" s="413" t="n">
        <v>22</v>
      </c>
      <c r="G49" s="413" t="n">
        <v>56704.258</v>
      </c>
    </row>
    <row r="50" customFormat="false" ht="15.95" hidden="false" customHeight="true" outlineLevel="0" collapsed="false">
      <c r="A50" s="84" t="s">
        <v>3359</v>
      </c>
      <c r="B50" s="413" t="n">
        <v>98</v>
      </c>
      <c r="C50" s="413" t="n">
        <v>1339809.793</v>
      </c>
      <c r="D50" s="413" t="n">
        <v>227</v>
      </c>
      <c r="E50" s="413" t="n">
        <v>4202343.165</v>
      </c>
      <c r="F50" s="413" t="n">
        <v>44</v>
      </c>
      <c r="G50" s="413" t="n">
        <v>337716.554</v>
      </c>
    </row>
    <row r="51" customFormat="false" ht="15.95" hidden="false" customHeight="true" outlineLevel="0" collapsed="false">
      <c r="A51" s="84" t="s">
        <v>3360</v>
      </c>
      <c r="B51" s="413" t="n">
        <v>618</v>
      </c>
      <c r="C51" s="413" t="n">
        <v>8192209.126</v>
      </c>
      <c r="D51" s="413" t="n">
        <v>1610</v>
      </c>
      <c r="E51" s="413" t="n">
        <v>10295040.693</v>
      </c>
      <c r="F51" s="413" t="n">
        <v>281</v>
      </c>
      <c r="G51" s="413" t="n">
        <v>15120137.894</v>
      </c>
    </row>
    <row r="52" customFormat="false" ht="15.95" hidden="false" customHeight="true" outlineLevel="0" collapsed="false">
      <c r="A52" s="84" t="s">
        <v>3361</v>
      </c>
      <c r="B52" s="413" t="n">
        <v>77</v>
      </c>
      <c r="C52" s="413" t="n">
        <v>92518.085</v>
      </c>
      <c r="D52" s="413" t="n">
        <v>138</v>
      </c>
      <c r="E52" s="413" t="n">
        <v>722776.814</v>
      </c>
      <c r="F52" s="413" t="n">
        <v>30</v>
      </c>
      <c r="G52" s="413" t="n">
        <v>122312.35</v>
      </c>
    </row>
    <row r="53" customFormat="false" ht="15.95" hidden="false" customHeight="true" outlineLevel="0" collapsed="false">
      <c r="A53" s="84" t="s">
        <v>3362</v>
      </c>
      <c r="B53" s="413" t="n">
        <v>537</v>
      </c>
      <c r="C53" s="413" t="n">
        <v>4858955.887</v>
      </c>
      <c r="D53" s="413" t="n">
        <v>1719</v>
      </c>
      <c r="E53" s="413" t="n">
        <v>15800852.231</v>
      </c>
      <c r="F53" s="413" t="n">
        <v>408</v>
      </c>
      <c r="G53" s="413" t="n">
        <v>103166502.052</v>
      </c>
    </row>
    <row r="54" customFormat="false" ht="15.95" hidden="false" customHeight="true" outlineLevel="0" collapsed="false">
      <c r="A54" s="84" t="s">
        <v>3363</v>
      </c>
      <c r="B54" s="413" t="n">
        <v>1745</v>
      </c>
      <c r="C54" s="413" t="n">
        <v>21025399.738</v>
      </c>
      <c r="D54" s="413" t="n">
        <v>5420</v>
      </c>
      <c r="E54" s="413" t="n">
        <v>54846256.295</v>
      </c>
      <c r="F54" s="413" t="n">
        <v>779</v>
      </c>
      <c r="G54" s="413" t="n">
        <v>34799046.82</v>
      </c>
    </row>
    <row r="55" customFormat="false" ht="15.95" hidden="false" customHeight="true" outlineLevel="0" collapsed="false">
      <c r="A55" s="84" t="s">
        <v>3364</v>
      </c>
      <c r="B55" s="413" t="n">
        <v>388</v>
      </c>
      <c r="C55" s="413" t="n">
        <v>1704791.173</v>
      </c>
      <c r="D55" s="413" t="n">
        <v>1006</v>
      </c>
      <c r="E55" s="413" t="n">
        <v>7086538.685</v>
      </c>
      <c r="F55" s="413" t="n">
        <v>241</v>
      </c>
      <c r="G55" s="413" t="n">
        <v>6134097.088</v>
      </c>
    </row>
    <row r="56" customFormat="false" ht="15.95" hidden="false" customHeight="true" outlineLevel="0" collapsed="false">
      <c r="A56" s="84" t="s">
        <v>3365</v>
      </c>
      <c r="B56" s="413" t="n">
        <v>71</v>
      </c>
      <c r="C56" s="413" t="n">
        <v>918855.338</v>
      </c>
      <c r="D56" s="413" t="n">
        <v>200</v>
      </c>
      <c r="E56" s="413" t="n">
        <v>1770341.028</v>
      </c>
      <c r="F56" s="413" t="n">
        <v>32</v>
      </c>
      <c r="G56" s="413" t="n">
        <v>1761194.315</v>
      </c>
    </row>
    <row r="57" customFormat="false" ht="15.95" hidden="false" customHeight="true" outlineLevel="0" collapsed="false">
      <c r="A57" s="84" t="s">
        <v>3366</v>
      </c>
      <c r="B57" s="413" t="n">
        <v>344</v>
      </c>
      <c r="C57" s="413" t="n">
        <v>1067451.309</v>
      </c>
      <c r="D57" s="413" t="n">
        <v>886</v>
      </c>
      <c r="E57" s="413" t="n">
        <v>4904054.301</v>
      </c>
      <c r="F57" s="413" t="n">
        <v>245</v>
      </c>
      <c r="G57" s="413" t="n">
        <v>1948392.394</v>
      </c>
    </row>
    <row r="58" customFormat="false" ht="15.95" hidden="false" customHeight="true" outlineLevel="0" collapsed="false">
      <c r="A58" s="84" t="s">
        <v>3367</v>
      </c>
      <c r="B58" s="413" t="n">
        <v>126</v>
      </c>
      <c r="C58" s="413" t="n">
        <v>496661.88</v>
      </c>
      <c r="D58" s="413" t="n">
        <v>367</v>
      </c>
      <c r="E58" s="413" t="n">
        <v>2036706.756</v>
      </c>
      <c r="F58" s="413" t="n">
        <v>72</v>
      </c>
      <c r="G58" s="413" t="n">
        <v>262264.775</v>
      </c>
    </row>
    <row r="59" customFormat="false" ht="15.95" hidden="false" customHeight="true" outlineLevel="0" collapsed="false">
      <c r="A59" s="84" t="s">
        <v>3368</v>
      </c>
      <c r="B59" s="413" t="n">
        <v>199</v>
      </c>
      <c r="C59" s="413" t="n">
        <v>665364.301</v>
      </c>
      <c r="D59" s="413" t="n">
        <v>604</v>
      </c>
      <c r="E59" s="413" t="n">
        <v>4549737.569</v>
      </c>
      <c r="F59" s="413" t="n">
        <v>60</v>
      </c>
      <c r="G59" s="413" t="n">
        <v>1305940.939</v>
      </c>
    </row>
    <row r="60" customFormat="false" ht="15.95" hidden="false" customHeight="true" outlineLevel="0" collapsed="false">
      <c r="A60" s="84" t="s">
        <v>3369</v>
      </c>
      <c r="B60" s="413" t="n">
        <v>226</v>
      </c>
      <c r="C60" s="413" t="n">
        <v>894843.198</v>
      </c>
      <c r="D60" s="413" t="n">
        <v>402</v>
      </c>
      <c r="E60" s="413" t="n">
        <v>1282901.417</v>
      </c>
      <c r="F60" s="413" t="n">
        <v>93</v>
      </c>
      <c r="G60" s="413" t="n">
        <v>1382060.351</v>
      </c>
    </row>
    <row r="61" customFormat="false" ht="15.95" hidden="false" customHeight="true" outlineLevel="0" collapsed="false">
      <c r="A61" s="414" t="s">
        <v>3370</v>
      </c>
      <c r="B61" s="413" t="n">
        <v>7535</v>
      </c>
      <c r="C61" s="413" t="n">
        <v>75100636.237</v>
      </c>
      <c r="D61" s="413" t="n">
        <v>20178</v>
      </c>
      <c r="E61" s="413" t="n">
        <v>205555033.246</v>
      </c>
      <c r="F61" s="413" t="n">
        <v>3594</v>
      </c>
      <c r="G61" s="413" t="n">
        <v>368705360.559</v>
      </c>
    </row>
    <row r="62" customFormat="false" ht="15" hidden="false" customHeight="false" outlineLevel="0" collapsed="false">
      <c r="A62" s="346"/>
      <c r="B62" s="415"/>
      <c r="C62" s="415"/>
      <c r="D62" s="415"/>
      <c r="E62" s="415"/>
      <c r="F62" s="415"/>
      <c r="G62" s="415"/>
    </row>
    <row r="63" customFormat="false" ht="16.5" hidden="false" customHeight="false" outlineLevel="0" collapsed="false">
      <c r="A63" s="421" t="s">
        <v>3372</v>
      </c>
      <c r="B63" s="96"/>
      <c r="C63" s="96"/>
      <c r="D63" s="96"/>
      <c r="E63" s="96"/>
      <c r="F63" s="96"/>
      <c r="G63" s="96"/>
    </row>
    <row r="64" customFormat="false" ht="16.5" hidden="false" customHeight="false" outlineLevel="0" collapsed="false">
      <c r="A64" s="421" t="s">
        <v>3373</v>
      </c>
      <c r="B64" s="96"/>
      <c r="C64" s="96"/>
      <c r="D64" s="96"/>
      <c r="E64" s="96"/>
      <c r="F64" s="96"/>
      <c r="G64" s="9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6.7"/>
    <col collapsed="false" customWidth="true" hidden="false" outlineLevel="0" max="3" min="3" style="115" width="19.7"/>
    <col collapsed="false" customWidth="true" hidden="false" outlineLevel="0" max="4" min="4" style="115" width="16.7"/>
    <col collapsed="false" customWidth="true" hidden="false" outlineLevel="0" max="5" min="5" style="115" width="19.7"/>
    <col collapsed="false" customWidth="true" hidden="false" outlineLevel="0" max="6" min="6" style="115" width="16.7"/>
    <col collapsed="false" customWidth="true" hidden="false" outlineLevel="0" max="7" min="7" style="115" width="19.7"/>
    <col collapsed="false" customWidth="false" hidden="false" outlineLevel="0" max="257" min="8" style="115" width="11.42"/>
  </cols>
  <sheetData>
    <row r="1" s="113" customFormat="true" ht="18" hidden="false" customHeight="true" outlineLevel="0" collapsed="false">
      <c r="A1" s="179" t="s">
        <v>3350</v>
      </c>
      <c r="B1" s="179"/>
      <c r="C1" s="179"/>
      <c r="D1" s="179"/>
      <c r="E1" s="179"/>
      <c r="F1" s="179"/>
      <c r="G1" s="179"/>
    </row>
    <row r="2" customFormat="false" ht="24" hidden="false" customHeight="true" outlineLevel="0" collapsed="false">
      <c r="A2" s="264" t="s">
        <v>3351</v>
      </c>
      <c r="B2" s="264"/>
      <c r="C2" s="264"/>
      <c r="D2" s="264"/>
      <c r="E2" s="264"/>
      <c r="F2" s="264"/>
      <c r="G2" s="264"/>
    </row>
    <row r="3" customFormat="false" ht="15.75" hidden="false" customHeight="true" outlineLevel="0" collapsed="false">
      <c r="A3" s="338"/>
      <c r="B3" s="338"/>
      <c r="C3" s="338"/>
      <c r="D3" s="389"/>
      <c r="E3" s="389"/>
      <c r="F3" s="389"/>
      <c r="G3" s="390"/>
    </row>
    <row r="4" customFormat="false" ht="36.95" hidden="false" customHeight="true" outlineLevel="0" collapsed="false">
      <c r="A4" s="181" t="s">
        <v>335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7" t="s">
        <v>723</v>
      </c>
    </row>
    <row r="5" customFormat="false" ht="16.5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5" t="s">
        <v>795</v>
      </c>
    </row>
    <row r="6" s="30" customFormat="true" ht="43.5" hidden="false" customHeight="true" outlineLevel="0" collapsed="false">
      <c r="A6" s="81"/>
      <c r="B6" s="411" t="s">
        <v>3180</v>
      </c>
      <c r="C6" s="411"/>
      <c r="D6" s="411" t="s">
        <v>3181</v>
      </c>
      <c r="E6" s="411"/>
      <c r="F6" s="412" t="s">
        <v>3182</v>
      </c>
      <c r="G6" s="412"/>
    </row>
    <row r="7" customFormat="false" ht="15.95" hidden="false" customHeight="true" outlineLevel="0" collapsed="false">
      <c r="A7" s="84" t="s">
        <v>3354</v>
      </c>
      <c r="B7" s="413" t="n">
        <v>164</v>
      </c>
      <c r="C7" s="413" t="n">
        <v>1629625.489</v>
      </c>
      <c r="D7" s="413" t="n">
        <v>1521</v>
      </c>
      <c r="E7" s="413" t="n">
        <v>4177353.172</v>
      </c>
      <c r="F7" s="413" t="n">
        <v>8028</v>
      </c>
      <c r="G7" s="413" t="n">
        <v>35184490.297</v>
      </c>
    </row>
    <row r="8" customFormat="false" ht="15.95" hidden="false" customHeight="true" outlineLevel="0" collapsed="false">
      <c r="A8" s="84" t="s">
        <v>3355</v>
      </c>
      <c r="B8" s="413" t="n">
        <v>194</v>
      </c>
      <c r="C8" s="413" t="n">
        <v>26345796.11</v>
      </c>
      <c r="D8" s="413" t="n">
        <v>2465</v>
      </c>
      <c r="E8" s="413" t="n">
        <v>3615691.77</v>
      </c>
      <c r="F8" s="413" t="n">
        <v>18760</v>
      </c>
      <c r="G8" s="413" t="n">
        <v>41521953.472</v>
      </c>
    </row>
    <row r="9" customFormat="false" ht="15.95" hidden="false" customHeight="true" outlineLevel="0" collapsed="false">
      <c r="A9" s="84" t="s">
        <v>3356</v>
      </c>
      <c r="B9" s="419" t="s">
        <v>819</v>
      </c>
      <c r="C9" s="419" t="s">
        <v>819</v>
      </c>
      <c r="D9" s="413" t="n">
        <v>394</v>
      </c>
      <c r="E9" s="413" t="n">
        <v>153193.458</v>
      </c>
      <c r="F9" s="413" t="n">
        <v>330</v>
      </c>
      <c r="G9" s="413" t="n">
        <v>20863782.492</v>
      </c>
    </row>
    <row r="10" customFormat="false" ht="15.95" hidden="false" customHeight="true" outlineLevel="0" collapsed="false">
      <c r="A10" s="84" t="s">
        <v>3357</v>
      </c>
      <c r="B10" s="413" t="n">
        <v>74</v>
      </c>
      <c r="C10" s="413" t="n">
        <v>1063087.697</v>
      </c>
      <c r="D10" s="413" t="n">
        <v>175</v>
      </c>
      <c r="E10" s="413" t="n">
        <v>287522.963</v>
      </c>
      <c r="F10" s="413" t="n">
        <v>786</v>
      </c>
      <c r="G10" s="413" t="n">
        <v>5353171.423</v>
      </c>
    </row>
    <row r="11" customFormat="false" ht="15.95" hidden="false" customHeight="true" outlineLevel="0" collapsed="false">
      <c r="A11" s="84" t="s">
        <v>3358</v>
      </c>
      <c r="B11" s="413" t="n">
        <v>43</v>
      </c>
      <c r="C11" s="413" t="n">
        <v>931171.035</v>
      </c>
      <c r="D11" s="413" t="n">
        <v>44</v>
      </c>
      <c r="E11" s="413" t="n">
        <v>30491.173</v>
      </c>
      <c r="F11" s="413" t="n">
        <v>270</v>
      </c>
      <c r="G11" s="413" t="n">
        <v>3551113.343</v>
      </c>
    </row>
    <row r="12" customFormat="false" ht="15.95" hidden="false" customHeight="true" outlineLevel="0" collapsed="false">
      <c r="A12" s="84" t="s">
        <v>3359</v>
      </c>
      <c r="B12" s="413" t="n">
        <v>81</v>
      </c>
      <c r="C12" s="413" t="n">
        <v>424924.913</v>
      </c>
      <c r="D12" s="413" t="n">
        <v>134</v>
      </c>
      <c r="E12" s="413" t="n">
        <v>56062.835</v>
      </c>
      <c r="F12" s="413" t="n">
        <v>287</v>
      </c>
      <c r="G12" s="413" t="n">
        <v>4682525.799</v>
      </c>
    </row>
    <row r="13" customFormat="false" ht="15.95" hidden="false" customHeight="true" outlineLevel="0" collapsed="false">
      <c r="A13" s="84" t="s">
        <v>3360</v>
      </c>
      <c r="B13" s="413" t="n">
        <v>113</v>
      </c>
      <c r="C13" s="413" t="n">
        <v>710654.956</v>
      </c>
      <c r="D13" s="413" t="n">
        <v>650</v>
      </c>
      <c r="E13" s="413" t="n">
        <v>606156.972</v>
      </c>
      <c r="F13" s="413" t="n">
        <v>2344</v>
      </c>
      <c r="G13" s="413" t="n">
        <v>24228686.498</v>
      </c>
    </row>
    <row r="14" customFormat="false" ht="15.95" hidden="false" customHeight="true" outlineLevel="0" collapsed="false">
      <c r="A14" s="84" t="s">
        <v>3361</v>
      </c>
      <c r="B14" s="413" t="n">
        <v>74</v>
      </c>
      <c r="C14" s="413" t="n">
        <v>1383356.7</v>
      </c>
      <c r="D14" s="413" t="n">
        <v>95</v>
      </c>
      <c r="E14" s="413" t="n">
        <v>176547.708</v>
      </c>
      <c r="F14" s="413" t="n">
        <v>725</v>
      </c>
      <c r="G14" s="413" t="n">
        <v>2391120.604</v>
      </c>
    </row>
    <row r="15" customFormat="false" ht="15.95" hidden="false" customHeight="true" outlineLevel="0" collapsed="false">
      <c r="A15" s="84" t="s">
        <v>3362</v>
      </c>
      <c r="B15" s="413" t="n">
        <v>211</v>
      </c>
      <c r="C15" s="413" t="n">
        <v>1871576.754</v>
      </c>
      <c r="D15" s="413" t="n">
        <v>1071</v>
      </c>
      <c r="E15" s="413" t="n">
        <v>1793435.476</v>
      </c>
      <c r="F15" s="413" t="n">
        <v>7201</v>
      </c>
      <c r="G15" s="413" t="n">
        <v>24099752.786</v>
      </c>
    </row>
    <row r="16" customFormat="false" ht="15.95" hidden="false" customHeight="true" outlineLevel="0" collapsed="false">
      <c r="A16" s="84" t="s">
        <v>3363</v>
      </c>
      <c r="B16" s="419" t="s">
        <v>819</v>
      </c>
      <c r="C16" s="419" t="s">
        <v>819</v>
      </c>
      <c r="D16" s="413" t="n">
        <v>2995</v>
      </c>
      <c r="E16" s="413" t="n">
        <v>7801903.594</v>
      </c>
      <c r="F16" s="413" t="n">
        <v>8225</v>
      </c>
      <c r="G16" s="413" t="n">
        <v>77932548.042</v>
      </c>
    </row>
    <row r="17" customFormat="false" ht="15.95" hidden="false" customHeight="true" outlineLevel="0" collapsed="false">
      <c r="A17" s="84" t="s">
        <v>3364</v>
      </c>
      <c r="B17" s="413" t="n">
        <v>46</v>
      </c>
      <c r="C17" s="413" t="n">
        <v>553030.771</v>
      </c>
      <c r="D17" s="413" t="n">
        <v>524</v>
      </c>
      <c r="E17" s="413" t="n">
        <v>679984.311</v>
      </c>
      <c r="F17" s="413" t="n">
        <v>2112</v>
      </c>
      <c r="G17" s="413" t="n">
        <v>6330196.022</v>
      </c>
    </row>
    <row r="18" customFormat="false" ht="15.95" hidden="false" customHeight="true" outlineLevel="0" collapsed="false">
      <c r="A18" s="84" t="s">
        <v>3365</v>
      </c>
      <c r="B18" s="419" t="s">
        <v>819</v>
      </c>
      <c r="C18" s="419" t="s">
        <v>819</v>
      </c>
      <c r="D18" s="413" t="n">
        <v>85</v>
      </c>
      <c r="E18" s="413" t="n">
        <v>64348.398</v>
      </c>
      <c r="F18" s="413" t="n">
        <v>315</v>
      </c>
      <c r="G18" s="413" t="n">
        <v>2958133.344</v>
      </c>
    </row>
    <row r="19" customFormat="false" ht="15.95" hidden="false" customHeight="true" outlineLevel="0" collapsed="false">
      <c r="A19" s="84" t="s">
        <v>3366</v>
      </c>
      <c r="B19" s="413" t="n">
        <v>58</v>
      </c>
      <c r="C19" s="413" t="n">
        <v>224165.8</v>
      </c>
      <c r="D19" s="413" t="n">
        <v>466</v>
      </c>
      <c r="E19" s="413" t="n">
        <v>331632.395</v>
      </c>
      <c r="F19" s="413" t="n">
        <v>1010</v>
      </c>
      <c r="G19" s="413" t="n">
        <v>15973729.29</v>
      </c>
    </row>
    <row r="20" customFormat="false" ht="15.95" hidden="false" customHeight="true" outlineLevel="0" collapsed="false">
      <c r="A20" s="84" t="s">
        <v>3367</v>
      </c>
      <c r="B20" s="413" t="n">
        <v>40</v>
      </c>
      <c r="C20" s="413" t="n">
        <v>200421.194</v>
      </c>
      <c r="D20" s="413" t="n">
        <v>144</v>
      </c>
      <c r="E20" s="413" t="n">
        <v>163911.123</v>
      </c>
      <c r="F20" s="413" t="n">
        <v>746</v>
      </c>
      <c r="G20" s="413" t="n">
        <v>3862055.402</v>
      </c>
    </row>
    <row r="21" customFormat="false" ht="15.95" hidden="false" customHeight="true" outlineLevel="0" collapsed="false">
      <c r="A21" s="84" t="s">
        <v>3368</v>
      </c>
      <c r="B21" s="413" t="n">
        <v>229</v>
      </c>
      <c r="C21" s="413" t="n">
        <v>848351.039</v>
      </c>
      <c r="D21" s="413" t="n">
        <v>201</v>
      </c>
      <c r="E21" s="413" t="n">
        <v>151145.835</v>
      </c>
      <c r="F21" s="413" t="n">
        <v>3534</v>
      </c>
      <c r="G21" s="413" t="n">
        <v>9487408.632</v>
      </c>
    </row>
    <row r="22" customFormat="false" ht="15.95" hidden="false" customHeight="true" outlineLevel="0" collapsed="false">
      <c r="A22" s="84" t="s">
        <v>3369</v>
      </c>
      <c r="B22" s="413" t="n">
        <v>19</v>
      </c>
      <c r="C22" s="413" t="n">
        <v>110388.006</v>
      </c>
      <c r="D22" s="413" t="n">
        <v>274</v>
      </c>
      <c r="E22" s="413" t="n">
        <v>382463.046</v>
      </c>
      <c r="F22" s="413" t="n">
        <v>555</v>
      </c>
      <c r="G22" s="413" t="n">
        <v>3421980.604</v>
      </c>
    </row>
    <row r="23" customFormat="false" ht="15.95" hidden="false" customHeight="true" outlineLevel="0" collapsed="false">
      <c r="A23" s="414" t="s">
        <v>3370</v>
      </c>
      <c r="B23" s="413" t="n">
        <v>1673</v>
      </c>
      <c r="C23" s="413" t="n">
        <v>40025077.492</v>
      </c>
      <c r="D23" s="413" t="n">
        <v>11238</v>
      </c>
      <c r="E23" s="413" t="n">
        <v>20471844.229</v>
      </c>
      <c r="F23" s="413" t="n">
        <v>55228</v>
      </c>
      <c r="G23" s="413" t="n">
        <v>281842648.05</v>
      </c>
    </row>
    <row r="24" customFormat="false" ht="15" hidden="false" customHeight="true" outlineLevel="0" collapsed="false">
      <c r="A24" s="344"/>
      <c r="B24" s="415"/>
      <c r="C24" s="415"/>
      <c r="D24" s="415"/>
      <c r="E24" s="415"/>
      <c r="F24" s="415"/>
      <c r="G24" s="415"/>
    </row>
    <row r="25" s="30" customFormat="true" ht="43.5" hidden="false" customHeight="true" outlineLevel="0" collapsed="false">
      <c r="A25" s="81"/>
      <c r="B25" s="411" t="s">
        <v>3183</v>
      </c>
      <c r="C25" s="411"/>
      <c r="D25" s="411" t="s">
        <v>3184</v>
      </c>
      <c r="E25" s="411"/>
      <c r="F25" s="412" t="s">
        <v>3377</v>
      </c>
      <c r="G25" s="412"/>
    </row>
    <row r="26" customFormat="false" ht="15.95" hidden="false" customHeight="true" outlineLevel="0" collapsed="false">
      <c r="A26" s="84" t="s">
        <v>3354</v>
      </c>
      <c r="B26" s="413" t="n">
        <v>7583</v>
      </c>
      <c r="C26" s="413" t="n">
        <v>32404139.321</v>
      </c>
      <c r="D26" s="413" t="n">
        <v>237</v>
      </c>
      <c r="E26" s="413" t="n">
        <v>2011588.658</v>
      </c>
      <c r="F26" s="413" t="n">
        <v>1823</v>
      </c>
      <c r="G26" s="413" t="n">
        <v>3280361.656</v>
      </c>
    </row>
    <row r="27" customFormat="false" ht="15.95" hidden="false" customHeight="true" outlineLevel="0" collapsed="false">
      <c r="A27" s="84" t="s">
        <v>3355</v>
      </c>
      <c r="B27" s="413" t="n">
        <v>17721</v>
      </c>
      <c r="C27" s="413" t="n">
        <v>36346381.826</v>
      </c>
      <c r="D27" s="413" t="n">
        <v>605</v>
      </c>
      <c r="E27" s="413" t="n">
        <v>4823241.552</v>
      </c>
      <c r="F27" s="413" t="n">
        <v>2588</v>
      </c>
      <c r="G27" s="413" t="n">
        <v>5251780.502</v>
      </c>
    </row>
    <row r="28" customFormat="false" ht="15.95" hidden="false" customHeight="true" outlineLevel="0" collapsed="false">
      <c r="A28" s="84" t="s">
        <v>3356</v>
      </c>
      <c r="B28" s="413" t="n">
        <v>292</v>
      </c>
      <c r="C28" s="413" t="n">
        <v>18066357.376</v>
      </c>
      <c r="D28" s="413" t="n">
        <v>10</v>
      </c>
      <c r="E28" s="413" t="n">
        <v>2750940.158</v>
      </c>
      <c r="F28" s="413" t="n">
        <v>198</v>
      </c>
      <c r="G28" s="413" t="n">
        <v>3339440.517</v>
      </c>
    </row>
    <row r="29" customFormat="false" ht="15.95" hidden="false" customHeight="true" outlineLevel="0" collapsed="false">
      <c r="A29" s="84" t="s">
        <v>3357</v>
      </c>
      <c r="B29" s="413" t="n">
        <v>678</v>
      </c>
      <c r="C29" s="413" t="n">
        <v>4252859.387</v>
      </c>
      <c r="D29" s="413" t="n">
        <v>53</v>
      </c>
      <c r="E29" s="413" t="n">
        <v>614080.643</v>
      </c>
      <c r="F29" s="413" t="n">
        <v>439</v>
      </c>
      <c r="G29" s="413" t="n">
        <v>1337577.002</v>
      </c>
    </row>
    <row r="30" customFormat="false" ht="15.95" hidden="false" customHeight="true" outlineLevel="0" collapsed="false">
      <c r="A30" s="84" t="s">
        <v>3358</v>
      </c>
      <c r="B30" s="419" t="s">
        <v>819</v>
      </c>
      <c r="C30" s="419" t="s">
        <v>819</v>
      </c>
      <c r="D30" s="419" t="s">
        <v>819</v>
      </c>
      <c r="E30" s="419" t="s">
        <v>819</v>
      </c>
      <c r="F30" s="413" t="n">
        <v>42</v>
      </c>
      <c r="G30" s="413" t="n">
        <v>517012.18</v>
      </c>
    </row>
    <row r="31" customFormat="false" ht="15.95" hidden="false" customHeight="true" outlineLevel="0" collapsed="false">
      <c r="A31" s="84" t="s">
        <v>3359</v>
      </c>
      <c r="B31" s="413" t="n">
        <v>264</v>
      </c>
      <c r="C31" s="413" t="n">
        <v>4519975.13</v>
      </c>
      <c r="D31" s="419" t="s">
        <v>819</v>
      </c>
      <c r="E31" s="419" t="s">
        <v>819</v>
      </c>
      <c r="F31" s="413" t="n">
        <v>164</v>
      </c>
      <c r="G31" s="413" t="n">
        <v>2093918.992</v>
      </c>
    </row>
    <row r="32" customFormat="false" ht="15.95" hidden="false" customHeight="true" outlineLevel="0" collapsed="false">
      <c r="A32" s="84" t="s">
        <v>3360</v>
      </c>
      <c r="B32" s="419" t="s">
        <v>819</v>
      </c>
      <c r="C32" s="419" t="s">
        <v>819</v>
      </c>
      <c r="D32" s="419" t="s">
        <v>819</v>
      </c>
      <c r="E32" s="419" t="s">
        <v>819</v>
      </c>
      <c r="F32" s="413" t="n">
        <v>968</v>
      </c>
      <c r="G32" s="413" t="n">
        <v>3175444.008</v>
      </c>
    </row>
    <row r="33" customFormat="false" ht="15.95" hidden="false" customHeight="true" outlineLevel="0" collapsed="false">
      <c r="A33" s="84" t="s">
        <v>3361</v>
      </c>
      <c r="B33" s="413" t="n">
        <v>599</v>
      </c>
      <c r="C33" s="413" t="n">
        <v>1831221.944</v>
      </c>
      <c r="D33" s="413" t="n">
        <v>77</v>
      </c>
      <c r="E33" s="413" t="n">
        <v>276268.444</v>
      </c>
      <c r="F33" s="413" t="n">
        <v>223</v>
      </c>
      <c r="G33" s="413" t="n">
        <v>526137.059</v>
      </c>
    </row>
    <row r="34" customFormat="false" ht="15.95" hidden="false" customHeight="true" outlineLevel="0" collapsed="false">
      <c r="A34" s="84" t="s">
        <v>3362</v>
      </c>
      <c r="B34" s="413" t="n">
        <v>7082</v>
      </c>
      <c r="C34" s="413" t="n">
        <v>23109686.16</v>
      </c>
      <c r="D34" s="413" t="n">
        <v>33</v>
      </c>
      <c r="E34" s="413" t="n">
        <v>879968.169</v>
      </c>
      <c r="F34" s="413" t="n">
        <v>1022</v>
      </c>
      <c r="G34" s="413" t="n">
        <v>4214199.291</v>
      </c>
    </row>
    <row r="35" customFormat="false" ht="15.95" hidden="false" customHeight="true" outlineLevel="0" collapsed="false">
      <c r="A35" s="84" t="s">
        <v>3363</v>
      </c>
      <c r="B35" s="413" t="n">
        <v>7838</v>
      </c>
      <c r="C35" s="413" t="n">
        <v>74677816.328</v>
      </c>
      <c r="D35" s="413" t="n">
        <v>311</v>
      </c>
      <c r="E35" s="413" t="n">
        <v>3177562.539</v>
      </c>
      <c r="F35" s="413" t="n">
        <v>1720</v>
      </c>
      <c r="G35" s="413" t="n">
        <v>15170311.205</v>
      </c>
    </row>
    <row r="36" customFormat="false" ht="15.95" hidden="false" customHeight="true" outlineLevel="0" collapsed="false">
      <c r="A36" s="84" t="s">
        <v>3364</v>
      </c>
      <c r="B36" s="413" t="n">
        <v>1985</v>
      </c>
      <c r="C36" s="413" t="n">
        <v>5393262.873</v>
      </c>
      <c r="D36" s="413" t="n">
        <v>82</v>
      </c>
      <c r="E36" s="413" t="n">
        <v>897574.2</v>
      </c>
      <c r="F36" s="413" t="n">
        <v>576</v>
      </c>
      <c r="G36" s="413" t="n">
        <v>2145062.65</v>
      </c>
    </row>
    <row r="37" customFormat="false" ht="15.95" hidden="false" customHeight="true" outlineLevel="0" collapsed="false">
      <c r="A37" s="84" t="s">
        <v>3365</v>
      </c>
      <c r="B37" s="413" t="n">
        <v>291</v>
      </c>
      <c r="C37" s="413" t="n">
        <v>2242944.374</v>
      </c>
      <c r="D37" s="413" t="n">
        <v>10</v>
      </c>
      <c r="E37" s="413" t="n">
        <v>697898.515</v>
      </c>
      <c r="F37" s="413" t="n">
        <v>163</v>
      </c>
      <c r="G37" s="413" t="n">
        <v>434321.584</v>
      </c>
    </row>
    <row r="38" customFormat="false" ht="15.95" hidden="false" customHeight="true" outlineLevel="0" collapsed="false">
      <c r="A38" s="84" t="s">
        <v>3366</v>
      </c>
      <c r="B38" s="413" t="n">
        <v>941</v>
      </c>
      <c r="C38" s="413" t="n">
        <v>10513443.5</v>
      </c>
      <c r="D38" s="419" t="s">
        <v>819</v>
      </c>
      <c r="E38" s="419" t="s">
        <v>819</v>
      </c>
      <c r="F38" s="413" t="n">
        <v>575</v>
      </c>
      <c r="G38" s="413" t="n">
        <v>1693625.475</v>
      </c>
    </row>
    <row r="39" customFormat="false" ht="15.95" hidden="false" customHeight="true" outlineLevel="0" collapsed="false">
      <c r="A39" s="84" t="s">
        <v>3367</v>
      </c>
      <c r="B39" s="413" t="n">
        <v>638</v>
      </c>
      <c r="C39" s="413" t="n">
        <v>2989774.099</v>
      </c>
      <c r="D39" s="413" t="n">
        <v>59</v>
      </c>
      <c r="E39" s="413" t="n">
        <v>218626.093</v>
      </c>
      <c r="F39" s="413" t="n">
        <v>395</v>
      </c>
      <c r="G39" s="413" t="n">
        <v>1043671.396</v>
      </c>
    </row>
    <row r="40" customFormat="false" ht="15.95" hidden="false" customHeight="true" outlineLevel="0" collapsed="false">
      <c r="A40" s="84" t="s">
        <v>3368</v>
      </c>
      <c r="B40" s="413" t="n">
        <v>3102</v>
      </c>
      <c r="C40" s="413" t="n">
        <v>8785833.362</v>
      </c>
      <c r="D40" s="413" t="n">
        <v>353</v>
      </c>
      <c r="E40" s="413" t="n">
        <v>337384.465</v>
      </c>
      <c r="F40" s="413" t="n">
        <v>368</v>
      </c>
      <c r="G40" s="413" t="n">
        <v>873250.361</v>
      </c>
    </row>
    <row r="41" customFormat="false" ht="15.95" hidden="false" customHeight="true" outlineLevel="0" collapsed="false">
      <c r="A41" s="84" t="s">
        <v>3369</v>
      </c>
      <c r="B41" s="413" t="n">
        <v>513</v>
      </c>
      <c r="C41" s="413" t="n">
        <v>2915534.916</v>
      </c>
      <c r="D41" s="413" t="n">
        <v>16</v>
      </c>
      <c r="E41" s="413" t="n">
        <v>415093.753</v>
      </c>
      <c r="F41" s="413" t="n">
        <v>338</v>
      </c>
      <c r="G41" s="413" t="n">
        <v>1064497.751</v>
      </c>
    </row>
    <row r="42" customFormat="false" ht="15.95" hidden="false" customHeight="true" outlineLevel="0" collapsed="false">
      <c r="A42" s="414" t="s">
        <v>3370</v>
      </c>
      <c r="B42" s="413" t="n">
        <v>51969</v>
      </c>
      <c r="C42" s="413" t="n">
        <v>244888306.27</v>
      </c>
      <c r="D42" s="413" t="n">
        <v>2000</v>
      </c>
      <c r="E42" s="413" t="n">
        <v>32270390.365</v>
      </c>
      <c r="F42" s="413" t="n">
        <v>11602</v>
      </c>
      <c r="G42" s="413" t="n">
        <v>46160611.629</v>
      </c>
    </row>
    <row r="43" customFormat="false" ht="15" hidden="false" customHeight="true" outlineLevel="0" collapsed="false">
      <c r="A43" s="386"/>
      <c r="B43" s="415"/>
      <c r="C43" s="415"/>
      <c r="D43" s="415"/>
      <c r="E43" s="415"/>
      <c r="F43" s="415"/>
      <c r="G43" s="415"/>
    </row>
    <row r="44" s="30" customFormat="true" ht="43.5" hidden="false" customHeight="true" outlineLevel="0" collapsed="false">
      <c r="A44" s="81"/>
      <c r="B44" s="411" t="s">
        <v>3186</v>
      </c>
      <c r="C44" s="411"/>
      <c r="D44" s="411" t="s">
        <v>3187</v>
      </c>
      <c r="E44" s="411"/>
      <c r="F44" s="412" t="s">
        <v>3188</v>
      </c>
      <c r="G44" s="412"/>
    </row>
    <row r="45" customFormat="false" ht="15.95" hidden="false" customHeight="true" outlineLevel="0" collapsed="false">
      <c r="A45" s="84" t="s">
        <v>3354</v>
      </c>
      <c r="B45" s="413" t="n">
        <v>44582</v>
      </c>
      <c r="C45" s="413" t="n">
        <v>39748706.001</v>
      </c>
      <c r="D45" s="413" t="n">
        <v>3961</v>
      </c>
      <c r="E45" s="413" t="n">
        <v>13742899.24</v>
      </c>
      <c r="F45" s="413" t="n">
        <v>780</v>
      </c>
      <c r="G45" s="413" t="n">
        <v>2120314.684</v>
      </c>
    </row>
    <row r="46" customFormat="false" ht="15.95" hidden="false" customHeight="true" outlineLevel="0" collapsed="false">
      <c r="A46" s="84" t="s">
        <v>3355</v>
      </c>
      <c r="B46" s="413" t="n">
        <v>59929</v>
      </c>
      <c r="C46" s="413" t="n">
        <v>45122875.659</v>
      </c>
      <c r="D46" s="413" t="n">
        <v>4891</v>
      </c>
      <c r="E46" s="413" t="n">
        <v>12282769.836</v>
      </c>
      <c r="F46" s="413" t="n">
        <v>1133</v>
      </c>
      <c r="G46" s="413" t="n">
        <v>4070798.888</v>
      </c>
    </row>
    <row r="47" customFormat="false" ht="15.95" hidden="false" customHeight="true" outlineLevel="0" collapsed="false">
      <c r="A47" s="84" t="s">
        <v>3356</v>
      </c>
      <c r="B47" s="413" t="n">
        <v>13134</v>
      </c>
      <c r="C47" s="413" t="n">
        <v>6841421.495</v>
      </c>
      <c r="D47" s="413" t="n">
        <v>862</v>
      </c>
      <c r="E47" s="413" t="n">
        <v>1129398.148</v>
      </c>
      <c r="F47" s="413" t="n">
        <v>360</v>
      </c>
      <c r="G47" s="413" t="n">
        <v>732620.392</v>
      </c>
    </row>
    <row r="48" customFormat="false" ht="15.95" hidden="false" customHeight="true" outlineLevel="0" collapsed="false">
      <c r="A48" s="84" t="s">
        <v>3357</v>
      </c>
      <c r="B48" s="413" t="n">
        <v>19571</v>
      </c>
      <c r="C48" s="413" t="n">
        <v>7556887.773</v>
      </c>
      <c r="D48" s="413" t="n">
        <v>984</v>
      </c>
      <c r="E48" s="413" t="n">
        <v>1720123.582</v>
      </c>
      <c r="F48" s="413" t="n">
        <v>548</v>
      </c>
      <c r="G48" s="413" t="n">
        <v>808279.269</v>
      </c>
    </row>
    <row r="49" customFormat="false" ht="15.95" hidden="false" customHeight="true" outlineLevel="0" collapsed="false">
      <c r="A49" s="84" t="s">
        <v>3358</v>
      </c>
      <c r="B49" s="413" t="n">
        <v>1855</v>
      </c>
      <c r="C49" s="413" t="n">
        <v>2977842.168</v>
      </c>
      <c r="D49" s="413" t="n">
        <v>152</v>
      </c>
      <c r="E49" s="413" t="n">
        <v>700514.719</v>
      </c>
      <c r="F49" s="413" t="n">
        <v>74</v>
      </c>
      <c r="G49" s="413" t="n">
        <v>367848.401</v>
      </c>
    </row>
    <row r="50" customFormat="false" ht="15.95" hidden="false" customHeight="true" outlineLevel="0" collapsed="false">
      <c r="A50" s="84" t="s">
        <v>3359</v>
      </c>
      <c r="B50" s="413" t="n">
        <v>5615</v>
      </c>
      <c r="C50" s="413" t="n">
        <v>5777014.818</v>
      </c>
      <c r="D50" s="413" t="n">
        <v>377</v>
      </c>
      <c r="E50" s="413" t="n">
        <v>968407.255</v>
      </c>
      <c r="F50" s="413" t="n">
        <v>144</v>
      </c>
      <c r="G50" s="413" t="n">
        <v>449715.567</v>
      </c>
    </row>
    <row r="51" customFormat="false" ht="15.95" hidden="false" customHeight="true" outlineLevel="0" collapsed="false">
      <c r="A51" s="84" t="s">
        <v>3360</v>
      </c>
      <c r="B51" s="413" t="n">
        <v>22912</v>
      </c>
      <c r="C51" s="413" t="n">
        <v>15838382.651</v>
      </c>
      <c r="D51" s="413" t="n">
        <v>2265</v>
      </c>
      <c r="E51" s="413" t="n">
        <v>4026570.037</v>
      </c>
      <c r="F51" s="413" t="n">
        <v>576</v>
      </c>
      <c r="G51" s="413" t="n">
        <v>1548668.969</v>
      </c>
    </row>
    <row r="52" customFormat="false" ht="15.95" hidden="false" customHeight="true" outlineLevel="0" collapsed="false">
      <c r="A52" s="84" t="s">
        <v>3361</v>
      </c>
      <c r="B52" s="413" t="n">
        <v>9938</v>
      </c>
      <c r="C52" s="413" t="n">
        <v>4351404.66</v>
      </c>
      <c r="D52" s="413" t="n">
        <v>631</v>
      </c>
      <c r="E52" s="413" t="n">
        <v>812468.317</v>
      </c>
      <c r="F52" s="413" t="n">
        <v>289</v>
      </c>
      <c r="G52" s="413" t="n">
        <v>448591.174</v>
      </c>
    </row>
    <row r="53" customFormat="false" ht="15.95" hidden="false" customHeight="true" outlineLevel="0" collapsed="false">
      <c r="A53" s="84" t="s">
        <v>3362</v>
      </c>
      <c r="B53" s="413" t="n">
        <v>29903</v>
      </c>
      <c r="C53" s="413" t="n">
        <v>25038161.617</v>
      </c>
      <c r="D53" s="413" t="n">
        <v>3814</v>
      </c>
      <c r="E53" s="413" t="n">
        <v>6832843.617</v>
      </c>
      <c r="F53" s="413" t="n">
        <v>1072</v>
      </c>
      <c r="G53" s="413" t="n">
        <v>4731605.862</v>
      </c>
    </row>
    <row r="54" customFormat="false" ht="15.95" hidden="false" customHeight="true" outlineLevel="0" collapsed="false">
      <c r="A54" s="84" t="s">
        <v>3363</v>
      </c>
      <c r="B54" s="413" t="n">
        <v>65679</v>
      </c>
      <c r="C54" s="413" t="n">
        <v>46303532.254</v>
      </c>
      <c r="D54" s="413" t="n">
        <v>5487</v>
      </c>
      <c r="E54" s="413" t="n">
        <v>14442800.971</v>
      </c>
      <c r="F54" s="413" t="n">
        <v>1364</v>
      </c>
      <c r="G54" s="413" t="n">
        <v>3072837.73</v>
      </c>
    </row>
    <row r="55" customFormat="false" ht="15.95" hidden="false" customHeight="true" outlineLevel="0" collapsed="false">
      <c r="A55" s="84" t="s">
        <v>3364</v>
      </c>
      <c r="B55" s="413" t="n">
        <v>17436</v>
      </c>
      <c r="C55" s="413" t="n">
        <v>12814511.668</v>
      </c>
      <c r="D55" s="413" t="n">
        <v>1771</v>
      </c>
      <c r="E55" s="413" t="n">
        <v>4330602.202</v>
      </c>
      <c r="F55" s="413" t="n">
        <v>624</v>
      </c>
      <c r="G55" s="413" t="n">
        <v>1528162.438</v>
      </c>
    </row>
    <row r="56" customFormat="false" ht="15.95" hidden="false" customHeight="true" outlineLevel="0" collapsed="false">
      <c r="A56" s="84" t="s">
        <v>3365</v>
      </c>
      <c r="B56" s="413" t="n">
        <v>3753</v>
      </c>
      <c r="C56" s="413" t="n">
        <v>2594419.895</v>
      </c>
      <c r="D56" s="413" t="n">
        <v>365</v>
      </c>
      <c r="E56" s="413" t="n">
        <v>772138.769</v>
      </c>
      <c r="F56" s="413" t="n">
        <v>124</v>
      </c>
      <c r="G56" s="413" t="n">
        <v>302518.234</v>
      </c>
    </row>
    <row r="57" customFormat="false" ht="15.95" hidden="false" customHeight="true" outlineLevel="0" collapsed="false">
      <c r="A57" s="84" t="s">
        <v>3366</v>
      </c>
      <c r="B57" s="413" t="n">
        <v>25542</v>
      </c>
      <c r="C57" s="413" t="n">
        <v>10579625.434</v>
      </c>
      <c r="D57" s="413" t="n">
        <v>1418</v>
      </c>
      <c r="E57" s="413" t="n">
        <v>1865200.54</v>
      </c>
      <c r="F57" s="413" t="n">
        <v>611</v>
      </c>
      <c r="G57" s="413" t="n">
        <v>1297603.032</v>
      </c>
    </row>
    <row r="58" customFormat="false" ht="15.95" hidden="false" customHeight="true" outlineLevel="0" collapsed="false">
      <c r="A58" s="84" t="s">
        <v>3367</v>
      </c>
      <c r="B58" s="413" t="n">
        <v>12376</v>
      </c>
      <c r="C58" s="413" t="n">
        <v>5755097.885</v>
      </c>
      <c r="D58" s="413" t="n">
        <v>806</v>
      </c>
      <c r="E58" s="413" t="n">
        <v>966756.181</v>
      </c>
      <c r="F58" s="413" t="n">
        <v>361</v>
      </c>
      <c r="G58" s="413" t="n">
        <v>724948.951</v>
      </c>
    </row>
    <row r="59" customFormat="false" ht="15.95" hidden="false" customHeight="true" outlineLevel="0" collapsed="false">
      <c r="A59" s="84" t="s">
        <v>3368</v>
      </c>
      <c r="B59" s="413" t="n">
        <v>12178</v>
      </c>
      <c r="C59" s="413" t="n">
        <v>7299350.941</v>
      </c>
      <c r="D59" s="413" t="n">
        <v>1090</v>
      </c>
      <c r="E59" s="413" t="n">
        <v>1472945.501</v>
      </c>
      <c r="F59" s="413" t="n">
        <v>341</v>
      </c>
      <c r="G59" s="413" t="n">
        <v>751005.78</v>
      </c>
    </row>
    <row r="60" customFormat="false" ht="15.95" hidden="false" customHeight="true" outlineLevel="0" collapsed="false">
      <c r="A60" s="84" t="s">
        <v>3369</v>
      </c>
      <c r="B60" s="413" t="n">
        <v>13770</v>
      </c>
      <c r="C60" s="413" t="n">
        <v>5467578.456</v>
      </c>
      <c r="D60" s="413" t="n">
        <v>611</v>
      </c>
      <c r="E60" s="413" t="n">
        <v>749715.238</v>
      </c>
      <c r="F60" s="413" t="n">
        <v>307</v>
      </c>
      <c r="G60" s="413" t="n">
        <v>686398.202</v>
      </c>
    </row>
    <row r="61" customFormat="false" ht="15.95" hidden="false" customHeight="true" outlineLevel="0" collapsed="false">
      <c r="A61" s="414" t="s">
        <v>3370</v>
      </c>
      <c r="B61" s="413" t="n">
        <v>358173</v>
      </c>
      <c r="C61" s="413" t="n">
        <v>244066813.375</v>
      </c>
      <c r="D61" s="413" t="n">
        <v>29485</v>
      </c>
      <c r="E61" s="413" t="n">
        <v>66816154.153</v>
      </c>
      <c r="F61" s="413" t="n">
        <v>8708</v>
      </c>
      <c r="G61" s="413" t="n">
        <v>23641917.573</v>
      </c>
    </row>
    <row r="62" customFormat="false" ht="15.75" hidden="false" customHeight="false" outlineLevel="0" collapsed="false">
      <c r="A62" s="346"/>
      <c r="B62" s="415"/>
      <c r="C62" s="415"/>
      <c r="D62" s="415"/>
      <c r="E62" s="415"/>
      <c r="F62" s="415"/>
      <c r="G62" s="415"/>
    </row>
    <row r="63" customFormat="false" ht="16.5" hidden="false" customHeight="false" outlineLevel="0" collapsed="false">
      <c r="A63" s="421" t="s">
        <v>3372</v>
      </c>
      <c r="B63" s="96"/>
      <c r="C63" s="96"/>
      <c r="D63" s="96"/>
      <c r="E63" s="96"/>
      <c r="F63" s="96"/>
      <c r="G63" s="96"/>
    </row>
    <row r="64" customFormat="false" ht="16.5" hidden="false" customHeight="false" outlineLevel="0" collapsed="false">
      <c r="A64" s="421" t="s">
        <v>3373</v>
      </c>
      <c r="B64" s="96"/>
      <c r="C64" s="96"/>
      <c r="D64" s="96"/>
      <c r="E64" s="96"/>
      <c r="F64" s="96"/>
      <c r="G64" s="9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6.7"/>
    <col collapsed="false" customWidth="true" hidden="false" outlineLevel="0" max="3" min="3" style="115" width="19.7"/>
    <col collapsed="false" customWidth="true" hidden="false" outlineLevel="0" max="4" min="4" style="115" width="16.7"/>
    <col collapsed="false" customWidth="true" hidden="false" outlineLevel="0" max="5" min="5" style="115" width="19.7"/>
    <col collapsed="false" customWidth="true" hidden="false" outlineLevel="0" max="6" min="6" style="115" width="16.7"/>
    <col collapsed="false" customWidth="true" hidden="false" outlineLevel="0" max="7" min="7" style="115" width="19.7"/>
    <col collapsed="false" customWidth="false" hidden="false" outlineLevel="0" max="257" min="8" style="30" width="11.42"/>
  </cols>
  <sheetData>
    <row r="1" s="113" customFormat="true" ht="18" hidden="false" customHeight="true" outlineLevel="0" collapsed="false">
      <c r="A1" s="179" t="s">
        <v>3350</v>
      </c>
      <c r="B1" s="179"/>
      <c r="C1" s="179"/>
      <c r="D1" s="179"/>
      <c r="E1" s="179"/>
      <c r="F1" s="179"/>
      <c r="G1" s="179"/>
    </row>
    <row r="2" s="115" customFormat="true" ht="24" hidden="false" customHeight="true" outlineLevel="0" collapsed="false">
      <c r="A2" s="264" t="s">
        <v>3351</v>
      </c>
      <c r="B2" s="264"/>
      <c r="C2" s="264"/>
      <c r="D2" s="264"/>
      <c r="E2" s="264"/>
      <c r="F2" s="264"/>
      <c r="G2" s="264"/>
    </row>
    <row r="3" customFormat="false" ht="15.75" hidden="false" customHeight="true" outlineLevel="0" collapsed="false">
      <c r="A3" s="338"/>
      <c r="B3" s="338"/>
      <c r="C3" s="338"/>
      <c r="D3" s="389"/>
      <c r="E3" s="389"/>
      <c r="F3" s="389"/>
      <c r="G3" s="390"/>
    </row>
    <row r="4" customFormat="false" ht="36.95" hidden="false" customHeight="true" outlineLevel="0" collapsed="false">
      <c r="A4" s="181" t="s">
        <v>335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7" t="s">
        <v>723</v>
      </c>
    </row>
    <row r="5" customFormat="false" ht="17.1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5" t="s">
        <v>795</v>
      </c>
    </row>
    <row r="6" customFormat="false" ht="43.5" hidden="false" customHeight="true" outlineLevel="0" collapsed="false">
      <c r="A6" s="81"/>
      <c r="B6" s="411" t="s">
        <v>3189</v>
      </c>
      <c r="C6" s="411"/>
      <c r="D6" s="411" t="s">
        <v>3378</v>
      </c>
      <c r="E6" s="411"/>
      <c r="F6" s="412" t="s">
        <v>3290</v>
      </c>
      <c r="G6" s="412"/>
    </row>
    <row r="7" customFormat="false" ht="15.95" hidden="false" customHeight="true" outlineLevel="0" collapsed="false">
      <c r="A7" s="84" t="s">
        <v>3354</v>
      </c>
      <c r="B7" s="413" t="n">
        <v>39841</v>
      </c>
      <c r="C7" s="413" t="n">
        <v>23885492.077</v>
      </c>
      <c r="D7" s="413" t="n">
        <v>87471</v>
      </c>
      <c r="E7" s="413" t="n">
        <v>347974295.583</v>
      </c>
      <c r="F7" s="413" t="n">
        <v>14467</v>
      </c>
      <c r="G7" s="413" t="n">
        <v>31747807.631</v>
      </c>
    </row>
    <row r="8" customFormat="false" ht="15.95" hidden="false" customHeight="true" outlineLevel="0" collapsed="false">
      <c r="A8" s="84" t="s">
        <v>3355</v>
      </c>
      <c r="B8" s="413" t="n">
        <v>53905</v>
      </c>
      <c r="C8" s="413" t="n">
        <v>28769306.935</v>
      </c>
      <c r="D8" s="413" t="n">
        <v>113719</v>
      </c>
      <c r="E8" s="413" t="n">
        <v>248420359.116</v>
      </c>
      <c r="F8" s="413" t="n">
        <v>19399</v>
      </c>
      <c r="G8" s="413" t="n">
        <v>32775748.521</v>
      </c>
    </row>
    <row r="9" customFormat="false" ht="15.95" hidden="false" customHeight="true" outlineLevel="0" collapsed="false">
      <c r="A9" s="84" t="s">
        <v>3356</v>
      </c>
      <c r="B9" s="413" t="n">
        <v>11912</v>
      </c>
      <c r="C9" s="413" t="n">
        <v>4979402.955</v>
      </c>
      <c r="D9" s="413" t="n">
        <v>22500</v>
      </c>
      <c r="E9" s="413" t="n">
        <v>49907984.278</v>
      </c>
      <c r="F9" s="413" t="n">
        <v>2854</v>
      </c>
      <c r="G9" s="413" t="n">
        <v>2811133.492</v>
      </c>
    </row>
    <row r="10" customFormat="false" ht="15.95" hidden="false" customHeight="true" outlineLevel="0" collapsed="false">
      <c r="A10" s="84" t="s">
        <v>3357</v>
      </c>
      <c r="B10" s="413" t="n">
        <v>18039</v>
      </c>
      <c r="C10" s="413" t="n">
        <v>5028484.922</v>
      </c>
      <c r="D10" s="413" t="n">
        <v>16319</v>
      </c>
      <c r="E10" s="413" t="n">
        <v>18710732.984</v>
      </c>
      <c r="F10" s="413" t="n">
        <v>3402</v>
      </c>
      <c r="G10" s="413" t="n">
        <v>3287910.807</v>
      </c>
    </row>
    <row r="11" customFormat="false" ht="15.95" hidden="false" customHeight="true" outlineLevel="0" collapsed="false">
      <c r="A11" s="84" t="s">
        <v>3358</v>
      </c>
      <c r="B11" s="413" t="n">
        <v>1629</v>
      </c>
      <c r="C11" s="413" t="n">
        <v>1909479.048</v>
      </c>
      <c r="D11" s="413" t="n">
        <v>4853</v>
      </c>
      <c r="E11" s="413" t="n">
        <v>24115652.924</v>
      </c>
      <c r="F11" s="413" t="n">
        <v>539</v>
      </c>
      <c r="G11" s="413" t="n">
        <v>1166196.231</v>
      </c>
    </row>
    <row r="12" customFormat="false" ht="15.95" hidden="false" customHeight="true" outlineLevel="0" collapsed="false">
      <c r="A12" s="84" t="s">
        <v>3359</v>
      </c>
      <c r="B12" s="413" t="n">
        <v>5094</v>
      </c>
      <c r="C12" s="413" t="n">
        <v>4358891.996</v>
      </c>
      <c r="D12" s="413" t="n">
        <v>16142</v>
      </c>
      <c r="E12" s="413" t="n">
        <v>164057751.686</v>
      </c>
      <c r="F12" s="413" t="n">
        <v>1858</v>
      </c>
      <c r="G12" s="413" t="n">
        <v>4388489.963</v>
      </c>
    </row>
    <row r="13" customFormat="false" ht="15.95" hidden="false" customHeight="true" outlineLevel="0" collapsed="false">
      <c r="A13" s="84" t="s">
        <v>3360</v>
      </c>
      <c r="B13" s="413" t="n">
        <v>20071</v>
      </c>
      <c r="C13" s="413" t="n">
        <v>10263143.645</v>
      </c>
      <c r="D13" s="413" t="n">
        <v>48263</v>
      </c>
      <c r="E13" s="413" t="n">
        <v>113728975.838</v>
      </c>
      <c r="F13" s="413" t="n">
        <v>7773</v>
      </c>
      <c r="G13" s="413" t="n">
        <v>22931338.34</v>
      </c>
    </row>
    <row r="14" customFormat="false" ht="15.95" hidden="false" customHeight="true" outlineLevel="0" collapsed="false">
      <c r="A14" s="84" t="s">
        <v>3361</v>
      </c>
      <c r="B14" s="413" t="n">
        <v>9018</v>
      </c>
      <c r="C14" s="413" t="n">
        <v>3090345.169</v>
      </c>
      <c r="D14" s="413" t="n">
        <v>10172</v>
      </c>
      <c r="E14" s="413" t="n">
        <v>9858416.164</v>
      </c>
      <c r="F14" s="413" t="n">
        <v>1938</v>
      </c>
      <c r="G14" s="413" t="n">
        <v>1542555.895</v>
      </c>
    </row>
    <row r="15" customFormat="false" ht="15.95" hidden="false" customHeight="true" outlineLevel="0" collapsed="false">
      <c r="A15" s="84" t="s">
        <v>3362</v>
      </c>
      <c r="B15" s="413" t="n">
        <v>25017</v>
      </c>
      <c r="C15" s="413" t="n">
        <v>13473712.138</v>
      </c>
      <c r="D15" s="413" t="n">
        <v>60458</v>
      </c>
      <c r="E15" s="413" t="n">
        <v>139370201.589</v>
      </c>
      <c r="F15" s="413" t="n">
        <v>9359</v>
      </c>
      <c r="G15" s="413" t="n">
        <v>16563422.409</v>
      </c>
    </row>
    <row r="16" customFormat="false" ht="15.95" hidden="false" customHeight="true" outlineLevel="0" collapsed="false">
      <c r="A16" s="84" t="s">
        <v>3363</v>
      </c>
      <c r="B16" s="413" t="n">
        <v>58828</v>
      </c>
      <c r="C16" s="413" t="n">
        <v>28787893.553</v>
      </c>
      <c r="D16" s="413" t="n">
        <v>143101</v>
      </c>
      <c r="E16" s="413" t="n">
        <v>478459376.034</v>
      </c>
      <c r="F16" s="413" t="n">
        <v>20222</v>
      </c>
      <c r="G16" s="413" t="n">
        <v>46628534.741</v>
      </c>
    </row>
    <row r="17" customFormat="false" ht="15.95" hidden="false" customHeight="true" outlineLevel="0" collapsed="false">
      <c r="A17" s="84" t="s">
        <v>3364</v>
      </c>
      <c r="B17" s="413" t="n">
        <v>15041</v>
      </c>
      <c r="C17" s="413" t="n">
        <v>6955747.028</v>
      </c>
      <c r="D17" s="413" t="n">
        <v>31584</v>
      </c>
      <c r="E17" s="413" t="n">
        <v>54783912.435</v>
      </c>
      <c r="F17" s="413" t="n">
        <v>5670</v>
      </c>
      <c r="G17" s="413" t="n">
        <v>11085607.257</v>
      </c>
    </row>
    <row r="18" customFormat="false" ht="15.95" hidden="false" customHeight="true" outlineLevel="0" collapsed="false">
      <c r="A18" s="84" t="s">
        <v>3365</v>
      </c>
      <c r="B18" s="413" t="n">
        <v>3264</v>
      </c>
      <c r="C18" s="413" t="n">
        <v>1519762.892</v>
      </c>
      <c r="D18" s="413" t="n">
        <v>7634</v>
      </c>
      <c r="E18" s="413" t="n">
        <v>31957513.294</v>
      </c>
      <c r="F18" s="413" t="n">
        <v>1350</v>
      </c>
      <c r="G18" s="413" t="n">
        <v>5755677.513</v>
      </c>
    </row>
    <row r="19" customFormat="false" ht="15.95" hidden="false" customHeight="true" outlineLevel="0" collapsed="false">
      <c r="A19" s="84" t="s">
        <v>3366</v>
      </c>
      <c r="B19" s="413" t="n">
        <v>23513</v>
      </c>
      <c r="C19" s="413" t="n">
        <v>7416821.862</v>
      </c>
      <c r="D19" s="413" t="n">
        <v>28977</v>
      </c>
      <c r="E19" s="413" t="n">
        <v>24425854.475</v>
      </c>
      <c r="F19" s="413" t="n">
        <v>5484</v>
      </c>
      <c r="G19" s="413" t="n">
        <v>5356440.384</v>
      </c>
    </row>
    <row r="20" customFormat="false" ht="15.95" hidden="false" customHeight="true" outlineLevel="0" collapsed="false">
      <c r="A20" s="84" t="s">
        <v>3367</v>
      </c>
      <c r="B20" s="413" t="n">
        <v>11209</v>
      </c>
      <c r="C20" s="413" t="n">
        <v>4063392.753</v>
      </c>
      <c r="D20" s="413" t="n">
        <v>13349</v>
      </c>
      <c r="E20" s="413" t="n">
        <v>13260043.395</v>
      </c>
      <c r="F20" s="413" t="n">
        <v>2817</v>
      </c>
      <c r="G20" s="413" t="n">
        <v>3036485.144</v>
      </c>
    </row>
    <row r="21" customFormat="false" ht="15.95" hidden="false" customHeight="true" outlineLevel="0" collapsed="false">
      <c r="A21" s="84" t="s">
        <v>3368</v>
      </c>
      <c r="B21" s="413" t="n">
        <v>10747</v>
      </c>
      <c r="C21" s="413" t="n">
        <v>5075399.66</v>
      </c>
      <c r="D21" s="413" t="n">
        <v>21594</v>
      </c>
      <c r="E21" s="413" t="n">
        <v>64065969.149</v>
      </c>
      <c r="F21" s="413" t="n">
        <v>3173</v>
      </c>
      <c r="G21" s="413" t="n">
        <v>4743761.406</v>
      </c>
    </row>
    <row r="22" customFormat="false" ht="15.95" hidden="false" customHeight="true" outlineLevel="0" collapsed="false">
      <c r="A22" s="84" t="s">
        <v>3369</v>
      </c>
      <c r="B22" s="413" t="n">
        <v>12852</v>
      </c>
      <c r="C22" s="413" t="n">
        <v>4031465.016</v>
      </c>
      <c r="D22" s="413" t="n">
        <v>15240</v>
      </c>
      <c r="E22" s="413" t="n">
        <v>12562047.059</v>
      </c>
      <c r="F22" s="413" t="n">
        <v>3149</v>
      </c>
      <c r="G22" s="413" t="n">
        <v>3221514.075</v>
      </c>
    </row>
    <row r="23" customFormat="false" ht="15.95" hidden="false" customHeight="true" outlineLevel="0" collapsed="false">
      <c r="A23" s="414" t="s">
        <v>3370</v>
      </c>
      <c r="B23" s="413" t="n">
        <v>319980</v>
      </c>
      <c r="C23" s="413" t="n">
        <v>153608741.649</v>
      </c>
      <c r="D23" s="413" t="n">
        <v>641376</v>
      </c>
      <c r="E23" s="413" t="n">
        <v>1795659086.003</v>
      </c>
      <c r="F23" s="413" t="n">
        <v>103454</v>
      </c>
      <c r="G23" s="413" t="n">
        <v>197042623.809</v>
      </c>
    </row>
    <row r="24" customFormat="false" ht="15" hidden="false" customHeight="true" outlineLevel="0" collapsed="false">
      <c r="A24" s="344"/>
      <c r="B24" s="415"/>
      <c r="C24" s="415"/>
      <c r="D24" s="415"/>
      <c r="E24" s="415"/>
      <c r="F24" s="422"/>
      <c r="G24" s="415"/>
    </row>
    <row r="25" customFormat="false" ht="43.5" hidden="false" customHeight="true" outlineLevel="0" collapsed="false">
      <c r="A25" s="81"/>
      <c r="B25" s="411" t="s">
        <v>3192</v>
      </c>
      <c r="C25" s="411"/>
      <c r="D25" s="411" t="s">
        <v>3291</v>
      </c>
      <c r="E25" s="411"/>
      <c r="F25" s="412" t="s">
        <v>3194</v>
      </c>
      <c r="G25" s="412"/>
    </row>
    <row r="26" customFormat="false" ht="15.95" hidden="false" customHeight="true" outlineLevel="0" collapsed="false">
      <c r="A26" s="84" t="s">
        <v>3354</v>
      </c>
      <c r="B26" s="413" t="n">
        <v>23642</v>
      </c>
      <c r="C26" s="413" t="n">
        <v>199449606.187</v>
      </c>
      <c r="D26" s="413" t="n">
        <v>1722</v>
      </c>
      <c r="E26" s="413" t="n">
        <v>39294551.026</v>
      </c>
      <c r="F26" s="413" t="n">
        <v>4065</v>
      </c>
      <c r="G26" s="413" t="n">
        <v>46535101.178</v>
      </c>
    </row>
    <row r="27" customFormat="false" ht="15.95" hidden="false" customHeight="true" outlineLevel="0" collapsed="false">
      <c r="A27" s="84" t="s">
        <v>3355</v>
      </c>
      <c r="B27" s="413" t="n">
        <v>28085</v>
      </c>
      <c r="C27" s="413" t="n">
        <v>132297006.186</v>
      </c>
      <c r="D27" s="413" t="n">
        <v>2441</v>
      </c>
      <c r="E27" s="413" t="n">
        <v>21047228.311</v>
      </c>
      <c r="F27" s="413" t="n">
        <v>4298</v>
      </c>
      <c r="G27" s="413" t="n">
        <v>31133157.174</v>
      </c>
    </row>
    <row r="28" customFormat="false" ht="15.95" hidden="false" customHeight="true" outlineLevel="0" collapsed="false">
      <c r="A28" s="84" t="s">
        <v>3356</v>
      </c>
      <c r="B28" s="413" t="n">
        <v>4647</v>
      </c>
      <c r="C28" s="413" t="n">
        <v>36404773.581</v>
      </c>
      <c r="D28" s="413" t="n">
        <v>584</v>
      </c>
      <c r="E28" s="413" t="n">
        <v>3202491.106</v>
      </c>
      <c r="F28" s="413" t="n">
        <v>796</v>
      </c>
      <c r="G28" s="413" t="n">
        <v>4193804.758</v>
      </c>
    </row>
    <row r="29" customFormat="false" ht="15.95" hidden="false" customHeight="true" outlineLevel="0" collapsed="false">
      <c r="A29" s="84" t="s">
        <v>3357</v>
      </c>
      <c r="B29" s="413" t="n">
        <v>2946</v>
      </c>
      <c r="C29" s="413" t="n">
        <v>8091524.25</v>
      </c>
      <c r="D29" s="413" t="n">
        <v>207</v>
      </c>
      <c r="E29" s="413" t="n">
        <v>1454769.923</v>
      </c>
      <c r="F29" s="413" t="n">
        <v>250</v>
      </c>
      <c r="G29" s="413" t="n">
        <v>914139.465</v>
      </c>
    </row>
    <row r="30" customFormat="false" ht="15.95" hidden="false" customHeight="true" outlineLevel="0" collapsed="false">
      <c r="A30" s="84" t="s">
        <v>3358</v>
      </c>
      <c r="B30" s="413" t="n">
        <v>1389</v>
      </c>
      <c r="C30" s="413" t="n">
        <v>20624356.685</v>
      </c>
      <c r="D30" s="413" t="n">
        <v>181</v>
      </c>
      <c r="E30" s="413" t="n">
        <v>4942378.337</v>
      </c>
      <c r="F30" s="413" t="n">
        <v>194</v>
      </c>
      <c r="G30" s="413" t="n">
        <v>2554641.265</v>
      </c>
    </row>
    <row r="31" customFormat="false" ht="15.95" hidden="false" customHeight="true" outlineLevel="0" collapsed="false">
      <c r="A31" s="84" t="s">
        <v>3359</v>
      </c>
      <c r="B31" s="413" t="n">
        <v>5108</v>
      </c>
      <c r="C31" s="413" t="n">
        <v>135612233.336</v>
      </c>
      <c r="D31" s="413" t="n">
        <v>644</v>
      </c>
      <c r="E31" s="413" t="n">
        <v>39427787.114</v>
      </c>
      <c r="F31" s="413" t="n">
        <v>883</v>
      </c>
      <c r="G31" s="413" t="n">
        <v>20571977.993</v>
      </c>
    </row>
    <row r="32" customFormat="false" ht="15.95" hidden="false" customHeight="true" outlineLevel="0" collapsed="false">
      <c r="A32" s="84" t="s">
        <v>3360</v>
      </c>
      <c r="B32" s="413" t="n">
        <v>13487</v>
      </c>
      <c r="C32" s="413" t="n">
        <v>69015104.521</v>
      </c>
      <c r="D32" s="413" t="n">
        <v>1035</v>
      </c>
      <c r="E32" s="413" t="n">
        <v>8072891.935</v>
      </c>
      <c r="F32" s="413" t="n">
        <v>2336</v>
      </c>
      <c r="G32" s="413" t="n">
        <v>20973763.49</v>
      </c>
    </row>
    <row r="33" customFormat="false" ht="15.95" hidden="false" customHeight="true" outlineLevel="0" collapsed="false">
      <c r="A33" s="84" t="s">
        <v>3361</v>
      </c>
      <c r="B33" s="413" t="n">
        <v>1699</v>
      </c>
      <c r="C33" s="413" t="n">
        <v>3637477.304</v>
      </c>
      <c r="D33" s="413" t="n">
        <v>119</v>
      </c>
      <c r="E33" s="413" t="n">
        <v>863098.065</v>
      </c>
      <c r="F33" s="413" t="n">
        <v>102</v>
      </c>
      <c r="G33" s="413" t="n">
        <v>225998.064</v>
      </c>
    </row>
    <row r="34" customFormat="false" ht="15.95" hidden="false" customHeight="true" outlineLevel="0" collapsed="false">
      <c r="A34" s="84" t="s">
        <v>3362</v>
      </c>
      <c r="B34" s="413" t="n">
        <v>19142</v>
      </c>
      <c r="C34" s="413" t="n">
        <v>84365046.562</v>
      </c>
      <c r="D34" s="413" t="n">
        <v>1492</v>
      </c>
      <c r="E34" s="413" t="n">
        <v>14672053.036</v>
      </c>
      <c r="F34" s="413" t="n">
        <v>2196</v>
      </c>
      <c r="G34" s="413" t="n">
        <v>14546979.272</v>
      </c>
    </row>
    <row r="35" customFormat="false" ht="15.95" hidden="false" customHeight="true" outlineLevel="0" collapsed="false">
      <c r="A35" s="84" t="s">
        <v>3363</v>
      </c>
      <c r="B35" s="413" t="n">
        <v>38618</v>
      </c>
      <c r="C35" s="413" t="n">
        <v>267282360.483</v>
      </c>
      <c r="D35" s="413" t="n">
        <v>3571</v>
      </c>
      <c r="E35" s="413" t="n">
        <v>58140508.843</v>
      </c>
      <c r="F35" s="413" t="n">
        <v>6232</v>
      </c>
      <c r="G35" s="413" t="n">
        <v>60839558.922</v>
      </c>
    </row>
    <row r="36" customFormat="false" ht="15.95" hidden="false" customHeight="true" outlineLevel="0" collapsed="false">
      <c r="A36" s="84" t="s">
        <v>3364</v>
      </c>
      <c r="B36" s="413" t="n">
        <v>8396</v>
      </c>
      <c r="C36" s="413" t="n">
        <v>29145446.904</v>
      </c>
      <c r="D36" s="413" t="n">
        <v>1032</v>
      </c>
      <c r="E36" s="413" t="n">
        <v>6596872.376</v>
      </c>
      <c r="F36" s="413" t="n">
        <v>1284</v>
      </c>
      <c r="G36" s="413" t="n">
        <v>6973474.609</v>
      </c>
    </row>
    <row r="37" customFormat="false" ht="15.95" hidden="false" customHeight="true" outlineLevel="0" collapsed="false">
      <c r="A37" s="84" t="s">
        <v>3365</v>
      </c>
      <c r="B37" s="413" t="n">
        <v>1617</v>
      </c>
      <c r="C37" s="413" t="n">
        <v>11039364.255</v>
      </c>
      <c r="D37" s="413" t="n">
        <v>182</v>
      </c>
      <c r="E37" s="413" t="n">
        <v>1432087.5</v>
      </c>
      <c r="F37" s="413" t="n">
        <v>221</v>
      </c>
      <c r="G37" s="413" t="n">
        <v>2195051.977</v>
      </c>
    </row>
    <row r="38" customFormat="false" ht="15.95" hidden="false" customHeight="true" outlineLevel="0" collapsed="false">
      <c r="A38" s="84" t="s">
        <v>3366</v>
      </c>
      <c r="B38" s="413" t="n">
        <v>5862</v>
      </c>
      <c r="C38" s="413" t="n">
        <v>9164232.464</v>
      </c>
      <c r="D38" s="413" t="n">
        <v>424</v>
      </c>
      <c r="E38" s="413" t="n">
        <v>1743255.17</v>
      </c>
      <c r="F38" s="413" t="n">
        <v>638</v>
      </c>
      <c r="G38" s="413" t="n">
        <v>876360.096</v>
      </c>
    </row>
    <row r="39" customFormat="false" ht="15.95" hidden="false" customHeight="true" outlineLevel="0" collapsed="false">
      <c r="A39" s="84" t="s">
        <v>3367</v>
      </c>
      <c r="B39" s="413" t="n">
        <v>2536</v>
      </c>
      <c r="C39" s="413" t="n">
        <v>5176021.043</v>
      </c>
      <c r="D39" s="413" t="n">
        <v>167</v>
      </c>
      <c r="E39" s="413" t="n">
        <v>655129.938</v>
      </c>
      <c r="F39" s="413" t="n">
        <v>237</v>
      </c>
      <c r="G39" s="413" t="n">
        <v>931266.101</v>
      </c>
    </row>
    <row r="40" customFormat="false" ht="15.95" hidden="false" customHeight="true" outlineLevel="0" collapsed="false">
      <c r="A40" s="84" t="s">
        <v>3368</v>
      </c>
      <c r="B40" s="413" t="n">
        <v>5681</v>
      </c>
      <c r="C40" s="413" t="n">
        <v>44108430.619</v>
      </c>
      <c r="D40" s="413" t="n">
        <v>531</v>
      </c>
      <c r="E40" s="413" t="n">
        <v>10128852.78</v>
      </c>
      <c r="F40" s="413" t="n">
        <v>743</v>
      </c>
      <c r="G40" s="413" t="n">
        <v>6994812.438</v>
      </c>
    </row>
    <row r="41" customFormat="false" ht="15.95" hidden="false" customHeight="true" outlineLevel="0" collapsed="false">
      <c r="A41" s="84" t="s">
        <v>3369</v>
      </c>
      <c r="B41" s="413" t="n">
        <v>2858</v>
      </c>
      <c r="C41" s="413" t="n">
        <v>4191905.812</v>
      </c>
      <c r="D41" s="413" t="n">
        <v>222</v>
      </c>
      <c r="E41" s="413" t="n">
        <v>1366233.83</v>
      </c>
      <c r="F41" s="413" t="n">
        <v>262</v>
      </c>
      <c r="G41" s="413" t="n">
        <v>522167.275</v>
      </c>
    </row>
    <row r="42" customFormat="false" ht="15.95" hidden="false" customHeight="true" outlineLevel="0" collapsed="false">
      <c r="A42" s="414" t="s">
        <v>3370</v>
      </c>
      <c r="B42" s="413" t="n">
        <v>165713</v>
      </c>
      <c r="C42" s="413" t="n">
        <v>1059604890.192</v>
      </c>
      <c r="D42" s="413" t="n">
        <v>14554</v>
      </c>
      <c r="E42" s="413" t="n">
        <v>213040189.29</v>
      </c>
      <c r="F42" s="413" t="n">
        <v>24737</v>
      </c>
      <c r="G42" s="413" t="n">
        <v>220982254.077</v>
      </c>
    </row>
    <row r="43" customFormat="false" ht="15" hidden="false" customHeight="true" outlineLevel="0" collapsed="false">
      <c r="A43" s="386"/>
      <c r="B43" s="415"/>
      <c r="C43" s="415"/>
      <c r="D43" s="415"/>
      <c r="E43" s="415"/>
      <c r="F43" s="415"/>
      <c r="G43" s="415"/>
    </row>
    <row r="44" customFormat="false" ht="43.5" hidden="false" customHeight="true" outlineLevel="0" collapsed="false">
      <c r="A44" s="81"/>
      <c r="B44" s="411" t="s">
        <v>3195</v>
      </c>
      <c r="C44" s="411"/>
      <c r="D44" s="411" t="s">
        <v>3196</v>
      </c>
      <c r="E44" s="411"/>
      <c r="F44" s="412" t="s">
        <v>3197</v>
      </c>
      <c r="G44" s="412"/>
    </row>
    <row r="45" customFormat="false" ht="15.95" hidden="false" customHeight="true" outlineLevel="0" collapsed="false">
      <c r="A45" s="84" t="s">
        <v>3354</v>
      </c>
      <c r="B45" s="413" t="n">
        <v>716</v>
      </c>
      <c r="C45" s="413" t="n">
        <v>21042015.509</v>
      </c>
      <c r="D45" s="413" t="n">
        <v>2735</v>
      </c>
      <c r="E45" s="413" t="n">
        <v>18073943.09</v>
      </c>
      <c r="F45" s="413" t="n">
        <v>49362</v>
      </c>
      <c r="G45" s="413" t="n">
        <v>116776881.765</v>
      </c>
    </row>
    <row r="46" customFormat="false" ht="15.95" hidden="false" customHeight="true" outlineLevel="0" collapsed="false">
      <c r="A46" s="84" t="s">
        <v>3355</v>
      </c>
      <c r="B46" s="413" t="n">
        <v>846</v>
      </c>
      <c r="C46" s="413" t="n">
        <v>10277803.154</v>
      </c>
      <c r="D46" s="413" t="n">
        <v>3281</v>
      </c>
      <c r="E46" s="413" t="n">
        <v>10298090.208</v>
      </c>
      <c r="F46" s="413" t="n">
        <v>66235</v>
      </c>
      <c r="G46" s="413" t="n">
        <v>83347604.409</v>
      </c>
    </row>
    <row r="47" customFormat="false" ht="15.95" hidden="false" customHeight="true" outlineLevel="0" collapsed="false">
      <c r="A47" s="84" t="s">
        <v>3356</v>
      </c>
      <c r="B47" s="413" t="n">
        <v>151</v>
      </c>
      <c r="C47" s="413" t="n">
        <v>1338959.826</v>
      </c>
      <c r="D47" s="413" t="n">
        <v>334</v>
      </c>
      <c r="E47" s="413" t="n">
        <v>537047.332</v>
      </c>
      <c r="F47" s="413" t="n">
        <v>14999</v>
      </c>
      <c r="G47" s="413" t="n">
        <v>10692077.205</v>
      </c>
    </row>
    <row r="48" customFormat="false" ht="15.95" hidden="false" customHeight="true" outlineLevel="0" collapsed="false">
      <c r="A48" s="84" t="s">
        <v>3357</v>
      </c>
      <c r="B48" s="413" t="n">
        <v>43</v>
      </c>
      <c r="C48" s="413" t="n">
        <v>138625.054</v>
      </c>
      <c r="D48" s="413" t="n">
        <v>251</v>
      </c>
      <c r="E48" s="413" t="n">
        <v>536819.901</v>
      </c>
      <c r="F48" s="413" t="n">
        <v>9971</v>
      </c>
      <c r="G48" s="413" t="n">
        <v>7331297.927</v>
      </c>
    </row>
    <row r="49" customFormat="false" ht="15.95" hidden="false" customHeight="true" outlineLevel="0" collapsed="false">
      <c r="A49" s="84" t="s">
        <v>3358</v>
      </c>
      <c r="B49" s="413" t="n">
        <v>37</v>
      </c>
      <c r="C49" s="413" t="n">
        <v>131717.923</v>
      </c>
      <c r="D49" s="413" t="n">
        <v>173</v>
      </c>
      <c r="E49" s="413" t="n">
        <v>816909.1</v>
      </c>
      <c r="F49" s="413" t="n">
        <v>2925</v>
      </c>
      <c r="G49" s="413" t="n">
        <v>2325100.008</v>
      </c>
    </row>
    <row r="50" customFormat="false" ht="15.95" hidden="false" customHeight="true" outlineLevel="0" collapsed="false">
      <c r="A50" s="84" t="s">
        <v>3359</v>
      </c>
      <c r="B50" s="413" t="n">
        <v>93</v>
      </c>
      <c r="C50" s="413" t="n">
        <v>500798.169</v>
      </c>
      <c r="D50" s="413" t="n">
        <v>450</v>
      </c>
      <c r="E50" s="413" t="n">
        <v>2763365.434</v>
      </c>
      <c r="F50" s="413" t="n">
        <v>9176</v>
      </c>
      <c r="G50" s="413" t="n">
        <v>24057028.387</v>
      </c>
    </row>
    <row r="51" customFormat="false" ht="15.95" hidden="false" customHeight="true" outlineLevel="0" collapsed="false">
      <c r="A51" s="84" t="s">
        <v>3360</v>
      </c>
      <c r="B51" s="413" t="n">
        <v>330</v>
      </c>
      <c r="C51" s="413" t="n">
        <v>4309845.843</v>
      </c>
      <c r="D51" s="413" t="n">
        <v>1336</v>
      </c>
      <c r="E51" s="413" t="n">
        <v>5741101.964</v>
      </c>
      <c r="F51" s="413" t="n">
        <v>27003</v>
      </c>
      <c r="G51" s="413" t="n">
        <v>21782532.977</v>
      </c>
    </row>
    <row r="52" customFormat="false" ht="15.95" hidden="false" customHeight="true" outlineLevel="0" collapsed="false">
      <c r="A52" s="84" t="s">
        <v>3361</v>
      </c>
      <c r="B52" s="413" t="n">
        <v>23</v>
      </c>
      <c r="C52" s="413" t="n">
        <v>34763.915</v>
      </c>
      <c r="D52" s="413" t="n">
        <v>224</v>
      </c>
      <c r="E52" s="413" t="n">
        <v>514704.289</v>
      </c>
      <c r="F52" s="413" t="n">
        <v>6535</v>
      </c>
      <c r="G52" s="413" t="n">
        <v>4678382.965</v>
      </c>
    </row>
    <row r="53" customFormat="false" ht="15.95" hidden="false" customHeight="true" outlineLevel="0" collapsed="false">
      <c r="A53" s="84" t="s">
        <v>3362</v>
      </c>
      <c r="B53" s="413" t="n">
        <v>346</v>
      </c>
      <c r="C53" s="413" t="n">
        <v>2925121.367</v>
      </c>
      <c r="D53" s="413" t="n">
        <v>1860</v>
      </c>
      <c r="E53" s="413" t="n">
        <v>8450794.202</v>
      </c>
      <c r="F53" s="413" t="n">
        <v>31957</v>
      </c>
      <c r="G53" s="413" t="n">
        <v>38441732.618</v>
      </c>
    </row>
    <row r="54" customFormat="false" ht="15.95" hidden="false" customHeight="true" outlineLevel="0" collapsed="false">
      <c r="A54" s="84" t="s">
        <v>3363</v>
      </c>
      <c r="B54" s="413" t="n">
        <v>832</v>
      </c>
      <c r="C54" s="413" t="n">
        <v>12700439.368</v>
      </c>
      <c r="D54" s="413" t="n">
        <v>3933</v>
      </c>
      <c r="E54" s="413" t="n">
        <v>22009347.813</v>
      </c>
      <c r="F54" s="413" t="n">
        <v>84261</v>
      </c>
      <c r="G54" s="413" t="n">
        <v>164548480.81</v>
      </c>
    </row>
    <row r="55" customFormat="false" ht="15.95" hidden="false" customHeight="true" outlineLevel="0" collapsed="false">
      <c r="A55" s="84" t="s">
        <v>3364</v>
      </c>
      <c r="B55" s="413" t="n">
        <v>169</v>
      </c>
      <c r="C55" s="413" t="n">
        <v>2736731.577</v>
      </c>
      <c r="D55" s="413" t="n">
        <v>975</v>
      </c>
      <c r="E55" s="413" t="n">
        <v>2125938.936</v>
      </c>
      <c r="F55" s="413" t="n">
        <v>17518</v>
      </c>
      <c r="G55" s="413" t="n">
        <v>14552858.274</v>
      </c>
    </row>
    <row r="56" customFormat="false" ht="15.95" hidden="false" customHeight="true" outlineLevel="0" collapsed="false">
      <c r="A56" s="84" t="s">
        <v>3365</v>
      </c>
      <c r="B56" s="413" t="n">
        <v>21</v>
      </c>
      <c r="C56" s="413" t="n">
        <v>33633.093</v>
      </c>
      <c r="D56" s="413" t="n">
        <v>175</v>
      </c>
      <c r="E56" s="413" t="n">
        <v>424299.782</v>
      </c>
      <c r="F56" s="413" t="n">
        <v>4667</v>
      </c>
      <c r="G56" s="413" t="n">
        <v>15162471.526</v>
      </c>
    </row>
    <row r="57" customFormat="false" ht="15.95" hidden="false" customHeight="true" outlineLevel="0" collapsed="false">
      <c r="A57" s="84" t="s">
        <v>3366</v>
      </c>
      <c r="B57" s="413" t="n">
        <v>129</v>
      </c>
      <c r="C57" s="413" t="n">
        <v>1295847.944</v>
      </c>
      <c r="D57" s="413" t="n">
        <v>579</v>
      </c>
      <c r="E57" s="413" t="n">
        <v>1162275.499</v>
      </c>
      <c r="F57" s="413" t="n">
        <v>17631</v>
      </c>
      <c r="G57" s="413" t="n">
        <v>9905181.627</v>
      </c>
    </row>
    <row r="58" customFormat="false" ht="15.95" hidden="false" customHeight="true" outlineLevel="0" collapsed="false">
      <c r="A58" s="84" t="s">
        <v>3367</v>
      </c>
      <c r="B58" s="413" t="n">
        <v>26</v>
      </c>
      <c r="C58" s="413" t="n">
        <v>23292.86</v>
      </c>
      <c r="D58" s="413" t="n">
        <v>285</v>
      </c>
      <c r="E58" s="413" t="n">
        <v>536147.491</v>
      </c>
      <c r="F58" s="413" t="n">
        <v>7996</v>
      </c>
      <c r="G58" s="413" t="n">
        <v>5047537.208</v>
      </c>
    </row>
    <row r="59" customFormat="false" ht="15.95" hidden="false" customHeight="true" outlineLevel="0" collapsed="false">
      <c r="A59" s="84" t="s">
        <v>3368</v>
      </c>
      <c r="B59" s="413" t="n">
        <v>93</v>
      </c>
      <c r="C59" s="413" t="n">
        <v>1340179.425</v>
      </c>
      <c r="D59" s="413" t="n">
        <v>548</v>
      </c>
      <c r="E59" s="413" t="n">
        <v>3284637.458</v>
      </c>
      <c r="F59" s="413" t="n">
        <v>12740</v>
      </c>
      <c r="G59" s="413" t="n">
        <v>15213777.124</v>
      </c>
    </row>
    <row r="60" customFormat="false" ht="15.95" hidden="false" customHeight="true" outlineLevel="0" collapsed="false">
      <c r="A60" s="84" t="s">
        <v>3369</v>
      </c>
      <c r="B60" s="413" t="n">
        <v>44</v>
      </c>
      <c r="C60" s="413" t="n">
        <v>118930.217</v>
      </c>
      <c r="D60" s="413" t="n">
        <v>272</v>
      </c>
      <c r="E60" s="413" t="n">
        <v>411860.402</v>
      </c>
      <c r="F60" s="413" t="n">
        <v>9233</v>
      </c>
      <c r="G60" s="413" t="n">
        <v>5148627.172</v>
      </c>
    </row>
    <row r="61" customFormat="false" ht="15.95" hidden="false" customHeight="true" outlineLevel="0" collapsed="false">
      <c r="A61" s="414" t="s">
        <v>3370</v>
      </c>
      <c r="B61" s="413" t="n">
        <v>3899</v>
      </c>
      <c r="C61" s="413" t="n">
        <v>58948705.244</v>
      </c>
      <c r="D61" s="413" t="n">
        <v>17411</v>
      </c>
      <c r="E61" s="413" t="n">
        <v>77687282.901</v>
      </c>
      <c r="F61" s="413" t="n">
        <v>372209</v>
      </c>
      <c r="G61" s="413" t="n">
        <v>539011572.002</v>
      </c>
    </row>
    <row r="62" customFormat="false" ht="15" hidden="false" customHeight="false" outlineLevel="0" collapsed="false">
      <c r="A62" s="346"/>
      <c r="B62" s="415"/>
      <c r="C62" s="415"/>
      <c r="D62" s="415"/>
      <c r="E62" s="415"/>
      <c r="F62" s="415"/>
      <c r="G62" s="415"/>
    </row>
    <row r="63" customFormat="false" ht="16.5" hidden="false" customHeight="false" outlineLevel="0" collapsed="false">
      <c r="A63" s="421" t="s">
        <v>3372</v>
      </c>
      <c r="B63" s="96"/>
      <c r="C63" s="96"/>
      <c r="D63" s="96"/>
      <c r="E63" s="96"/>
      <c r="F63" s="96"/>
      <c r="G63" s="96"/>
    </row>
    <row r="64" customFormat="false" ht="16.5" hidden="false" customHeight="false" outlineLevel="0" collapsed="false">
      <c r="A64" s="421" t="s">
        <v>3373</v>
      </c>
      <c r="B64" s="96"/>
      <c r="C64" s="96"/>
      <c r="D64" s="96"/>
      <c r="E64" s="96"/>
      <c r="F64" s="96"/>
      <c r="G64" s="9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6.7"/>
    <col collapsed="false" customWidth="true" hidden="false" outlineLevel="0" max="3" min="3" style="115" width="19.7"/>
    <col collapsed="false" customWidth="true" hidden="false" outlineLevel="0" max="4" min="4" style="115" width="16.7"/>
    <col collapsed="false" customWidth="true" hidden="false" outlineLevel="0" max="5" min="5" style="115" width="19.7"/>
    <col collapsed="false" customWidth="true" hidden="false" outlineLevel="0" max="6" min="6" style="115" width="16.7"/>
    <col collapsed="false" customWidth="true" hidden="false" outlineLevel="0" max="7" min="7" style="115" width="19.56"/>
    <col collapsed="false" customWidth="false" hidden="false" outlineLevel="0" max="257" min="8" style="115" width="11.42"/>
  </cols>
  <sheetData>
    <row r="1" s="113" customFormat="true" ht="18" hidden="false" customHeight="true" outlineLevel="0" collapsed="false">
      <c r="A1" s="179" t="s">
        <v>3350</v>
      </c>
      <c r="B1" s="179"/>
      <c r="C1" s="179"/>
      <c r="D1" s="179"/>
      <c r="E1" s="179"/>
      <c r="F1" s="179"/>
      <c r="G1" s="179"/>
    </row>
    <row r="2" customFormat="false" ht="24" hidden="false" customHeight="true" outlineLevel="0" collapsed="false">
      <c r="A2" s="264" t="s">
        <v>3351</v>
      </c>
      <c r="B2" s="264"/>
      <c r="C2" s="264"/>
      <c r="D2" s="264"/>
      <c r="E2" s="264"/>
      <c r="F2" s="264"/>
      <c r="G2" s="264"/>
    </row>
    <row r="3" customFormat="false" ht="15.75" hidden="false" customHeight="true" outlineLevel="0" collapsed="false">
      <c r="A3" s="338"/>
      <c r="B3" s="338"/>
      <c r="C3" s="338"/>
      <c r="D3" s="389"/>
      <c r="E3" s="389"/>
      <c r="F3" s="389"/>
      <c r="G3" s="390"/>
    </row>
    <row r="4" customFormat="false" ht="36.95" hidden="false" customHeight="true" outlineLevel="0" collapsed="false">
      <c r="A4" s="181" t="s">
        <v>335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7" t="s">
        <v>723</v>
      </c>
    </row>
    <row r="5" customFormat="false" ht="17.1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5" t="s">
        <v>795</v>
      </c>
    </row>
    <row r="6" s="30" customFormat="true" ht="43.5" hidden="false" customHeight="true" outlineLevel="0" collapsed="false">
      <c r="A6" s="81"/>
      <c r="B6" s="411" t="s">
        <v>3198</v>
      </c>
      <c r="C6" s="411"/>
      <c r="D6" s="411" t="s">
        <v>3199</v>
      </c>
      <c r="E6" s="411"/>
      <c r="F6" s="412" t="s">
        <v>3200</v>
      </c>
      <c r="G6" s="412"/>
    </row>
    <row r="7" customFormat="false" ht="15.95" hidden="false" customHeight="true" outlineLevel="0" collapsed="false">
      <c r="A7" s="84" t="s">
        <v>3354</v>
      </c>
      <c r="B7" s="413" t="n">
        <v>6478</v>
      </c>
      <c r="C7" s="413" t="n">
        <v>64709871.459</v>
      </c>
      <c r="D7" s="413" t="n">
        <v>13076</v>
      </c>
      <c r="E7" s="413" t="n">
        <v>16198858.178</v>
      </c>
      <c r="F7" s="413" t="n">
        <v>8709</v>
      </c>
      <c r="G7" s="413" t="n">
        <v>5640140.239</v>
      </c>
    </row>
    <row r="8" customFormat="false" ht="15.95" hidden="false" customHeight="true" outlineLevel="0" collapsed="false">
      <c r="A8" s="84" t="s">
        <v>3355</v>
      </c>
      <c r="B8" s="413" t="n">
        <v>8597</v>
      </c>
      <c r="C8" s="413" t="n">
        <v>21675973.212</v>
      </c>
      <c r="D8" s="413" t="n">
        <v>19186</v>
      </c>
      <c r="E8" s="413" t="n">
        <v>22896035.478</v>
      </c>
      <c r="F8" s="413" t="n">
        <v>13019</v>
      </c>
      <c r="G8" s="413" t="n">
        <v>8839579.439</v>
      </c>
    </row>
    <row r="9" customFormat="false" ht="15.95" hidden="false" customHeight="true" outlineLevel="0" collapsed="false">
      <c r="A9" s="84" t="s">
        <v>3356</v>
      </c>
      <c r="B9" s="413" t="n">
        <v>2249</v>
      </c>
      <c r="C9" s="413" t="n">
        <v>1508337.38</v>
      </c>
      <c r="D9" s="413" t="n">
        <v>3886</v>
      </c>
      <c r="E9" s="413" t="n">
        <v>7492926.664</v>
      </c>
      <c r="F9" s="413" t="n">
        <v>2733</v>
      </c>
      <c r="G9" s="413" t="n">
        <v>1845082.099</v>
      </c>
    </row>
    <row r="10" customFormat="false" ht="15.95" hidden="false" customHeight="true" outlineLevel="0" collapsed="false">
      <c r="A10" s="84" t="s">
        <v>3357</v>
      </c>
      <c r="B10" s="413" t="n">
        <v>1376</v>
      </c>
      <c r="C10" s="413" t="n">
        <v>883867.443</v>
      </c>
      <c r="D10" s="413" t="n">
        <v>3629</v>
      </c>
      <c r="E10" s="413" t="n">
        <v>5127836.098</v>
      </c>
      <c r="F10" s="413" t="n">
        <v>2296</v>
      </c>
      <c r="G10" s="413" t="n">
        <v>1153950.501</v>
      </c>
    </row>
    <row r="11" customFormat="false" ht="15.95" hidden="false" customHeight="true" outlineLevel="0" collapsed="false">
      <c r="A11" s="84" t="s">
        <v>3358</v>
      </c>
      <c r="B11" s="413" t="n">
        <v>497</v>
      </c>
      <c r="C11" s="413" t="n">
        <v>303682.335</v>
      </c>
      <c r="D11" s="413" t="n">
        <v>1301</v>
      </c>
      <c r="E11" s="413" t="n">
        <v>6018115.403</v>
      </c>
      <c r="F11" s="413" t="n">
        <v>514</v>
      </c>
      <c r="G11" s="413" t="n">
        <v>717779.145</v>
      </c>
    </row>
    <row r="12" customFormat="false" ht="15.95" hidden="false" customHeight="true" outlineLevel="0" collapsed="false">
      <c r="A12" s="84" t="s">
        <v>3359</v>
      </c>
      <c r="B12" s="413" t="n">
        <v>1491</v>
      </c>
      <c r="C12" s="413" t="n">
        <v>1455389.268</v>
      </c>
      <c r="D12" s="413" t="n">
        <v>5637</v>
      </c>
      <c r="E12" s="413" t="n">
        <v>19031630.668</v>
      </c>
      <c r="F12" s="413" t="n">
        <v>2411</v>
      </c>
      <c r="G12" s="413" t="n">
        <v>2263558.643</v>
      </c>
    </row>
    <row r="13" customFormat="false" ht="15.95" hidden="false" customHeight="true" outlineLevel="0" collapsed="false">
      <c r="A13" s="84" t="s">
        <v>3360</v>
      </c>
      <c r="B13" s="413" t="n">
        <v>3761</v>
      </c>
      <c r="C13" s="413" t="n">
        <v>4740083.752</v>
      </c>
      <c r="D13" s="413" t="n">
        <v>9219</v>
      </c>
      <c r="E13" s="413" t="n">
        <v>35008215.982</v>
      </c>
      <c r="F13" s="413" t="n">
        <v>5104</v>
      </c>
      <c r="G13" s="413" t="n">
        <v>23217692.45</v>
      </c>
    </row>
    <row r="14" customFormat="false" ht="15.95" hidden="false" customHeight="true" outlineLevel="0" collapsed="false">
      <c r="A14" s="84" t="s">
        <v>3361</v>
      </c>
      <c r="B14" s="413" t="n">
        <v>1014</v>
      </c>
      <c r="C14" s="413" t="n">
        <v>1734926.177</v>
      </c>
      <c r="D14" s="413" t="n">
        <v>2435</v>
      </c>
      <c r="E14" s="413" t="n">
        <v>2323206.012</v>
      </c>
      <c r="F14" s="413" t="n">
        <v>1510</v>
      </c>
      <c r="G14" s="413" t="n">
        <v>694909.865</v>
      </c>
    </row>
    <row r="15" customFormat="false" ht="15.95" hidden="false" customHeight="true" outlineLevel="0" collapsed="false">
      <c r="A15" s="84" t="s">
        <v>3362</v>
      </c>
      <c r="B15" s="413" t="n">
        <v>3966</v>
      </c>
      <c r="C15" s="413" t="n">
        <v>6755215.658</v>
      </c>
      <c r="D15" s="413" t="n">
        <v>10117</v>
      </c>
      <c r="E15" s="413" t="n">
        <v>18608865.495</v>
      </c>
      <c r="F15" s="413" t="n">
        <v>5584</v>
      </c>
      <c r="G15" s="413" t="n">
        <v>4449946.81</v>
      </c>
    </row>
    <row r="16" customFormat="false" ht="15.95" hidden="false" customHeight="true" outlineLevel="0" collapsed="false">
      <c r="A16" s="84" t="s">
        <v>3363</v>
      </c>
      <c r="B16" s="413" t="n">
        <v>11537</v>
      </c>
      <c r="C16" s="413" t="n">
        <v>90522769.074</v>
      </c>
      <c r="D16" s="413" t="n">
        <v>21174</v>
      </c>
      <c r="E16" s="413" t="n">
        <v>59566545.926</v>
      </c>
      <c r="F16" s="413" t="n">
        <v>14141</v>
      </c>
      <c r="G16" s="413" t="n">
        <v>13390463.39</v>
      </c>
    </row>
    <row r="17" customFormat="false" ht="15.95" hidden="false" customHeight="true" outlineLevel="0" collapsed="false">
      <c r="A17" s="84" t="s">
        <v>3364</v>
      </c>
      <c r="B17" s="413" t="n">
        <v>1695</v>
      </c>
      <c r="C17" s="413" t="n">
        <v>1843463.776</v>
      </c>
      <c r="D17" s="413" t="n">
        <v>5045</v>
      </c>
      <c r="E17" s="413" t="n">
        <v>4679718.769</v>
      </c>
      <c r="F17" s="413" t="n">
        <v>3308</v>
      </c>
      <c r="G17" s="413" t="n">
        <v>1637735.047</v>
      </c>
    </row>
    <row r="18" customFormat="false" ht="15.95" hidden="false" customHeight="true" outlineLevel="0" collapsed="false">
      <c r="A18" s="84" t="s">
        <v>3365</v>
      </c>
      <c r="B18" s="413" t="n">
        <v>628</v>
      </c>
      <c r="C18" s="413" t="n">
        <v>4152003.941</v>
      </c>
      <c r="D18" s="413" t="n">
        <v>967</v>
      </c>
      <c r="E18" s="413" t="n">
        <v>913287.785</v>
      </c>
      <c r="F18" s="413" t="n">
        <v>691</v>
      </c>
      <c r="G18" s="413" t="n">
        <v>459966.416</v>
      </c>
    </row>
    <row r="19" customFormat="false" ht="15.95" hidden="false" customHeight="true" outlineLevel="0" collapsed="false">
      <c r="A19" s="84" t="s">
        <v>3366</v>
      </c>
      <c r="B19" s="413" t="n">
        <v>2441</v>
      </c>
      <c r="C19" s="413" t="n">
        <v>1458124.86</v>
      </c>
      <c r="D19" s="413" t="n">
        <v>5377</v>
      </c>
      <c r="E19" s="413" t="n">
        <v>3833182.906</v>
      </c>
      <c r="F19" s="413" t="n">
        <v>3575</v>
      </c>
      <c r="G19" s="413" t="n">
        <v>1805920.521</v>
      </c>
    </row>
    <row r="20" customFormat="false" ht="15.95" hidden="false" customHeight="true" outlineLevel="0" collapsed="false">
      <c r="A20" s="84" t="s">
        <v>3367</v>
      </c>
      <c r="B20" s="413" t="n">
        <v>988</v>
      </c>
      <c r="C20" s="413" t="n">
        <v>1023086.491</v>
      </c>
      <c r="D20" s="413" t="n">
        <v>2683</v>
      </c>
      <c r="E20" s="413" t="n">
        <v>2105850.185</v>
      </c>
      <c r="F20" s="413" t="n">
        <v>1742</v>
      </c>
      <c r="G20" s="413" t="n">
        <v>1115960.506</v>
      </c>
    </row>
    <row r="21" customFormat="false" ht="15.95" hidden="false" customHeight="true" outlineLevel="0" collapsed="false">
      <c r="A21" s="84" t="s">
        <v>3368</v>
      </c>
      <c r="B21" s="413" t="n">
        <v>2032</v>
      </c>
      <c r="C21" s="413" t="n">
        <v>5777188.516</v>
      </c>
      <c r="D21" s="413" t="n">
        <v>3932</v>
      </c>
      <c r="E21" s="413" t="n">
        <v>4139120.254</v>
      </c>
      <c r="F21" s="413" t="n">
        <v>2121</v>
      </c>
      <c r="G21" s="413" t="n">
        <v>1583550.007</v>
      </c>
    </row>
    <row r="22" customFormat="false" ht="15.95" hidden="false" customHeight="true" outlineLevel="0" collapsed="false">
      <c r="A22" s="84" t="s">
        <v>3369</v>
      </c>
      <c r="B22" s="413" t="n">
        <v>1283</v>
      </c>
      <c r="C22" s="413" t="n">
        <v>1048389.128</v>
      </c>
      <c r="D22" s="413" t="n">
        <v>2963</v>
      </c>
      <c r="E22" s="413" t="n">
        <v>1800842.06</v>
      </c>
      <c r="F22" s="413" t="n">
        <v>2028</v>
      </c>
      <c r="G22" s="413" t="n">
        <v>984583.812</v>
      </c>
    </row>
    <row r="23" customFormat="false" ht="15.95" hidden="false" customHeight="true" outlineLevel="0" collapsed="false">
      <c r="A23" s="414" t="s">
        <v>3370</v>
      </c>
      <c r="B23" s="413" t="n">
        <v>50033</v>
      </c>
      <c r="C23" s="413" t="n">
        <v>209592372.47</v>
      </c>
      <c r="D23" s="413" t="n">
        <v>110627</v>
      </c>
      <c r="E23" s="413" t="n">
        <v>209744237.863</v>
      </c>
      <c r="F23" s="413" t="n">
        <v>69486</v>
      </c>
      <c r="G23" s="413" t="n">
        <v>69800818.89</v>
      </c>
    </row>
    <row r="24" customFormat="false" ht="15" hidden="false" customHeight="true" outlineLevel="0" collapsed="false">
      <c r="A24" s="344"/>
      <c r="B24" s="422"/>
      <c r="C24" s="422"/>
      <c r="D24" s="422"/>
      <c r="E24" s="422"/>
      <c r="F24" s="422"/>
      <c r="G24" s="422"/>
      <c r="H24" s="30"/>
      <c r="I24" s="30"/>
      <c r="J24" s="30"/>
    </row>
    <row r="25" s="30" customFormat="true" ht="43.5" hidden="false" customHeight="true" outlineLevel="0" collapsed="false">
      <c r="A25" s="81"/>
      <c r="B25" s="411" t="s">
        <v>3201</v>
      </c>
      <c r="C25" s="411"/>
      <c r="D25" s="411" t="s">
        <v>3202</v>
      </c>
      <c r="E25" s="411"/>
      <c r="F25" s="412" t="s">
        <v>3379</v>
      </c>
      <c r="G25" s="412"/>
    </row>
    <row r="26" customFormat="false" ht="15.95" hidden="false" customHeight="true" outlineLevel="0" collapsed="false">
      <c r="A26" s="84" t="s">
        <v>3354</v>
      </c>
      <c r="B26" s="413" t="n">
        <v>5748</v>
      </c>
      <c r="C26" s="413" t="n">
        <v>3859916.294</v>
      </c>
      <c r="D26" s="413" t="n">
        <v>1869</v>
      </c>
      <c r="E26" s="413" t="n">
        <v>7679500.598</v>
      </c>
      <c r="F26" s="413" t="n">
        <v>1644</v>
      </c>
      <c r="G26" s="413" t="n">
        <v>556021.418</v>
      </c>
      <c r="H26" s="30"/>
      <c r="I26" s="30"/>
      <c r="J26" s="30"/>
    </row>
    <row r="27" customFormat="false" ht="15.95" hidden="false" customHeight="true" outlineLevel="0" collapsed="false">
      <c r="A27" s="84" t="s">
        <v>3355</v>
      </c>
      <c r="B27" s="413" t="n">
        <v>8002</v>
      </c>
      <c r="C27" s="413" t="n">
        <v>6338896.055</v>
      </c>
      <c r="D27" s="413" t="n">
        <v>2959</v>
      </c>
      <c r="E27" s="413" t="n">
        <v>10144076.791</v>
      </c>
      <c r="F27" s="413" t="n">
        <v>1977</v>
      </c>
      <c r="G27" s="413" t="n">
        <v>465802.969</v>
      </c>
    </row>
    <row r="28" customFormat="false" ht="15.95" hidden="false" customHeight="true" outlineLevel="0" collapsed="false">
      <c r="A28" s="84" t="s">
        <v>3356</v>
      </c>
      <c r="B28" s="413" t="n">
        <v>1045</v>
      </c>
      <c r="C28" s="413" t="n">
        <v>408747.986</v>
      </c>
      <c r="D28" s="413" t="n">
        <v>258</v>
      </c>
      <c r="E28" s="413" t="n">
        <v>601940.75</v>
      </c>
      <c r="F28" s="419" t="s">
        <v>819</v>
      </c>
      <c r="G28" s="419" t="s">
        <v>819</v>
      </c>
    </row>
    <row r="29" customFormat="false" ht="15.95" hidden="false" customHeight="true" outlineLevel="0" collapsed="false">
      <c r="A29" s="84" t="s">
        <v>3357</v>
      </c>
      <c r="B29" s="413" t="n">
        <v>1351</v>
      </c>
      <c r="C29" s="413" t="n">
        <v>802499.563</v>
      </c>
      <c r="D29" s="413" t="n">
        <v>544</v>
      </c>
      <c r="E29" s="413" t="n">
        <v>1426215.562</v>
      </c>
      <c r="F29" s="413" t="n">
        <v>410</v>
      </c>
      <c r="G29" s="413" t="n">
        <v>86061.531</v>
      </c>
    </row>
    <row r="30" customFormat="false" ht="15.95" hidden="false" customHeight="true" outlineLevel="0" collapsed="false">
      <c r="A30" s="84" t="s">
        <v>3358</v>
      </c>
      <c r="B30" s="413" t="n">
        <v>235</v>
      </c>
      <c r="C30" s="413" t="n">
        <v>491132.133</v>
      </c>
      <c r="D30" s="413" t="n">
        <v>297</v>
      </c>
      <c r="E30" s="413" t="n">
        <v>3437648.383</v>
      </c>
      <c r="F30" s="413" t="n">
        <v>96</v>
      </c>
      <c r="G30" s="413" t="n">
        <v>32279.791</v>
      </c>
    </row>
    <row r="31" customFormat="false" ht="15.95" hidden="false" customHeight="true" outlineLevel="0" collapsed="false">
      <c r="A31" s="84" t="s">
        <v>3359</v>
      </c>
      <c r="B31" s="413" t="n">
        <v>756</v>
      </c>
      <c r="C31" s="413" t="n">
        <v>758334.264</v>
      </c>
      <c r="D31" s="413" t="n">
        <v>749</v>
      </c>
      <c r="E31" s="413" t="n">
        <v>7493605.75</v>
      </c>
      <c r="F31" s="413" t="n">
        <v>831</v>
      </c>
      <c r="G31" s="413" t="n">
        <v>159550.054</v>
      </c>
    </row>
    <row r="32" customFormat="false" ht="15.95" hidden="false" customHeight="true" outlineLevel="0" collapsed="false">
      <c r="A32" s="84" t="s">
        <v>3360</v>
      </c>
      <c r="B32" s="419" t="s">
        <v>819</v>
      </c>
      <c r="C32" s="419" t="s">
        <v>819</v>
      </c>
      <c r="D32" s="413" t="n">
        <v>1501</v>
      </c>
      <c r="E32" s="413" t="n">
        <v>5829977.412</v>
      </c>
      <c r="F32" s="413" t="n">
        <v>1761</v>
      </c>
      <c r="G32" s="413" t="n">
        <v>1197979.052</v>
      </c>
    </row>
    <row r="33" customFormat="false" ht="15.95" hidden="false" customHeight="true" outlineLevel="0" collapsed="false">
      <c r="A33" s="84" t="s">
        <v>3361</v>
      </c>
      <c r="B33" s="413" t="n">
        <v>925</v>
      </c>
      <c r="C33" s="413" t="n">
        <v>525093.023</v>
      </c>
      <c r="D33" s="413" t="n">
        <v>364</v>
      </c>
      <c r="E33" s="413" t="n">
        <v>514941.375</v>
      </c>
      <c r="F33" s="413" t="n">
        <v>240</v>
      </c>
      <c r="G33" s="413" t="n">
        <v>78004.788</v>
      </c>
    </row>
    <row r="34" customFormat="false" ht="15.95" hidden="false" customHeight="true" outlineLevel="0" collapsed="false">
      <c r="A34" s="84" t="s">
        <v>3362</v>
      </c>
      <c r="B34" s="413" t="n">
        <v>3392</v>
      </c>
      <c r="C34" s="413" t="n">
        <v>2699833.169</v>
      </c>
      <c r="D34" s="413" t="n">
        <v>1511</v>
      </c>
      <c r="E34" s="413" t="n">
        <v>8398221.734</v>
      </c>
      <c r="F34" s="413" t="n">
        <v>1153</v>
      </c>
      <c r="G34" s="413" t="n">
        <v>455436.301</v>
      </c>
    </row>
    <row r="35" customFormat="false" ht="15.95" hidden="false" customHeight="true" outlineLevel="0" collapsed="false">
      <c r="A35" s="84" t="s">
        <v>3363</v>
      </c>
      <c r="B35" s="419" t="s">
        <v>819</v>
      </c>
      <c r="C35" s="419" t="s">
        <v>819</v>
      </c>
      <c r="D35" s="413" t="n">
        <v>2670</v>
      </c>
      <c r="E35" s="413" t="n">
        <v>12182056.487</v>
      </c>
      <c r="F35" s="413" t="n">
        <v>2184</v>
      </c>
      <c r="G35" s="413" t="n">
        <v>22090051.982</v>
      </c>
    </row>
    <row r="36" customFormat="false" ht="15.95" hidden="false" customHeight="true" outlineLevel="0" collapsed="false">
      <c r="A36" s="84" t="s">
        <v>3364</v>
      </c>
      <c r="B36" s="413" t="n">
        <v>2110</v>
      </c>
      <c r="C36" s="413" t="n">
        <v>1185272.525</v>
      </c>
      <c r="D36" s="413" t="n">
        <v>756</v>
      </c>
      <c r="E36" s="413" t="n">
        <v>2063990.692</v>
      </c>
      <c r="F36" s="413" t="n">
        <v>549</v>
      </c>
      <c r="G36" s="413" t="n">
        <v>166773.844</v>
      </c>
    </row>
    <row r="37" customFormat="false" ht="15.95" hidden="false" customHeight="true" outlineLevel="0" collapsed="false">
      <c r="A37" s="84" t="s">
        <v>3365</v>
      </c>
      <c r="B37" s="413" t="n">
        <v>457</v>
      </c>
      <c r="C37" s="413" t="n">
        <v>338794.867</v>
      </c>
      <c r="D37" s="413" t="n">
        <v>108</v>
      </c>
      <c r="E37" s="413" t="n">
        <v>293130.93</v>
      </c>
      <c r="F37" s="413" t="n">
        <v>102</v>
      </c>
      <c r="G37" s="413" t="n">
        <v>20474.761</v>
      </c>
    </row>
    <row r="38" customFormat="false" ht="15.95" hidden="false" customHeight="true" outlineLevel="0" collapsed="false">
      <c r="A38" s="84" t="s">
        <v>3366</v>
      </c>
      <c r="B38" s="413" t="n">
        <v>2067</v>
      </c>
      <c r="C38" s="413" t="n">
        <v>1294807.426</v>
      </c>
      <c r="D38" s="413" t="n">
        <v>1046</v>
      </c>
      <c r="E38" s="413" t="n">
        <v>1057178.647</v>
      </c>
      <c r="F38" s="419" t="s">
        <v>819</v>
      </c>
      <c r="G38" s="419" t="s">
        <v>819</v>
      </c>
    </row>
    <row r="39" customFormat="false" ht="15.95" hidden="false" customHeight="true" outlineLevel="0" collapsed="false">
      <c r="A39" s="84" t="s">
        <v>3367</v>
      </c>
      <c r="B39" s="413" t="n">
        <v>1063</v>
      </c>
      <c r="C39" s="413" t="n">
        <v>714633.502</v>
      </c>
      <c r="D39" s="413" t="n">
        <v>458</v>
      </c>
      <c r="E39" s="413" t="n">
        <v>776349.607</v>
      </c>
      <c r="F39" s="413" t="n">
        <v>229</v>
      </c>
      <c r="G39" s="413" t="n">
        <v>60702.339</v>
      </c>
    </row>
    <row r="40" customFormat="false" ht="15.95" hidden="false" customHeight="true" outlineLevel="0" collapsed="false">
      <c r="A40" s="84" t="s">
        <v>3368</v>
      </c>
      <c r="B40" s="413" t="n">
        <v>1119</v>
      </c>
      <c r="C40" s="413" t="n">
        <v>1076778.22</v>
      </c>
      <c r="D40" s="413" t="n">
        <v>596</v>
      </c>
      <c r="E40" s="413" t="n">
        <v>1219792.58</v>
      </c>
      <c r="F40" s="413" t="n">
        <v>596</v>
      </c>
      <c r="G40" s="413" t="n">
        <v>136828.228</v>
      </c>
    </row>
    <row r="41" customFormat="false" ht="15.95" hidden="false" customHeight="true" outlineLevel="0" collapsed="false">
      <c r="A41" s="84" t="s">
        <v>3369</v>
      </c>
      <c r="B41" s="413" t="n">
        <v>1384</v>
      </c>
      <c r="C41" s="413" t="n">
        <v>643382.78</v>
      </c>
      <c r="D41" s="413" t="n">
        <v>535</v>
      </c>
      <c r="E41" s="413" t="n">
        <v>601536.01</v>
      </c>
      <c r="F41" s="413" t="n">
        <v>245</v>
      </c>
      <c r="G41" s="413" t="n">
        <v>71374.991</v>
      </c>
    </row>
    <row r="42" customFormat="false" ht="15.95" hidden="false" customHeight="true" outlineLevel="0" collapsed="false">
      <c r="A42" s="414" t="s">
        <v>3370</v>
      </c>
      <c r="B42" s="413" t="n">
        <v>40606</v>
      </c>
      <c r="C42" s="413" t="n">
        <v>31654605.302</v>
      </c>
      <c r="D42" s="413" t="n">
        <v>16221</v>
      </c>
      <c r="E42" s="413" t="n">
        <v>63720163.308</v>
      </c>
      <c r="F42" s="413" t="n">
        <v>13095</v>
      </c>
      <c r="G42" s="413" t="n">
        <v>26072800.026</v>
      </c>
    </row>
    <row r="43" customFormat="false" ht="15" hidden="false" customHeight="true" outlineLevel="0" collapsed="false">
      <c r="A43" s="386"/>
      <c r="B43" s="422"/>
      <c r="C43" s="422"/>
      <c r="D43" s="422"/>
      <c r="E43" s="422"/>
      <c r="F43" s="422"/>
      <c r="G43" s="422"/>
    </row>
    <row r="44" s="30" customFormat="true" ht="43.5" hidden="false" customHeight="true" outlineLevel="0" collapsed="false">
      <c r="A44" s="81"/>
      <c r="B44" s="411" t="s">
        <v>3204</v>
      </c>
      <c r="C44" s="411"/>
      <c r="D44" s="411" t="s">
        <v>3205</v>
      </c>
      <c r="E44" s="411"/>
      <c r="F44" s="412" t="s">
        <v>3206</v>
      </c>
      <c r="G44" s="412"/>
    </row>
    <row r="45" customFormat="false" ht="15.95" hidden="false" customHeight="true" outlineLevel="0" collapsed="false">
      <c r="A45" s="84" t="s">
        <v>3354</v>
      </c>
      <c r="B45" s="413" t="n">
        <v>31618</v>
      </c>
      <c r="C45" s="413" t="n">
        <v>9151901.92</v>
      </c>
      <c r="D45" s="413" t="n">
        <v>7381</v>
      </c>
      <c r="E45" s="413" t="n">
        <v>3031825.236</v>
      </c>
      <c r="F45" s="413" t="n">
        <v>24237</v>
      </c>
      <c r="G45" s="413" t="n">
        <v>6120076.684</v>
      </c>
    </row>
    <row r="46" customFormat="false" ht="15.95" hidden="false" customHeight="true" outlineLevel="0" collapsed="false">
      <c r="A46" s="84" t="s">
        <v>3355</v>
      </c>
      <c r="B46" s="413" t="n">
        <v>40444</v>
      </c>
      <c r="C46" s="413" t="n">
        <v>13914735.473</v>
      </c>
      <c r="D46" s="413" t="n">
        <v>11570</v>
      </c>
      <c r="E46" s="413" t="n">
        <v>5781178.621</v>
      </c>
      <c r="F46" s="413" t="n">
        <v>28874</v>
      </c>
      <c r="G46" s="413" t="n">
        <v>8133556.852</v>
      </c>
    </row>
    <row r="47" customFormat="false" ht="15.95" hidden="false" customHeight="true" outlineLevel="0" collapsed="false">
      <c r="A47" s="84" t="s">
        <v>3356</v>
      </c>
      <c r="B47" s="413" t="n">
        <v>9328</v>
      </c>
      <c r="C47" s="413" t="n">
        <v>3684732.122</v>
      </c>
      <c r="D47" s="413" t="n">
        <v>923</v>
      </c>
      <c r="E47" s="413" t="n">
        <v>1754390.609</v>
      </c>
      <c r="F47" s="413" t="n">
        <v>8405</v>
      </c>
      <c r="G47" s="413" t="n">
        <v>1930341.513</v>
      </c>
    </row>
    <row r="48" customFormat="false" ht="15.95" hidden="false" customHeight="true" outlineLevel="0" collapsed="false">
      <c r="A48" s="84" t="s">
        <v>3357</v>
      </c>
      <c r="B48" s="413" t="n">
        <v>5457</v>
      </c>
      <c r="C48" s="413" t="n">
        <v>1126999.855</v>
      </c>
      <c r="D48" s="413" t="n">
        <v>1222</v>
      </c>
      <c r="E48" s="413" t="n">
        <v>367493.059</v>
      </c>
      <c r="F48" s="413" t="n">
        <v>4235</v>
      </c>
      <c r="G48" s="413" t="n">
        <v>759506.796</v>
      </c>
    </row>
    <row r="49" customFormat="false" ht="15.95" hidden="false" customHeight="true" outlineLevel="0" collapsed="false">
      <c r="A49" s="84" t="s">
        <v>3358</v>
      </c>
      <c r="B49" s="413" t="n">
        <v>1652</v>
      </c>
      <c r="C49" s="413" t="n">
        <v>490692.72</v>
      </c>
      <c r="D49" s="413" t="n">
        <v>137</v>
      </c>
      <c r="E49" s="413" t="n">
        <v>124478.954</v>
      </c>
      <c r="F49" s="413" t="n">
        <v>1515</v>
      </c>
      <c r="G49" s="413" t="n">
        <v>366213.766</v>
      </c>
    </row>
    <row r="50" customFormat="false" ht="15.95" hidden="false" customHeight="true" outlineLevel="0" collapsed="false">
      <c r="A50" s="84" t="s">
        <v>3359</v>
      </c>
      <c r="B50" s="413" t="n">
        <v>4616</v>
      </c>
      <c r="C50" s="413" t="n">
        <v>2040738.954</v>
      </c>
      <c r="D50" s="413" t="n">
        <v>501</v>
      </c>
      <c r="E50" s="413" t="n">
        <v>720270.529</v>
      </c>
      <c r="F50" s="413" t="n">
        <v>4115</v>
      </c>
      <c r="G50" s="413" t="n">
        <v>1320468.425</v>
      </c>
    </row>
    <row r="51" customFormat="false" ht="15.95" hidden="false" customHeight="true" outlineLevel="0" collapsed="false">
      <c r="A51" s="84" t="s">
        <v>3360</v>
      </c>
      <c r="B51" s="413" t="n">
        <v>17333</v>
      </c>
      <c r="C51" s="413" t="n">
        <v>6609848.662</v>
      </c>
      <c r="D51" s="413" t="n">
        <v>3399</v>
      </c>
      <c r="E51" s="413" t="n">
        <v>2089754.342</v>
      </c>
      <c r="F51" s="413" t="n">
        <v>13934</v>
      </c>
      <c r="G51" s="413" t="n">
        <v>4520094.32</v>
      </c>
    </row>
    <row r="52" customFormat="false" ht="15.95" hidden="false" customHeight="true" outlineLevel="0" collapsed="false">
      <c r="A52" s="84" t="s">
        <v>3361</v>
      </c>
      <c r="B52" s="413" t="n">
        <v>5247</v>
      </c>
      <c r="C52" s="413" t="n">
        <v>1462972.428</v>
      </c>
      <c r="D52" s="413" t="n">
        <v>2007</v>
      </c>
      <c r="E52" s="413" t="n">
        <v>806225.745</v>
      </c>
      <c r="F52" s="413" t="n">
        <v>3240</v>
      </c>
      <c r="G52" s="413" t="n">
        <v>656746.683</v>
      </c>
    </row>
    <row r="53" customFormat="false" ht="15.95" hidden="false" customHeight="true" outlineLevel="0" collapsed="false">
      <c r="A53" s="84" t="s">
        <v>3362</v>
      </c>
      <c r="B53" s="413" t="n">
        <v>21178</v>
      </c>
      <c r="C53" s="413" t="n">
        <v>5445608.738</v>
      </c>
      <c r="D53" s="413" t="n">
        <v>5069</v>
      </c>
      <c r="E53" s="413" t="n">
        <v>1889947.229</v>
      </c>
      <c r="F53" s="413" t="n">
        <v>16109</v>
      </c>
      <c r="G53" s="413" t="n">
        <v>3555661.509</v>
      </c>
    </row>
    <row r="54" customFormat="false" ht="15.95" hidden="false" customHeight="true" outlineLevel="0" collapsed="false">
      <c r="A54" s="84" t="s">
        <v>3363</v>
      </c>
      <c r="B54" s="413" t="n">
        <v>44915</v>
      </c>
      <c r="C54" s="413" t="n">
        <v>12475211.631</v>
      </c>
      <c r="D54" s="413" t="n">
        <v>4911</v>
      </c>
      <c r="E54" s="413" t="n">
        <v>3141748.877</v>
      </c>
      <c r="F54" s="413" t="n">
        <v>40004</v>
      </c>
      <c r="G54" s="413" t="n">
        <v>9333462.754</v>
      </c>
    </row>
    <row r="55" customFormat="false" ht="15.95" hidden="false" customHeight="true" outlineLevel="0" collapsed="false">
      <c r="A55" s="84" t="s">
        <v>3364</v>
      </c>
      <c r="B55" s="413" t="n">
        <v>14036</v>
      </c>
      <c r="C55" s="413" t="n">
        <v>3007757.295</v>
      </c>
      <c r="D55" s="413" t="n">
        <v>2543</v>
      </c>
      <c r="E55" s="413" t="n">
        <v>997027.305</v>
      </c>
      <c r="F55" s="413" t="n">
        <v>11493</v>
      </c>
      <c r="G55" s="413" t="n">
        <v>2010729.99</v>
      </c>
    </row>
    <row r="56" customFormat="false" ht="15.95" hidden="false" customHeight="true" outlineLevel="0" collapsed="false">
      <c r="A56" s="84" t="s">
        <v>3365</v>
      </c>
      <c r="B56" s="413" t="n">
        <v>3172</v>
      </c>
      <c r="C56" s="413" t="n">
        <v>575960.932</v>
      </c>
      <c r="D56" s="413" t="n">
        <v>238</v>
      </c>
      <c r="E56" s="413" t="n">
        <v>80668.525</v>
      </c>
      <c r="F56" s="413" t="n">
        <v>2934</v>
      </c>
      <c r="G56" s="413" t="n">
        <v>495292.407</v>
      </c>
    </row>
    <row r="57" customFormat="false" ht="15.95" hidden="false" customHeight="true" outlineLevel="0" collapsed="false">
      <c r="A57" s="84" t="s">
        <v>3366</v>
      </c>
      <c r="B57" s="413" t="n">
        <v>9074</v>
      </c>
      <c r="C57" s="413" t="n">
        <v>2046466.461</v>
      </c>
      <c r="D57" s="413" t="n">
        <v>2051</v>
      </c>
      <c r="E57" s="413" t="n">
        <v>647859.371</v>
      </c>
      <c r="F57" s="413" t="n">
        <v>7023</v>
      </c>
      <c r="G57" s="413" t="n">
        <v>1398607.09</v>
      </c>
    </row>
    <row r="58" customFormat="false" ht="15.95" hidden="false" customHeight="true" outlineLevel="0" collapsed="false">
      <c r="A58" s="84" t="s">
        <v>3367</v>
      </c>
      <c r="B58" s="413" t="n">
        <v>4963</v>
      </c>
      <c r="C58" s="413" t="n">
        <v>915731.971</v>
      </c>
      <c r="D58" s="413" t="n">
        <v>822</v>
      </c>
      <c r="E58" s="413" t="n">
        <v>254521.906</v>
      </c>
      <c r="F58" s="413" t="n">
        <v>4141</v>
      </c>
      <c r="G58" s="413" t="n">
        <v>661210.065</v>
      </c>
    </row>
    <row r="59" customFormat="false" ht="15.95" hidden="false" customHeight="true" outlineLevel="0" collapsed="false">
      <c r="A59" s="84" t="s">
        <v>3368</v>
      </c>
      <c r="B59" s="413" t="n">
        <v>8632</v>
      </c>
      <c r="C59" s="413" t="n">
        <v>2233108.897</v>
      </c>
      <c r="D59" s="413" t="n">
        <v>2558</v>
      </c>
      <c r="E59" s="413" t="n">
        <v>824741.206</v>
      </c>
      <c r="F59" s="413" t="n">
        <v>6074</v>
      </c>
      <c r="G59" s="413" t="n">
        <v>1408367.691</v>
      </c>
    </row>
    <row r="60" customFormat="false" ht="15.95" hidden="false" customHeight="true" outlineLevel="0" collapsed="false">
      <c r="A60" s="84" t="s">
        <v>3369</v>
      </c>
      <c r="B60" s="413" t="n">
        <v>5510</v>
      </c>
      <c r="C60" s="413" t="n">
        <v>903669.957</v>
      </c>
      <c r="D60" s="413" t="n">
        <v>1272</v>
      </c>
      <c r="E60" s="413" t="n">
        <v>269754.346</v>
      </c>
      <c r="F60" s="413" t="n">
        <v>4238</v>
      </c>
      <c r="G60" s="413" t="n">
        <v>633915.611</v>
      </c>
    </row>
    <row r="61" customFormat="false" ht="15.95" hidden="false" customHeight="true" outlineLevel="0" collapsed="false">
      <c r="A61" s="414" t="s">
        <v>3370</v>
      </c>
      <c r="B61" s="413" t="n">
        <v>227175</v>
      </c>
      <c r="C61" s="413" t="n">
        <v>66086138.016</v>
      </c>
      <c r="D61" s="413" t="n">
        <v>46604</v>
      </c>
      <c r="E61" s="413" t="n">
        <v>22781885.86</v>
      </c>
      <c r="F61" s="413" t="n">
        <v>180571</v>
      </c>
      <c r="G61" s="413" t="n">
        <v>43304252.156</v>
      </c>
    </row>
    <row r="62" customFormat="false" ht="15.75" hidden="false" customHeight="false" outlineLevel="0" collapsed="false">
      <c r="A62" s="346"/>
      <c r="B62" s="415"/>
      <c r="C62" s="415"/>
      <c r="D62" s="415"/>
      <c r="E62" s="415"/>
      <c r="F62" s="415"/>
      <c r="G62" s="415"/>
    </row>
    <row r="63" customFormat="false" ht="16.5" hidden="false" customHeight="false" outlineLevel="0" collapsed="false">
      <c r="A63" s="421" t="s">
        <v>3372</v>
      </c>
      <c r="B63" s="96"/>
      <c r="C63" s="96"/>
      <c r="D63" s="96"/>
      <c r="E63" s="96"/>
      <c r="F63" s="96"/>
      <c r="G63" s="96"/>
    </row>
    <row r="64" customFormat="false" ht="16.5" hidden="false" customHeight="false" outlineLevel="0" collapsed="false">
      <c r="A64" s="421" t="s">
        <v>3373</v>
      </c>
      <c r="B64" s="96"/>
      <c r="C64" s="96"/>
      <c r="D64" s="96"/>
      <c r="E64" s="96"/>
      <c r="F64" s="96"/>
      <c r="G64" s="9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6.7"/>
    <col collapsed="false" customWidth="true" hidden="false" outlineLevel="0" max="3" min="3" style="115" width="19.7"/>
    <col collapsed="false" customWidth="true" hidden="false" outlineLevel="0" max="4" min="4" style="115" width="16.7"/>
    <col collapsed="false" customWidth="true" hidden="false" outlineLevel="0" max="5" min="5" style="115" width="19.7"/>
    <col collapsed="false" customWidth="true" hidden="false" outlineLevel="0" max="6" min="6" style="115" width="16.7"/>
    <col collapsed="false" customWidth="true" hidden="false" outlineLevel="0" max="7" min="7" style="115" width="19.7"/>
    <col collapsed="false" customWidth="false" hidden="false" outlineLevel="0" max="257" min="8" style="115" width="11.42"/>
  </cols>
  <sheetData>
    <row r="1" s="113" customFormat="true" ht="18" hidden="false" customHeight="true" outlineLevel="0" collapsed="false">
      <c r="A1" s="179" t="s">
        <v>3350</v>
      </c>
      <c r="B1" s="179"/>
      <c r="C1" s="179"/>
      <c r="D1" s="179"/>
      <c r="E1" s="179"/>
      <c r="F1" s="179"/>
      <c r="G1" s="179"/>
    </row>
    <row r="2" customFormat="false" ht="24" hidden="false" customHeight="true" outlineLevel="0" collapsed="false">
      <c r="A2" s="264" t="s">
        <v>3351</v>
      </c>
      <c r="B2" s="264"/>
      <c r="C2" s="264"/>
      <c r="D2" s="264"/>
      <c r="E2" s="264"/>
      <c r="F2" s="264"/>
      <c r="G2" s="264"/>
    </row>
    <row r="3" customFormat="false" ht="15.75" hidden="false" customHeight="true" outlineLevel="0" collapsed="false">
      <c r="A3" s="338"/>
      <c r="B3" s="338"/>
      <c r="C3" s="338"/>
      <c r="D3" s="389"/>
      <c r="E3" s="389"/>
      <c r="F3" s="389"/>
      <c r="G3" s="390"/>
    </row>
    <row r="4" customFormat="false" ht="36.95" hidden="false" customHeight="true" outlineLevel="0" collapsed="false">
      <c r="A4" s="181" t="s">
        <v>335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7" t="s">
        <v>723</v>
      </c>
    </row>
    <row r="5" customFormat="false" ht="17.1" hidden="false" customHeight="true" outlineLevel="0" collapsed="false">
      <c r="A5" s="181"/>
      <c r="B5" s="76" t="s">
        <v>551</v>
      </c>
      <c r="C5" s="76" t="s">
        <v>3380</v>
      </c>
      <c r="D5" s="76" t="s">
        <v>551</v>
      </c>
      <c r="E5" s="76" t="s">
        <v>3380</v>
      </c>
      <c r="F5" s="76" t="s">
        <v>551</v>
      </c>
      <c r="G5" s="75" t="s">
        <v>3380</v>
      </c>
    </row>
    <row r="6" s="30" customFormat="true" ht="43.5" hidden="false" customHeight="true" outlineLevel="0" collapsed="false">
      <c r="A6" s="81"/>
      <c r="B6" s="411" t="s">
        <v>3207</v>
      </c>
      <c r="C6" s="411"/>
      <c r="D6" s="411" t="s">
        <v>3208</v>
      </c>
      <c r="E6" s="411"/>
      <c r="F6" s="412" t="s">
        <v>3209</v>
      </c>
      <c r="G6" s="412"/>
    </row>
    <row r="7" customFormat="false" ht="15.95" hidden="false" customHeight="true" outlineLevel="0" collapsed="false">
      <c r="A7" s="84" t="s">
        <v>3354</v>
      </c>
      <c r="B7" s="413" t="n">
        <v>14837</v>
      </c>
      <c r="C7" s="413" t="n">
        <v>22206187.548</v>
      </c>
      <c r="D7" s="413" t="n">
        <v>1238</v>
      </c>
      <c r="E7" s="413" t="n">
        <v>6305823.715</v>
      </c>
      <c r="F7" s="413" t="n">
        <v>255</v>
      </c>
      <c r="G7" s="413" t="n">
        <v>346118.241</v>
      </c>
    </row>
    <row r="8" customFormat="false" ht="15.95" hidden="false" customHeight="true" outlineLevel="0" collapsed="false">
      <c r="A8" s="84" t="s">
        <v>3355</v>
      </c>
      <c r="B8" s="413" t="n">
        <v>23701</v>
      </c>
      <c r="C8" s="413" t="n">
        <v>38181707.208</v>
      </c>
      <c r="D8" s="413" t="n">
        <v>1806</v>
      </c>
      <c r="E8" s="413" t="n">
        <v>7424494.541</v>
      </c>
      <c r="F8" s="413" t="n">
        <v>288</v>
      </c>
      <c r="G8" s="413" t="n">
        <v>7480003.114</v>
      </c>
    </row>
    <row r="9" customFormat="false" ht="15.95" hidden="false" customHeight="true" outlineLevel="0" collapsed="false">
      <c r="A9" s="84" t="s">
        <v>3356</v>
      </c>
      <c r="B9" s="413" t="n">
        <v>8176</v>
      </c>
      <c r="C9" s="413" t="n">
        <v>7696897.627</v>
      </c>
      <c r="D9" s="413" t="n">
        <v>504</v>
      </c>
      <c r="E9" s="413" t="n">
        <v>3043105.925</v>
      </c>
      <c r="F9" s="413" t="n">
        <v>171</v>
      </c>
      <c r="G9" s="413" t="n">
        <v>154494.341</v>
      </c>
    </row>
    <row r="10" customFormat="false" ht="15.95" hidden="false" customHeight="true" outlineLevel="0" collapsed="false">
      <c r="A10" s="84" t="s">
        <v>3357</v>
      </c>
      <c r="B10" s="413" t="n">
        <v>2053</v>
      </c>
      <c r="C10" s="413" t="n">
        <v>1041852.872</v>
      </c>
      <c r="D10" s="413" t="n">
        <v>97</v>
      </c>
      <c r="E10" s="413" t="n">
        <v>302106.17</v>
      </c>
      <c r="F10" s="413" t="n">
        <v>41</v>
      </c>
      <c r="G10" s="413" t="n">
        <v>36846.121</v>
      </c>
    </row>
    <row r="11" customFormat="false" ht="15.95" hidden="false" customHeight="true" outlineLevel="0" collapsed="false">
      <c r="A11" s="84" t="s">
        <v>3358</v>
      </c>
      <c r="B11" s="413" t="n">
        <v>933</v>
      </c>
      <c r="C11" s="413" t="n">
        <v>916987.428</v>
      </c>
      <c r="D11" s="413" t="n">
        <v>64</v>
      </c>
      <c r="E11" s="413" t="n">
        <v>191958.575</v>
      </c>
      <c r="F11" s="413" t="n">
        <v>24</v>
      </c>
      <c r="G11" s="413" t="n">
        <v>43348.618</v>
      </c>
    </row>
    <row r="12" customFormat="false" ht="15.95" hidden="false" customHeight="true" outlineLevel="0" collapsed="false">
      <c r="A12" s="84" t="s">
        <v>3359</v>
      </c>
      <c r="B12" s="413" t="n">
        <v>5383</v>
      </c>
      <c r="C12" s="413" t="n">
        <v>9455242.677</v>
      </c>
      <c r="D12" s="413" t="n">
        <v>405</v>
      </c>
      <c r="E12" s="413" t="n">
        <v>3615652.781</v>
      </c>
      <c r="F12" s="413" t="n">
        <v>85</v>
      </c>
      <c r="G12" s="413" t="n">
        <v>372238.733</v>
      </c>
    </row>
    <row r="13" customFormat="false" ht="15.95" hidden="false" customHeight="true" outlineLevel="0" collapsed="false">
      <c r="A13" s="84" t="s">
        <v>3360</v>
      </c>
      <c r="B13" s="413" t="n">
        <v>11902</v>
      </c>
      <c r="C13" s="413" t="n">
        <v>13414964.4</v>
      </c>
      <c r="D13" s="413" t="n">
        <v>880</v>
      </c>
      <c r="E13" s="413" t="n">
        <v>2366121.529</v>
      </c>
      <c r="F13" s="413" t="n">
        <v>301</v>
      </c>
      <c r="G13" s="413" t="n">
        <v>1490988.197</v>
      </c>
    </row>
    <row r="14" customFormat="false" ht="15.95" hidden="false" customHeight="true" outlineLevel="0" collapsed="false">
      <c r="A14" s="84" t="s">
        <v>3361</v>
      </c>
      <c r="B14" s="413" t="n">
        <v>1064</v>
      </c>
      <c r="C14" s="413" t="n">
        <v>555130.338</v>
      </c>
      <c r="D14" s="413" t="n">
        <v>94</v>
      </c>
      <c r="E14" s="413" t="n">
        <v>226282.611</v>
      </c>
      <c r="F14" s="413" t="n">
        <v>37</v>
      </c>
      <c r="G14" s="413" t="n">
        <v>25956.683</v>
      </c>
    </row>
    <row r="15" customFormat="false" ht="15.95" hidden="false" customHeight="true" outlineLevel="0" collapsed="false">
      <c r="A15" s="84" t="s">
        <v>3362</v>
      </c>
      <c r="B15" s="413" t="n">
        <v>8562</v>
      </c>
      <c r="C15" s="413" t="n">
        <v>6194273.204</v>
      </c>
      <c r="D15" s="413" t="n">
        <v>829</v>
      </c>
      <c r="E15" s="413" t="n">
        <v>2122993.527</v>
      </c>
      <c r="F15" s="413" t="n">
        <v>217</v>
      </c>
      <c r="G15" s="413" t="n">
        <v>416752.1</v>
      </c>
    </row>
    <row r="16" customFormat="false" ht="15.95" hidden="false" customHeight="true" outlineLevel="0" collapsed="false">
      <c r="A16" s="84" t="s">
        <v>3363</v>
      </c>
      <c r="B16" s="413" t="n">
        <v>31984</v>
      </c>
      <c r="C16" s="413" t="n">
        <v>74591246.345</v>
      </c>
      <c r="D16" s="413" t="n">
        <v>1951</v>
      </c>
      <c r="E16" s="413" t="n">
        <v>10257153.87</v>
      </c>
      <c r="F16" s="413" t="n">
        <v>380</v>
      </c>
      <c r="G16" s="413" t="n">
        <v>44380517.891</v>
      </c>
    </row>
    <row r="17" customFormat="false" ht="15.95" hidden="false" customHeight="true" outlineLevel="0" collapsed="false">
      <c r="A17" s="84" t="s">
        <v>3364</v>
      </c>
      <c r="B17" s="413" t="n">
        <v>4640</v>
      </c>
      <c r="C17" s="413" t="n">
        <v>4869293.011</v>
      </c>
      <c r="D17" s="413" t="n">
        <v>322</v>
      </c>
      <c r="E17" s="413" t="n">
        <v>1012963.071</v>
      </c>
      <c r="F17" s="419" t="s">
        <v>819</v>
      </c>
      <c r="G17" s="419" t="s">
        <v>819</v>
      </c>
    </row>
    <row r="18" customFormat="false" ht="15.95" hidden="false" customHeight="true" outlineLevel="0" collapsed="false">
      <c r="A18" s="84" t="s">
        <v>3365</v>
      </c>
      <c r="B18" s="413" t="n">
        <v>1068</v>
      </c>
      <c r="C18" s="413" t="n">
        <v>1064225.91</v>
      </c>
      <c r="D18" s="413" t="n">
        <v>69</v>
      </c>
      <c r="E18" s="413" t="n">
        <v>324945.62</v>
      </c>
      <c r="F18" s="413" t="n">
        <v>26</v>
      </c>
      <c r="G18" s="413" t="n">
        <v>43366.265</v>
      </c>
    </row>
    <row r="19" customFormat="false" ht="15.95" hidden="false" customHeight="true" outlineLevel="0" collapsed="false">
      <c r="A19" s="84" t="s">
        <v>3366</v>
      </c>
      <c r="B19" s="413" t="n">
        <v>3676</v>
      </c>
      <c r="C19" s="413" t="n">
        <v>2090255.53</v>
      </c>
      <c r="D19" s="413" t="n">
        <v>249</v>
      </c>
      <c r="E19" s="413" t="n">
        <v>534872.551</v>
      </c>
      <c r="F19" s="413" t="n">
        <v>89</v>
      </c>
      <c r="G19" s="413" t="n">
        <v>136178.177</v>
      </c>
    </row>
    <row r="20" customFormat="false" ht="15.95" hidden="false" customHeight="true" outlineLevel="0" collapsed="false">
      <c r="A20" s="84" t="s">
        <v>3367</v>
      </c>
      <c r="B20" s="413" t="n">
        <v>1251</v>
      </c>
      <c r="C20" s="413" t="n">
        <v>710818.335</v>
      </c>
      <c r="D20" s="413" t="n">
        <v>78</v>
      </c>
      <c r="E20" s="413" t="n">
        <v>165221.607</v>
      </c>
      <c r="F20" s="413" t="n">
        <v>28</v>
      </c>
      <c r="G20" s="413" t="n">
        <v>29159.597</v>
      </c>
    </row>
    <row r="21" customFormat="false" ht="15.95" hidden="false" customHeight="true" outlineLevel="0" collapsed="false">
      <c r="A21" s="84" t="s">
        <v>3368</v>
      </c>
      <c r="B21" s="413" t="n">
        <v>3602</v>
      </c>
      <c r="C21" s="413" t="n">
        <v>5569859.867</v>
      </c>
      <c r="D21" s="413" t="n">
        <v>280</v>
      </c>
      <c r="E21" s="413" t="n">
        <v>313083.969</v>
      </c>
      <c r="F21" s="419" t="s">
        <v>819</v>
      </c>
      <c r="G21" s="419" t="s">
        <v>819</v>
      </c>
    </row>
    <row r="22" customFormat="false" ht="15.95" hidden="false" customHeight="true" outlineLevel="0" collapsed="false">
      <c r="A22" s="84" t="s">
        <v>3369</v>
      </c>
      <c r="B22" s="413" t="n">
        <v>1509</v>
      </c>
      <c r="C22" s="413" t="n">
        <v>726303.321</v>
      </c>
      <c r="D22" s="413" t="n">
        <v>84</v>
      </c>
      <c r="E22" s="413" t="n">
        <v>119673.486</v>
      </c>
      <c r="F22" s="419" t="s">
        <v>819</v>
      </c>
      <c r="G22" s="419" t="s">
        <v>819</v>
      </c>
    </row>
    <row r="23" customFormat="false" ht="15.95" hidden="false" customHeight="true" outlineLevel="0" collapsed="false">
      <c r="A23" s="414" t="s">
        <v>3370</v>
      </c>
      <c r="B23" s="413" t="n">
        <v>124341</v>
      </c>
      <c r="C23" s="413" t="n">
        <v>189285245.621</v>
      </c>
      <c r="D23" s="413" t="n">
        <v>8950</v>
      </c>
      <c r="E23" s="413" t="n">
        <v>38326453.548</v>
      </c>
      <c r="F23" s="413" t="n">
        <v>2090</v>
      </c>
      <c r="G23" s="413" t="n">
        <v>60087475.024</v>
      </c>
    </row>
    <row r="24" customFormat="false" ht="15" hidden="false" customHeight="true" outlineLevel="0" collapsed="false">
      <c r="A24" s="344"/>
      <c r="B24" s="415"/>
      <c r="C24" s="415"/>
      <c r="D24" s="415"/>
      <c r="E24" s="415"/>
      <c r="F24" s="415"/>
      <c r="G24" s="415"/>
    </row>
    <row r="25" s="30" customFormat="true" ht="43.5" hidden="false" customHeight="true" outlineLevel="0" collapsed="false">
      <c r="A25" s="81"/>
      <c r="B25" s="411" t="s">
        <v>3210</v>
      </c>
      <c r="C25" s="411"/>
      <c r="D25" s="411" t="s">
        <v>3211</v>
      </c>
      <c r="E25" s="411"/>
      <c r="F25" s="412" t="s">
        <v>3212</v>
      </c>
      <c r="G25" s="412"/>
    </row>
    <row r="26" customFormat="false" ht="15.95" hidden="false" customHeight="true" outlineLevel="0" collapsed="false">
      <c r="A26" s="84" t="s">
        <v>3354</v>
      </c>
      <c r="B26" s="413" t="n">
        <v>10101</v>
      </c>
      <c r="C26" s="413" t="n">
        <v>13979877.142</v>
      </c>
      <c r="D26" s="413" t="n">
        <v>4488</v>
      </c>
      <c r="E26" s="413" t="n">
        <v>11365646.062</v>
      </c>
      <c r="F26" s="413" t="n">
        <v>44490</v>
      </c>
      <c r="G26" s="413" t="n">
        <v>13336325.648</v>
      </c>
    </row>
    <row r="27" customFormat="false" ht="15.95" hidden="false" customHeight="true" outlineLevel="0" collapsed="false">
      <c r="A27" s="84" t="s">
        <v>3355</v>
      </c>
      <c r="B27" s="413" t="n">
        <v>15782</v>
      </c>
      <c r="C27" s="413" t="n">
        <v>14341174.458</v>
      </c>
      <c r="D27" s="413" t="n">
        <v>5088</v>
      </c>
      <c r="E27" s="413" t="n">
        <v>11633043.506</v>
      </c>
      <c r="F27" s="413" t="n">
        <v>54078</v>
      </c>
      <c r="G27" s="413" t="n">
        <v>34764212.652</v>
      </c>
    </row>
    <row r="28" customFormat="false" ht="15.95" hidden="false" customHeight="true" outlineLevel="0" collapsed="false">
      <c r="A28" s="84" t="s">
        <v>3356</v>
      </c>
      <c r="B28" s="413" t="n">
        <v>4749</v>
      </c>
      <c r="C28" s="413" t="n">
        <v>2570932.141</v>
      </c>
      <c r="D28" s="413" t="n">
        <v>970</v>
      </c>
      <c r="E28" s="413" t="n">
        <v>1397582.841</v>
      </c>
      <c r="F28" s="413" t="n">
        <v>10988</v>
      </c>
      <c r="G28" s="413" t="n">
        <v>9889460.069</v>
      </c>
    </row>
    <row r="29" customFormat="false" ht="15.95" hidden="false" customHeight="true" outlineLevel="0" collapsed="false">
      <c r="A29" s="84" t="s">
        <v>3357</v>
      </c>
      <c r="B29" s="413" t="n">
        <v>1292</v>
      </c>
      <c r="C29" s="413" t="n">
        <v>382910.667</v>
      </c>
      <c r="D29" s="413" t="n">
        <v>434</v>
      </c>
      <c r="E29" s="413" t="n">
        <v>230318.918</v>
      </c>
      <c r="F29" s="413" t="n">
        <v>4937</v>
      </c>
      <c r="G29" s="413" t="n">
        <v>4951572.951</v>
      </c>
    </row>
    <row r="30" customFormat="false" ht="15.95" hidden="false" customHeight="true" outlineLevel="0" collapsed="false">
      <c r="A30" s="84" t="s">
        <v>3358</v>
      </c>
      <c r="B30" s="413" t="n">
        <v>571</v>
      </c>
      <c r="C30" s="413" t="n">
        <v>447096.985</v>
      </c>
      <c r="D30" s="413" t="n">
        <v>225</v>
      </c>
      <c r="E30" s="413" t="n">
        <v>326932.495</v>
      </c>
      <c r="F30" s="413" t="n">
        <v>1987</v>
      </c>
      <c r="G30" s="413" t="n">
        <v>1786933.764</v>
      </c>
    </row>
    <row r="31" customFormat="false" ht="15.95" hidden="false" customHeight="true" outlineLevel="0" collapsed="false">
      <c r="A31" s="84" t="s">
        <v>3359</v>
      </c>
      <c r="B31" s="413" t="n">
        <v>3106</v>
      </c>
      <c r="C31" s="413" t="n">
        <v>2887736.633</v>
      </c>
      <c r="D31" s="413" t="n">
        <v>1160</v>
      </c>
      <c r="E31" s="413" t="n">
        <v>4232320.208</v>
      </c>
      <c r="F31" s="413" t="n">
        <v>7570</v>
      </c>
      <c r="G31" s="413" t="n">
        <v>7799584.384</v>
      </c>
    </row>
    <row r="32" customFormat="false" ht="15.95" hidden="false" customHeight="true" outlineLevel="0" collapsed="false">
      <c r="A32" s="84" t="s">
        <v>3360</v>
      </c>
      <c r="B32" s="413" t="n">
        <v>7852</v>
      </c>
      <c r="C32" s="413" t="n">
        <v>7866290.883</v>
      </c>
      <c r="D32" s="413" t="n">
        <v>2479</v>
      </c>
      <c r="E32" s="413" t="n">
        <v>26965806.09</v>
      </c>
      <c r="F32" s="413" t="n">
        <v>24174</v>
      </c>
      <c r="G32" s="413" t="n">
        <v>16004449.027</v>
      </c>
    </row>
    <row r="33" customFormat="false" ht="15.95" hidden="false" customHeight="true" outlineLevel="0" collapsed="false">
      <c r="A33" s="84" t="s">
        <v>3361</v>
      </c>
      <c r="B33" s="413" t="n">
        <v>745</v>
      </c>
      <c r="C33" s="413" t="n">
        <v>195998.229</v>
      </c>
      <c r="D33" s="413" t="n">
        <v>240</v>
      </c>
      <c r="E33" s="413" t="n">
        <v>783138.082</v>
      </c>
      <c r="F33" s="413" t="n">
        <v>3813</v>
      </c>
      <c r="G33" s="413" t="n">
        <v>3440620.762</v>
      </c>
    </row>
    <row r="34" customFormat="false" ht="15.95" hidden="false" customHeight="true" outlineLevel="0" collapsed="false">
      <c r="A34" s="84" t="s">
        <v>3362</v>
      </c>
      <c r="B34" s="413" t="n">
        <v>4631</v>
      </c>
      <c r="C34" s="413" t="n">
        <v>2697995.051</v>
      </c>
      <c r="D34" s="413" t="n">
        <v>1871</v>
      </c>
      <c r="E34" s="413" t="n">
        <v>969264.405</v>
      </c>
      <c r="F34" s="413" t="n">
        <v>23328</v>
      </c>
      <c r="G34" s="413" t="n">
        <v>5167900.53</v>
      </c>
    </row>
    <row r="35" customFormat="false" ht="15.95" hidden="false" customHeight="true" outlineLevel="0" collapsed="false">
      <c r="A35" s="84" t="s">
        <v>3363</v>
      </c>
      <c r="B35" s="413" t="n">
        <v>16119</v>
      </c>
      <c r="C35" s="413" t="n">
        <v>11358481.206</v>
      </c>
      <c r="D35" s="413" t="n">
        <v>4450</v>
      </c>
      <c r="E35" s="413" t="n">
        <v>8289649.383</v>
      </c>
      <c r="F35" s="413" t="n">
        <v>66605</v>
      </c>
      <c r="G35" s="413" t="n">
        <v>31436671.077</v>
      </c>
    </row>
    <row r="36" customFormat="false" ht="15.95" hidden="false" customHeight="true" outlineLevel="0" collapsed="false">
      <c r="A36" s="84" t="s">
        <v>3364</v>
      </c>
      <c r="B36" s="413" t="n">
        <v>3292</v>
      </c>
      <c r="C36" s="413" t="n">
        <v>1545879.984</v>
      </c>
      <c r="D36" s="413" t="n">
        <v>1010</v>
      </c>
      <c r="E36" s="413" t="n">
        <v>1674830.74</v>
      </c>
      <c r="F36" s="413" t="n">
        <v>14302</v>
      </c>
      <c r="G36" s="413" t="n">
        <v>2872596.977</v>
      </c>
    </row>
    <row r="37" customFormat="false" ht="15.95" hidden="false" customHeight="true" outlineLevel="0" collapsed="false">
      <c r="A37" s="84" t="s">
        <v>3365</v>
      </c>
      <c r="B37" s="413" t="n">
        <v>735</v>
      </c>
      <c r="C37" s="413" t="n">
        <v>609243.577</v>
      </c>
      <c r="D37" s="413" t="n">
        <v>319</v>
      </c>
      <c r="E37" s="413" t="n">
        <v>370366.893</v>
      </c>
      <c r="F37" s="413" t="n">
        <v>4345</v>
      </c>
      <c r="G37" s="413" t="n">
        <v>3957128.669</v>
      </c>
    </row>
    <row r="38" customFormat="false" ht="15.95" hidden="false" customHeight="true" outlineLevel="0" collapsed="false">
      <c r="A38" s="84" t="s">
        <v>3366</v>
      </c>
      <c r="B38" s="413" t="n">
        <v>2258</v>
      </c>
      <c r="C38" s="413" t="n">
        <v>978716.819</v>
      </c>
      <c r="D38" s="413" t="n">
        <v>909</v>
      </c>
      <c r="E38" s="413" t="n">
        <v>1394171.649</v>
      </c>
      <c r="F38" s="413" t="n">
        <v>8376</v>
      </c>
      <c r="G38" s="413" t="n">
        <v>6785858.418</v>
      </c>
    </row>
    <row r="39" customFormat="false" ht="15.95" hidden="false" customHeight="true" outlineLevel="0" collapsed="false">
      <c r="A39" s="84" t="s">
        <v>3367</v>
      </c>
      <c r="B39" s="413" t="n">
        <v>765</v>
      </c>
      <c r="C39" s="413" t="n">
        <v>359516.045</v>
      </c>
      <c r="D39" s="413" t="n">
        <v>317</v>
      </c>
      <c r="E39" s="413" t="n">
        <v>161327.077</v>
      </c>
      <c r="F39" s="413" t="n">
        <v>3176</v>
      </c>
      <c r="G39" s="413" t="n">
        <v>1216789.222</v>
      </c>
    </row>
    <row r="40" customFormat="false" ht="15.95" hidden="false" customHeight="true" outlineLevel="0" collapsed="false">
      <c r="A40" s="84" t="s">
        <v>3368</v>
      </c>
      <c r="B40" s="413" t="n">
        <v>2010</v>
      </c>
      <c r="C40" s="413" t="n">
        <v>1166176.649</v>
      </c>
      <c r="D40" s="413" t="n">
        <v>939</v>
      </c>
      <c r="E40" s="413" t="n">
        <v>1641426.802</v>
      </c>
      <c r="F40" s="413" t="n">
        <v>9934</v>
      </c>
      <c r="G40" s="413" t="n">
        <v>5724157.565</v>
      </c>
    </row>
    <row r="41" customFormat="false" ht="15.95" hidden="false" customHeight="true" outlineLevel="0" collapsed="false">
      <c r="A41" s="84" t="s">
        <v>3369</v>
      </c>
      <c r="B41" s="413" t="n">
        <v>976</v>
      </c>
      <c r="C41" s="413" t="n">
        <v>384939.823</v>
      </c>
      <c r="D41" s="413" t="n">
        <v>412</v>
      </c>
      <c r="E41" s="413" t="n">
        <v>750856.588</v>
      </c>
      <c r="F41" s="413" t="n">
        <v>3949</v>
      </c>
      <c r="G41" s="413" t="n">
        <v>3004968.362</v>
      </c>
    </row>
    <row r="42" customFormat="false" ht="15.95" hidden="false" customHeight="true" outlineLevel="0" collapsed="false">
      <c r="A42" s="414" t="s">
        <v>3370</v>
      </c>
      <c r="B42" s="413" t="n">
        <v>74984</v>
      </c>
      <c r="C42" s="413" t="n">
        <v>61772966.292</v>
      </c>
      <c r="D42" s="413" t="n">
        <v>25311</v>
      </c>
      <c r="E42" s="413" t="n">
        <v>72186681.739</v>
      </c>
      <c r="F42" s="413" t="n">
        <v>286052</v>
      </c>
      <c r="G42" s="413" t="n">
        <v>152139230.077</v>
      </c>
    </row>
    <row r="43" customFormat="false" ht="15" hidden="false" customHeight="true" outlineLevel="0" collapsed="false">
      <c r="A43" s="344"/>
      <c r="B43" s="415"/>
      <c r="C43" s="415"/>
      <c r="D43" s="415"/>
      <c r="E43" s="415"/>
      <c r="F43" s="415"/>
      <c r="G43" s="415"/>
    </row>
    <row r="44" s="30" customFormat="true" ht="43.5" hidden="false" customHeight="true" outlineLevel="0" collapsed="false">
      <c r="A44" s="81"/>
      <c r="B44" s="411" t="s">
        <v>3381</v>
      </c>
      <c r="C44" s="411"/>
      <c r="D44" s="411" t="s">
        <v>3214</v>
      </c>
      <c r="E44" s="411"/>
      <c r="F44" s="412" t="s">
        <v>3215</v>
      </c>
      <c r="G44" s="412"/>
    </row>
    <row r="45" customFormat="false" ht="15.95" hidden="false" customHeight="true" outlineLevel="0" collapsed="false">
      <c r="A45" s="84" t="s">
        <v>3354</v>
      </c>
      <c r="B45" s="413" t="n">
        <v>35721</v>
      </c>
      <c r="C45" s="413" t="n">
        <v>8531005.282</v>
      </c>
      <c r="D45" s="413" t="n">
        <v>62180</v>
      </c>
      <c r="E45" s="413" t="n">
        <v>28959988.445</v>
      </c>
      <c r="F45" s="413" t="n">
        <v>15616</v>
      </c>
      <c r="G45" s="413" t="n">
        <v>6426785.655</v>
      </c>
    </row>
    <row r="46" customFormat="false" ht="15.95" hidden="false" customHeight="true" outlineLevel="0" collapsed="false">
      <c r="A46" s="84" t="s">
        <v>3355</v>
      </c>
      <c r="B46" s="413" t="n">
        <v>42824</v>
      </c>
      <c r="C46" s="413" t="n">
        <v>25014088.309</v>
      </c>
      <c r="D46" s="413" t="n">
        <v>85356</v>
      </c>
      <c r="E46" s="413" t="n">
        <v>48228284.143</v>
      </c>
      <c r="F46" s="413" t="n">
        <v>20792</v>
      </c>
      <c r="G46" s="413" t="n">
        <v>7052211.198</v>
      </c>
    </row>
    <row r="47" customFormat="false" ht="15.95" hidden="false" customHeight="true" outlineLevel="0" collapsed="false">
      <c r="A47" s="84" t="s">
        <v>3356</v>
      </c>
      <c r="B47" s="413" t="n">
        <v>5875</v>
      </c>
      <c r="C47" s="413" t="n">
        <v>6241236.062</v>
      </c>
      <c r="D47" s="413" t="n">
        <v>30136</v>
      </c>
      <c r="E47" s="413" t="n">
        <v>13688269.779</v>
      </c>
      <c r="F47" s="413" t="n">
        <v>7396</v>
      </c>
      <c r="G47" s="413" t="n">
        <v>2919792.813</v>
      </c>
    </row>
    <row r="48" customFormat="false" ht="15.95" hidden="false" customHeight="true" outlineLevel="0" collapsed="false">
      <c r="A48" s="84" t="s">
        <v>3357</v>
      </c>
      <c r="B48" s="413" t="n">
        <v>3484</v>
      </c>
      <c r="C48" s="413" t="n">
        <v>3653917.987</v>
      </c>
      <c r="D48" s="413" t="n">
        <v>10132</v>
      </c>
      <c r="E48" s="413" t="n">
        <v>3655858.389</v>
      </c>
      <c r="F48" s="413" t="n">
        <v>2238</v>
      </c>
      <c r="G48" s="413" t="n">
        <v>405805.468</v>
      </c>
    </row>
    <row r="49" customFormat="false" ht="15.95" hidden="false" customHeight="true" outlineLevel="0" collapsed="false">
      <c r="A49" s="84" t="s">
        <v>3358</v>
      </c>
      <c r="B49" s="413" t="n">
        <v>1427</v>
      </c>
      <c r="C49" s="413" t="n">
        <v>863223.07</v>
      </c>
      <c r="D49" s="413" t="n">
        <v>3776</v>
      </c>
      <c r="E49" s="413" t="n">
        <v>2651716.566</v>
      </c>
      <c r="F49" s="413" t="n">
        <v>1108</v>
      </c>
      <c r="G49" s="413" t="n">
        <v>466206.435</v>
      </c>
    </row>
    <row r="50" customFormat="false" ht="15.95" hidden="false" customHeight="true" outlineLevel="0" collapsed="false">
      <c r="A50" s="84" t="s">
        <v>3359</v>
      </c>
      <c r="B50" s="413" t="n">
        <v>4831</v>
      </c>
      <c r="C50" s="413" t="n">
        <v>5134277.769</v>
      </c>
      <c r="D50" s="413" t="n">
        <v>19766</v>
      </c>
      <c r="E50" s="413" t="n">
        <v>11835245.41</v>
      </c>
      <c r="F50" s="413" t="n">
        <v>4448</v>
      </c>
      <c r="G50" s="413" t="n">
        <v>2304559.674</v>
      </c>
    </row>
    <row r="51" customFormat="false" ht="15.95" hidden="false" customHeight="true" outlineLevel="0" collapsed="false">
      <c r="A51" s="84" t="s">
        <v>3360</v>
      </c>
      <c r="B51" s="413" t="n">
        <v>17597</v>
      </c>
      <c r="C51" s="413" t="n">
        <v>10140203.97</v>
      </c>
      <c r="D51" s="413" t="n">
        <v>42615</v>
      </c>
      <c r="E51" s="413" t="n">
        <v>30984625.569</v>
      </c>
      <c r="F51" s="413" t="n">
        <v>10599</v>
      </c>
      <c r="G51" s="413" t="n">
        <v>5369194.505</v>
      </c>
    </row>
    <row r="52" customFormat="false" ht="15.95" hidden="false" customHeight="true" outlineLevel="0" collapsed="false">
      <c r="A52" s="84" t="s">
        <v>3361</v>
      </c>
      <c r="B52" s="413" t="n">
        <v>2701</v>
      </c>
      <c r="C52" s="413" t="n">
        <v>2808631.471</v>
      </c>
      <c r="D52" s="413" t="n">
        <v>6013</v>
      </c>
      <c r="E52" s="413" t="n">
        <v>2243434.764</v>
      </c>
      <c r="F52" s="413" t="n">
        <v>1451</v>
      </c>
      <c r="G52" s="413" t="n">
        <v>316799.011</v>
      </c>
    </row>
    <row r="53" customFormat="false" ht="15.95" hidden="false" customHeight="true" outlineLevel="0" collapsed="false">
      <c r="A53" s="84" t="s">
        <v>3362</v>
      </c>
      <c r="B53" s="413" t="n">
        <v>18450</v>
      </c>
      <c r="C53" s="413" t="n">
        <v>3579590.964</v>
      </c>
      <c r="D53" s="413" t="n">
        <v>35260</v>
      </c>
      <c r="E53" s="413" t="n">
        <v>12205803.113</v>
      </c>
      <c r="F53" s="413" t="n">
        <v>8774</v>
      </c>
      <c r="G53" s="413" t="n">
        <v>2872959.36</v>
      </c>
    </row>
    <row r="54" customFormat="false" ht="15.95" hidden="false" customHeight="true" outlineLevel="0" collapsed="false">
      <c r="A54" s="84" t="s">
        <v>3363</v>
      </c>
      <c r="B54" s="413" t="n">
        <v>53376</v>
      </c>
      <c r="C54" s="413" t="n">
        <v>22469664.271</v>
      </c>
      <c r="D54" s="413" t="n">
        <v>100805</v>
      </c>
      <c r="E54" s="413" t="n">
        <v>43346873.296</v>
      </c>
      <c r="F54" s="413" t="n">
        <v>26107</v>
      </c>
      <c r="G54" s="413" t="n">
        <v>9741936.437</v>
      </c>
    </row>
    <row r="55" customFormat="false" ht="15.95" hidden="false" customHeight="true" outlineLevel="0" collapsed="false">
      <c r="A55" s="84" t="s">
        <v>3364</v>
      </c>
      <c r="B55" s="413" t="n">
        <v>11614</v>
      </c>
      <c r="C55" s="413" t="n">
        <v>1903945.117</v>
      </c>
      <c r="D55" s="413" t="n">
        <v>19188</v>
      </c>
      <c r="E55" s="413" t="n">
        <v>6840707.591</v>
      </c>
      <c r="F55" s="413" t="n">
        <v>4910</v>
      </c>
      <c r="G55" s="413" t="n">
        <v>1394803.269</v>
      </c>
    </row>
    <row r="56" customFormat="false" ht="15.95" hidden="false" customHeight="true" outlineLevel="0" collapsed="false">
      <c r="A56" s="84" t="s">
        <v>3365</v>
      </c>
      <c r="B56" s="413" t="n">
        <v>3858</v>
      </c>
      <c r="C56" s="413" t="n">
        <v>3606674.183</v>
      </c>
      <c r="D56" s="413" t="n">
        <v>4438</v>
      </c>
      <c r="E56" s="413" t="n">
        <v>1638863.051</v>
      </c>
      <c r="F56" s="413" t="n">
        <v>1331</v>
      </c>
      <c r="G56" s="413" t="n">
        <v>381141.707</v>
      </c>
    </row>
    <row r="57" customFormat="false" ht="15.95" hidden="false" customHeight="true" outlineLevel="0" collapsed="false">
      <c r="A57" s="84" t="s">
        <v>3366</v>
      </c>
      <c r="B57" s="413" t="n">
        <v>5720</v>
      </c>
      <c r="C57" s="413" t="n">
        <v>5572687.035</v>
      </c>
      <c r="D57" s="413" t="n">
        <v>17804</v>
      </c>
      <c r="E57" s="413" t="n">
        <v>6373637.887</v>
      </c>
      <c r="F57" s="413" t="n">
        <v>4250</v>
      </c>
      <c r="G57" s="413" t="n">
        <v>965207.759</v>
      </c>
    </row>
    <row r="58" customFormat="false" ht="15.95" hidden="false" customHeight="true" outlineLevel="0" collapsed="false">
      <c r="A58" s="84" t="s">
        <v>3367</v>
      </c>
      <c r="B58" s="413" t="n">
        <v>2148</v>
      </c>
      <c r="C58" s="413" t="n">
        <v>976937.185</v>
      </c>
      <c r="D58" s="413" t="n">
        <v>7533</v>
      </c>
      <c r="E58" s="413" t="n">
        <v>2042060.955</v>
      </c>
      <c r="F58" s="413" t="n">
        <v>1868</v>
      </c>
      <c r="G58" s="413" t="n">
        <v>390155.354</v>
      </c>
    </row>
    <row r="59" customFormat="false" ht="15.95" hidden="false" customHeight="true" outlineLevel="0" collapsed="false">
      <c r="A59" s="84" t="s">
        <v>3368</v>
      </c>
      <c r="B59" s="413" t="n">
        <v>7540</v>
      </c>
      <c r="C59" s="413" t="n">
        <v>4137260.989</v>
      </c>
      <c r="D59" s="413" t="n">
        <v>12939</v>
      </c>
      <c r="E59" s="413" t="n">
        <v>4700553.709</v>
      </c>
      <c r="F59" s="413" t="n">
        <v>3199</v>
      </c>
      <c r="G59" s="413" t="n">
        <v>1040428.194</v>
      </c>
    </row>
    <row r="60" customFormat="false" ht="15.95" hidden="false" customHeight="true" outlineLevel="0" collapsed="false">
      <c r="A60" s="84" t="s">
        <v>3369</v>
      </c>
      <c r="B60" s="413" t="n">
        <v>2986</v>
      </c>
      <c r="C60" s="413" t="n">
        <v>2395049.826</v>
      </c>
      <c r="D60" s="413" t="n">
        <v>8081</v>
      </c>
      <c r="E60" s="413" t="n">
        <v>2506149.777</v>
      </c>
      <c r="F60" s="413" t="n">
        <v>2093</v>
      </c>
      <c r="G60" s="413" t="n">
        <v>410314.38</v>
      </c>
    </row>
    <row r="61" customFormat="false" ht="15.95" hidden="false" customHeight="true" outlineLevel="0" collapsed="false">
      <c r="A61" s="414" t="s">
        <v>3370</v>
      </c>
      <c r="B61" s="413" t="n">
        <v>220152</v>
      </c>
      <c r="C61" s="413" t="n">
        <v>107028393.49</v>
      </c>
      <c r="D61" s="413" t="n">
        <v>466022</v>
      </c>
      <c r="E61" s="413" t="n">
        <v>221902072.444</v>
      </c>
      <c r="F61" s="413" t="n">
        <v>116180</v>
      </c>
      <c r="G61" s="413" t="n">
        <v>42458301.219</v>
      </c>
    </row>
    <row r="62" customFormat="false" ht="15.75" hidden="false" customHeight="false" outlineLevel="0" collapsed="false">
      <c r="A62" s="346"/>
      <c r="B62" s="415"/>
      <c r="C62" s="415"/>
      <c r="D62" s="415"/>
      <c r="E62" s="415"/>
      <c r="F62" s="415"/>
      <c r="G62" s="415"/>
    </row>
    <row r="63" customFormat="false" ht="16.5" hidden="false" customHeight="false" outlineLevel="0" collapsed="false">
      <c r="A63" s="421" t="s">
        <v>3372</v>
      </c>
      <c r="B63" s="96"/>
      <c r="C63" s="96"/>
      <c r="D63" s="96"/>
      <c r="E63" s="96"/>
      <c r="F63" s="96"/>
      <c r="G63" s="96"/>
    </row>
    <row r="64" customFormat="false" ht="16.5" hidden="false" customHeight="false" outlineLevel="0" collapsed="false">
      <c r="A64" s="421" t="s">
        <v>3373</v>
      </c>
      <c r="B64" s="96"/>
      <c r="C64" s="96"/>
      <c r="D64" s="96"/>
      <c r="E64" s="96"/>
      <c r="F64" s="96"/>
      <c r="G64" s="9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E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6.7"/>
    <col collapsed="false" customWidth="true" hidden="false" outlineLevel="0" max="3" min="3" style="115" width="19.7"/>
    <col collapsed="false" customWidth="true" hidden="false" outlineLevel="0" max="4" min="4" style="115" width="16.7"/>
    <col collapsed="false" customWidth="true" hidden="false" outlineLevel="0" max="5" min="5" style="115" width="19.7"/>
    <col collapsed="false" customWidth="true" hidden="false" outlineLevel="0" max="6" min="6" style="115" width="16.7"/>
    <col collapsed="false" customWidth="true" hidden="false" outlineLevel="0" max="7" min="7" style="115" width="19.7"/>
    <col collapsed="false" customWidth="false" hidden="false" outlineLevel="0" max="257" min="8" style="115" width="11.42"/>
  </cols>
  <sheetData>
    <row r="1" s="113" customFormat="true" ht="18" hidden="false" customHeight="true" outlineLevel="0" collapsed="false">
      <c r="A1" s="179" t="s">
        <v>3350</v>
      </c>
      <c r="B1" s="179"/>
      <c r="C1" s="179"/>
      <c r="D1" s="179"/>
      <c r="E1" s="179"/>
      <c r="F1" s="179"/>
      <c r="G1" s="179"/>
    </row>
    <row r="2" customFormat="false" ht="24" hidden="false" customHeight="true" outlineLevel="0" collapsed="false">
      <c r="A2" s="264" t="s">
        <v>3351</v>
      </c>
      <c r="B2" s="264"/>
      <c r="C2" s="264"/>
      <c r="D2" s="264"/>
      <c r="E2" s="264"/>
      <c r="F2" s="264"/>
      <c r="G2" s="264"/>
    </row>
    <row r="3" customFormat="false" ht="15.75" hidden="false" customHeight="true" outlineLevel="0" collapsed="false">
      <c r="A3" s="338"/>
      <c r="B3" s="338"/>
      <c r="C3" s="338"/>
      <c r="D3" s="389"/>
      <c r="E3" s="389"/>
      <c r="F3" s="389"/>
      <c r="G3" s="390"/>
    </row>
    <row r="4" customFormat="false" ht="36.95" hidden="false" customHeight="true" outlineLevel="0" collapsed="false">
      <c r="A4" s="181" t="s">
        <v>3352</v>
      </c>
      <c r="B4" s="76" t="s">
        <v>722</v>
      </c>
      <c r="C4" s="76" t="s">
        <v>723</v>
      </c>
      <c r="D4" s="76" t="s">
        <v>722</v>
      </c>
      <c r="E4" s="76" t="s">
        <v>723</v>
      </c>
      <c r="F4" s="76" t="s">
        <v>722</v>
      </c>
      <c r="G4" s="77" t="s">
        <v>723</v>
      </c>
    </row>
    <row r="5" customFormat="false" ht="17.1" hidden="false" customHeight="true" outlineLevel="0" collapsed="false">
      <c r="A5" s="181"/>
      <c r="B5" s="76" t="s">
        <v>551</v>
      </c>
      <c r="C5" s="76" t="s">
        <v>795</v>
      </c>
      <c r="D5" s="76" t="s">
        <v>551</v>
      </c>
      <c r="E5" s="76" t="s">
        <v>795</v>
      </c>
      <c r="F5" s="76" t="s">
        <v>551</v>
      </c>
      <c r="G5" s="75" t="s">
        <v>795</v>
      </c>
    </row>
    <row r="6" s="30" customFormat="true" ht="43.5" hidden="false" customHeight="true" outlineLevel="0" collapsed="false">
      <c r="A6" s="81"/>
      <c r="B6" s="411" t="s">
        <v>3382</v>
      </c>
      <c r="C6" s="411"/>
      <c r="D6" s="411" t="s">
        <v>3383</v>
      </c>
      <c r="E6" s="411"/>
      <c r="F6" s="412" t="s">
        <v>3218</v>
      </c>
      <c r="G6" s="412"/>
    </row>
    <row r="7" customFormat="false" ht="15.95" hidden="false" customHeight="true" outlineLevel="0" collapsed="false">
      <c r="A7" s="84" t="s">
        <v>3354</v>
      </c>
      <c r="B7" s="413" t="n">
        <v>12657</v>
      </c>
      <c r="C7" s="413" t="n">
        <v>7248035.421</v>
      </c>
      <c r="D7" s="413" t="n">
        <v>20470</v>
      </c>
      <c r="E7" s="413" t="n">
        <v>9849217.891</v>
      </c>
      <c r="F7" s="413" t="n">
        <v>4520</v>
      </c>
      <c r="G7" s="413" t="n">
        <v>2897497.062</v>
      </c>
    </row>
    <row r="8" customFormat="false" ht="15.95" hidden="false" customHeight="true" outlineLevel="0" collapsed="false">
      <c r="A8" s="84" t="s">
        <v>3355</v>
      </c>
      <c r="B8" s="413" t="n">
        <v>17520</v>
      </c>
      <c r="C8" s="413" t="n">
        <v>22711958.462</v>
      </c>
      <c r="D8" s="413" t="n">
        <v>25774</v>
      </c>
      <c r="E8" s="413" t="n">
        <v>10322681.435</v>
      </c>
      <c r="F8" s="413" t="n">
        <v>6268</v>
      </c>
      <c r="G8" s="413" t="n">
        <v>4351179.66</v>
      </c>
    </row>
    <row r="9" customFormat="false" ht="15.95" hidden="false" customHeight="true" outlineLevel="0" collapsed="false">
      <c r="A9" s="84" t="s">
        <v>3356</v>
      </c>
      <c r="B9" s="413" t="n">
        <v>5535</v>
      </c>
      <c r="C9" s="413" t="n">
        <v>5598538.817</v>
      </c>
      <c r="D9" s="413" t="n">
        <v>8260</v>
      </c>
      <c r="E9" s="413" t="n">
        <v>2395125.967</v>
      </c>
      <c r="F9" s="413" t="n">
        <v>2302</v>
      </c>
      <c r="G9" s="413" t="n">
        <v>1222470.213</v>
      </c>
    </row>
    <row r="10" customFormat="false" ht="15.95" hidden="false" customHeight="true" outlineLevel="0" collapsed="false">
      <c r="A10" s="84" t="s">
        <v>3357</v>
      </c>
      <c r="B10" s="413" t="n">
        <v>1426</v>
      </c>
      <c r="C10" s="413" t="n">
        <v>1710334.627</v>
      </c>
      <c r="D10" s="413" t="n">
        <v>4078</v>
      </c>
      <c r="E10" s="413" t="n">
        <v>1068263.587</v>
      </c>
      <c r="F10" s="413" t="n">
        <v>633</v>
      </c>
      <c r="G10" s="413" t="n">
        <v>157034.543</v>
      </c>
    </row>
    <row r="11" customFormat="false" ht="15.95" hidden="false" customHeight="true" outlineLevel="0" collapsed="false">
      <c r="A11" s="84" t="s">
        <v>3358</v>
      </c>
      <c r="B11" s="413" t="n">
        <v>787</v>
      </c>
      <c r="C11" s="413" t="n">
        <v>1035955.089</v>
      </c>
      <c r="D11" s="413" t="n">
        <v>932</v>
      </c>
      <c r="E11" s="413" t="n">
        <v>869497.769</v>
      </c>
      <c r="F11" s="413" t="n">
        <v>307</v>
      </c>
      <c r="G11" s="413" t="n">
        <v>109962.293</v>
      </c>
    </row>
    <row r="12" customFormat="false" ht="15.95" hidden="false" customHeight="true" outlineLevel="0" collapsed="false">
      <c r="A12" s="84" t="s">
        <v>3359</v>
      </c>
      <c r="B12" s="413" t="n">
        <v>5081</v>
      </c>
      <c r="C12" s="413" t="n">
        <v>4158748.684</v>
      </c>
      <c r="D12" s="413" t="n">
        <v>3851</v>
      </c>
      <c r="E12" s="413" t="n">
        <v>1782889.689</v>
      </c>
      <c r="F12" s="413" t="n">
        <v>1820</v>
      </c>
      <c r="G12" s="413" t="n">
        <v>2470501.595</v>
      </c>
    </row>
    <row r="13" customFormat="false" ht="15.95" hidden="false" customHeight="true" outlineLevel="0" collapsed="false">
      <c r="A13" s="84" t="s">
        <v>3360</v>
      </c>
      <c r="B13" s="413" t="n">
        <v>10643</v>
      </c>
      <c r="C13" s="413" t="n">
        <v>16271145.865</v>
      </c>
      <c r="D13" s="413" t="n">
        <v>12000</v>
      </c>
      <c r="E13" s="413" t="n">
        <v>4666655.815</v>
      </c>
      <c r="F13" s="413" t="n">
        <v>3522</v>
      </c>
      <c r="G13" s="413" t="n">
        <v>3366276.676</v>
      </c>
    </row>
    <row r="14" customFormat="false" ht="15.95" hidden="false" customHeight="true" outlineLevel="0" collapsed="false">
      <c r="A14" s="84" t="s">
        <v>3361</v>
      </c>
      <c r="B14" s="413" t="n">
        <v>781</v>
      </c>
      <c r="C14" s="413" t="n">
        <v>988292.558</v>
      </c>
      <c r="D14" s="413" t="n">
        <v>2396</v>
      </c>
      <c r="E14" s="413" t="n">
        <v>666972.362</v>
      </c>
      <c r="F14" s="413" t="n">
        <v>468</v>
      </c>
      <c r="G14" s="413" t="n">
        <v>78549.935</v>
      </c>
    </row>
    <row r="15" customFormat="false" ht="15.95" hidden="false" customHeight="true" outlineLevel="0" collapsed="false">
      <c r="A15" s="84" t="s">
        <v>3362</v>
      </c>
      <c r="B15" s="413" t="n">
        <v>7359</v>
      </c>
      <c r="C15" s="413" t="n">
        <v>1578991.889</v>
      </c>
      <c r="D15" s="413" t="n">
        <v>11356</v>
      </c>
      <c r="E15" s="413" t="n">
        <v>5316020.432</v>
      </c>
      <c r="F15" s="413" t="n">
        <v>2721</v>
      </c>
      <c r="G15" s="413" t="n">
        <v>948378.555</v>
      </c>
    </row>
    <row r="16" customFormat="false" ht="15.95" hidden="false" customHeight="true" outlineLevel="0" collapsed="false">
      <c r="A16" s="84" t="s">
        <v>3363</v>
      </c>
      <c r="B16" s="413" t="n">
        <v>21736</v>
      </c>
      <c r="C16" s="413" t="n">
        <v>8022265.976</v>
      </c>
      <c r="D16" s="413" t="n">
        <v>28241</v>
      </c>
      <c r="E16" s="413" t="n">
        <v>11707484.92</v>
      </c>
      <c r="F16" s="413" t="n">
        <v>9140</v>
      </c>
      <c r="G16" s="413" t="n">
        <v>10420743.376</v>
      </c>
    </row>
    <row r="17" customFormat="false" ht="15.95" hidden="false" customHeight="true" outlineLevel="0" collapsed="false">
      <c r="A17" s="84" t="s">
        <v>3364</v>
      </c>
      <c r="B17" s="413" t="n">
        <v>3547</v>
      </c>
      <c r="C17" s="413" t="n">
        <v>1035748.233</v>
      </c>
      <c r="D17" s="413" t="n">
        <v>6462</v>
      </c>
      <c r="E17" s="413" t="n">
        <v>3262224.23</v>
      </c>
      <c r="F17" s="413" t="n">
        <v>1709</v>
      </c>
      <c r="G17" s="413" t="n">
        <v>687178.648</v>
      </c>
    </row>
    <row r="18" customFormat="false" ht="15.95" hidden="false" customHeight="true" outlineLevel="0" collapsed="false">
      <c r="A18" s="84" t="s">
        <v>3365</v>
      </c>
      <c r="B18" s="413" t="n">
        <v>766</v>
      </c>
      <c r="C18" s="413" t="n">
        <v>397136.757</v>
      </c>
      <c r="D18" s="413" t="n">
        <v>1323</v>
      </c>
      <c r="E18" s="413" t="n">
        <v>656993.531</v>
      </c>
      <c r="F18" s="413" t="n">
        <v>296</v>
      </c>
      <c r="G18" s="413" t="n">
        <v>85721.23</v>
      </c>
    </row>
    <row r="19" customFormat="false" ht="15.95" hidden="false" customHeight="true" outlineLevel="0" collapsed="false">
      <c r="A19" s="84" t="s">
        <v>3366</v>
      </c>
      <c r="B19" s="413" t="n">
        <v>2128</v>
      </c>
      <c r="C19" s="413" t="n">
        <v>2264610.589</v>
      </c>
      <c r="D19" s="413" t="n">
        <v>7162</v>
      </c>
      <c r="E19" s="413" t="n">
        <v>2049752.827</v>
      </c>
      <c r="F19" s="413" t="n">
        <v>1446</v>
      </c>
      <c r="G19" s="413" t="n">
        <v>314097.889</v>
      </c>
    </row>
    <row r="20" customFormat="false" ht="15.95" hidden="false" customHeight="true" outlineLevel="0" collapsed="false">
      <c r="A20" s="84" t="s">
        <v>3367</v>
      </c>
      <c r="B20" s="413" t="n">
        <v>768</v>
      </c>
      <c r="C20" s="413" t="n">
        <v>393130.373</v>
      </c>
      <c r="D20" s="413" t="n">
        <v>3089</v>
      </c>
      <c r="E20" s="413" t="n">
        <v>890685.434</v>
      </c>
      <c r="F20" s="413" t="n">
        <v>598</v>
      </c>
      <c r="G20" s="413" t="n">
        <v>114667.218</v>
      </c>
    </row>
    <row r="21" customFormat="false" ht="15.95" hidden="false" customHeight="true" outlineLevel="0" collapsed="false">
      <c r="A21" s="84" t="s">
        <v>3368</v>
      </c>
      <c r="B21" s="413" t="n">
        <v>2578</v>
      </c>
      <c r="C21" s="413" t="n">
        <v>1410580.394</v>
      </c>
      <c r="D21" s="413" t="n">
        <v>3837</v>
      </c>
      <c r="E21" s="413" t="n">
        <v>1461174.396</v>
      </c>
      <c r="F21" s="413" t="n">
        <v>845</v>
      </c>
      <c r="G21" s="413" t="n">
        <v>265903.389</v>
      </c>
    </row>
    <row r="22" customFormat="false" ht="15.95" hidden="false" customHeight="true" outlineLevel="0" collapsed="false">
      <c r="A22" s="84" t="s">
        <v>3369</v>
      </c>
      <c r="B22" s="413" t="n">
        <v>794</v>
      </c>
      <c r="C22" s="413" t="n">
        <v>805688.626</v>
      </c>
      <c r="D22" s="413" t="n">
        <v>3339</v>
      </c>
      <c r="E22" s="413" t="n">
        <v>887887.305</v>
      </c>
      <c r="F22" s="413" t="n">
        <v>576</v>
      </c>
      <c r="G22" s="413" t="n">
        <v>113541.378</v>
      </c>
    </row>
    <row r="23" customFormat="false" ht="15.95" hidden="false" customHeight="true" outlineLevel="0" collapsed="false">
      <c r="A23" s="414" t="s">
        <v>3370</v>
      </c>
      <c r="B23" s="413" t="n">
        <v>94106</v>
      </c>
      <c r="C23" s="413" t="n">
        <v>75631162.36</v>
      </c>
      <c r="D23" s="413" t="n">
        <v>142570</v>
      </c>
      <c r="E23" s="413" t="n">
        <v>57853527.59</v>
      </c>
      <c r="F23" s="413" t="n">
        <v>37171</v>
      </c>
      <c r="G23" s="413" t="n">
        <v>27603703.66</v>
      </c>
    </row>
    <row r="24" customFormat="false" ht="15" hidden="false" customHeight="true" outlineLevel="0" collapsed="false">
      <c r="A24" s="344"/>
      <c r="B24" s="422"/>
      <c r="C24" s="415"/>
      <c r="D24" s="415"/>
      <c r="E24" s="415"/>
      <c r="F24" s="415"/>
      <c r="G24" s="415"/>
    </row>
    <row r="25" s="30" customFormat="true" ht="43.5" hidden="false" customHeight="true" outlineLevel="0" collapsed="false">
      <c r="A25" s="81"/>
      <c r="B25" s="411" t="s">
        <v>3219</v>
      </c>
      <c r="C25" s="411"/>
      <c r="D25" s="411" t="s">
        <v>3384</v>
      </c>
      <c r="E25" s="411"/>
      <c r="F25" s="412" t="s">
        <v>3221</v>
      </c>
      <c r="G25" s="412"/>
    </row>
    <row r="26" customFormat="false" ht="15.95" hidden="false" customHeight="true" outlineLevel="0" collapsed="false">
      <c r="A26" s="84" t="s">
        <v>3354</v>
      </c>
      <c r="B26" s="413" t="n">
        <v>19652</v>
      </c>
      <c r="C26" s="413" t="n">
        <v>14470809.473</v>
      </c>
      <c r="D26" s="413" t="n">
        <v>3080</v>
      </c>
      <c r="E26" s="413" t="n">
        <v>4894601.978</v>
      </c>
      <c r="F26" s="413" t="n">
        <v>5857</v>
      </c>
      <c r="G26" s="413" t="n">
        <v>1215995.197</v>
      </c>
    </row>
    <row r="27" customFormat="false" ht="15.95" hidden="false" customHeight="true" outlineLevel="0" collapsed="false">
      <c r="A27" s="84" t="s">
        <v>3355</v>
      </c>
      <c r="B27" s="413" t="n">
        <v>28947</v>
      </c>
      <c r="C27" s="413" t="n">
        <v>21147723.476</v>
      </c>
      <c r="D27" s="413" t="n">
        <v>4981</v>
      </c>
      <c r="E27" s="413" t="n">
        <v>8769018.693</v>
      </c>
      <c r="F27" s="413" t="n">
        <v>7236</v>
      </c>
      <c r="G27" s="413" t="n">
        <v>1483913.949</v>
      </c>
    </row>
    <row r="28" customFormat="false" ht="15.95" hidden="false" customHeight="true" outlineLevel="0" collapsed="false">
      <c r="A28" s="84" t="s">
        <v>3356</v>
      </c>
      <c r="B28" s="413" t="n">
        <v>8849</v>
      </c>
      <c r="C28" s="413" t="n">
        <v>6111521.09</v>
      </c>
      <c r="D28" s="413" t="n">
        <v>792</v>
      </c>
      <c r="E28" s="413" t="n">
        <v>1384451.468</v>
      </c>
      <c r="F28" s="413" t="n">
        <v>2391</v>
      </c>
      <c r="G28" s="413" t="n">
        <v>670332.71</v>
      </c>
    </row>
    <row r="29" customFormat="false" ht="15.95" hidden="false" customHeight="true" outlineLevel="0" collapsed="false">
      <c r="A29" s="84" t="s">
        <v>3357</v>
      </c>
      <c r="B29" s="413" t="n">
        <v>5006</v>
      </c>
      <c r="C29" s="413" t="n">
        <v>2439247.074</v>
      </c>
      <c r="D29" s="413" t="n">
        <v>810</v>
      </c>
      <c r="E29" s="413" t="n">
        <v>718880.133</v>
      </c>
      <c r="F29" s="413" t="n">
        <v>1082</v>
      </c>
      <c r="G29" s="413" t="n">
        <v>177050.551</v>
      </c>
    </row>
    <row r="30" customFormat="false" ht="15.95" hidden="false" customHeight="true" outlineLevel="0" collapsed="false">
      <c r="A30" s="84" t="s">
        <v>3358</v>
      </c>
      <c r="B30" s="413" t="n">
        <v>1286</v>
      </c>
      <c r="C30" s="413" t="n">
        <v>1365585.212</v>
      </c>
      <c r="D30" s="413" t="n">
        <v>195</v>
      </c>
      <c r="E30" s="413" t="n">
        <v>256028.761</v>
      </c>
      <c r="F30" s="413" t="n">
        <v>312</v>
      </c>
      <c r="G30" s="413" t="n">
        <v>73006.214</v>
      </c>
    </row>
    <row r="31" customFormat="false" ht="15.95" hidden="false" customHeight="true" outlineLevel="0" collapsed="false">
      <c r="A31" s="84" t="s">
        <v>3359</v>
      </c>
      <c r="B31" s="413" t="n">
        <v>4979</v>
      </c>
      <c r="C31" s="413" t="n">
        <v>7994913.374</v>
      </c>
      <c r="D31" s="413" t="n">
        <v>505</v>
      </c>
      <c r="E31" s="413" t="n">
        <v>4125007.113</v>
      </c>
      <c r="F31" s="413" t="n">
        <v>1347</v>
      </c>
      <c r="G31" s="413" t="n">
        <v>559460.171</v>
      </c>
    </row>
    <row r="32" customFormat="false" ht="15.95" hidden="false" customHeight="true" outlineLevel="0" collapsed="false">
      <c r="A32" s="84" t="s">
        <v>3360</v>
      </c>
      <c r="B32" s="413" t="n">
        <v>14573</v>
      </c>
      <c r="C32" s="413" t="n">
        <v>14532290.611</v>
      </c>
      <c r="D32" s="413" t="n">
        <v>1890</v>
      </c>
      <c r="E32" s="413" t="n">
        <v>3197997.363</v>
      </c>
      <c r="F32" s="413" t="n">
        <v>4068</v>
      </c>
      <c r="G32" s="413" t="n">
        <v>967218.196</v>
      </c>
    </row>
    <row r="33" customFormat="false" ht="15.95" hidden="false" customHeight="true" outlineLevel="0" collapsed="false">
      <c r="A33" s="84" t="s">
        <v>3361</v>
      </c>
      <c r="B33" s="413" t="n">
        <v>3631</v>
      </c>
      <c r="C33" s="413" t="n">
        <v>1194697.688</v>
      </c>
      <c r="D33" s="413" t="n">
        <v>537</v>
      </c>
      <c r="E33" s="413" t="n">
        <v>294260.182</v>
      </c>
      <c r="F33" s="413" t="n">
        <v>650</v>
      </c>
      <c r="G33" s="413" t="n">
        <v>141986.419</v>
      </c>
    </row>
    <row r="34" customFormat="false" ht="15.95" hidden="false" customHeight="true" outlineLevel="0" collapsed="false">
      <c r="A34" s="84" t="s">
        <v>3362</v>
      </c>
      <c r="B34" s="413" t="n">
        <v>13098</v>
      </c>
      <c r="C34" s="413" t="n">
        <v>11220461.767</v>
      </c>
      <c r="D34" s="413" t="n">
        <v>2252</v>
      </c>
      <c r="E34" s="413" t="n">
        <v>3162786.006</v>
      </c>
      <c r="F34" s="413" t="n">
        <v>4037</v>
      </c>
      <c r="G34" s="413" t="n">
        <v>770235.199</v>
      </c>
    </row>
    <row r="35" customFormat="false" ht="15.95" hidden="false" customHeight="true" outlineLevel="0" collapsed="false">
      <c r="A35" s="84" t="s">
        <v>3363</v>
      </c>
      <c r="B35" s="413" t="n">
        <v>38096</v>
      </c>
      <c r="C35" s="413" t="n">
        <v>39952755.628</v>
      </c>
      <c r="D35" s="413" t="n">
        <v>5743</v>
      </c>
      <c r="E35" s="413" t="n">
        <v>9828486.669</v>
      </c>
      <c r="F35" s="413" t="n">
        <v>9629</v>
      </c>
      <c r="G35" s="413" t="n">
        <v>2295270.41</v>
      </c>
    </row>
    <row r="36" customFormat="false" ht="15.95" hidden="false" customHeight="true" outlineLevel="0" collapsed="false">
      <c r="A36" s="84" t="s">
        <v>3364</v>
      </c>
      <c r="B36" s="413" t="n">
        <v>7975</v>
      </c>
      <c r="C36" s="413" t="n">
        <v>3698173.486</v>
      </c>
      <c r="D36" s="413" t="n">
        <v>1262</v>
      </c>
      <c r="E36" s="413" t="n">
        <v>736787.201</v>
      </c>
      <c r="F36" s="413" t="n">
        <v>1962</v>
      </c>
      <c r="G36" s="413" t="n">
        <v>286239.149</v>
      </c>
    </row>
    <row r="37" customFormat="false" ht="15.95" hidden="false" customHeight="true" outlineLevel="0" collapsed="false">
      <c r="A37" s="84" t="s">
        <v>3365</v>
      </c>
      <c r="B37" s="413" t="n">
        <v>1594</v>
      </c>
      <c r="C37" s="413" t="n">
        <v>921690.426</v>
      </c>
      <c r="D37" s="413" t="n">
        <v>305</v>
      </c>
      <c r="E37" s="413" t="n">
        <v>134309.443</v>
      </c>
      <c r="F37" s="413" t="n">
        <v>426</v>
      </c>
      <c r="G37" s="413" t="n">
        <v>88404.512</v>
      </c>
    </row>
    <row r="38" customFormat="false" ht="15.95" hidden="false" customHeight="true" outlineLevel="0" collapsed="false">
      <c r="A38" s="84" t="s">
        <v>3366</v>
      </c>
      <c r="B38" s="413" t="n">
        <v>7446</v>
      </c>
      <c r="C38" s="413" t="n">
        <v>3202898.866</v>
      </c>
      <c r="D38" s="413" t="n">
        <v>1018</v>
      </c>
      <c r="E38" s="413" t="n">
        <v>797781.181</v>
      </c>
      <c r="F38" s="413" t="n">
        <v>1691</v>
      </c>
      <c r="G38" s="413" t="n">
        <v>439089.967</v>
      </c>
    </row>
    <row r="39" customFormat="false" ht="15.95" hidden="false" customHeight="true" outlineLevel="0" collapsed="false">
      <c r="A39" s="84" t="s">
        <v>3367</v>
      </c>
      <c r="B39" s="413" t="n">
        <v>3479</v>
      </c>
      <c r="C39" s="413" t="n">
        <v>1453929.379</v>
      </c>
      <c r="D39" s="413" t="n">
        <v>451</v>
      </c>
      <c r="E39" s="413" t="n">
        <v>329866.379</v>
      </c>
      <c r="F39" s="413" t="n">
        <v>769</v>
      </c>
      <c r="G39" s="413" t="n">
        <v>172321.613</v>
      </c>
    </row>
    <row r="40" customFormat="false" ht="15.95" hidden="false" customHeight="true" outlineLevel="0" collapsed="false">
      <c r="A40" s="84" t="s">
        <v>3368</v>
      </c>
      <c r="B40" s="413" t="n">
        <v>6459</v>
      </c>
      <c r="C40" s="413" t="n">
        <v>3308303.815</v>
      </c>
      <c r="D40" s="413" t="n">
        <v>1102</v>
      </c>
      <c r="E40" s="413" t="n">
        <v>768232.797</v>
      </c>
      <c r="F40" s="413" t="n">
        <v>1574</v>
      </c>
      <c r="G40" s="413" t="n">
        <v>205753.228</v>
      </c>
    </row>
    <row r="41" customFormat="false" ht="15.95" hidden="false" customHeight="true" outlineLevel="0" collapsed="false">
      <c r="A41" s="84" t="s">
        <v>3369</v>
      </c>
      <c r="B41" s="413" t="n">
        <v>3690</v>
      </c>
      <c r="C41" s="413" t="n">
        <v>1724053.917</v>
      </c>
      <c r="D41" s="413" t="n">
        <v>602</v>
      </c>
      <c r="E41" s="413" t="n">
        <v>399852.364</v>
      </c>
      <c r="F41" s="413" t="n">
        <v>834</v>
      </c>
      <c r="G41" s="413" t="n">
        <v>130764.041</v>
      </c>
    </row>
    <row r="42" customFormat="false" ht="15.95" hidden="false" customHeight="true" outlineLevel="0" collapsed="false">
      <c r="A42" s="414" t="s">
        <v>3370</v>
      </c>
      <c r="B42" s="413" t="n">
        <v>168760</v>
      </c>
      <c r="C42" s="413" t="n">
        <v>134739055.282</v>
      </c>
      <c r="D42" s="413" t="n">
        <v>25525</v>
      </c>
      <c r="E42" s="413" t="n">
        <v>39798347.731</v>
      </c>
      <c r="F42" s="413" t="n">
        <v>43865</v>
      </c>
      <c r="G42" s="413" t="n">
        <v>9677041.526</v>
      </c>
    </row>
    <row r="43" customFormat="false" ht="15" hidden="false" customHeight="true" outlineLevel="0" collapsed="false">
      <c r="A43" s="344"/>
      <c r="B43" s="415"/>
      <c r="C43" s="415"/>
      <c r="D43" s="415"/>
      <c r="E43" s="415"/>
      <c r="F43" s="415"/>
      <c r="G43" s="415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</row>
    <row r="44" s="30" customFormat="true" ht="43.5" hidden="false" customHeight="true" outlineLevel="0" collapsed="false">
      <c r="A44" s="81"/>
      <c r="B44" s="411" t="s">
        <v>3222</v>
      </c>
      <c r="C44" s="411"/>
      <c r="D44" s="411" t="s">
        <v>3223</v>
      </c>
      <c r="E44" s="411"/>
      <c r="F44" s="412" t="s">
        <v>3224</v>
      </c>
      <c r="G44" s="412"/>
    </row>
    <row r="45" customFormat="false" ht="15.75" hidden="false" customHeight="true" outlineLevel="0" collapsed="false">
      <c r="A45" s="84" t="s">
        <v>3354</v>
      </c>
      <c r="B45" s="413" t="n">
        <v>6491</v>
      </c>
      <c r="C45" s="413" t="n">
        <v>9098504.964</v>
      </c>
      <c r="D45" s="413" t="n">
        <v>11513</v>
      </c>
      <c r="E45" s="413" t="n">
        <v>3708693.07</v>
      </c>
      <c r="F45" s="413" t="n">
        <v>32939</v>
      </c>
      <c r="G45" s="413" t="n">
        <v>6096171.85</v>
      </c>
    </row>
    <row r="46" customFormat="false" ht="15.75" hidden="false" customHeight="true" outlineLevel="0" collapsed="false">
      <c r="A46" s="84" t="s">
        <v>3355</v>
      </c>
      <c r="B46" s="413" t="n">
        <v>8384</v>
      </c>
      <c r="C46" s="413" t="n">
        <v>16410513.504</v>
      </c>
      <c r="D46" s="413" t="n">
        <v>17926</v>
      </c>
      <c r="E46" s="413" t="n">
        <v>5725973.432</v>
      </c>
      <c r="F46" s="413" t="n">
        <v>45040</v>
      </c>
      <c r="G46" s="413" t="n">
        <v>14207926.462</v>
      </c>
    </row>
    <row r="47" customFormat="false" ht="15.75" hidden="false" customHeight="true" outlineLevel="0" collapsed="false">
      <c r="A47" s="84" t="s">
        <v>3356</v>
      </c>
      <c r="B47" s="413" t="n">
        <v>2397</v>
      </c>
      <c r="C47" s="413" t="n">
        <v>5594966.253</v>
      </c>
      <c r="D47" s="413" t="n">
        <v>9329</v>
      </c>
      <c r="E47" s="413" t="n">
        <v>2141468.02</v>
      </c>
      <c r="F47" s="413" t="n">
        <v>9367</v>
      </c>
      <c r="G47" s="413" t="n">
        <v>4011392.964</v>
      </c>
    </row>
    <row r="48" customFormat="false" ht="15.75" hidden="false" customHeight="true" outlineLevel="0" collapsed="false">
      <c r="A48" s="84" t="s">
        <v>3357</v>
      </c>
      <c r="B48" s="413" t="n">
        <v>851</v>
      </c>
      <c r="C48" s="413" t="n">
        <v>1072241.484</v>
      </c>
      <c r="D48" s="413" t="n">
        <v>2124</v>
      </c>
      <c r="E48" s="413" t="n">
        <v>632383.393</v>
      </c>
      <c r="F48" s="413" t="n">
        <v>8949</v>
      </c>
      <c r="G48" s="413" t="n">
        <v>1677459.281</v>
      </c>
    </row>
    <row r="49" customFormat="false" ht="15.75" hidden="false" customHeight="true" outlineLevel="0" collapsed="false">
      <c r="A49" s="84" t="s">
        <v>3358</v>
      </c>
      <c r="B49" s="413" t="n">
        <v>425</v>
      </c>
      <c r="C49" s="413" t="n">
        <v>572073.007</v>
      </c>
      <c r="D49" s="413" t="n">
        <v>709</v>
      </c>
      <c r="E49" s="413" t="n">
        <v>248207.94</v>
      </c>
      <c r="F49" s="413" t="n">
        <v>1549</v>
      </c>
      <c r="G49" s="413" t="n">
        <v>301886.031</v>
      </c>
    </row>
    <row r="50" customFormat="false" ht="15.75" hidden="false" customHeight="true" outlineLevel="0" collapsed="false">
      <c r="A50" s="84" t="s">
        <v>3359</v>
      </c>
      <c r="B50" s="413" t="n">
        <v>1733</v>
      </c>
      <c r="C50" s="413" t="n">
        <v>2208554.092</v>
      </c>
      <c r="D50" s="413" t="n">
        <v>5152</v>
      </c>
      <c r="E50" s="413" t="n">
        <v>1893688.076</v>
      </c>
      <c r="F50" s="413" t="n">
        <v>6499</v>
      </c>
      <c r="G50" s="413" t="n">
        <v>1782365.897</v>
      </c>
    </row>
    <row r="51" customFormat="false" ht="15.75" hidden="false" customHeight="true" outlineLevel="0" collapsed="false">
      <c r="A51" s="84" t="s">
        <v>3360</v>
      </c>
      <c r="B51" s="413" t="n">
        <v>4135</v>
      </c>
      <c r="C51" s="413" t="n">
        <v>8415784.566</v>
      </c>
      <c r="D51" s="413" t="n">
        <v>7299</v>
      </c>
      <c r="E51" s="413" t="n">
        <v>3187634.342</v>
      </c>
      <c r="F51" s="413" t="n">
        <v>13799</v>
      </c>
      <c r="G51" s="413" t="n">
        <v>2563290.829</v>
      </c>
    </row>
    <row r="52" customFormat="false" ht="15.75" hidden="false" customHeight="true" outlineLevel="0" collapsed="false">
      <c r="A52" s="84" t="s">
        <v>3361</v>
      </c>
      <c r="B52" s="413" t="n">
        <v>601</v>
      </c>
      <c r="C52" s="413" t="n">
        <v>876693.15</v>
      </c>
      <c r="D52" s="413" t="n">
        <v>1176</v>
      </c>
      <c r="E52" s="413" t="n">
        <v>365499.626</v>
      </c>
      <c r="F52" s="413" t="n">
        <v>3012</v>
      </c>
      <c r="G52" s="413" t="n">
        <v>432926.25</v>
      </c>
    </row>
    <row r="53" customFormat="false" ht="15.75" hidden="false" customHeight="true" outlineLevel="0" collapsed="false">
      <c r="A53" s="84" t="s">
        <v>3362</v>
      </c>
      <c r="B53" s="413" t="n">
        <v>3788</v>
      </c>
      <c r="C53" s="413" t="n">
        <v>6748994.318</v>
      </c>
      <c r="D53" s="413" t="n">
        <v>6802</v>
      </c>
      <c r="E53" s="413" t="n">
        <v>2560561.487</v>
      </c>
      <c r="F53" s="413" t="n">
        <v>13375</v>
      </c>
      <c r="G53" s="413" t="n">
        <v>1914507.147</v>
      </c>
    </row>
    <row r="54" customFormat="false" ht="15.75" hidden="false" customHeight="true" outlineLevel="0" collapsed="false">
      <c r="A54" s="84" t="s">
        <v>3363</v>
      </c>
      <c r="B54" s="413" t="n">
        <v>10482</v>
      </c>
      <c r="C54" s="413" t="n">
        <v>16602515.876</v>
      </c>
      <c r="D54" s="413" t="n">
        <v>23302</v>
      </c>
      <c r="E54" s="413" t="n">
        <v>8357093.871</v>
      </c>
      <c r="F54" s="413" t="n">
        <v>35660</v>
      </c>
      <c r="G54" s="413" t="n">
        <v>7932880.34</v>
      </c>
    </row>
    <row r="55" customFormat="false" ht="15.75" hidden="false" customHeight="true" outlineLevel="0" collapsed="false">
      <c r="A55" s="84" t="s">
        <v>3364</v>
      </c>
      <c r="B55" s="413" t="n">
        <v>1910</v>
      </c>
      <c r="C55" s="413" t="n">
        <v>3610545.239</v>
      </c>
      <c r="D55" s="413" t="n">
        <v>3774</v>
      </c>
      <c r="E55" s="413" t="n">
        <v>2002902.119</v>
      </c>
      <c r="F55" s="413" t="n">
        <v>7663</v>
      </c>
      <c r="G55" s="413" t="n">
        <v>1200210.034</v>
      </c>
    </row>
    <row r="56" customFormat="false" ht="15.75" hidden="false" customHeight="true" outlineLevel="0" collapsed="false">
      <c r="A56" s="84" t="s">
        <v>3365</v>
      </c>
      <c r="B56" s="413" t="n">
        <v>571</v>
      </c>
      <c r="C56" s="413" t="n">
        <v>1223695.817</v>
      </c>
      <c r="D56" s="413" t="n">
        <v>698</v>
      </c>
      <c r="E56" s="413" t="n">
        <v>323583.1</v>
      </c>
      <c r="F56" s="413" t="n">
        <v>2855</v>
      </c>
      <c r="G56" s="413" t="n">
        <v>460827.267</v>
      </c>
    </row>
    <row r="57" customFormat="false" ht="15.75" hidden="false" customHeight="true" outlineLevel="0" collapsed="false">
      <c r="A57" s="84" t="s">
        <v>3366</v>
      </c>
      <c r="B57" s="413" t="n">
        <v>1826</v>
      </c>
      <c r="C57" s="413" t="n">
        <v>2373102.621</v>
      </c>
      <c r="D57" s="413" t="n">
        <v>3727</v>
      </c>
      <c r="E57" s="413" t="n">
        <v>1021051.24</v>
      </c>
      <c r="F57" s="413" t="n">
        <v>17226</v>
      </c>
      <c r="G57" s="413" t="n">
        <v>2918881.307</v>
      </c>
    </row>
    <row r="58" customFormat="false" ht="15.75" hidden="false" customHeight="true" outlineLevel="0" collapsed="false">
      <c r="A58" s="84" t="s">
        <v>3367</v>
      </c>
      <c r="B58" s="413" t="n">
        <v>818</v>
      </c>
      <c r="C58" s="413" t="n">
        <v>925357.433</v>
      </c>
      <c r="D58" s="413" t="n">
        <v>1490</v>
      </c>
      <c r="E58" s="413" t="n">
        <v>562043.013</v>
      </c>
      <c r="F58" s="413" t="n">
        <v>6057</v>
      </c>
      <c r="G58" s="413" t="n">
        <v>884550.972</v>
      </c>
    </row>
    <row r="59" customFormat="false" ht="15.75" hidden="false" customHeight="true" outlineLevel="0" collapsed="false">
      <c r="A59" s="84" t="s">
        <v>3368</v>
      </c>
      <c r="B59" s="413" t="n">
        <v>1698</v>
      </c>
      <c r="C59" s="413" t="n">
        <v>2580031.503</v>
      </c>
      <c r="D59" s="413" t="n">
        <v>2925</v>
      </c>
      <c r="E59" s="413" t="n">
        <v>702440.729</v>
      </c>
      <c r="F59" s="413" t="n">
        <v>10397</v>
      </c>
      <c r="G59" s="413" t="n">
        <v>3321641.187</v>
      </c>
    </row>
    <row r="60" customFormat="false" ht="15.75" hidden="false" customHeight="true" outlineLevel="0" collapsed="false">
      <c r="A60" s="84" t="s">
        <v>3369</v>
      </c>
      <c r="B60" s="413" t="n">
        <v>841</v>
      </c>
      <c r="C60" s="413" t="n">
        <v>1140547.204</v>
      </c>
      <c r="D60" s="413" t="n">
        <v>1512</v>
      </c>
      <c r="E60" s="413" t="n">
        <v>304047.707</v>
      </c>
      <c r="F60" s="413" t="n">
        <v>8192</v>
      </c>
      <c r="G60" s="413" t="n">
        <v>1375620.696</v>
      </c>
    </row>
    <row r="61" customFormat="false" ht="15.75" hidden="false" customHeight="true" outlineLevel="0" collapsed="false">
      <c r="A61" s="414" t="s">
        <v>3370</v>
      </c>
      <c r="B61" s="413" t="n">
        <v>46951</v>
      </c>
      <c r="C61" s="413" t="n">
        <v>79454121.031</v>
      </c>
      <c r="D61" s="413" t="n">
        <v>99458</v>
      </c>
      <c r="E61" s="413" t="n">
        <v>33737271.165</v>
      </c>
      <c r="F61" s="413" t="n">
        <v>222579</v>
      </c>
      <c r="G61" s="413" t="n">
        <v>51082538.514</v>
      </c>
    </row>
    <row r="62" customFormat="false" ht="15.75" hidden="false" customHeight="true" outlineLevel="0" collapsed="false">
      <c r="A62" s="346"/>
      <c r="B62" s="96"/>
      <c r="C62" s="96"/>
      <c r="D62" s="96"/>
      <c r="E62" s="96"/>
      <c r="F62" s="96"/>
      <c r="G62" s="96"/>
    </row>
    <row r="63" customFormat="false" ht="16.5" hidden="false" customHeight="false" outlineLevel="0" collapsed="false">
      <c r="A63" s="421" t="s">
        <v>3372</v>
      </c>
      <c r="B63" s="96"/>
      <c r="C63" s="96"/>
      <c r="D63" s="96"/>
      <c r="E63" s="96"/>
      <c r="F63" s="96"/>
      <c r="G63" s="96"/>
    </row>
    <row r="64" customFormat="false" ht="16.5" hidden="false" customHeight="false" outlineLevel="0" collapsed="false">
      <c r="A64" s="421" t="s">
        <v>3373</v>
      </c>
      <c r="B64" s="96"/>
      <c r="C64" s="96"/>
      <c r="D64" s="96"/>
      <c r="E64" s="96"/>
      <c r="F64" s="96"/>
      <c r="G64" s="9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CC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CCFF"/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423" t="s">
        <v>3385</v>
      </c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</row>
    <row r="2" customFormat="false" ht="12.75" hidden="false" customHeight="false" outlineLevel="0" collapsed="false">
      <c r="I2" s="424"/>
    </row>
    <row r="3" customFormat="false" ht="12.75" hidden="false" customHeight="false" outlineLevel="0" collapsed="false">
      <c r="A3" s="425" t="s">
        <v>3386</v>
      </c>
      <c r="B3" s="425"/>
      <c r="C3" s="425"/>
      <c r="D3" s="425"/>
      <c r="E3" s="425"/>
      <c r="F3" s="425"/>
      <c r="G3" s="425"/>
      <c r="H3" s="425"/>
      <c r="I3" s="424"/>
      <c r="J3" s="425" t="s">
        <v>3387</v>
      </c>
      <c r="K3" s="425"/>
      <c r="L3" s="425"/>
      <c r="M3" s="425"/>
      <c r="N3" s="425"/>
      <c r="O3" s="425"/>
      <c r="P3" s="425"/>
      <c r="Q3" s="425"/>
    </row>
    <row r="4" customFormat="false" ht="12.75" hidden="false" customHeight="false" outlineLevel="0" collapsed="false">
      <c r="I4" s="424"/>
    </row>
    <row r="5" customFormat="false" ht="12.75" hidden="false" customHeight="false" outlineLevel="0" collapsed="false">
      <c r="I5" s="424"/>
    </row>
    <row r="6" customFormat="false" ht="12.75" hidden="false" customHeight="false" outlineLevel="0" collapsed="false">
      <c r="I6" s="424"/>
    </row>
    <row r="7" customFormat="false" ht="12.75" hidden="false" customHeight="false" outlineLevel="0" collapsed="false">
      <c r="I7" s="424"/>
    </row>
    <row r="8" customFormat="false" ht="12.75" hidden="false" customHeight="false" outlineLevel="0" collapsed="false">
      <c r="I8" s="424"/>
    </row>
    <row r="9" customFormat="false" ht="12.75" hidden="false" customHeight="false" outlineLevel="0" collapsed="false">
      <c r="I9" s="424"/>
    </row>
    <row r="10" customFormat="false" ht="12.75" hidden="false" customHeight="false" outlineLevel="0" collapsed="false">
      <c r="I10" s="424"/>
    </row>
    <row r="11" customFormat="false" ht="12.75" hidden="false" customHeight="false" outlineLevel="0" collapsed="false">
      <c r="I11" s="424"/>
    </row>
    <row r="12" customFormat="false" ht="12.75" hidden="false" customHeight="false" outlineLevel="0" collapsed="false">
      <c r="I12" s="424"/>
    </row>
    <row r="13" customFormat="false" ht="12.75" hidden="false" customHeight="false" outlineLevel="0" collapsed="false">
      <c r="I13" s="424"/>
    </row>
    <row r="14" customFormat="false" ht="12.75" hidden="false" customHeight="false" outlineLevel="0" collapsed="false">
      <c r="I14" s="424"/>
    </row>
    <row r="15" customFormat="false" ht="12.75" hidden="false" customHeight="false" outlineLevel="0" collapsed="false">
      <c r="I15" s="424"/>
    </row>
    <row r="16" customFormat="false" ht="12.75" hidden="false" customHeight="false" outlineLevel="0" collapsed="false">
      <c r="I16" s="424"/>
    </row>
    <row r="17" customFormat="false" ht="12.75" hidden="false" customHeight="false" outlineLevel="0" collapsed="false">
      <c r="I17" s="424"/>
    </row>
    <row r="18" customFormat="false" ht="12.75" hidden="false" customHeight="false" outlineLevel="0" collapsed="false">
      <c r="I18" s="424"/>
    </row>
    <row r="19" customFormat="false" ht="12.75" hidden="false" customHeight="false" outlineLevel="0" collapsed="false">
      <c r="I19" s="424"/>
    </row>
    <row r="20" customFormat="false" ht="12.75" hidden="false" customHeight="false" outlineLevel="0" collapsed="false">
      <c r="I20" s="424"/>
    </row>
    <row r="21" customFormat="false" ht="12.75" hidden="false" customHeight="false" outlineLevel="0" collapsed="false">
      <c r="I21" s="424"/>
    </row>
    <row r="22" customFormat="false" ht="12.75" hidden="false" customHeight="false" outlineLevel="0" collapsed="false">
      <c r="I22" s="424"/>
    </row>
    <row r="23" customFormat="false" ht="12.75" hidden="false" customHeight="false" outlineLevel="0" collapsed="false">
      <c r="I23" s="424"/>
    </row>
    <row r="24" customFormat="false" ht="12.75" hidden="false" customHeight="false" outlineLevel="0" collapsed="false">
      <c r="I24" s="424"/>
    </row>
    <row r="25" customFormat="false" ht="12.75" hidden="false" customHeight="false" outlineLevel="0" collapsed="false">
      <c r="I25" s="424"/>
    </row>
    <row r="26" customFormat="false" ht="12.75" hidden="false" customHeight="false" outlineLevel="0" collapsed="false">
      <c r="I26" s="424"/>
    </row>
    <row r="27" customFormat="false" ht="12.75" hidden="false" customHeight="false" outlineLevel="0" collapsed="false">
      <c r="I27" s="424"/>
    </row>
    <row r="28" customFormat="false" ht="12.75" hidden="false" customHeight="false" outlineLevel="0" collapsed="false">
      <c r="I28" s="424"/>
    </row>
    <row r="29" customFormat="false" ht="12.75" hidden="false" customHeight="false" outlineLevel="0" collapsed="false">
      <c r="I29" s="424"/>
    </row>
    <row r="30" customFormat="false" ht="12.75" hidden="false" customHeight="false" outlineLevel="0" collapsed="false">
      <c r="I30" s="424"/>
    </row>
    <row r="31" customFormat="false" ht="12.75" hidden="false" customHeight="false" outlineLevel="0" collapsed="false">
      <c r="I31" s="424"/>
    </row>
    <row r="32" customFormat="false" ht="12.75" hidden="false" customHeight="false" outlineLevel="0" collapsed="false">
      <c r="I32" s="424"/>
    </row>
    <row r="33" customFormat="false" ht="12.75" hidden="false" customHeight="false" outlineLevel="0" collapsed="false">
      <c r="I33" s="424"/>
    </row>
    <row r="34" customFormat="false" ht="12.75" hidden="false" customHeight="false" outlineLevel="0" collapsed="false">
      <c r="I34" s="424"/>
    </row>
    <row r="35" customFormat="false" ht="12.75" hidden="false" customHeight="false" outlineLevel="0" collapsed="false">
      <c r="I35" s="424"/>
    </row>
    <row r="36" customFormat="false" ht="12.75" hidden="false" customHeight="false" outlineLevel="0" collapsed="false">
      <c r="I36" s="424"/>
    </row>
    <row r="37" customFormat="false" ht="12.75" hidden="false" customHeight="false" outlineLevel="0" collapsed="false">
      <c r="I37" s="424"/>
    </row>
    <row r="38" customFormat="false" ht="12.75" hidden="false" customHeight="false" outlineLevel="0" collapsed="false">
      <c r="I38" s="424"/>
    </row>
    <row r="39" customFormat="false" ht="12.75" hidden="false" customHeight="false" outlineLevel="0" collapsed="false">
      <c r="I39" s="424"/>
    </row>
    <row r="40" customFormat="false" ht="12.75" hidden="false" customHeight="false" outlineLevel="0" collapsed="false">
      <c r="I40" s="424"/>
    </row>
    <row r="41" customFormat="false" ht="12.75" hidden="false" customHeight="false" outlineLevel="0" collapsed="false">
      <c r="I41" s="424"/>
    </row>
    <row r="42" customFormat="false" ht="12.75" hidden="false" customHeight="false" outlineLevel="0" collapsed="false">
      <c r="I42" s="424"/>
    </row>
    <row r="43" customFormat="false" ht="12.75" hidden="false" customHeight="false" outlineLevel="0" collapsed="false">
      <c r="I43" s="424"/>
    </row>
    <row r="44" customFormat="false" ht="12.75" hidden="false" customHeight="false" outlineLevel="0" collapsed="false">
      <c r="I44" s="424"/>
    </row>
    <row r="45" customFormat="false" ht="12.75" hidden="false" customHeight="false" outlineLevel="0" collapsed="false">
      <c r="I45" s="424"/>
    </row>
    <row r="46" customFormat="false" ht="12.75" hidden="false" customHeight="false" outlineLevel="0" collapsed="false">
      <c r="I46" s="424"/>
    </row>
    <row r="47" customFormat="false" ht="12.75" hidden="false" customHeight="false" outlineLevel="0" collapsed="false">
      <c r="I47" s="424"/>
    </row>
    <row r="48" customFormat="false" ht="12.75" hidden="false" customHeight="false" outlineLevel="0" collapsed="false">
      <c r="I48" s="424"/>
    </row>
    <row r="49" customFormat="false" ht="12.75" hidden="false" customHeight="false" outlineLevel="0" collapsed="false">
      <c r="I49" s="424"/>
    </row>
    <row r="50" customFormat="false" ht="12.75" hidden="false" customHeight="false" outlineLevel="0" collapsed="false">
      <c r="I50" s="424"/>
    </row>
    <row r="51" customFormat="false" ht="12.75" hidden="false" customHeight="false" outlineLevel="0" collapsed="false">
      <c r="I51" s="424"/>
    </row>
    <row r="52" customFormat="false" ht="12.75" hidden="false" customHeight="false" outlineLevel="0" collapsed="false">
      <c r="I52" s="424"/>
    </row>
    <row r="53" customFormat="false" ht="12.75" hidden="false" customHeight="false" outlineLevel="0" collapsed="false">
      <c r="I53" s="424"/>
    </row>
  </sheetData>
  <mergeCells count="3">
    <mergeCell ref="B1:P1"/>
    <mergeCell ref="A3:H3"/>
    <mergeCell ref="J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CC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37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85"/>
  </cols>
  <sheetData>
    <row r="37" s="59" customFormat="true" ht="30" hidden="false" customHeight="true" outlineLevel="0" collapsed="false">
      <c r="A37" s="58"/>
      <c r="C37" s="60"/>
      <c r="D37" s="60" t="s">
        <v>542</v>
      </c>
      <c r="E37" s="61"/>
      <c r="F37" s="61"/>
      <c r="G37" s="61"/>
      <c r="H37" s="62"/>
      <c r="I37" s="62"/>
      <c r="J37" s="62"/>
      <c r="K37" s="62"/>
      <c r="L37" s="62"/>
    </row>
    <row r="38" s="59" customFormat="true" ht="30" hidden="false" customHeight="true" outlineLevel="0" collapsed="false">
      <c r="A38" s="58"/>
      <c r="C38" s="60"/>
      <c r="D38" s="60" t="s">
        <v>543</v>
      </c>
      <c r="E38" s="61"/>
      <c r="F38" s="61"/>
      <c r="G38" s="61"/>
      <c r="H38" s="62"/>
      <c r="I38" s="62"/>
      <c r="J38" s="62"/>
      <c r="K38" s="62"/>
      <c r="L38" s="62"/>
    </row>
    <row r="39" s="59" customFormat="true" ht="30" hidden="false" customHeight="true" outlineLevel="0" collapsed="false">
      <c r="A39" s="58"/>
      <c r="C39" s="60"/>
      <c r="D39" s="60" t="s">
        <v>544</v>
      </c>
      <c r="E39" s="61"/>
      <c r="F39" s="61"/>
      <c r="G39" s="61"/>
      <c r="H39" s="62"/>
      <c r="I39" s="62"/>
      <c r="J39" s="62"/>
      <c r="K39" s="62"/>
      <c r="L39" s="62"/>
    </row>
    <row r="40" s="59" customFormat="true" ht="30" hidden="false" customHeight="true" outlineLevel="0" collapsed="false">
      <c r="A40" s="58"/>
      <c r="C40" s="60"/>
      <c r="D40" s="60" t="s">
        <v>545</v>
      </c>
      <c r="E40" s="61"/>
      <c r="F40" s="61"/>
      <c r="G40" s="61"/>
      <c r="H40" s="62"/>
      <c r="I40" s="62"/>
      <c r="J40" s="62"/>
      <c r="K40" s="62"/>
      <c r="L40" s="62"/>
    </row>
    <row r="41" s="59" customFormat="true" ht="30" hidden="false" customHeight="true" outlineLevel="0" collapsed="false">
      <c r="A41" s="58"/>
      <c r="B41" s="63" t="s">
        <v>546</v>
      </c>
      <c r="C41" s="64"/>
      <c r="D41" s="64"/>
      <c r="E41" s="64"/>
      <c r="F41" s="64"/>
      <c r="G41" s="64"/>
      <c r="H41" s="65"/>
      <c r="I41" s="65"/>
      <c r="J41" s="65"/>
      <c r="K41" s="65"/>
      <c r="L41" s="65"/>
    </row>
  </sheetData>
  <mergeCells count="1">
    <mergeCell ref="H41:L41"/>
  </mergeCells>
  <hyperlinks>
    <hyperlink ref="B41" location="4.2!A1" display="ausführliche Rechtsformbezeichnungen siehe Tabelle 4.2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CC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79861111111111" right="0.670138888888889" top="0.67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</row>
  </sheetData>
  <printOptions headings="false" gridLines="false" gridLinesSet="true" horizontalCentered="false" verticalCentered="false"/>
  <pageMargins left="0.659722222222222" right="0.679861111111111" top="0.770138888888889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6" width="80.7"/>
    <col collapsed="false" customWidth="true" hidden="false" outlineLevel="0" max="6" min="2" style="66" width="16.7"/>
    <col collapsed="false" customWidth="true" hidden="false" outlineLevel="0" max="7" min="7" style="67" width="18.99"/>
    <col collapsed="false" customWidth="false" hidden="false" outlineLevel="0" max="257" min="8" style="68" width="11.42"/>
  </cols>
  <sheetData>
    <row r="1" customFormat="false" ht="15" hidden="false" customHeight="false" outlineLevel="0" collapsed="false">
      <c r="A1" s="69" t="s">
        <v>547</v>
      </c>
      <c r="B1" s="69"/>
      <c r="C1" s="69"/>
      <c r="D1" s="69"/>
      <c r="E1" s="69"/>
      <c r="F1" s="69"/>
      <c r="G1" s="70"/>
    </row>
    <row r="2" customFormat="false" ht="16.5" hidden="false" customHeight="false" outlineLevel="0" collapsed="false">
      <c r="A2" s="71" t="s">
        <v>548</v>
      </c>
      <c r="B2" s="71"/>
      <c r="C2" s="71"/>
      <c r="D2" s="71"/>
      <c r="F2" s="71"/>
      <c r="G2" s="72"/>
    </row>
    <row r="3" customFormat="false" ht="16.5" hidden="false" customHeight="false" outlineLevel="0" collapsed="false">
      <c r="A3" s="73"/>
      <c r="B3" s="73"/>
      <c r="C3" s="73"/>
      <c r="D3" s="73"/>
      <c r="E3" s="73"/>
      <c r="G3" s="74"/>
    </row>
    <row r="4" customFormat="false" ht="12.75" hidden="false" customHeight="true" outlineLevel="0" collapsed="false">
      <c r="A4" s="75" t="s">
        <v>549</v>
      </c>
      <c r="B4" s="76" t="n">
        <v>2008</v>
      </c>
      <c r="C4" s="76" t="n">
        <v>2009</v>
      </c>
      <c r="D4" s="77" t="n">
        <v>2010</v>
      </c>
      <c r="E4" s="76" t="n">
        <v>2011</v>
      </c>
      <c r="F4" s="78" t="s">
        <v>550</v>
      </c>
      <c r="G4" s="79"/>
    </row>
    <row r="5" customFormat="false" ht="12.75" hidden="false" customHeight="false" outlineLevel="0" collapsed="false">
      <c r="A5" s="75"/>
      <c r="B5" s="76"/>
      <c r="C5" s="76"/>
      <c r="D5" s="77"/>
      <c r="E5" s="76"/>
      <c r="F5" s="78"/>
      <c r="G5" s="79"/>
    </row>
    <row r="6" customFormat="false" ht="12.75" hidden="false" customHeight="false" outlineLevel="0" collapsed="false">
      <c r="A6" s="75"/>
      <c r="B6" s="76"/>
      <c r="C6" s="76"/>
      <c r="D6" s="77"/>
      <c r="E6" s="76"/>
      <c r="F6" s="78"/>
      <c r="G6" s="79"/>
    </row>
    <row r="7" customFormat="false" ht="23.25" hidden="false" customHeight="true" outlineLevel="0" collapsed="false">
      <c r="A7" s="75"/>
      <c r="B7" s="76"/>
      <c r="C7" s="76"/>
      <c r="D7" s="77"/>
      <c r="E7" s="76"/>
      <c r="F7" s="78"/>
      <c r="G7" s="79"/>
    </row>
    <row r="8" customFormat="false" ht="16.5" hidden="false" customHeight="false" outlineLevel="0" collapsed="false">
      <c r="A8" s="79"/>
      <c r="B8" s="80"/>
      <c r="C8" s="79"/>
      <c r="D8" s="79"/>
      <c r="E8" s="79"/>
      <c r="G8" s="79"/>
    </row>
    <row r="9" customFormat="false" ht="15" hidden="false" customHeight="false" outlineLevel="0" collapsed="false">
      <c r="A9" s="81"/>
      <c r="B9" s="82" t="s">
        <v>551</v>
      </c>
      <c r="C9" s="82"/>
      <c r="D9" s="82"/>
      <c r="E9" s="82"/>
      <c r="F9" s="82"/>
      <c r="G9" s="83"/>
    </row>
    <row r="10" customFormat="false" ht="15" hidden="false" customHeight="false" outlineLevel="0" collapsed="false">
      <c r="A10" s="84" t="s">
        <v>552</v>
      </c>
      <c r="B10" s="85" t="n">
        <v>3186878</v>
      </c>
      <c r="C10" s="85" t="n">
        <v>3135542</v>
      </c>
      <c r="D10" s="85" t="n">
        <v>3165286</v>
      </c>
      <c r="E10" s="85" t="n">
        <v>3215095</v>
      </c>
      <c r="F10" s="86" t="n">
        <v>1.57360187989332</v>
      </c>
      <c r="G10" s="87"/>
    </row>
    <row r="11" customFormat="false" ht="15" hidden="false" customHeight="false" outlineLevel="0" collapsed="false">
      <c r="A11" s="87"/>
      <c r="B11" s="88"/>
      <c r="C11" s="89"/>
      <c r="D11" s="90"/>
      <c r="E11" s="90"/>
      <c r="F11" s="91"/>
      <c r="G11" s="87"/>
    </row>
    <row r="12" customFormat="false" ht="15" hidden="false" customHeight="false" outlineLevel="0" collapsed="false">
      <c r="A12" s="92"/>
      <c r="B12" s="82" t="s">
        <v>553</v>
      </c>
      <c r="C12" s="82"/>
      <c r="D12" s="82"/>
      <c r="E12" s="82"/>
      <c r="F12" s="82"/>
      <c r="G12" s="93"/>
    </row>
    <row r="13" customFormat="false" ht="16.5" hidden="false" customHeight="false" outlineLevel="0" collapsed="false">
      <c r="A13" s="84" t="s">
        <v>554</v>
      </c>
      <c r="B13" s="94" t="n">
        <v>5412240.351503</v>
      </c>
      <c r="C13" s="94" t="n">
        <v>4897937.982092</v>
      </c>
      <c r="D13" s="85" t="n">
        <v>5240997.427935</v>
      </c>
      <c r="E13" s="85" t="n">
        <v>5687178.565469</v>
      </c>
      <c r="F13" s="86" t="n">
        <v>8.5132867105756</v>
      </c>
      <c r="G13" s="95"/>
    </row>
    <row r="14" customFormat="false" ht="16.5" hidden="false" customHeight="false" outlineLevel="0" collapsed="false">
      <c r="A14" s="84"/>
      <c r="B14" s="96"/>
      <c r="C14" s="96"/>
      <c r="D14" s="85"/>
      <c r="E14" s="85"/>
      <c r="F14" s="86"/>
      <c r="G14" s="95"/>
    </row>
    <row r="15" customFormat="false" ht="16.5" hidden="false" customHeight="false" outlineLevel="0" collapsed="false">
      <c r="A15" s="84" t="s">
        <v>555</v>
      </c>
      <c r="B15" s="94" t="n">
        <v>4224097.685497</v>
      </c>
      <c r="C15" s="94" t="n">
        <v>3919292.788617</v>
      </c>
      <c r="D15" s="85" t="n">
        <v>4117073.622129</v>
      </c>
      <c r="E15" s="85" t="n">
        <v>4448816.603311</v>
      </c>
      <c r="F15" s="86" t="n">
        <v>8.05773740355052</v>
      </c>
      <c r="G15" s="95"/>
    </row>
    <row r="16" customFormat="false" ht="16.5" hidden="false" customHeight="false" outlineLevel="0" collapsed="false">
      <c r="A16" s="84" t="s">
        <v>556</v>
      </c>
      <c r="B16" s="96"/>
      <c r="C16" s="96"/>
      <c r="D16" s="85"/>
      <c r="E16" s="85"/>
      <c r="F16" s="86"/>
      <c r="G16" s="95"/>
    </row>
    <row r="17" customFormat="false" ht="16.5" hidden="false" customHeight="false" outlineLevel="0" collapsed="false">
      <c r="A17" s="84" t="s">
        <v>557</v>
      </c>
      <c r="B17" s="94" t="n">
        <v>3594321.09984</v>
      </c>
      <c r="C17" s="94" t="n">
        <v>3302355.930464</v>
      </c>
      <c r="D17" s="85" t="n">
        <v>3481125.706167</v>
      </c>
      <c r="E17" s="85" t="n">
        <v>3722442.399248</v>
      </c>
      <c r="F17" s="86" t="n">
        <v>6.93214533027333</v>
      </c>
      <c r="G17" s="95"/>
    </row>
    <row r="18" customFormat="false" ht="16.5" hidden="false" customHeight="false" outlineLevel="0" collapsed="false">
      <c r="A18" s="84" t="s">
        <v>558</v>
      </c>
      <c r="B18" s="94" t="n">
        <v>523476.53904</v>
      </c>
      <c r="C18" s="94" t="n">
        <v>508792.4149</v>
      </c>
      <c r="D18" s="85" t="n">
        <v>536301.401086</v>
      </c>
      <c r="E18" s="85" t="n">
        <v>573888.126145</v>
      </c>
      <c r="F18" s="86" t="n">
        <v>7.00850771280619</v>
      </c>
      <c r="G18" s="95"/>
    </row>
    <row r="19" customFormat="false" ht="16.5" hidden="false" customHeight="false" outlineLevel="0" collapsed="false">
      <c r="A19" s="84"/>
      <c r="B19" s="96"/>
      <c r="C19" s="96"/>
      <c r="D19" s="85"/>
      <c r="E19" s="85"/>
      <c r="F19" s="86"/>
      <c r="G19" s="95"/>
    </row>
    <row r="20" customFormat="false" ht="16.5" hidden="false" customHeight="false" outlineLevel="0" collapsed="false">
      <c r="A20" s="84" t="s">
        <v>559</v>
      </c>
      <c r="B20" s="94" t="n">
        <v>1188142.573601</v>
      </c>
      <c r="C20" s="94" t="n">
        <v>978645.112456</v>
      </c>
      <c r="D20" s="85" t="n">
        <v>1123923.734125</v>
      </c>
      <c r="E20" s="85" t="n">
        <v>1238361.962158</v>
      </c>
      <c r="F20" s="86" t="n">
        <v>10.1820278866246</v>
      </c>
      <c r="G20" s="95"/>
    </row>
    <row r="21" customFormat="false" ht="16.5" hidden="false" customHeight="false" outlineLevel="0" collapsed="false">
      <c r="A21" s="97" t="s">
        <v>556</v>
      </c>
      <c r="B21" s="94"/>
      <c r="C21" s="94"/>
      <c r="D21" s="85"/>
      <c r="E21" s="85"/>
      <c r="F21" s="86"/>
      <c r="G21" s="95"/>
    </row>
    <row r="22" customFormat="false" ht="16.5" hidden="false" customHeight="false" outlineLevel="0" collapsed="false">
      <c r="A22" s="84" t="s">
        <v>560</v>
      </c>
      <c r="B22" s="94" t="n">
        <v>1024437.258743</v>
      </c>
      <c r="C22" s="94" t="n">
        <v>823135.230746</v>
      </c>
      <c r="D22" s="85" t="n">
        <v>964604.171579</v>
      </c>
      <c r="E22" s="85" t="n">
        <v>1073463.165865</v>
      </c>
      <c r="F22" s="86" t="n">
        <v>11.285353878141</v>
      </c>
      <c r="G22" s="95"/>
    </row>
    <row r="23" customFormat="false" ht="16.5" hidden="false" customHeight="false" outlineLevel="0" collapsed="false">
      <c r="A23" s="84" t="s">
        <v>561</v>
      </c>
      <c r="B23" s="94" t="n">
        <v>572404.91906</v>
      </c>
      <c r="C23" s="94" t="n">
        <v>454365.474069</v>
      </c>
      <c r="D23" s="85" t="n">
        <v>518176.263728</v>
      </c>
      <c r="E23" s="85" t="n">
        <v>568399.101965</v>
      </c>
      <c r="F23" s="86" t="n">
        <v>9.69223056951195</v>
      </c>
      <c r="G23" s="95"/>
    </row>
    <row r="24" customFormat="false" ht="16.5" hidden="false" customHeight="false" outlineLevel="0" collapsed="false">
      <c r="A24" s="84" t="s">
        <v>562</v>
      </c>
      <c r="B24" s="94" t="n">
        <v>452032.339683</v>
      </c>
      <c r="C24" s="94" t="n">
        <v>368769.756677</v>
      </c>
      <c r="D24" s="85" t="n">
        <v>446427.907851</v>
      </c>
      <c r="E24" s="85" t="n">
        <v>505064.0639</v>
      </c>
      <c r="F24" s="86" t="n">
        <v>13.134518478305</v>
      </c>
      <c r="G24" s="95"/>
    </row>
    <row r="25" customFormat="false" ht="16.5" hidden="false" customHeight="false" outlineLevel="0" collapsed="false">
      <c r="A25" s="84" t="s">
        <v>563</v>
      </c>
      <c r="B25" s="94" t="n">
        <v>163677.32878</v>
      </c>
      <c r="C25" s="94" t="n">
        <v>155483.711261</v>
      </c>
      <c r="D25" s="85" t="n">
        <v>159319.562546</v>
      </c>
      <c r="E25" s="85" t="n">
        <v>164898.796293</v>
      </c>
      <c r="F25" s="86" t="n">
        <v>3.501913800064</v>
      </c>
      <c r="G25" s="95"/>
    </row>
    <row r="26" customFormat="false" ht="16.5" hidden="false" customHeight="false" outlineLevel="0" collapsed="false">
      <c r="A26" s="84"/>
      <c r="B26" s="96"/>
      <c r="C26" s="96"/>
      <c r="D26" s="85"/>
      <c r="E26" s="85"/>
      <c r="F26" s="98"/>
      <c r="G26" s="95"/>
    </row>
    <row r="27" customFormat="false" ht="16.5" hidden="false" customHeight="false" outlineLevel="0" collapsed="false">
      <c r="A27" s="84" t="s">
        <v>564</v>
      </c>
      <c r="B27" s="94" t="n">
        <v>466113.089738</v>
      </c>
      <c r="C27" s="94" t="n">
        <v>382392.155892</v>
      </c>
      <c r="D27" s="85" t="n">
        <v>449971.804216</v>
      </c>
      <c r="E27" s="85" t="n">
        <v>513262.848343</v>
      </c>
      <c r="F27" s="86" t="n">
        <v>14.065557782509</v>
      </c>
      <c r="G27" s="95"/>
    </row>
    <row r="28" customFormat="false" ht="16.5" hidden="false" customHeight="false" outlineLevel="0" collapsed="false">
      <c r="A28" s="84"/>
      <c r="B28" s="96"/>
      <c r="C28" s="96"/>
      <c r="D28" s="85"/>
      <c r="E28" s="85"/>
      <c r="F28" s="86"/>
      <c r="G28" s="66"/>
    </row>
    <row r="29" customFormat="false" ht="15" hidden="false" customHeight="false" outlineLevel="0" collapsed="false">
      <c r="A29" s="84" t="s">
        <v>565</v>
      </c>
      <c r="B29" s="94" t="n">
        <v>846042.572044</v>
      </c>
      <c r="C29" s="94" t="n">
        <v>782073.224488</v>
      </c>
      <c r="D29" s="85" t="n">
        <v>842545.927279</v>
      </c>
      <c r="E29" s="85" t="n">
        <v>925788.968428</v>
      </c>
      <c r="F29" s="86" t="n">
        <v>9.87994107547742</v>
      </c>
      <c r="G29" s="87"/>
    </row>
    <row r="30" customFormat="false" ht="15" hidden="false" customHeight="false" outlineLevel="0" collapsed="false">
      <c r="A30" s="84" t="s">
        <v>566</v>
      </c>
      <c r="B30" s="94" t="n">
        <v>763499.076685</v>
      </c>
      <c r="C30" s="94" t="n">
        <v>714917.985105</v>
      </c>
      <c r="D30" s="85" t="n">
        <v>763073.347937</v>
      </c>
      <c r="E30" s="85" t="n">
        <v>834688.237706</v>
      </c>
      <c r="F30" s="86" t="n">
        <v>9.38505976687742</v>
      </c>
      <c r="G30" s="87"/>
    </row>
    <row r="31" customFormat="false" ht="15" hidden="false" customHeight="false" outlineLevel="0" collapsed="false">
      <c r="A31" s="84" t="s">
        <v>567</v>
      </c>
      <c r="B31" s="94" t="n">
        <v>82530.272636</v>
      </c>
      <c r="C31" s="94" t="n">
        <v>67111.14485</v>
      </c>
      <c r="D31" s="85" t="n">
        <v>79455.937303</v>
      </c>
      <c r="E31" s="85" t="n">
        <v>91091.433535</v>
      </c>
      <c r="F31" s="86" t="n">
        <v>14.6439606994111</v>
      </c>
      <c r="G31" s="87"/>
    </row>
    <row r="32" customFormat="false" ht="15" hidden="false" customHeight="false" outlineLevel="0" collapsed="false">
      <c r="A32" s="97" t="s">
        <v>568</v>
      </c>
      <c r="B32" s="94"/>
      <c r="C32" s="94"/>
      <c r="D32" s="85"/>
      <c r="E32" s="85"/>
      <c r="F32" s="99"/>
      <c r="G32" s="100"/>
    </row>
    <row r="33" customFormat="false" ht="15" hidden="false" customHeight="false" outlineLevel="0" collapsed="false">
      <c r="A33" s="84" t="s">
        <v>569</v>
      </c>
      <c r="B33" s="94" t="n">
        <v>13.222723</v>
      </c>
      <c r="C33" s="94" t="n">
        <v>44.094533</v>
      </c>
      <c r="D33" s="85" t="n">
        <v>16.642039</v>
      </c>
      <c r="E33" s="85" t="n">
        <v>9.297187</v>
      </c>
      <c r="F33" s="86" t="n">
        <v>-44.1343275304186</v>
      </c>
      <c r="G33" s="87"/>
    </row>
    <row r="34" customFormat="false" ht="15" hidden="false" customHeight="false" outlineLevel="0" collapsed="false">
      <c r="A34" s="84"/>
      <c r="B34" s="94"/>
      <c r="C34" s="94"/>
      <c r="D34" s="85"/>
      <c r="E34" s="85"/>
      <c r="F34" s="86"/>
      <c r="G34" s="87"/>
    </row>
    <row r="35" customFormat="false" ht="15" hidden="false" customHeight="false" outlineLevel="0" collapsed="false">
      <c r="A35" s="84" t="s">
        <v>570</v>
      </c>
      <c r="B35" s="94" t="n">
        <v>714885.210842</v>
      </c>
      <c r="C35" s="94" t="n">
        <v>636770.78137</v>
      </c>
      <c r="D35" s="85" t="n">
        <v>704234.416363</v>
      </c>
      <c r="E35" s="85" t="n">
        <v>786744.08705</v>
      </c>
      <c r="F35" s="86" t="n">
        <v>11.7162224352963</v>
      </c>
      <c r="G35" s="87"/>
    </row>
    <row r="36" customFormat="false" ht="15" hidden="false" customHeight="false" outlineLevel="0" collapsed="false">
      <c r="A36" s="84"/>
      <c r="B36" s="94"/>
      <c r="C36" s="94"/>
      <c r="D36" s="85"/>
      <c r="E36" s="85"/>
      <c r="F36" s="86"/>
      <c r="G36" s="87"/>
    </row>
    <row r="37" customFormat="false" ht="15" hidden="false" customHeight="false" outlineLevel="0" collapsed="false">
      <c r="A37" s="84" t="s">
        <v>571</v>
      </c>
      <c r="B37" s="94" t="n">
        <v>131501.154063</v>
      </c>
      <c r="C37" s="94" t="n">
        <v>145699.480198</v>
      </c>
      <c r="D37" s="85" t="n">
        <v>138801.470214</v>
      </c>
      <c r="E37" s="85" t="n">
        <v>139565.769788</v>
      </c>
      <c r="F37" s="86" t="n">
        <v>0.550642275490048</v>
      </c>
      <c r="G37" s="87"/>
    </row>
    <row r="38" customFormat="false" ht="15" hidden="false" customHeight="false" outlineLevel="0" collapsed="false">
      <c r="A38" s="79"/>
      <c r="B38" s="101"/>
      <c r="C38" s="94"/>
      <c r="D38" s="94"/>
      <c r="E38" s="94"/>
      <c r="F38" s="83"/>
      <c r="G38" s="79"/>
    </row>
    <row r="39" customFormat="false" ht="15" hidden="false" customHeight="false" outlineLevel="0" collapsed="false">
      <c r="A39" s="81"/>
      <c r="B39" s="82" t="s">
        <v>572</v>
      </c>
      <c r="C39" s="82"/>
      <c r="D39" s="82"/>
      <c r="E39" s="82"/>
      <c r="F39" s="82"/>
      <c r="G39" s="83"/>
    </row>
    <row r="40" customFormat="false" ht="15" hidden="false" customHeight="false" outlineLevel="0" collapsed="false">
      <c r="A40" s="84" t="s">
        <v>573</v>
      </c>
      <c r="B40" s="94" t="n">
        <v>25751</v>
      </c>
      <c r="C40" s="94" t="n">
        <v>26853</v>
      </c>
      <c r="D40" s="85" t="n">
        <v>28983</v>
      </c>
      <c r="E40" s="85" t="n">
        <v>28335</v>
      </c>
      <c r="F40" s="86" t="n">
        <v>-2.2426939930304</v>
      </c>
      <c r="G40" s="87"/>
    </row>
    <row r="41" customFormat="false" ht="15" hidden="false" customHeight="false" outlineLevel="0" collapsed="false">
      <c r="A41" s="84" t="s">
        <v>574</v>
      </c>
      <c r="B41" s="94" t="n">
        <v>647575</v>
      </c>
      <c r="C41" s="94" t="n">
        <v>691579</v>
      </c>
      <c r="D41" s="85" t="n">
        <v>764018</v>
      </c>
      <c r="E41" s="85" t="n">
        <v>822166</v>
      </c>
      <c r="F41" s="86" t="n">
        <v>7.6109463389606</v>
      </c>
      <c r="G41" s="87"/>
    </row>
    <row r="42" customFormat="false" ht="15" hidden="false" customHeight="false" outlineLevel="0" collapsed="false">
      <c r="A42" s="84" t="s">
        <v>575</v>
      </c>
      <c r="B42" s="94" t="n">
        <v>4658</v>
      </c>
      <c r="C42" s="94" t="n">
        <v>3986</v>
      </c>
      <c r="D42" s="85" t="n">
        <v>3787</v>
      </c>
      <c r="E42" s="85" t="n">
        <v>3529</v>
      </c>
      <c r="F42" s="86" t="n">
        <v>-6.8127805650911</v>
      </c>
      <c r="G42" s="87"/>
    </row>
    <row r="43" customFormat="false" ht="15" hidden="false" customHeight="false" outlineLevel="0" collapsed="false">
      <c r="A43" s="97" t="s">
        <v>576</v>
      </c>
      <c r="B43" s="96"/>
      <c r="C43" s="96"/>
      <c r="D43" s="85"/>
      <c r="E43" s="85"/>
      <c r="F43" s="86"/>
      <c r="G43" s="100"/>
    </row>
    <row r="44" customFormat="false" ht="15" hidden="false" customHeight="false" outlineLevel="0" collapsed="false">
      <c r="A44" s="84" t="s">
        <v>577</v>
      </c>
      <c r="B44" s="94" t="n">
        <v>324</v>
      </c>
      <c r="C44" s="94" t="n">
        <v>310</v>
      </c>
      <c r="D44" s="85" t="n">
        <v>308</v>
      </c>
      <c r="E44" s="85" t="n">
        <v>326</v>
      </c>
      <c r="F44" s="86" t="n">
        <v>5.84415584415585</v>
      </c>
      <c r="G44" s="87"/>
    </row>
    <row r="45" customFormat="false" ht="15" hidden="false" customHeight="false" outlineLevel="0" collapsed="false">
      <c r="A45" s="84" t="s">
        <v>578</v>
      </c>
      <c r="B45" s="94" t="n">
        <v>24829</v>
      </c>
      <c r="C45" s="94" t="n">
        <v>26029</v>
      </c>
      <c r="D45" s="85" t="n">
        <v>29138</v>
      </c>
      <c r="E45" s="85" t="n">
        <v>31339</v>
      </c>
      <c r="F45" s="86" t="n">
        <v>7.57086965474637</v>
      </c>
      <c r="G45" s="87"/>
    </row>
    <row r="46" customFormat="false" ht="16.5" hidden="false" customHeight="false" outlineLevel="0" collapsed="false">
      <c r="A46" s="84"/>
      <c r="B46" s="96"/>
      <c r="C46" s="96"/>
      <c r="D46" s="85"/>
      <c r="F46" s="86"/>
      <c r="G46" s="87"/>
    </row>
    <row r="47" customFormat="false" ht="15" hidden="false" customHeight="false" outlineLevel="0" collapsed="false">
      <c r="A47" s="84" t="s">
        <v>579</v>
      </c>
      <c r="B47" s="94" t="n">
        <v>1962399</v>
      </c>
      <c r="C47" s="94" t="n">
        <v>1826736</v>
      </c>
      <c r="D47" s="85" t="n">
        <v>1831889</v>
      </c>
      <c r="E47" s="85" t="n">
        <v>1851075</v>
      </c>
      <c r="F47" s="86" t="n">
        <v>1.04738878829448</v>
      </c>
      <c r="G47" s="87"/>
    </row>
    <row r="48" customFormat="false" ht="15" hidden="false" customHeight="false" outlineLevel="0" collapsed="false">
      <c r="A48" s="84" t="s">
        <v>580</v>
      </c>
      <c r="B48" s="94" t="n">
        <v>1224479</v>
      </c>
      <c r="C48" s="94" t="n">
        <v>1308806</v>
      </c>
      <c r="D48" s="85" t="n">
        <v>1333397</v>
      </c>
      <c r="E48" s="85" t="n">
        <v>1364020</v>
      </c>
      <c r="F48" s="86" t="n">
        <v>2.29684032587444</v>
      </c>
      <c r="G48" s="87"/>
    </row>
    <row r="49" customFormat="false" ht="15" hidden="false" customHeight="false" outlineLevel="0" collapsed="false">
      <c r="A49" s="84" t="s">
        <v>581</v>
      </c>
      <c r="B49" s="94" t="n">
        <v>2321600</v>
      </c>
      <c r="C49" s="94" t="n">
        <v>2282008</v>
      </c>
      <c r="D49" s="85" t="n">
        <v>2302321</v>
      </c>
      <c r="E49" s="85" t="n">
        <v>2339602</v>
      </c>
      <c r="F49" s="86" t="n">
        <v>1.61940928306696</v>
      </c>
      <c r="G49" s="87"/>
    </row>
    <row r="50" customFormat="false" ht="15" hidden="false" customHeight="false" outlineLevel="0" collapsed="false">
      <c r="A50" s="102"/>
      <c r="B50" s="101"/>
      <c r="C50" s="94"/>
      <c r="D50" s="94"/>
      <c r="E50" s="94"/>
      <c r="F50" s="96"/>
      <c r="G50" s="87"/>
    </row>
    <row r="51" customFormat="false" ht="15" hidden="false" customHeight="false" outlineLevel="0" collapsed="false">
      <c r="A51" s="81"/>
      <c r="B51" s="82" t="s">
        <v>582</v>
      </c>
      <c r="C51" s="82"/>
      <c r="D51" s="82"/>
      <c r="E51" s="82"/>
      <c r="F51" s="82"/>
      <c r="G51" s="83"/>
    </row>
    <row r="52" customFormat="false" ht="15" hidden="false" customHeight="false" outlineLevel="0" collapsed="false">
      <c r="A52" s="84" t="s">
        <v>573</v>
      </c>
      <c r="B52" s="94" t="n">
        <v>1423467.78638</v>
      </c>
      <c r="C52" s="94" t="n">
        <v>1285147.551752</v>
      </c>
      <c r="D52" s="85" t="n">
        <v>1589342.535894</v>
      </c>
      <c r="E52" s="85" t="n">
        <v>1709552.596323</v>
      </c>
      <c r="F52" s="86" t="n">
        <v>7.56350866563714</v>
      </c>
      <c r="G52" s="87"/>
    </row>
    <row r="53" customFormat="false" ht="15" hidden="false" customHeight="false" outlineLevel="0" collapsed="false">
      <c r="A53" s="84" t="s">
        <v>574</v>
      </c>
      <c r="B53" s="94" t="n">
        <v>69591.326932</v>
      </c>
      <c r="C53" s="94" t="n">
        <v>76775.375859</v>
      </c>
      <c r="D53" s="85" t="n">
        <v>90786.613948</v>
      </c>
      <c r="E53" s="85" t="n">
        <v>103241.06538</v>
      </c>
      <c r="F53" s="86" t="n">
        <v>13.7183786137608</v>
      </c>
      <c r="G53" s="87"/>
    </row>
    <row r="54" customFormat="false" ht="15" hidden="false" customHeight="false" outlineLevel="0" collapsed="false">
      <c r="A54" s="84" t="s">
        <v>575</v>
      </c>
      <c r="B54" s="94" t="n">
        <v>250.482307</v>
      </c>
      <c r="C54" s="94" t="n">
        <v>224.791413</v>
      </c>
      <c r="D54" s="85" t="n">
        <v>156.053752</v>
      </c>
      <c r="E54" s="85" t="n">
        <v>146.412583</v>
      </c>
      <c r="F54" s="86" t="n">
        <v>-6.1781077842973</v>
      </c>
      <c r="G54" s="87"/>
    </row>
    <row r="55" customFormat="false" ht="15" hidden="false" customHeight="false" outlineLevel="0" collapsed="false">
      <c r="A55" s="97" t="s">
        <v>576</v>
      </c>
      <c r="B55" s="96"/>
      <c r="C55" s="96"/>
      <c r="D55" s="85"/>
      <c r="E55" s="85"/>
      <c r="F55" s="86"/>
      <c r="G55" s="100"/>
    </row>
    <row r="56" customFormat="false" ht="15" hidden="false" customHeight="false" outlineLevel="0" collapsed="false">
      <c r="A56" s="84" t="s">
        <v>577</v>
      </c>
      <c r="B56" s="94" t="n">
        <v>182.870258</v>
      </c>
      <c r="C56" s="94" t="n">
        <v>53.5641</v>
      </c>
      <c r="D56" s="85" t="n">
        <v>63.975982</v>
      </c>
      <c r="E56" s="85" t="n">
        <v>63.14882</v>
      </c>
      <c r="F56" s="86" t="n">
        <v>-1.29292583582384</v>
      </c>
      <c r="G56" s="87"/>
    </row>
    <row r="57" customFormat="false" ht="15" hidden="false" customHeight="false" outlineLevel="0" collapsed="false">
      <c r="A57" s="84" t="s">
        <v>578</v>
      </c>
      <c r="B57" s="94" t="n">
        <v>6696.609156</v>
      </c>
      <c r="C57" s="94" t="n">
        <v>6590.334868</v>
      </c>
      <c r="D57" s="85" t="n">
        <v>8085.232087</v>
      </c>
      <c r="E57" s="85" t="n">
        <v>8936.344482</v>
      </c>
      <c r="F57" s="86" t="n">
        <v>10.5267527987042</v>
      </c>
      <c r="G57" s="87"/>
    </row>
    <row r="58" customFormat="false" ht="15" hidden="false" customHeight="false" outlineLevel="0" collapsed="false">
      <c r="A58" s="84"/>
      <c r="B58" s="96"/>
      <c r="C58" s="96"/>
      <c r="D58" s="85"/>
      <c r="E58" s="85"/>
      <c r="F58" s="86"/>
      <c r="G58" s="87"/>
    </row>
    <row r="59" customFormat="false" ht="15" hidden="false" customHeight="false" outlineLevel="0" collapsed="false">
      <c r="A59" s="84" t="s">
        <v>579</v>
      </c>
      <c r="B59" s="94" t="n">
        <v>5180220.766556</v>
      </c>
      <c r="C59" s="94" t="n">
        <v>4662458.215773</v>
      </c>
      <c r="D59" s="85" t="n">
        <v>5003679.971592</v>
      </c>
      <c r="E59" s="85" t="n">
        <v>5434762.847263</v>
      </c>
      <c r="F59" s="86" t="n">
        <v>8.61531668928548</v>
      </c>
      <c r="G59" s="87"/>
    </row>
    <row r="60" customFormat="false" ht="15" hidden="false" customHeight="false" outlineLevel="0" collapsed="false">
      <c r="A60" s="84" t="s">
        <v>580</v>
      </c>
      <c r="B60" s="94" t="n">
        <v>232019.584947</v>
      </c>
      <c r="C60" s="94" t="n">
        <v>235479.766319</v>
      </c>
      <c r="D60" s="85" t="n">
        <v>237317.456343</v>
      </c>
      <c r="E60" s="85" t="n">
        <v>252415.718206</v>
      </c>
      <c r="F60" s="86" t="n">
        <v>6.36205279445527</v>
      </c>
      <c r="G60" s="87"/>
    </row>
    <row r="61" customFormat="false" ht="15" hidden="false" customHeight="false" outlineLevel="0" collapsed="false">
      <c r="A61" s="84" t="s">
        <v>581</v>
      </c>
      <c r="B61" s="94" t="n">
        <v>4473840.189814</v>
      </c>
      <c r="C61" s="94" t="n">
        <v>4040695.414669</v>
      </c>
      <c r="D61" s="85" t="n">
        <v>4330579.649829</v>
      </c>
      <c r="E61" s="85" t="n">
        <v>4710877.662266</v>
      </c>
      <c r="F61" s="86" t="n">
        <v>8.78168843868318</v>
      </c>
      <c r="G61" s="87"/>
    </row>
    <row r="62" customFormat="false" ht="16.5" hidden="false" customHeight="false" outlineLevel="0" collapsed="false">
      <c r="A62" s="103"/>
      <c r="B62" s="104"/>
      <c r="C62" s="104"/>
      <c r="D62" s="104"/>
      <c r="F62" s="105"/>
    </row>
    <row r="63" customFormat="false" ht="18" hidden="false" customHeight="false" outlineLevel="0" collapsed="false">
      <c r="A63" s="106" t="s">
        <v>583</v>
      </c>
      <c r="C63" s="67"/>
      <c r="D63" s="107"/>
      <c r="G63" s="106"/>
    </row>
    <row r="64" customFormat="false" ht="16.5" hidden="false" customHeight="false" outlineLevel="0" collapsed="false">
      <c r="A64" s="108" t="s">
        <v>584</v>
      </c>
      <c r="B64" s="67" t="s">
        <v>585</v>
      </c>
      <c r="E64" s="104"/>
      <c r="G64" s="108"/>
    </row>
    <row r="65" customFormat="false" ht="16.5" hidden="false" customHeight="false" outlineLevel="0" collapsed="false">
      <c r="A65" s="30" t="s">
        <v>586</v>
      </c>
      <c r="B65" s="109"/>
      <c r="C65" s="109"/>
      <c r="D65" s="109"/>
      <c r="E65" s="107"/>
      <c r="G65" s="110"/>
    </row>
    <row r="66" customFormat="false" ht="16.5" hidden="false" customHeight="false" outlineLevel="0" collapsed="false">
      <c r="A66" s="30" t="s">
        <v>587</v>
      </c>
      <c r="B66" s="109"/>
      <c r="C66" s="109"/>
      <c r="D66" s="109"/>
      <c r="G66" s="110"/>
    </row>
    <row r="67" customFormat="false" ht="16.5" hidden="false" customHeight="false" outlineLevel="0" collapsed="false">
      <c r="E67" s="109"/>
    </row>
    <row r="68" customFormat="false" ht="16.5" hidden="false" customHeight="false" outlineLevel="0" collapsed="false">
      <c r="B68" s="67"/>
      <c r="C68" s="68"/>
      <c r="D68" s="68"/>
      <c r="E68" s="68"/>
      <c r="F68" s="68"/>
      <c r="G68" s="68"/>
    </row>
    <row r="69" customFormat="false" ht="16.5" hidden="false" customHeight="false" outlineLevel="0" collapsed="false">
      <c r="B69" s="67"/>
      <c r="C69" s="68"/>
      <c r="D69" s="68"/>
      <c r="E69" s="68"/>
      <c r="F69" s="68"/>
      <c r="G69" s="68"/>
    </row>
    <row r="70" customFormat="false" ht="16.5" hidden="false" customHeight="false" outlineLevel="0" collapsed="false">
      <c r="B70" s="67"/>
      <c r="C70" s="68"/>
      <c r="D70" s="68"/>
      <c r="E70" s="68"/>
      <c r="F70" s="68"/>
      <c r="G70" s="68"/>
    </row>
    <row r="71" customFormat="false" ht="16.5" hidden="false" customHeight="false" outlineLevel="0" collapsed="false">
      <c r="B71" s="67"/>
      <c r="C71" s="68"/>
      <c r="D71" s="68"/>
      <c r="E71" s="68"/>
      <c r="F71" s="68"/>
      <c r="G71" s="68"/>
    </row>
    <row r="72" customFormat="false" ht="16.5" hidden="false" customHeight="false" outlineLevel="0" collapsed="false">
      <c r="B72" s="67"/>
      <c r="C72" s="68"/>
      <c r="D72" s="68"/>
      <c r="E72" s="68"/>
      <c r="F72" s="68"/>
      <c r="G72" s="68"/>
    </row>
    <row r="73" customFormat="false" ht="16.5" hidden="false" customHeight="false" outlineLevel="0" collapsed="false">
      <c r="B73" s="67"/>
      <c r="C73" s="68"/>
      <c r="D73" s="68"/>
      <c r="E73" s="68"/>
      <c r="F73" s="68"/>
      <c r="G73" s="68"/>
    </row>
    <row r="74" customFormat="false" ht="16.5" hidden="false" customHeight="false" outlineLevel="0" collapsed="false">
      <c r="B74" s="67"/>
      <c r="C74" s="68"/>
      <c r="D74" s="68"/>
      <c r="E74" s="68"/>
      <c r="F74" s="68"/>
      <c r="G74" s="68"/>
    </row>
    <row r="75" customFormat="false" ht="16.5" hidden="false" customHeight="false" outlineLevel="0" collapsed="false">
      <c r="B75" s="67"/>
      <c r="C75" s="68"/>
      <c r="D75" s="68"/>
      <c r="E75" s="68"/>
      <c r="F75" s="68"/>
      <c r="G75" s="68"/>
    </row>
    <row r="76" customFormat="false" ht="16.5" hidden="false" customHeight="false" outlineLevel="0" collapsed="false">
      <c r="B76" s="67"/>
      <c r="C76" s="68"/>
      <c r="D76" s="68"/>
      <c r="E76" s="68"/>
      <c r="F76" s="68"/>
      <c r="G76" s="68"/>
    </row>
    <row r="77" customFormat="false" ht="16.5" hidden="false" customHeight="false" outlineLevel="0" collapsed="false">
      <c r="B77" s="67"/>
      <c r="C77" s="68"/>
      <c r="D77" s="68"/>
      <c r="E77" s="68"/>
      <c r="F77" s="68"/>
      <c r="G77" s="68"/>
    </row>
    <row r="78" customFormat="false" ht="16.5" hidden="false" customHeight="false" outlineLevel="0" collapsed="false">
      <c r="B78" s="67"/>
      <c r="C78" s="68"/>
      <c r="D78" s="68"/>
      <c r="E78" s="68"/>
      <c r="F78" s="68"/>
      <c r="G78" s="68"/>
    </row>
    <row r="79" customFormat="false" ht="16.5" hidden="false" customHeight="false" outlineLevel="0" collapsed="false">
      <c r="B79" s="67"/>
      <c r="C79" s="68"/>
      <c r="D79" s="68"/>
      <c r="E79" s="68"/>
      <c r="F79" s="68"/>
      <c r="G79" s="68"/>
    </row>
    <row r="80" customFormat="false" ht="16.5" hidden="false" customHeight="false" outlineLevel="0" collapsed="false">
      <c r="B80" s="67"/>
      <c r="C80" s="68"/>
      <c r="D80" s="68"/>
      <c r="E80" s="68"/>
      <c r="F80" s="68"/>
      <c r="G80" s="68"/>
    </row>
    <row r="81" customFormat="false" ht="16.5" hidden="false" customHeight="false" outlineLevel="0" collapsed="false">
      <c r="B81" s="67"/>
      <c r="C81" s="68"/>
      <c r="D81" s="68"/>
      <c r="E81" s="68"/>
      <c r="F81" s="68"/>
      <c r="G81" s="68"/>
    </row>
    <row r="82" customFormat="false" ht="16.5" hidden="false" customHeight="false" outlineLevel="0" collapsed="false">
      <c r="B82" s="67"/>
      <c r="C82" s="68"/>
      <c r="D82" s="68"/>
      <c r="E82" s="68"/>
      <c r="F82" s="68"/>
      <c r="G82" s="68"/>
    </row>
    <row r="83" customFormat="false" ht="16.5" hidden="false" customHeight="false" outlineLevel="0" collapsed="false">
      <c r="B83" s="67"/>
      <c r="C83" s="68"/>
      <c r="D83" s="68"/>
      <c r="E83" s="68"/>
      <c r="F83" s="68"/>
      <c r="G83" s="68"/>
    </row>
    <row r="84" customFormat="false" ht="16.5" hidden="false" customHeight="false" outlineLevel="0" collapsed="false">
      <c r="B84" s="67"/>
      <c r="C84" s="68"/>
      <c r="D84" s="68"/>
      <c r="E84" s="68"/>
      <c r="F84" s="68"/>
      <c r="G84" s="68"/>
    </row>
    <row r="85" customFormat="false" ht="16.5" hidden="false" customHeight="false" outlineLevel="0" collapsed="false">
      <c r="B85" s="67"/>
      <c r="C85" s="68"/>
      <c r="D85" s="68"/>
      <c r="E85" s="68"/>
      <c r="F85" s="68"/>
      <c r="G85" s="68"/>
    </row>
    <row r="86" customFormat="false" ht="16.5" hidden="false" customHeight="false" outlineLevel="0" collapsed="false">
      <c r="B86" s="67"/>
      <c r="C86" s="68"/>
      <c r="D86" s="68"/>
      <c r="E86" s="68"/>
      <c r="F86" s="68"/>
      <c r="G86" s="68"/>
    </row>
    <row r="87" customFormat="false" ht="16.5" hidden="false" customHeight="false" outlineLevel="0" collapsed="false">
      <c r="B87" s="67"/>
      <c r="C87" s="68"/>
      <c r="D87" s="68"/>
      <c r="E87" s="68"/>
      <c r="F87" s="68"/>
      <c r="G87" s="68"/>
    </row>
    <row r="88" customFormat="false" ht="16.5" hidden="false" customHeight="false" outlineLevel="0" collapsed="false">
      <c r="B88" s="67"/>
      <c r="C88" s="68"/>
      <c r="D88" s="68"/>
      <c r="E88" s="68"/>
      <c r="F88" s="68"/>
      <c r="G88" s="68"/>
    </row>
    <row r="89" customFormat="false" ht="16.5" hidden="false" customHeight="false" outlineLevel="0" collapsed="false">
      <c r="B89" s="67"/>
      <c r="C89" s="68"/>
      <c r="D89" s="68"/>
      <c r="E89" s="68"/>
      <c r="F89" s="68"/>
      <c r="G89" s="68"/>
    </row>
    <row r="90" customFormat="false" ht="16.5" hidden="false" customHeight="false" outlineLevel="0" collapsed="false">
      <c r="B90" s="67"/>
      <c r="C90" s="68"/>
      <c r="D90" s="68"/>
      <c r="E90" s="68"/>
      <c r="F90" s="68"/>
      <c r="G90" s="68"/>
    </row>
    <row r="91" customFormat="false" ht="16.5" hidden="false" customHeight="false" outlineLevel="0" collapsed="false">
      <c r="B91" s="67"/>
      <c r="C91" s="68"/>
      <c r="D91" s="68"/>
      <c r="E91" s="68"/>
      <c r="F91" s="68"/>
      <c r="G91" s="68"/>
    </row>
    <row r="92" customFormat="false" ht="16.5" hidden="false" customHeight="false" outlineLevel="0" collapsed="false">
      <c r="B92" s="67"/>
      <c r="C92" s="68"/>
      <c r="D92" s="68"/>
      <c r="E92" s="68"/>
      <c r="F92" s="68"/>
      <c r="G92" s="68"/>
    </row>
    <row r="93" customFormat="false" ht="16.5" hidden="false" customHeight="false" outlineLevel="0" collapsed="false">
      <c r="B93" s="67"/>
      <c r="C93" s="68"/>
      <c r="D93" s="68"/>
      <c r="E93" s="68"/>
      <c r="F93" s="68"/>
      <c r="G93" s="68"/>
    </row>
    <row r="94" customFormat="false" ht="16.5" hidden="false" customHeight="false" outlineLevel="0" collapsed="false">
      <c r="B94" s="67"/>
      <c r="C94" s="68"/>
      <c r="D94" s="68"/>
      <c r="E94" s="68"/>
      <c r="F94" s="68"/>
      <c r="G94" s="68"/>
    </row>
    <row r="95" customFormat="false" ht="16.5" hidden="false" customHeight="false" outlineLevel="0" collapsed="false">
      <c r="B95" s="67"/>
      <c r="C95" s="68"/>
      <c r="D95" s="68"/>
      <c r="E95" s="68"/>
      <c r="F95" s="68"/>
      <c r="G95" s="68"/>
    </row>
    <row r="96" customFormat="false" ht="16.5" hidden="false" customHeight="false" outlineLevel="0" collapsed="false">
      <c r="B96" s="67"/>
      <c r="C96" s="68"/>
      <c r="D96" s="68"/>
      <c r="E96" s="68"/>
      <c r="F96" s="68"/>
      <c r="G96" s="68"/>
    </row>
    <row r="97" customFormat="false" ht="16.5" hidden="false" customHeight="false" outlineLevel="0" collapsed="false">
      <c r="B97" s="67"/>
      <c r="C97" s="68"/>
      <c r="D97" s="68"/>
      <c r="E97" s="68"/>
      <c r="F97" s="68"/>
      <c r="G97" s="68"/>
    </row>
    <row r="98" customFormat="false" ht="16.5" hidden="false" customHeight="false" outlineLevel="0" collapsed="false">
      <c r="B98" s="67"/>
      <c r="C98" s="68"/>
      <c r="D98" s="68"/>
      <c r="E98" s="68"/>
      <c r="F98" s="68"/>
      <c r="G98" s="68"/>
    </row>
    <row r="99" customFormat="false" ht="16.5" hidden="false" customHeight="false" outlineLevel="0" collapsed="false">
      <c r="B99" s="67"/>
      <c r="C99" s="68"/>
      <c r="D99" s="68"/>
      <c r="E99" s="68"/>
      <c r="F99" s="68"/>
      <c r="G99" s="68"/>
    </row>
    <row r="100" customFormat="false" ht="16.5" hidden="false" customHeight="false" outlineLevel="0" collapsed="false">
      <c r="B100" s="67"/>
      <c r="C100" s="68"/>
      <c r="D100" s="68"/>
      <c r="E100" s="68"/>
      <c r="F100" s="68"/>
      <c r="G100" s="68"/>
    </row>
    <row r="101" customFormat="false" ht="16.5" hidden="false" customHeight="false" outlineLevel="0" collapsed="false">
      <c r="B101" s="67"/>
      <c r="C101" s="68"/>
      <c r="D101" s="68"/>
      <c r="E101" s="68"/>
      <c r="F101" s="68"/>
      <c r="G101" s="68"/>
    </row>
    <row r="102" customFormat="false" ht="16.5" hidden="false" customHeight="false" outlineLevel="0" collapsed="false">
      <c r="B102" s="67"/>
      <c r="C102" s="68"/>
      <c r="D102" s="68"/>
      <c r="E102" s="68"/>
      <c r="F102" s="68"/>
      <c r="G102" s="68"/>
    </row>
    <row r="103" customFormat="false" ht="16.5" hidden="false" customHeight="false" outlineLevel="0" collapsed="false">
      <c r="B103" s="67"/>
      <c r="C103" s="68"/>
      <c r="D103" s="68"/>
      <c r="E103" s="68"/>
      <c r="F103" s="68"/>
      <c r="G103" s="68"/>
    </row>
    <row r="104" customFormat="false" ht="16.5" hidden="false" customHeight="false" outlineLevel="0" collapsed="false">
      <c r="B104" s="67"/>
      <c r="C104" s="68"/>
      <c r="D104" s="68"/>
      <c r="E104" s="68"/>
      <c r="F104" s="68"/>
      <c r="G104" s="68"/>
    </row>
    <row r="105" customFormat="false" ht="16.5" hidden="false" customHeight="false" outlineLevel="0" collapsed="false">
      <c r="B105" s="67"/>
      <c r="C105" s="68"/>
      <c r="D105" s="68"/>
      <c r="E105" s="68"/>
      <c r="F105" s="68"/>
      <c r="G105" s="68"/>
    </row>
    <row r="106" customFormat="false" ht="16.5" hidden="false" customHeight="false" outlineLevel="0" collapsed="false">
      <c r="B106" s="67"/>
      <c r="C106" s="68"/>
      <c r="D106" s="68"/>
      <c r="E106" s="68"/>
      <c r="F106" s="68"/>
      <c r="G106" s="68"/>
    </row>
    <row r="107" customFormat="false" ht="16.5" hidden="false" customHeight="false" outlineLevel="0" collapsed="false">
      <c r="B107" s="67"/>
      <c r="C107" s="68"/>
      <c r="D107" s="68"/>
      <c r="E107" s="68"/>
      <c r="F107" s="68"/>
      <c r="G107" s="68"/>
    </row>
    <row r="108" customFormat="false" ht="16.5" hidden="false" customHeight="false" outlineLevel="0" collapsed="false">
      <c r="B108" s="67"/>
      <c r="C108" s="68"/>
      <c r="D108" s="68"/>
      <c r="E108" s="68"/>
      <c r="F108" s="68"/>
      <c r="G108" s="68"/>
    </row>
    <row r="109" customFormat="false" ht="16.5" hidden="false" customHeight="false" outlineLevel="0" collapsed="false">
      <c r="B109" s="67"/>
      <c r="C109" s="68"/>
      <c r="D109" s="68"/>
      <c r="E109" s="68"/>
      <c r="F109" s="68"/>
      <c r="G109" s="68"/>
    </row>
    <row r="110" customFormat="false" ht="16.5" hidden="false" customHeight="false" outlineLevel="0" collapsed="false">
      <c r="B110" s="67"/>
      <c r="C110" s="68"/>
      <c r="D110" s="68"/>
      <c r="E110" s="68"/>
      <c r="F110" s="68"/>
      <c r="G110" s="68"/>
    </row>
    <row r="111" customFormat="false" ht="16.5" hidden="false" customHeight="false" outlineLevel="0" collapsed="false">
      <c r="B111" s="67"/>
      <c r="C111" s="68"/>
      <c r="D111" s="68"/>
      <c r="E111" s="68"/>
      <c r="F111" s="68"/>
      <c r="G111" s="68"/>
    </row>
    <row r="112" customFormat="false" ht="16.5" hidden="false" customHeight="false" outlineLevel="0" collapsed="false">
      <c r="B112" s="67"/>
      <c r="C112" s="68"/>
      <c r="D112" s="68"/>
      <c r="E112" s="68"/>
      <c r="F112" s="68"/>
      <c r="G112" s="68"/>
    </row>
    <row r="113" customFormat="false" ht="16.5" hidden="false" customHeight="false" outlineLevel="0" collapsed="false">
      <c r="B113" s="67"/>
      <c r="C113" s="68"/>
      <c r="D113" s="68"/>
      <c r="E113" s="68"/>
      <c r="F113" s="68"/>
      <c r="G113" s="68"/>
    </row>
    <row r="114" customFormat="false" ht="16.5" hidden="false" customHeight="false" outlineLevel="0" collapsed="false">
      <c r="B114" s="67"/>
      <c r="C114" s="68"/>
      <c r="D114" s="68"/>
      <c r="E114" s="68"/>
      <c r="F114" s="68"/>
      <c r="G114" s="68"/>
    </row>
    <row r="115" customFormat="false" ht="16.5" hidden="false" customHeight="false" outlineLevel="0" collapsed="false">
      <c r="B115" s="67"/>
      <c r="C115" s="68"/>
      <c r="D115" s="68"/>
      <c r="E115" s="68"/>
      <c r="F115" s="68"/>
      <c r="G115" s="68"/>
    </row>
    <row r="116" customFormat="false" ht="16.5" hidden="false" customHeight="false" outlineLevel="0" collapsed="false">
      <c r="B116" s="67"/>
      <c r="C116" s="68"/>
      <c r="D116" s="68"/>
      <c r="E116" s="68"/>
      <c r="F116" s="68"/>
      <c r="G116" s="68"/>
    </row>
    <row r="117" customFormat="false" ht="16.5" hidden="false" customHeight="false" outlineLevel="0" collapsed="false">
      <c r="B117" s="67"/>
      <c r="C117" s="68"/>
      <c r="D117" s="68"/>
      <c r="E117" s="68"/>
      <c r="F117" s="68"/>
      <c r="G117" s="68"/>
    </row>
    <row r="118" customFormat="false" ht="16.5" hidden="false" customHeight="false" outlineLevel="0" collapsed="false">
      <c r="B118" s="67"/>
      <c r="C118" s="68"/>
      <c r="D118" s="68"/>
      <c r="E118" s="68"/>
      <c r="F118" s="68"/>
      <c r="G118" s="68"/>
    </row>
    <row r="119" customFormat="false" ht="16.5" hidden="false" customHeight="false" outlineLevel="0" collapsed="false">
      <c r="B119" s="67"/>
      <c r="C119" s="68"/>
      <c r="D119" s="68"/>
      <c r="E119" s="68"/>
      <c r="F119" s="68"/>
      <c r="G119" s="68"/>
    </row>
    <row r="120" customFormat="false" ht="16.5" hidden="false" customHeight="false" outlineLevel="0" collapsed="false">
      <c r="B120" s="67"/>
      <c r="C120" s="68"/>
      <c r="D120" s="68"/>
      <c r="E120" s="68"/>
      <c r="F120" s="68"/>
      <c r="G120" s="68"/>
    </row>
    <row r="121" customFormat="false" ht="16.5" hidden="false" customHeight="false" outlineLevel="0" collapsed="false">
      <c r="B121" s="67"/>
      <c r="C121" s="68"/>
      <c r="D121" s="68"/>
      <c r="E121" s="68"/>
      <c r="F121" s="68"/>
      <c r="G121" s="68"/>
    </row>
    <row r="122" customFormat="false" ht="16.5" hidden="false" customHeight="false" outlineLevel="0" collapsed="false">
      <c r="B122" s="67"/>
      <c r="C122" s="68"/>
      <c r="D122" s="68"/>
      <c r="E122" s="68"/>
      <c r="F122" s="68"/>
      <c r="G122" s="68"/>
    </row>
    <row r="123" customFormat="false" ht="16.5" hidden="false" customHeight="false" outlineLevel="0" collapsed="false">
      <c r="B123" s="67"/>
      <c r="C123" s="68"/>
      <c r="D123" s="68"/>
      <c r="E123" s="68"/>
      <c r="F123" s="68"/>
      <c r="G123" s="68"/>
    </row>
    <row r="124" customFormat="false" ht="16.5" hidden="false" customHeight="false" outlineLevel="0" collapsed="false">
      <c r="B124" s="67"/>
      <c r="C124" s="68"/>
      <c r="D124" s="68"/>
      <c r="E124" s="68"/>
      <c r="F124" s="68"/>
      <c r="G124" s="68"/>
    </row>
    <row r="125" customFormat="false" ht="16.5" hidden="false" customHeight="false" outlineLevel="0" collapsed="false">
      <c r="B125" s="67"/>
      <c r="C125" s="68"/>
      <c r="D125" s="68"/>
      <c r="E125" s="68"/>
      <c r="F125" s="68"/>
      <c r="G125" s="68"/>
    </row>
    <row r="126" customFormat="false" ht="16.5" hidden="false" customHeight="false" outlineLevel="0" collapsed="false">
      <c r="B126" s="67"/>
      <c r="C126" s="68"/>
      <c r="D126" s="68"/>
      <c r="E126" s="68"/>
      <c r="F126" s="68"/>
      <c r="G126" s="68"/>
    </row>
    <row r="127" customFormat="false" ht="16.5" hidden="false" customHeight="false" outlineLevel="0" collapsed="false">
      <c r="B127" s="67"/>
      <c r="C127" s="68"/>
      <c r="D127" s="68"/>
      <c r="E127" s="68"/>
      <c r="F127" s="68"/>
      <c r="G127" s="68"/>
    </row>
    <row r="128" customFormat="false" ht="16.5" hidden="false" customHeight="false" outlineLevel="0" collapsed="false">
      <c r="B128" s="67"/>
      <c r="C128" s="68"/>
      <c r="D128" s="68"/>
      <c r="E128" s="68"/>
      <c r="F128" s="68"/>
      <c r="G128" s="68"/>
    </row>
    <row r="129" customFormat="false" ht="16.5" hidden="false" customHeight="false" outlineLevel="0" collapsed="false">
      <c r="B129" s="67"/>
      <c r="C129" s="68"/>
      <c r="D129" s="68"/>
      <c r="E129" s="68"/>
      <c r="F129" s="68"/>
      <c r="G129" s="68"/>
    </row>
    <row r="130" customFormat="false" ht="16.5" hidden="false" customHeight="false" outlineLevel="0" collapsed="false">
      <c r="B130" s="67"/>
      <c r="C130" s="68"/>
      <c r="D130" s="68"/>
      <c r="E130" s="68"/>
      <c r="F130" s="68"/>
      <c r="G130" s="68"/>
    </row>
    <row r="131" customFormat="false" ht="16.5" hidden="false" customHeight="false" outlineLevel="0" collapsed="false">
      <c r="B131" s="67"/>
      <c r="C131" s="68"/>
      <c r="D131" s="68"/>
      <c r="E131" s="68"/>
      <c r="F131" s="68"/>
      <c r="G131" s="68"/>
    </row>
    <row r="132" customFormat="false" ht="16.5" hidden="false" customHeight="false" outlineLevel="0" collapsed="false">
      <c r="B132" s="67"/>
      <c r="C132" s="68"/>
      <c r="D132" s="68"/>
      <c r="E132" s="68"/>
      <c r="F132" s="68"/>
      <c r="G132" s="68"/>
    </row>
    <row r="133" customFormat="false" ht="16.5" hidden="false" customHeight="false" outlineLevel="0" collapsed="false">
      <c r="B133" s="67"/>
      <c r="C133" s="68"/>
      <c r="D133" s="68"/>
      <c r="E133" s="68"/>
      <c r="F133" s="68"/>
      <c r="G133" s="68"/>
    </row>
    <row r="134" customFormat="false" ht="16.5" hidden="false" customHeight="false" outlineLevel="0" collapsed="false">
      <c r="B134" s="67"/>
      <c r="C134" s="68"/>
      <c r="D134" s="68"/>
      <c r="E134" s="68"/>
      <c r="F134" s="68"/>
      <c r="G134" s="68"/>
    </row>
    <row r="135" customFormat="false" ht="16.5" hidden="false" customHeight="false" outlineLevel="0" collapsed="false">
      <c r="B135" s="67"/>
      <c r="C135" s="68"/>
      <c r="D135" s="68"/>
      <c r="E135" s="68"/>
      <c r="F135" s="68"/>
      <c r="G135" s="68"/>
    </row>
    <row r="136" customFormat="false" ht="16.5" hidden="false" customHeight="false" outlineLevel="0" collapsed="false">
      <c r="B136" s="67"/>
      <c r="C136" s="68"/>
      <c r="D136" s="68"/>
      <c r="E136" s="68"/>
      <c r="F136" s="68"/>
      <c r="G136" s="68"/>
    </row>
    <row r="137" customFormat="false" ht="16.5" hidden="false" customHeight="false" outlineLevel="0" collapsed="false">
      <c r="B137" s="67"/>
      <c r="C137" s="68"/>
      <c r="D137" s="68"/>
      <c r="E137" s="68"/>
      <c r="F137" s="68"/>
      <c r="G137" s="68"/>
    </row>
    <row r="138" customFormat="false" ht="16.5" hidden="false" customHeight="false" outlineLevel="0" collapsed="false">
      <c r="B138" s="67"/>
      <c r="C138" s="68"/>
      <c r="D138" s="68"/>
      <c r="E138" s="68"/>
      <c r="F138" s="68"/>
      <c r="G138" s="68"/>
    </row>
    <row r="139" customFormat="false" ht="16.5" hidden="false" customHeight="false" outlineLevel="0" collapsed="false">
      <c r="B139" s="67"/>
      <c r="C139" s="68"/>
      <c r="D139" s="68"/>
      <c r="E139" s="68"/>
      <c r="F139" s="68"/>
      <c r="G139" s="68"/>
    </row>
    <row r="140" customFormat="false" ht="16.5" hidden="false" customHeight="false" outlineLevel="0" collapsed="false">
      <c r="B140" s="67"/>
      <c r="C140" s="68"/>
      <c r="D140" s="68"/>
      <c r="E140" s="68"/>
      <c r="F140" s="68"/>
      <c r="G140" s="68"/>
    </row>
    <row r="141" customFormat="false" ht="16.5" hidden="false" customHeight="false" outlineLevel="0" collapsed="false">
      <c r="B141" s="67"/>
      <c r="C141" s="68"/>
      <c r="D141" s="68"/>
      <c r="E141" s="68"/>
      <c r="F141" s="68"/>
      <c r="G141" s="68"/>
    </row>
    <row r="142" customFormat="false" ht="16.5" hidden="false" customHeight="false" outlineLevel="0" collapsed="false">
      <c r="B142" s="67"/>
      <c r="C142" s="68"/>
      <c r="D142" s="68"/>
      <c r="E142" s="68"/>
      <c r="F142" s="68"/>
      <c r="G142" s="68"/>
    </row>
    <row r="143" customFormat="false" ht="16.5" hidden="false" customHeight="false" outlineLevel="0" collapsed="false">
      <c r="B143" s="67"/>
      <c r="C143" s="68"/>
      <c r="D143" s="68"/>
      <c r="E143" s="68"/>
      <c r="F143" s="68"/>
      <c r="G143" s="68"/>
    </row>
    <row r="144" customFormat="false" ht="16.5" hidden="false" customHeight="false" outlineLevel="0" collapsed="false">
      <c r="B144" s="67"/>
      <c r="C144" s="68"/>
      <c r="D144" s="68"/>
      <c r="E144" s="68"/>
      <c r="F144" s="68"/>
      <c r="G144" s="68"/>
    </row>
  </sheetData>
  <mergeCells count="11">
    <mergeCell ref="A4:A7"/>
    <mergeCell ref="B4:B7"/>
    <mergeCell ref="C4:C7"/>
    <mergeCell ref="D4:D7"/>
    <mergeCell ref="E4:E7"/>
    <mergeCell ref="F4:F7"/>
    <mergeCell ref="G4:G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80.7"/>
    <col collapsed="false" customWidth="true" hidden="false" outlineLevel="0" max="5" min="2" style="96" width="14.85"/>
    <col collapsed="false" customWidth="true" hidden="false" outlineLevel="0" max="6" min="6" style="111" width="14.85"/>
    <col collapsed="false" customWidth="false" hidden="false" outlineLevel="0" max="257" min="7" style="96" width="11.42"/>
  </cols>
  <sheetData>
    <row r="1" s="113" customFormat="true" ht="20.25" hidden="false" customHeight="true" outlineLevel="0" collapsed="false">
      <c r="A1" s="112" t="s">
        <v>547</v>
      </c>
      <c r="B1" s="112"/>
      <c r="C1" s="112"/>
      <c r="D1" s="112"/>
      <c r="E1" s="112"/>
    </row>
    <row r="2" s="115" customFormat="true" ht="18" hidden="false" customHeight="true" outlineLevel="0" collapsed="false">
      <c r="A2" s="114" t="s">
        <v>588</v>
      </c>
      <c r="B2" s="114"/>
      <c r="C2" s="114"/>
      <c r="D2" s="114"/>
      <c r="E2" s="114"/>
      <c r="F2" s="114"/>
    </row>
    <row r="3" s="115" customFormat="true" ht="18" hidden="false" customHeight="true" outlineLevel="0" collapsed="false">
      <c r="A3" s="114" t="s">
        <v>589</v>
      </c>
      <c r="B3" s="114"/>
      <c r="C3" s="114"/>
      <c r="D3" s="114"/>
      <c r="E3" s="114"/>
      <c r="F3" s="114"/>
    </row>
    <row r="4" customFormat="false" ht="15.75" hidden="false" customHeight="true" outlineLevel="0" collapsed="false">
      <c r="F4" s="96"/>
    </row>
    <row r="5" customFormat="false" ht="15" hidden="false" customHeight="true" outlineLevel="0" collapsed="false">
      <c r="A5" s="75" t="s">
        <v>590</v>
      </c>
      <c r="B5" s="76" t="n">
        <v>2008</v>
      </c>
      <c r="C5" s="76" t="n">
        <v>2009</v>
      </c>
      <c r="D5" s="77" t="n">
        <v>2010</v>
      </c>
      <c r="E5" s="76" t="n">
        <v>2011</v>
      </c>
      <c r="F5" s="78" t="s">
        <v>550</v>
      </c>
    </row>
    <row r="6" customFormat="false" ht="15" hidden="false" customHeight="true" outlineLevel="0" collapsed="false">
      <c r="A6" s="75"/>
      <c r="B6" s="76"/>
      <c r="C6" s="76"/>
      <c r="D6" s="77"/>
      <c r="E6" s="76"/>
      <c r="F6" s="78"/>
    </row>
    <row r="7" customFormat="false" ht="15" hidden="false" customHeight="true" outlineLevel="0" collapsed="false">
      <c r="A7" s="75"/>
      <c r="B7" s="76"/>
      <c r="C7" s="76"/>
      <c r="D7" s="77"/>
      <c r="E7" s="76"/>
      <c r="F7" s="78"/>
    </row>
    <row r="8" customFormat="false" ht="15" hidden="false" customHeight="true" outlineLevel="0" collapsed="false">
      <c r="A8" s="75"/>
      <c r="B8" s="76"/>
      <c r="C8" s="76"/>
      <c r="D8" s="77"/>
      <c r="E8" s="76"/>
      <c r="F8" s="78"/>
    </row>
    <row r="9" customFormat="false" ht="9.95" hidden="false" customHeight="true" outlineLevel="0" collapsed="false">
      <c r="A9" s="116"/>
      <c r="B9" s="79"/>
      <c r="C9" s="79"/>
      <c r="D9" s="79"/>
      <c r="E9" s="79"/>
      <c r="F9" s="117"/>
    </row>
    <row r="10" customFormat="false" ht="21.75" hidden="false" customHeight="true" outlineLevel="0" collapsed="false">
      <c r="A10" s="83"/>
      <c r="B10" s="118" t="s">
        <v>591</v>
      </c>
      <c r="C10" s="118"/>
      <c r="D10" s="118"/>
      <c r="E10" s="118"/>
      <c r="F10" s="118"/>
    </row>
    <row r="11" customFormat="false" ht="16.5" hidden="false" customHeight="true" outlineLevel="0" collapsed="false">
      <c r="A11" s="84" t="s">
        <v>592</v>
      </c>
      <c r="B11" s="85" t="n">
        <v>3186878</v>
      </c>
      <c r="C11" s="94" t="n">
        <v>3135542</v>
      </c>
      <c r="D11" s="94" t="n">
        <v>3165286</v>
      </c>
      <c r="E11" s="94" t="n">
        <v>3215095</v>
      </c>
      <c r="F11" s="86" t="n">
        <v>1.57360187989332</v>
      </c>
    </row>
    <row r="12" customFormat="false" ht="15" hidden="false" customHeight="true" outlineLevel="0" collapsed="false">
      <c r="A12" s="84"/>
      <c r="D12" s="94"/>
      <c r="E12" s="94"/>
      <c r="F12" s="94"/>
    </row>
    <row r="13" s="120" customFormat="true" ht="17.45" hidden="false" customHeight="true" outlineLevel="0" collapsed="false">
      <c r="A13" s="119" t="s">
        <v>593</v>
      </c>
      <c r="B13" s="94"/>
      <c r="C13" s="94"/>
      <c r="D13" s="94"/>
      <c r="E13" s="94"/>
      <c r="F13" s="94"/>
    </row>
    <row r="14" customFormat="false" ht="17.45" hidden="false" customHeight="true" outlineLevel="0" collapsed="false">
      <c r="A14" s="84" t="s">
        <v>594</v>
      </c>
      <c r="B14" s="121" t="s">
        <v>595</v>
      </c>
      <c r="C14" s="94" t="n">
        <v>74182</v>
      </c>
      <c r="D14" s="94" t="n">
        <v>80633</v>
      </c>
      <c r="E14" s="94" t="n">
        <v>86154</v>
      </c>
      <c r="F14" s="86" t="n">
        <v>6.84707253853881</v>
      </c>
    </row>
    <row r="15" customFormat="false" ht="17.45" hidden="false" customHeight="true" outlineLevel="0" collapsed="false">
      <c r="A15" s="84" t="s">
        <v>596</v>
      </c>
      <c r="B15" s="121" t="s">
        <v>595</v>
      </c>
      <c r="C15" s="94" t="n">
        <v>2152</v>
      </c>
      <c r="D15" s="94" t="n">
        <v>2059</v>
      </c>
      <c r="E15" s="94" t="n">
        <v>2024</v>
      </c>
      <c r="F15" s="86" t="n">
        <v>-1.69985429820301</v>
      </c>
    </row>
    <row r="16" customFormat="false" ht="17.45" hidden="false" customHeight="true" outlineLevel="0" collapsed="false">
      <c r="A16" s="84" t="s">
        <v>597</v>
      </c>
      <c r="B16" s="121" t="s">
        <v>595</v>
      </c>
      <c r="C16" s="94" t="n">
        <v>241924</v>
      </c>
      <c r="D16" s="94" t="n">
        <v>239956</v>
      </c>
      <c r="E16" s="94" t="n">
        <v>239397</v>
      </c>
      <c r="F16" s="86" t="n">
        <v>-0.232959375885585</v>
      </c>
    </row>
    <row r="17" customFormat="false" ht="17.45" hidden="false" customHeight="true" outlineLevel="0" collapsed="false">
      <c r="A17" s="84" t="s">
        <v>598</v>
      </c>
      <c r="B17" s="121" t="s">
        <v>595</v>
      </c>
      <c r="C17" s="94" t="n">
        <v>30908</v>
      </c>
      <c r="D17" s="94" t="n">
        <v>43701</v>
      </c>
      <c r="E17" s="94" t="n">
        <v>55228</v>
      </c>
      <c r="F17" s="86" t="n">
        <v>26.3769707787007</v>
      </c>
    </row>
    <row r="18" customFormat="false" ht="17.45" hidden="false" customHeight="true" outlineLevel="0" collapsed="false">
      <c r="A18" s="84" t="s">
        <v>599</v>
      </c>
      <c r="B18" s="121" t="s">
        <v>595</v>
      </c>
      <c r="C18" s="94" t="n">
        <v>11765</v>
      </c>
      <c r="D18" s="94" t="n">
        <v>11706</v>
      </c>
      <c r="E18" s="94" t="n">
        <v>11602</v>
      </c>
      <c r="F18" s="86" t="n">
        <v>-0.888433282077571</v>
      </c>
    </row>
    <row r="19" customFormat="false" ht="17.45" hidden="false" customHeight="true" outlineLevel="0" collapsed="false">
      <c r="A19" s="84" t="s">
        <v>600</v>
      </c>
      <c r="B19" s="121" t="s">
        <v>595</v>
      </c>
      <c r="C19" s="94" t="n">
        <v>349181</v>
      </c>
      <c r="D19" s="94" t="n">
        <v>352081</v>
      </c>
      <c r="E19" s="94" t="n">
        <v>358173</v>
      </c>
      <c r="F19" s="86" t="n">
        <v>1.73028365631772</v>
      </c>
    </row>
    <row r="20" customFormat="false" ht="17.45" hidden="false" customHeight="true" outlineLevel="0" collapsed="false">
      <c r="A20" s="84" t="s">
        <v>601</v>
      </c>
      <c r="B20" s="121" t="s">
        <v>595</v>
      </c>
      <c r="C20" s="94" t="n">
        <v>653543</v>
      </c>
      <c r="D20" s="94" t="n">
        <v>646501</v>
      </c>
      <c r="E20" s="94" t="n">
        <v>641376</v>
      </c>
      <c r="F20" s="86" t="n">
        <v>-0.792728858888083</v>
      </c>
    </row>
    <row r="21" customFormat="false" ht="17.45" hidden="false" customHeight="true" outlineLevel="0" collapsed="false">
      <c r="A21" s="84" t="s">
        <v>602</v>
      </c>
      <c r="B21" s="121" t="s">
        <v>595</v>
      </c>
      <c r="C21" s="94" t="n">
        <v>110978</v>
      </c>
      <c r="D21" s="94" t="n">
        <v>110717</v>
      </c>
      <c r="E21" s="94" t="n">
        <v>110627</v>
      </c>
      <c r="F21" s="86" t="n">
        <v>-0.0812883297054583</v>
      </c>
    </row>
    <row r="22" customFormat="false" ht="17.45" hidden="false" customHeight="true" outlineLevel="0" collapsed="false">
      <c r="A22" s="84" t="s">
        <v>603</v>
      </c>
      <c r="B22" s="121" t="s">
        <v>595</v>
      </c>
      <c r="C22" s="94" t="n">
        <v>231622</v>
      </c>
      <c r="D22" s="94" t="n">
        <v>230746</v>
      </c>
      <c r="E22" s="94" t="n">
        <v>227175</v>
      </c>
      <c r="F22" s="86" t="n">
        <v>-1.54758912397182</v>
      </c>
    </row>
    <row r="23" customFormat="false" ht="17.45" hidden="false" customHeight="true" outlineLevel="0" collapsed="false">
      <c r="A23" s="84" t="s">
        <v>604</v>
      </c>
      <c r="B23" s="121" t="s">
        <v>595</v>
      </c>
      <c r="C23" s="94" t="n">
        <v>124275</v>
      </c>
      <c r="D23" s="94" t="n">
        <v>122758</v>
      </c>
      <c r="E23" s="94" t="n">
        <v>124341</v>
      </c>
      <c r="F23" s="86" t="n">
        <v>1.28952899200053</v>
      </c>
    </row>
    <row r="24" customFormat="false" ht="17.45" hidden="false" customHeight="true" outlineLevel="0" collapsed="false">
      <c r="A24" s="84" t="s">
        <v>605</v>
      </c>
      <c r="B24" s="121" t="s">
        <v>595</v>
      </c>
      <c r="C24" s="94" t="n">
        <v>25679</v>
      </c>
      <c r="D24" s="94" t="n">
        <v>25056</v>
      </c>
      <c r="E24" s="94" t="n">
        <v>25311</v>
      </c>
      <c r="F24" s="86" t="n">
        <v>1.01772030651341</v>
      </c>
    </row>
    <row r="25" customFormat="false" ht="17.45" hidden="false" customHeight="true" outlineLevel="0" collapsed="false">
      <c r="A25" s="84" t="s">
        <v>606</v>
      </c>
      <c r="B25" s="121" t="s">
        <v>595</v>
      </c>
      <c r="C25" s="94" t="n">
        <v>280321</v>
      </c>
      <c r="D25" s="94" t="n">
        <v>280559</v>
      </c>
      <c r="E25" s="94" t="n">
        <v>286052</v>
      </c>
      <c r="F25" s="86" t="n">
        <v>1.9578769527978</v>
      </c>
    </row>
    <row r="26" customFormat="false" ht="17.45" hidden="false" customHeight="true" outlineLevel="0" collapsed="false">
      <c r="A26" s="84" t="s">
        <v>607</v>
      </c>
      <c r="B26" s="121" t="s">
        <v>595</v>
      </c>
      <c r="C26" s="94" t="n">
        <v>439487</v>
      </c>
      <c r="D26" s="94" t="n">
        <v>449756</v>
      </c>
      <c r="E26" s="94" t="n">
        <v>466022</v>
      </c>
      <c r="F26" s="86" t="n">
        <v>3.61662768256566</v>
      </c>
    </row>
    <row r="27" customFormat="false" ht="17.45" hidden="false" customHeight="true" outlineLevel="0" collapsed="false">
      <c r="A27" s="84" t="s">
        <v>608</v>
      </c>
      <c r="B27" s="121" t="s">
        <v>595</v>
      </c>
      <c r="C27" s="94" t="n">
        <v>147655</v>
      </c>
      <c r="D27" s="94" t="n">
        <v>157934</v>
      </c>
      <c r="E27" s="94" t="n">
        <v>168760</v>
      </c>
      <c r="F27" s="86" t="n">
        <v>6.85476211582053</v>
      </c>
    </row>
    <row r="28" customFormat="false" ht="17.45" hidden="false" customHeight="true" outlineLevel="0" collapsed="false">
      <c r="A28" s="84" t="s">
        <v>609</v>
      </c>
      <c r="B28" s="122" t="n">
        <v>0</v>
      </c>
      <c r="C28" s="122" t="n">
        <v>0</v>
      </c>
      <c r="D28" s="122" t="n">
        <v>0</v>
      </c>
      <c r="E28" s="122" t="n">
        <v>0</v>
      </c>
      <c r="F28" s="123" t="s">
        <v>595</v>
      </c>
    </row>
    <row r="29" customFormat="false" ht="17.45" hidden="false" customHeight="true" outlineLevel="0" collapsed="false">
      <c r="A29" s="84" t="s">
        <v>610</v>
      </c>
      <c r="B29" s="121" t="s">
        <v>595</v>
      </c>
      <c r="C29" s="94" t="n">
        <v>41869</v>
      </c>
      <c r="D29" s="94" t="n">
        <v>42646</v>
      </c>
      <c r="E29" s="94" t="n">
        <v>43865</v>
      </c>
      <c r="F29" s="86" t="n">
        <v>2.85841579515078</v>
      </c>
    </row>
    <row r="30" customFormat="false" ht="17.45" hidden="false" customHeight="true" outlineLevel="0" collapsed="false">
      <c r="A30" s="84" t="s">
        <v>611</v>
      </c>
      <c r="B30" s="121" t="s">
        <v>595</v>
      </c>
      <c r="C30" s="94" t="n">
        <v>44979</v>
      </c>
      <c r="D30" s="94" t="n">
        <v>45872</v>
      </c>
      <c r="E30" s="94" t="n">
        <v>46951</v>
      </c>
      <c r="F30" s="86" t="n">
        <v>2.35219741890478</v>
      </c>
    </row>
    <row r="31" customFormat="false" ht="17.45" hidden="false" customHeight="true" outlineLevel="0" collapsed="false">
      <c r="A31" s="84" t="s">
        <v>612</v>
      </c>
      <c r="B31" s="121" t="s">
        <v>595</v>
      </c>
      <c r="C31" s="94" t="n">
        <v>98227</v>
      </c>
      <c r="D31" s="94" t="n">
        <v>97924</v>
      </c>
      <c r="E31" s="94" t="n">
        <v>99458</v>
      </c>
      <c r="F31" s="86" t="n">
        <v>1.56652097545035</v>
      </c>
    </row>
    <row r="32" customFormat="false" ht="17.45" hidden="false" customHeight="true" outlineLevel="0" collapsed="false">
      <c r="A32" s="84" t="s">
        <v>613</v>
      </c>
      <c r="B32" s="121" t="s">
        <v>595</v>
      </c>
      <c r="C32" s="94" t="n">
        <v>226795</v>
      </c>
      <c r="D32" s="94" t="n">
        <v>224681</v>
      </c>
      <c r="E32" s="94" t="n">
        <v>222579</v>
      </c>
      <c r="F32" s="86" t="n">
        <v>-0.935548622268911</v>
      </c>
    </row>
    <row r="33" customFormat="false" ht="17.45" hidden="false" customHeight="true" outlineLevel="0" collapsed="false">
      <c r="A33" s="84"/>
      <c r="E33" s="94"/>
      <c r="F33" s="86"/>
    </row>
    <row r="34" customFormat="false" ht="17.45" hidden="false" customHeight="true" outlineLevel="0" collapsed="false">
      <c r="A34" s="97" t="s">
        <v>614</v>
      </c>
      <c r="B34" s="94"/>
      <c r="C34" s="94"/>
      <c r="D34" s="94"/>
      <c r="E34" s="94"/>
      <c r="F34" s="86"/>
    </row>
    <row r="35" customFormat="false" ht="17.45" hidden="false" customHeight="true" outlineLevel="0" collapsed="false">
      <c r="A35" s="84" t="s">
        <v>615</v>
      </c>
      <c r="B35" s="85" t="n">
        <v>925159</v>
      </c>
      <c r="C35" s="94" t="n">
        <v>911671</v>
      </c>
      <c r="D35" s="94" t="n">
        <v>911925</v>
      </c>
      <c r="E35" s="94" t="n">
        <v>902950</v>
      </c>
      <c r="F35" s="86" t="n">
        <v>-0.984181813197353</v>
      </c>
    </row>
    <row r="36" customFormat="false" ht="17.45" hidden="false" customHeight="true" outlineLevel="0" collapsed="false">
      <c r="A36" s="84" t="s">
        <v>616</v>
      </c>
      <c r="B36" s="85" t="n">
        <v>643913</v>
      </c>
      <c r="C36" s="94" t="n">
        <v>635270</v>
      </c>
      <c r="D36" s="94" t="n">
        <v>638550</v>
      </c>
      <c r="E36" s="94" t="n">
        <v>645239</v>
      </c>
      <c r="F36" s="86" t="n">
        <v>1.04752955915747</v>
      </c>
    </row>
    <row r="37" customFormat="false" ht="17.45" hidden="false" customHeight="true" outlineLevel="0" collapsed="false">
      <c r="A37" s="84" t="s">
        <v>617</v>
      </c>
      <c r="B37" s="85" t="n">
        <v>692635</v>
      </c>
      <c r="C37" s="94" t="n">
        <v>684794</v>
      </c>
      <c r="D37" s="94" t="n">
        <v>688698</v>
      </c>
      <c r="E37" s="94" t="n">
        <v>702497</v>
      </c>
      <c r="F37" s="86" t="n">
        <v>2.00363584619093</v>
      </c>
    </row>
    <row r="38" customFormat="false" ht="17.45" hidden="false" customHeight="true" outlineLevel="0" collapsed="false">
      <c r="A38" s="84" t="s">
        <v>618</v>
      </c>
      <c r="B38" s="85" t="n">
        <v>355493</v>
      </c>
      <c r="C38" s="94" t="n">
        <v>350882</v>
      </c>
      <c r="D38" s="94" t="n">
        <v>355419</v>
      </c>
      <c r="E38" s="94" t="n">
        <v>366115</v>
      </c>
      <c r="F38" s="86" t="n">
        <v>3.00940579991503</v>
      </c>
    </row>
    <row r="39" customFormat="false" ht="17.45" hidden="false" customHeight="true" outlineLevel="0" collapsed="false">
      <c r="A39" s="84" t="s">
        <v>619</v>
      </c>
      <c r="B39" s="85" t="n">
        <v>235297</v>
      </c>
      <c r="C39" s="94" t="n">
        <v>231756</v>
      </c>
      <c r="D39" s="94" t="n">
        <v>236759</v>
      </c>
      <c r="E39" s="94" t="n">
        <v>246010</v>
      </c>
      <c r="F39" s="86" t="n">
        <v>3.90734882306481</v>
      </c>
    </row>
    <row r="40" customFormat="false" ht="17.45" hidden="false" customHeight="true" outlineLevel="0" collapsed="false">
      <c r="A40" s="84" t="s">
        <v>620</v>
      </c>
      <c r="B40" s="85" t="n">
        <v>145855</v>
      </c>
      <c r="C40" s="94" t="n">
        <v>143379</v>
      </c>
      <c r="D40" s="94" t="n">
        <v>147241</v>
      </c>
      <c r="E40" s="94" t="n">
        <v>153941</v>
      </c>
      <c r="F40" s="86" t="n">
        <v>4.55036301030283</v>
      </c>
    </row>
    <row r="41" customFormat="false" ht="17.45" hidden="false" customHeight="true" outlineLevel="0" collapsed="false">
      <c r="A41" s="84" t="s">
        <v>621</v>
      </c>
      <c r="B41" s="85" t="n">
        <v>103366</v>
      </c>
      <c r="C41" s="94" t="n">
        <v>98911</v>
      </c>
      <c r="D41" s="94" t="n">
        <v>103215</v>
      </c>
      <c r="E41" s="94" t="n">
        <v>109246</v>
      </c>
      <c r="F41" s="86" t="n">
        <v>5.843142954028</v>
      </c>
    </row>
    <row r="42" customFormat="false" ht="17.45" hidden="false" customHeight="true" outlineLevel="0" collapsed="false">
      <c r="A42" s="84" t="s">
        <v>622</v>
      </c>
      <c r="B42" s="85" t="n">
        <v>39376</v>
      </c>
      <c r="C42" s="94" t="n">
        <v>36688</v>
      </c>
      <c r="D42" s="94" t="n">
        <v>38563</v>
      </c>
      <c r="E42" s="94" t="n">
        <v>40696</v>
      </c>
      <c r="F42" s="86" t="n">
        <v>5.53120867152452</v>
      </c>
    </row>
    <row r="43" customFormat="false" ht="17.45" hidden="false" customHeight="true" outlineLevel="0" collapsed="false">
      <c r="A43" s="84" t="s">
        <v>623</v>
      </c>
      <c r="B43" s="85" t="n">
        <v>25505</v>
      </c>
      <c r="C43" s="94" t="n">
        <v>23716</v>
      </c>
      <c r="D43" s="94" t="n">
        <v>25184</v>
      </c>
      <c r="E43" s="94" t="n">
        <v>27135</v>
      </c>
      <c r="F43" s="86" t="n">
        <v>7.74698221092757</v>
      </c>
    </row>
    <row r="44" customFormat="false" ht="17.45" hidden="false" customHeight="true" outlineLevel="0" collapsed="false">
      <c r="A44" s="84" t="s">
        <v>624</v>
      </c>
      <c r="B44" s="85" t="n">
        <v>9529</v>
      </c>
      <c r="C44" s="94" t="n">
        <v>8827</v>
      </c>
      <c r="D44" s="94" t="n">
        <v>9280</v>
      </c>
      <c r="E44" s="94" t="n">
        <v>10046</v>
      </c>
      <c r="F44" s="86" t="n">
        <v>8.25431034482759</v>
      </c>
    </row>
    <row r="45" customFormat="false" ht="17.45" hidden="false" customHeight="true" outlineLevel="0" collapsed="false">
      <c r="A45" s="84" t="s">
        <v>625</v>
      </c>
      <c r="B45" s="85" t="n">
        <v>5314</v>
      </c>
      <c r="C45" s="94" t="n">
        <v>4773</v>
      </c>
      <c r="D45" s="94" t="n">
        <v>5172</v>
      </c>
      <c r="E45" s="94" t="n">
        <v>5466</v>
      </c>
      <c r="F45" s="86" t="n">
        <v>5.6844547563805</v>
      </c>
    </row>
    <row r="46" customFormat="false" ht="17.45" hidden="false" customHeight="true" outlineLevel="0" collapsed="false">
      <c r="A46" s="84" t="s">
        <v>626</v>
      </c>
      <c r="B46" s="85" t="n">
        <v>3266</v>
      </c>
      <c r="C46" s="94" t="n">
        <v>2928</v>
      </c>
      <c r="D46" s="94" t="n">
        <v>3136</v>
      </c>
      <c r="E46" s="94" t="n">
        <v>3437</v>
      </c>
      <c r="F46" s="86" t="n">
        <v>9.59821428571429</v>
      </c>
    </row>
    <row r="47" customFormat="false" ht="17.45" hidden="false" customHeight="true" outlineLevel="0" collapsed="false">
      <c r="A47" s="84" t="s">
        <v>627</v>
      </c>
      <c r="B47" s="85" t="n">
        <v>2170</v>
      </c>
      <c r="C47" s="94" t="n">
        <v>1947</v>
      </c>
      <c r="D47" s="94" t="n">
        <v>2144</v>
      </c>
      <c r="E47" s="94" t="n">
        <v>2317</v>
      </c>
      <c r="F47" s="86" t="n">
        <v>8.06902985074628</v>
      </c>
    </row>
    <row r="48" customFormat="false" ht="15" hidden="false" customHeight="true" outlineLevel="0" collapsed="false">
      <c r="A48" s="84"/>
      <c r="F48" s="86"/>
    </row>
    <row r="49" customFormat="false" ht="17.45" hidden="false" customHeight="true" outlineLevel="0" collapsed="false">
      <c r="A49" s="124" t="s">
        <v>628</v>
      </c>
      <c r="B49" s="85"/>
      <c r="C49" s="85"/>
      <c r="D49" s="85"/>
      <c r="E49" s="85"/>
      <c r="F49" s="86"/>
    </row>
    <row r="50" customFormat="false" ht="17.45" hidden="false" customHeight="true" outlineLevel="0" collapsed="false">
      <c r="A50" s="84" t="s">
        <v>629</v>
      </c>
      <c r="B50" s="85" t="n">
        <v>2233767</v>
      </c>
      <c r="C50" s="94" t="n">
        <v>2173332</v>
      </c>
      <c r="D50" s="94" t="n">
        <v>2184564</v>
      </c>
      <c r="E50" s="94" t="n">
        <v>2211766</v>
      </c>
      <c r="F50" s="86" t="n">
        <v>1.24519126013246</v>
      </c>
    </row>
    <row r="51" customFormat="false" ht="17.45" hidden="false" customHeight="true" outlineLevel="0" collapsed="false">
      <c r="A51" s="84" t="s">
        <v>630</v>
      </c>
      <c r="B51" s="85" t="n">
        <v>403021</v>
      </c>
      <c r="C51" s="85" t="n">
        <v>405084</v>
      </c>
      <c r="D51" s="85" t="n">
        <v>413207</v>
      </c>
      <c r="E51" s="85" t="n">
        <v>420002</v>
      </c>
      <c r="F51" s="86" t="n">
        <v>1.64445423238232</v>
      </c>
    </row>
    <row r="52" customFormat="false" ht="17.45" hidden="false" customHeight="true" outlineLevel="0" collapsed="false">
      <c r="A52" s="84" t="s">
        <v>631</v>
      </c>
      <c r="B52" s="85" t="n">
        <v>473556</v>
      </c>
      <c r="C52" s="85" t="n">
        <v>481721</v>
      </c>
      <c r="D52" s="85" t="n">
        <v>493244</v>
      </c>
      <c r="E52" s="85" t="n">
        <v>508949</v>
      </c>
      <c r="F52" s="86" t="n">
        <v>3.18402251218464</v>
      </c>
    </row>
    <row r="53" customFormat="false" ht="17.45" hidden="false" customHeight="true" outlineLevel="0" collapsed="false">
      <c r="A53" s="84" t="s">
        <v>632</v>
      </c>
      <c r="B53" s="85" t="n">
        <v>5192</v>
      </c>
      <c r="C53" s="94" t="n">
        <v>5169</v>
      </c>
      <c r="D53" s="94" t="n">
        <v>5195</v>
      </c>
      <c r="E53" s="94" t="n">
        <v>5365</v>
      </c>
      <c r="F53" s="86" t="n">
        <v>3.27237728585178</v>
      </c>
    </row>
    <row r="54" customFormat="false" ht="17.45" hidden="false" customHeight="true" outlineLevel="0" collapsed="false">
      <c r="A54" s="84" t="s">
        <v>633</v>
      </c>
      <c r="B54" s="85" t="n">
        <v>6286</v>
      </c>
      <c r="C54" s="94" t="n">
        <v>6293</v>
      </c>
      <c r="D54" s="94" t="n">
        <v>6384</v>
      </c>
      <c r="E54" s="94" t="n">
        <v>6360</v>
      </c>
      <c r="F54" s="86" t="n">
        <v>-0.375939849624061</v>
      </c>
    </row>
    <row r="55" customFormat="false" ht="17.45" hidden="false" customHeight="true" outlineLevel="0" collapsed="false">
      <c r="A55" s="84" t="s">
        <v>634</v>
      </c>
      <c r="B55" s="85" t="n">
        <v>65056</v>
      </c>
      <c r="C55" s="94" t="n">
        <v>63943</v>
      </c>
      <c r="D55" s="94" t="n">
        <v>62692</v>
      </c>
      <c r="E55" s="94" t="n">
        <v>62653</v>
      </c>
      <c r="F55" s="86" t="n">
        <v>-0.0622088942767789</v>
      </c>
    </row>
    <row r="56" customFormat="false" ht="15" hidden="false" customHeight="true" outlineLevel="0" collapsed="false">
      <c r="A56" s="84"/>
      <c r="F56" s="86"/>
    </row>
    <row r="57" customFormat="false" ht="17.45" hidden="false" customHeight="true" outlineLevel="0" collapsed="false">
      <c r="A57" s="125" t="s">
        <v>635</v>
      </c>
      <c r="B57" s="85"/>
      <c r="C57" s="94"/>
      <c r="D57" s="94"/>
      <c r="E57" s="94"/>
      <c r="F57" s="86"/>
    </row>
    <row r="58" customFormat="false" ht="17.45" hidden="false" customHeight="true" outlineLevel="0" collapsed="false">
      <c r="A58" s="84" t="s">
        <v>636</v>
      </c>
      <c r="B58" s="94" t="n">
        <v>439887</v>
      </c>
      <c r="C58" s="94" t="n">
        <v>433738</v>
      </c>
      <c r="D58" s="94" t="n">
        <v>437831</v>
      </c>
      <c r="E58" s="94" t="n">
        <v>444788</v>
      </c>
      <c r="F58" s="86" t="n">
        <v>1.58896925982856</v>
      </c>
    </row>
    <row r="59" customFormat="false" ht="17.45" hidden="false" customHeight="true" outlineLevel="0" collapsed="false">
      <c r="A59" s="84" t="s">
        <v>637</v>
      </c>
      <c r="B59" s="94" t="n">
        <v>575609</v>
      </c>
      <c r="C59" s="94" t="n">
        <v>568610</v>
      </c>
      <c r="D59" s="94" t="n">
        <v>578985</v>
      </c>
      <c r="E59" s="94" t="n">
        <v>590693</v>
      </c>
      <c r="F59" s="86" t="n">
        <v>2.02215946872545</v>
      </c>
    </row>
    <row r="60" customFormat="false" ht="17.45" hidden="false" customHeight="true" outlineLevel="0" collapsed="false">
      <c r="A60" s="84" t="s">
        <v>638</v>
      </c>
      <c r="B60" s="94" t="n">
        <v>132737</v>
      </c>
      <c r="C60" s="94" t="n">
        <v>131718</v>
      </c>
      <c r="D60" s="94" t="n">
        <v>133701</v>
      </c>
      <c r="E60" s="94" t="n">
        <v>137386</v>
      </c>
      <c r="F60" s="86" t="n">
        <v>2.75614991660497</v>
      </c>
    </row>
    <row r="61" customFormat="false" ht="17.45" hidden="false" customHeight="true" outlineLevel="0" collapsed="false">
      <c r="A61" s="84" t="s">
        <v>639</v>
      </c>
      <c r="B61" s="94" t="n">
        <v>88849</v>
      </c>
      <c r="C61" s="94" t="n">
        <v>87739</v>
      </c>
      <c r="D61" s="94" t="n">
        <v>88495</v>
      </c>
      <c r="E61" s="94" t="n">
        <v>89913</v>
      </c>
      <c r="F61" s="86" t="n">
        <v>1.6023504152777</v>
      </c>
    </row>
    <row r="62" customFormat="false" ht="17.45" hidden="false" customHeight="true" outlineLevel="0" collapsed="false">
      <c r="A62" s="84" t="s">
        <v>640</v>
      </c>
      <c r="B62" s="94" t="n">
        <v>22853</v>
      </c>
      <c r="C62" s="94" t="n">
        <v>22474</v>
      </c>
      <c r="D62" s="94" t="n">
        <v>22559</v>
      </c>
      <c r="E62" s="94" t="n">
        <v>22598</v>
      </c>
      <c r="F62" s="86" t="n">
        <v>0.172880003546254</v>
      </c>
    </row>
    <row r="63" customFormat="false" ht="17.45" hidden="false" customHeight="true" outlineLevel="0" collapsed="false">
      <c r="A63" s="84" t="s">
        <v>641</v>
      </c>
      <c r="B63" s="94" t="n">
        <v>87783</v>
      </c>
      <c r="C63" s="94" t="n">
        <v>86841</v>
      </c>
      <c r="D63" s="94" t="n">
        <v>87793</v>
      </c>
      <c r="E63" s="94" t="n">
        <v>89851</v>
      </c>
      <c r="F63" s="86" t="n">
        <v>2.34415044479628</v>
      </c>
    </row>
    <row r="64" customFormat="false" ht="17.45" hidden="false" customHeight="true" outlineLevel="0" collapsed="false">
      <c r="A64" s="84" t="s">
        <v>642</v>
      </c>
      <c r="B64" s="94" t="n">
        <v>251064</v>
      </c>
      <c r="C64" s="94" t="n">
        <v>245906</v>
      </c>
      <c r="D64" s="94" t="n">
        <v>246751</v>
      </c>
      <c r="E64" s="94" t="n">
        <v>250050</v>
      </c>
      <c r="F64" s="86" t="n">
        <v>1.33697533140696</v>
      </c>
    </row>
    <row r="65" customFormat="false" ht="17.45" hidden="false" customHeight="true" outlineLevel="0" collapsed="false">
      <c r="A65" s="84" t="s">
        <v>643</v>
      </c>
      <c r="B65" s="94" t="n">
        <v>54569</v>
      </c>
      <c r="C65" s="94" t="n">
        <v>53874</v>
      </c>
      <c r="D65" s="94" t="n">
        <v>54336</v>
      </c>
      <c r="E65" s="94" t="n">
        <v>54896</v>
      </c>
      <c r="F65" s="86" t="n">
        <v>1.03062426383981</v>
      </c>
    </row>
    <row r="66" customFormat="false" ht="17.45" hidden="false" customHeight="true" outlineLevel="0" collapsed="false">
      <c r="A66" s="84" t="s">
        <v>644</v>
      </c>
      <c r="B66" s="94" t="n">
        <v>270342</v>
      </c>
      <c r="C66" s="94" t="n">
        <v>265258</v>
      </c>
      <c r="D66" s="94" t="n">
        <v>267799</v>
      </c>
      <c r="E66" s="94" t="n">
        <v>271766</v>
      </c>
      <c r="F66" s="86" t="n">
        <v>1.48133488175833</v>
      </c>
    </row>
    <row r="67" customFormat="false" ht="17.45" hidden="false" customHeight="true" outlineLevel="0" collapsed="false">
      <c r="A67" s="84" t="s">
        <v>645</v>
      </c>
      <c r="B67" s="94" t="n">
        <v>667375</v>
      </c>
      <c r="C67" s="94" t="n">
        <v>654141</v>
      </c>
      <c r="D67" s="94" t="n">
        <v>658039</v>
      </c>
      <c r="E67" s="94" t="n">
        <v>668198</v>
      </c>
      <c r="F67" s="86" t="n">
        <v>1.54382946907403</v>
      </c>
    </row>
    <row r="68" customFormat="false" ht="17.45" hidden="false" customHeight="true" outlineLevel="0" collapsed="false">
      <c r="A68" s="84" t="s">
        <v>646</v>
      </c>
      <c r="B68" s="94" t="n">
        <v>157343</v>
      </c>
      <c r="C68" s="94" t="n">
        <v>154543</v>
      </c>
      <c r="D68" s="94" t="n">
        <v>155060</v>
      </c>
      <c r="E68" s="94" t="n">
        <v>155765</v>
      </c>
      <c r="F68" s="86" t="n">
        <v>0.45466271120857</v>
      </c>
    </row>
    <row r="69" customFormat="false" ht="17.45" hidden="false" customHeight="true" outlineLevel="0" collapsed="false">
      <c r="A69" s="84" t="s">
        <v>647</v>
      </c>
      <c r="B69" s="94" t="n">
        <v>36021</v>
      </c>
      <c r="C69" s="94" t="n">
        <v>35286</v>
      </c>
      <c r="D69" s="94" t="n">
        <v>35220</v>
      </c>
      <c r="E69" s="94" t="n">
        <v>35165</v>
      </c>
      <c r="F69" s="86" t="n">
        <v>-0.156161272004539</v>
      </c>
    </row>
    <row r="70" customFormat="false" ht="17.45" hidden="false" customHeight="true" outlineLevel="0" collapsed="false">
      <c r="A70" s="84" t="s">
        <v>648</v>
      </c>
      <c r="B70" s="94" t="n">
        <v>148273</v>
      </c>
      <c r="C70" s="94" t="n">
        <v>145698</v>
      </c>
      <c r="D70" s="94" t="n">
        <v>146770</v>
      </c>
      <c r="E70" s="94" t="n">
        <v>148991</v>
      </c>
      <c r="F70" s="86" t="n">
        <v>1.51325202698099</v>
      </c>
    </row>
    <row r="71" customFormat="false" ht="17.45" hidden="false" customHeight="true" outlineLevel="0" collapsed="false">
      <c r="A71" s="84" t="s">
        <v>649</v>
      </c>
      <c r="B71" s="94" t="n">
        <v>68439</v>
      </c>
      <c r="C71" s="94" t="n">
        <v>66702</v>
      </c>
      <c r="D71" s="94" t="n">
        <v>66600</v>
      </c>
      <c r="E71" s="94" t="n">
        <v>67147</v>
      </c>
      <c r="F71" s="86" t="n">
        <v>0.821321321321321</v>
      </c>
    </row>
    <row r="72" customFormat="false" ht="17.45" hidden="false" customHeight="true" outlineLevel="0" collapsed="false">
      <c r="A72" s="84" t="s">
        <v>650</v>
      </c>
      <c r="B72" s="94" t="n">
        <v>108825</v>
      </c>
      <c r="C72" s="94" t="n">
        <v>107711</v>
      </c>
      <c r="D72" s="94" t="n">
        <v>109817</v>
      </c>
      <c r="E72" s="94" t="n">
        <v>111718</v>
      </c>
      <c r="F72" s="86" t="n">
        <v>1.7310616753326</v>
      </c>
    </row>
    <row r="73" customFormat="false" ht="17.45" hidden="false" customHeight="true" outlineLevel="0" collapsed="false">
      <c r="A73" s="84" t="s">
        <v>651</v>
      </c>
      <c r="B73" s="94" t="n">
        <v>76909</v>
      </c>
      <c r="C73" s="94" t="n">
        <v>75303</v>
      </c>
      <c r="D73" s="94" t="n">
        <v>75530</v>
      </c>
      <c r="E73" s="94" t="n">
        <v>76170</v>
      </c>
      <c r="F73" s="86" t="n">
        <v>0.847345425658673</v>
      </c>
    </row>
    <row r="74" customFormat="false" ht="15" hidden="false" customHeight="true" outlineLevel="0" collapsed="false">
      <c r="A74" s="125"/>
      <c r="B74" s="85"/>
      <c r="C74" s="94"/>
      <c r="D74" s="94"/>
      <c r="E74" s="94"/>
      <c r="F74" s="86"/>
    </row>
    <row r="75" customFormat="false" ht="17.45" hidden="false" customHeight="true" outlineLevel="0" collapsed="false">
      <c r="A75" s="84" t="s">
        <v>652</v>
      </c>
      <c r="B75" s="94" t="n">
        <v>145926</v>
      </c>
      <c r="C75" s="94" t="n">
        <v>143313</v>
      </c>
      <c r="D75" s="94" t="n">
        <v>144242</v>
      </c>
      <c r="E75" s="94" t="n">
        <v>141715</v>
      </c>
      <c r="F75" s="86" t="n">
        <v>-1.7519169174027</v>
      </c>
    </row>
    <row r="76" customFormat="false" ht="17.45" hidden="false" customHeight="true" outlineLevel="0" collapsed="false">
      <c r="A76" s="84" t="s">
        <v>653</v>
      </c>
      <c r="B76" s="94" t="n">
        <v>115708</v>
      </c>
      <c r="C76" s="94" t="n">
        <v>105792</v>
      </c>
      <c r="D76" s="94" t="n">
        <v>99395</v>
      </c>
      <c r="E76" s="94" t="n">
        <v>99551</v>
      </c>
      <c r="F76" s="86" t="n">
        <v>0.156949544745714</v>
      </c>
    </row>
    <row r="77" s="30" customFormat="true" ht="16.5" hidden="false" customHeight="true" outlineLevel="0" collapsed="false">
      <c r="A77" s="126"/>
      <c r="B77" s="127"/>
      <c r="C77" s="128"/>
      <c r="D77" s="127"/>
      <c r="E77" s="127"/>
      <c r="F77" s="129"/>
    </row>
    <row r="78" s="30" customFormat="true" ht="17.25" hidden="false" customHeight="true" outlineLevel="0" collapsed="false">
      <c r="A78" s="108" t="s">
        <v>654</v>
      </c>
      <c r="B78" s="130"/>
      <c r="C78" s="110"/>
      <c r="D78" s="130"/>
      <c r="E78" s="127"/>
      <c r="F78" s="131"/>
    </row>
    <row r="79" s="30" customFormat="true" ht="17.25" hidden="false" customHeight="true" outlineLevel="0" collapsed="false">
      <c r="A79" s="110" t="s">
        <v>655</v>
      </c>
      <c r="B79" s="110"/>
      <c r="E79" s="127"/>
      <c r="F79" s="131"/>
    </row>
    <row r="80" s="30" customFormat="true" ht="17.25" hidden="false" customHeight="true" outlineLevel="0" collapsed="false">
      <c r="A80" s="110" t="s">
        <v>656</v>
      </c>
      <c r="B80" s="127"/>
      <c r="D80" s="110"/>
      <c r="E80" s="127"/>
      <c r="F80" s="131"/>
    </row>
    <row r="81" s="30" customFormat="true" ht="15.75" hidden="false" customHeight="true" outlineLevel="0" collapsed="false">
      <c r="A81" s="132" t="s">
        <v>657</v>
      </c>
      <c r="B81" s="110"/>
      <c r="C81" s="110"/>
      <c r="D81" s="110"/>
      <c r="E81" s="127"/>
      <c r="F81" s="131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hyperlinks>
    <hyperlink ref="A49" location="4.2!A1" display="nach der Rechtsform (ausführliche Gliederung s. Tab. 4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80.7"/>
    <col collapsed="false" customWidth="true" hidden="false" outlineLevel="0" max="5" min="2" style="96" width="14.85"/>
    <col collapsed="false" customWidth="true" hidden="false" outlineLevel="0" max="6" min="6" style="111" width="14.85"/>
    <col collapsed="false" customWidth="false" hidden="false" outlineLevel="0" max="257" min="7" style="96" width="11.42"/>
  </cols>
  <sheetData>
    <row r="1" s="113" customFormat="true" ht="20.25" hidden="false" customHeight="true" outlineLevel="0" collapsed="false">
      <c r="A1" s="112" t="s">
        <v>547</v>
      </c>
      <c r="B1" s="112"/>
      <c r="C1" s="112"/>
      <c r="D1" s="112"/>
      <c r="E1" s="112"/>
    </row>
    <row r="2" s="115" customFormat="true" ht="18" hidden="false" customHeight="true" outlineLevel="0" collapsed="false">
      <c r="A2" s="114" t="s">
        <v>588</v>
      </c>
      <c r="B2" s="114"/>
      <c r="C2" s="114"/>
      <c r="D2" s="114"/>
      <c r="E2" s="114"/>
      <c r="F2" s="114"/>
    </row>
    <row r="3" s="115" customFormat="true" ht="18" hidden="false" customHeight="true" outlineLevel="0" collapsed="false">
      <c r="A3" s="114" t="s">
        <v>589</v>
      </c>
      <c r="B3" s="114"/>
      <c r="C3" s="114"/>
      <c r="D3" s="114"/>
      <c r="E3" s="114"/>
      <c r="F3" s="114"/>
    </row>
    <row r="4" s="135" customFormat="true" ht="15.75" hidden="false" customHeight="true" outlineLevel="0" collapsed="false">
      <c r="A4" s="133"/>
      <c r="B4" s="133"/>
      <c r="C4" s="133"/>
      <c r="D4" s="133"/>
      <c r="E4" s="133"/>
      <c r="F4" s="134"/>
    </row>
    <row r="5" customFormat="false" ht="15" hidden="false" customHeight="true" outlineLevel="0" collapsed="false">
      <c r="A5" s="75" t="s">
        <v>590</v>
      </c>
      <c r="B5" s="76" t="n">
        <v>2008</v>
      </c>
      <c r="C5" s="76" t="n">
        <v>2009</v>
      </c>
      <c r="D5" s="77" t="n">
        <v>2010</v>
      </c>
      <c r="E5" s="76" t="n">
        <v>2011</v>
      </c>
      <c r="F5" s="78" t="s">
        <v>550</v>
      </c>
    </row>
    <row r="6" customFormat="false" ht="15" hidden="false" customHeight="true" outlineLevel="0" collapsed="false">
      <c r="A6" s="75"/>
      <c r="B6" s="76"/>
      <c r="C6" s="76"/>
      <c r="D6" s="77"/>
      <c r="E6" s="76"/>
      <c r="F6" s="78"/>
    </row>
    <row r="7" customFormat="false" ht="15" hidden="false" customHeight="true" outlineLevel="0" collapsed="false">
      <c r="A7" s="75"/>
      <c r="B7" s="76"/>
      <c r="C7" s="76"/>
      <c r="D7" s="77"/>
      <c r="E7" s="76"/>
      <c r="F7" s="78"/>
    </row>
    <row r="8" customFormat="false" ht="15" hidden="false" customHeight="true" outlineLevel="0" collapsed="false">
      <c r="A8" s="75"/>
      <c r="B8" s="76"/>
      <c r="C8" s="76"/>
      <c r="D8" s="77"/>
      <c r="E8" s="76"/>
      <c r="F8" s="78"/>
    </row>
    <row r="9" customFormat="false" ht="9.95" hidden="false" customHeight="true" outlineLevel="0" collapsed="false">
      <c r="A9" s="116"/>
      <c r="B9" s="79"/>
      <c r="C9" s="79"/>
      <c r="D9" s="79"/>
      <c r="E9" s="79"/>
      <c r="F9" s="117"/>
    </row>
    <row r="10" customFormat="false" ht="21.95" hidden="false" customHeight="true" outlineLevel="0" collapsed="false">
      <c r="A10" s="83"/>
      <c r="B10" s="118" t="s">
        <v>658</v>
      </c>
      <c r="C10" s="118"/>
      <c r="D10" s="118"/>
      <c r="E10" s="118"/>
      <c r="F10" s="118"/>
    </row>
    <row r="11" customFormat="false" ht="17.45" hidden="false" customHeight="true" outlineLevel="0" collapsed="false">
      <c r="A11" s="84" t="s">
        <v>592</v>
      </c>
      <c r="B11" s="94" t="n">
        <v>5412240.351503</v>
      </c>
      <c r="C11" s="85" t="n">
        <v>4897937.982092</v>
      </c>
      <c r="D11" s="85" t="n">
        <v>5240997.427935</v>
      </c>
      <c r="E11" s="94" t="n">
        <v>5687178.565469</v>
      </c>
      <c r="F11" s="86" t="n">
        <v>8.5132867105756</v>
      </c>
    </row>
    <row r="12" customFormat="false" ht="15" hidden="false" customHeight="true" outlineLevel="0" collapsed="false">
      <c r="A12" s="84"/>
      <c r="B12" s="94"/>
      <c r="C12" s="94"/>
      <c r="D12" s="85"/>
      <c r="E12" s="94"/>
      <c r="F12" s="94"/>
    </row>
    <row r="13" s="120" customFormat="true" ht="17.45" hidden="false" customHeight="true" outlineLevel="0" collapsed="false">
      <c r="A13" s="119" t="s">
        <v>593</v>
      </c>
      <c r="B13" s="94"/>
      <c r="C13" s="94"/>
      <c r="D13" s="94"/>
      <c r="E13" s="94"/>
      <c r="F13" s="94"/>
    </row>
    <row r="14" customFormat="false" ht="17.45" hidden="false" customHeight="true" outlineLevel="0" collapsed="false">
      <c r="A14" s="84" t="s">
        <v>659</v>
      </c>
      <c r="B14" s="121" t="s">
        <v>595</v>
      </c>
      <c r="C14" s="85" t="n">
        <v>27930.535935</v>
      </c>
      <c r="D14" s="85" t="n">
        <v>31186.222488</v>
      </c>
      <c r="E14" s="94" t="n">
        <v>34892.240112</v>
      </c>
      <c r="F14" s="86" t="n">
        <v>11.8835092176554</v>
      </c>
    </row>
    <row r="15" customFormat="false" ht="17.45" hidden="false" customHeight="true" outlineLevel="0" collapsed="false">
      <c r="A15" s="84" t="s">
        <v>596</v>
      </c>
      <c r="B15" s="121" t="s">
        <v>595</v>
      </c>
      <c r="C15" s="85" t="n">
        <v>22530.92944</v>
      </c>
      <c r="D15" s="85" t="n">
        <v>21788.078597</v>
      </c>
      <c r="E15" s="94" t="n">
        <v>24441.631695</v>
      </c>
      <c r="F15" s="86" t="n">
        <v>12.1789220017104</v>
      </c>
    </row>
    <row r="16" customFormat="false" ht="17.45" hidden="false" customHeight="true" outlineLevel="0" collapsed="false">
      <c r="A16" s="84" t="s">
        <v>597</v>
      </c>
      <c r="B16" s="121" t="s">
        <v>595</v>
      </c>
      <c r="C16" s="85" t="n">
        <v>1647162.653566</v>
      </c>
      <c r="D16" s="85" t="n">
        <v>1836021.682558</v>
      </c>
      <c r="E16" s="94" t="n">
        <v>2040081.901327</v>
      </c>
      <c r="F16" s="86" t="n">
        <v>11.1142597447268</v>
      </c>
    </row>
    <row r="17" customFormat="false" ht="17.45" hidden="false" customHeight="true" outlineLevel="0" collapsed="false">
      <c r="A17" s="84" t="s">
        <v>598</v>
      </c>
      <c r="B17" s="121" t="s">
        <v>595</v>
      </c>
      <c r="C17" s="85" t="n">
        <v>285563.97847</v>
      </c>
      <c r="D17" s="85" t="n">
        <v>266756.696981</v>
      </c>
      <c r="E17" s="94" t="n">
        <v>281842.64805</v>
      </c>
      <c r="F17" s="86" t="n">
        <v>5.6553223366964</v>
      </c>
    </row>
    <row r="18" customFormat="false" ht="17.45" hidden="false" customHeight="true" outlineLevel="0" collapsed="false">
      <c r="A18" s="84" t="s">
        <v>599</v>
      </c>
      <c r="B18" s="121" t="s">
        <v>595</v>
      </c>
      <c r="C18" s="85" t="n">
        <v>35631.996559</v>
      </c>
      <c r="D18" s="85" t="n">
        <v>40120.962176</v>
      </c>
      <c r="E18" s="94" t="n">
        <v>46160.611629</v>
      </c>
      <c r="F18" s="86" t="n">
        <v>15.0536007249917</v>
      </c>
    </row>
    <row r="19" customFormat="false" ht="17.45" hidden="false" customHeight="true" outlineLevel="0" collapsed="false">
      <c r="A19" s="84" t="s">
        <v>600</v>
      </c>
      <c r="B19" s="121" t="s">
        <v>595</v>
      </c>
      <c r="C19" s="85" t="n">
        <v>218951.078933</v>
      </c>
      <c r="D19" s="85" t="n">
        <v>225133.424136</v>
      </c>
      <c r="E19" s="94" t="n">
        <v>244066.813375</v>
      </c>
      <c r="F19" s="86" t="n">
        <v>8.4098526514493</v>
      </c>
    </row>
    <row r="20" customFormat="false" ht="17.45" hidden="false" customHeight="true" outlineLevel="0" collapsed="false">
      <c r="A20" s="84" t="s">
        <v>601</v>
      </c>
      <c r="B20" s="121" t="s">
        <v>595</v>
      </c>
      <c r="C20" s="85" t="n">
        <v>1524802.298479</v>
      </c>
      <c r="D20" s="85" t="n">
        <v>1652600.536978</v>
      </c>
      <c r="E20" s="94" t="n">
        <v>1795659.086003</v>
      </c>
      <c r="F20" s="86" t="n">
        <v>8.65657161691362</v>
      </c>
    </row>
    <row r="21" customFormat="false" ht="17.45" hidden="false" customHeight="true" outlineLevel="0" collapsed="false">
      <c r="A21" s="84" t="s">
        <v>602</v>
      </c>
      <c r="B21" s="121" t="s">
        <v>595</v>
      </c>
      <c r="C21" s="85" t="n">
        <v>188668.244377</v>
      </c>
      <c r="D21" s="85" t="n">
        <v>205095.71821</v>
      </c>
      <c r="E21" s="94" t="n">
        <v>209744.237863</v>
      </c>
      <c r="F21" s="86" t="n">
        <v>2.26651228683396</v>
      </c>
    </row>
    <row r="22" customFormat="false" ht="17.45" hidden="false" customHeight="true" outlineLevel="0" collapsed="false">
      <c r="A22" s="84" t="s">
        <v>603</v>
      </c>
      <c r="B22" s="121" t="s">
        <v>595</v>
      </c>
      <c r="C22" s="85" t="n">
        <v>59011.15676</v>
      </c>
      <c r="D22" s="85" t="n">
        <v>62933.375554</v>
      </c>
      <c r="E22" s="94" t="n">
        <v>66086.138016</v>
      </c>
      <c r="F22" s="86" t="n">
        <v>5.00968275457396</v>
      </c>
    </row>
    <row r="23" customFormat="false" ht="17.45" hidden="false" customHeight="true" outlineLevel="0" collapsed="false">
      <c r="A23" s="84" t="s">
        <v>604</v>
      </c>
      <c r="B23" s="121" t="s">
        <v>595</v>
      </c>
      <c r="C23" s="85" t="n">
        <v>185110.230095</v>
      </c>
      <c r="D23" s="85" t="n">
        <v>183849.423635</v>
      </c>
      <c r="E23" s="94" t="n">
        <v>189285.245621</v>
      </c>
      <c r="F23" s="86" t="n">
        <v>2.95667067022839</v>
      </c>
    </row>
    <row r="24" customFormat="false" ht="17.45" hidden="false" customHeight="true" outlineLevel="0" collapsed="false">
      <c r="A24" s="84" t="s">
        <v>660</v>
      </c>
      <c r="B24" s="121" t="s">
        <v>595</v>
      </c>
      <c r="C24" s="85" t="n">
        <v>77320.949946</v>
      </c>
      <c r="D24" s="85" t="n">
        <v>69173.413851</v>
      </c>
      <c r="E24" s="94" t="n">
        <v>72186.681739</v>
      </c>
      <c r="F24" s="86" t="n">
        <v>4.35610694954366</v>
      </c>
    </row>
    <row r="25" customFormat="false" ht="17.45" hidden="false" customHeight="true" outlineLevel="0" collapsed="false">
      <c r="A25" s="84" t="s">
        <v>606</v>
      </c>
      <c r="B25" s="121" t="s">
        <v>595</v>
      </c>
      <c r="C25" s="85" t="n">
        <v>144636.871753</v>
      </c>
      <c r="D25" s="85" t="n">
        <v>143979.49446</v>
      </c>
      <c r="E25" s="94" t="n">
        <v>152139.230077</v>
      </c>
      <c r="F25" s="86" t="n">
        <v>5.66729008710814</v>
      </c>
    </row>
    <row r="26" customFormat="false" ht="17.45" hidden="false" customHeight="true" outlineLevel="0" collapsed="false">
      <c r="A26" s="84" t="s">
        <v>607</v>
      </c>
      <c r="B26" s="121" t="s">
        <v>595</v>
      </c>
      <c r="C26" s="85" t="n">
        <v>203319.729117</v>
      </c>
      <c r="D26" s="85" t="n">
        <v>211130.072526</v>
      </c>
      <c r="E26" s="94" t="n">
        <v>221902.072444</v>
      </c>
      <c r="F26" s="86" t="n">
        <v>5.10206802333829</v>
      </c>
    </row>
    <row r="27" customFormat="false" ht="17.45" hidden="false" customHeight="true" outlineLevel="0" collapsed="false">
      <c r="A27" s="84" t="s">
        <v>608</v>
      </c>
      <c r="B27" s="121" t="s">
        <v>595</v>
      </c>
      <c r="C27" s="85" t="n">
        <v>115464.483052</v>
      </c>
      <c r="D27" s="85" t="n">
        <v>125697.983028</v>
      </c>
      <c r="E27" s="94" t="n">
        <v>134739.055282</v>
      </c>
      <c r="F27" s="86" t="n">
        <v>7.19269477218742</v>
      </c>
    </row>
    <row r="28" customFormat="false" ht="17.45" hidden="false" customHeight="true" outlineLevel="0" collapsed="false">
      <c r="A28" s="84" t="s">
        <v>609</v>
      </c>
      <c r="B28" s="122" t="n">
        <v>0</v>
      </c>
      <c r="C28" s="122" t="n">
        <v>0</v>
      </c>
      <c r="D28" s="122" t="n">
        <v>0</v>
      </c>
      <c r="E28" s="122" t="n">
        <v>0</v>
      </c>
      <c r="F28" s="123" t="s">
        <v>595</v>
      </c>
    </row>
    <row r="29" customFormat="false" ht="17.45" hidden="false" customHeight="true" outlineLevel="0" collapsed="false">
      <c r="A29" s="84" t="s">
        <v>610</v>
      </c>
      <c r="B29" s="121" t="s">
        <v>595</v>
      </c>
      <c r="C29" s="85" t="n">
        <v>9056.137061</v>
      </c>
      <c r="D29" s="85" t="n">
        <v>9129.450525</v>
      </c>
      <c r="E29" s="94" t="n">
        <v>9677.041526</v>
      </c>
      <c r="F29" s="86" t="n">
        <v>5.99807183904971</v>
      </c>
    </row>
    <row r="30" customFormat="false" ht="17.45" hidden="false" customHeight="true" outlineLevel="0" collapsed="false">
      <c r="A30" s="84" t="s">
        <v>611</v>
      </c>
      <c r="B30" s="121" t="s">
        <v>595</v>
      </c>
      <c r="C30" s="85" t="n">
        <v>69218.134914</v>
      </c>
      <c r="D30" s="85" t="n">
        <v>73624.878071</v>
      </c>
      <c r="E30" s="94" t="n">
        <v>79454.121031</v>
      </c>
      <c r="F30" s="86" t="n">
        <v>7.91749081659407</v>
      </c>
    </row>
    <row r="31" customFormat="false" ht="17.45" hidden="false" customHeight="true" outlineLevel="0" collapsed="false">
      <c r="A31" s="84" t="s">
        <v>612</v>
      </c>
      <c r="B31" s="121" t="s">
        <v>595</v>
      </c>
      <c r="C31" s="85" t="n">
        <v>31347.861755</v>
      </c>
      <c r="D31" s="85" t="n">
        <v>32170.647773</v>
      </c>
      <c r="E31" s="94" t="n">
        <v>33737.271165</v>
      </c>
      <c r="F31" s="86" t="n">
        <v>4.86972908675723</v>
      </c>
    </row>
    <row r="32" customFormat="false" ht="17.45" hidden="false" customHeight="true" outlineLevel="0" collapsed="false">
      <c r="A32" s="84" t="s">
        <v>613</v>
      </c>
      <c r="B32" s="121" t="s">
        <v>595</v>
      </c>
      <c r="C32" s="85" t="n">
        <v>52210.71188</v>
      </c>
      <c r="D32" s="85" t="n">
        <v>50605.366388</v>
      </c>
      <c r="E32" s="94" t="n">
        <v>51082.538514</v>
      </c>
      <c r="F32" s="86" t="n">
        <v>0.942927914682883</v>
      </c>
    </row>
    <row r="33" customFormat="false" ht="17.25" hidden="false" customHeight="true" outlineLevel="0" collapsed="false">
      <c r="A33" s="136"/>
      <c r="E33" s="94"/>
      <c r="F33" s="86"/>
    </row>
    <row r="34" customFormat="false" ht="17.45" hidden="false" customHeight="true" outlineLevel="0" collapsed="false">
      <c r="A34" s="97" t="s">
        <v>614</v>
      </c>
      <c r="B34" s="94"/>
      <c r="C34" s="85"/>
      <c r="D34" s="85"/>
      <c r="E34" s="94"/>
      <c r="F34" s="86"/>
    </row>
    <row r="35" customFormat="false" ht="17.45" hidden="false" customHeight="true" outlineLevel="0" collapsed="false">
      <c r="A35" s="84" t="s">
        <v>615</v>
      </c>
      <c r="B35" s="85" t="n">
        <v>29324.277566</v>
      </c>
      <c r="C35" s="85" t="n">
        <v>28919.536105</v>
      </c>
      <c r="D35" s="85" t="n">
        <v>28963.587384</v>
      </c>
      <c r="E35" s="94" t="n">
        <v>28750.893289</v>
      </c>
      <c r="F35" s="86" t="n">
        <v>-0.734349969083922</v>
      </c>
    </row>
    <row r="36" customFormat="false" ht="17.45" hidden="false" customHeight="true" outlineLevel="0" collapsed="false">
      <c r="A36" s="84" t="s">
        <v>616</v>
      </c>
      <c r="B36" s="85" t="n">
        <v>46194.614909</v>
      </c>
      <c r="C36" s="85" t="n">
        <v>45565.8188</v>
      </c>
      <c r="D36" s="85" t="n">
        <v>45801.237151</v>
      </c>
      <c r="E36" s="94" t="n">
        <v>46298.328565</v>
      </c>
      <c r="F36" s="86" t="n">
        <v>1.08532311553326</v>
      </c>
    </row>
    <row r="37" customFormat="false" ht="17.45" hidden="false" customHeight="true" outlineLevel="0" collapsed="false">
      <c r="A37" s="84" t="s">
        <v>617</v>
      </c>
      <c r="B37" s="85" t="n">
        <v>110179.853243</v>
      </c>
      <c r="C37" s="85" t="n">
        <v>108922.421457</v>
      </c>
      <c r="D37" s="85" t="n">
        <v>109620.579735</v>
      </c>
      <c r="E37" s="94" t="n">
        <v>111768.776058</v>
      </c>
      <c r="F37" s="86" t="n">
        <v>1.95966517253704</v>
      </c>
    </row>
    <row r="38" customFormat="false" ht="17.45" hidden="false" customHeight="true" outlineLevel="0" collapsed="false">
      <c r="A38" s="84" t="s">
        <v>618</v>
      </c>
      <c r="B38" s="85" t="n">
        <v>125514.081467</v>
      </c>
      <c r="C38" s="85" t="n">
        <v>123897.643352</v>
      </c>
      <c r="D38" s="85" t="n">
        <v>125520.63745</v>
      </c>
      <c r="E38" s="94" t="n">
        <v>129419.36502</v>
      </c>
      <c r="F38" s="86" t="n">
        <v>3.10604506892584</v>
      </c>
    </row>
    <row r="39" customFormat="false" ht="17.45" hidden="false" customHeight="true" outlineLevel="0" collapsed="false">
      <c r="A39" s="84" t="s">
        <v>619</v>
      </c>
      <c r="B39" s="85" t="n">
        <v>165353.6236</v>
      </c>
      <c r="C39" s="85" t="n">
        <v>162914.209358</v>
      </c>
      <c r="D39" s="85" t="n">
        <v>166488.58574</v>
      </c>
      <c r="E39" s="94" t="n">
        <v>173057.406439</v>
      </c>
      <c r="F39" s="86" t="n">
        <v>3.94550813787217</v>
      </c>
    </row>
    <row r="40" customFormat="false" ht="17.45" hidden="false" customHeight="true" outlineLevel="0" collapsed="false">
      <c r="A40" s="84" t="s">
        <v>620</v>
      </c>
      <c r="B40" s="85" t="n">
        <v>204159.573445</v>
      </c>
      <c r="C40" s="85" t="n">
        <v>200784.351114</v>
      </c>
      <c r="D40" s="85" t="n">
        <v>206074.064728</v>
      </c>
      <c r="E40" s="94" t="n">
        <v>215513.256182</v>
      </c>
      <c r="F40" s="86" t="n">
        <v>4.58048491762364</v>
      </c>
    </row>
    <row r="41" customFormat="false" ht="17.45" hidden="false" customHeight="true" outlineLevel="0" collapsed="false">
      <c r="A41" s="84" t="s">
        <v>621</v>
      </c>
      <c r="B41" s="85" t="n">
        <v>319582.918005</v>
      </c>
      <c r="C41" s="85" t="n">
        <v>305160.534061</v>
      </c>
      <c r="D41" s="85" t="n">
        <v>318489.369911</v>
      </c>
      <c r="E41" s="94" t="n">
        <v>337939.358512</v>
      </c>
      <c r="F41" s="86" t="n">
        <v>6.10695063588312</v>
      </c>
    </row>
    <row r="42" customFormat="false" ht="17.45" hidden="false" customHeight="true" outlineLevel="0" collapsed="false">
      <c r="A42" s="84" t="s">
        <v>622</v>
      </c>
      <c r="B42" s="85" t="n">
        <v>274368.10072</v>
      </c>
      <c r="C42" s="85" t="n">
        <v>255436.971574</v>
      </c>
      <c r="D42" s="85" t="n">
        <v>268725.785647</v>
      </c>
      <c r="E42" s="94" t="n">
        <v>283302.997446</v>
      </c>
      <c r="F42" s="86" t="n">
        <v>5.4245675620235</v>
      </c>
    </row>
    <row r="43" customFormat="false" ht="17.45" hidden="false" customHeight="true" outlineLevel="0" collapsed="false">
      <c r="A43" s="84" t="s">
        <v>623</v>
      </c>
      <c r="B43" s="85" t="n">
        <v>393105.740756</v>
      </c>
      <c r="C43" s="85" t="n">
        <v>364769.323399</v>
      </c>
      <c r="D43" s="85" t="n">
        <v>387875.807922</v>
      </c>
      <c r="E43" s="94" t="n">
        <v>417203.316261</v>
      </c>
      <c r="F43" s="86" t="n">
        <v>7.56105633298421</v>
      </c>
    </row>
    <row r="44" customFormat="false" ht="17.45" hidden="false" customHeight="true" outlineLevel="0" collapsed="false">
      <c r="A44" s="84" t="s">
        <v>624</v>
      </c>
      <c r="B44" s="85" t="n">
        <v>331838.388551</v>
      </c>
      <c r="C44" s="85" t="n">
        <v>307189.80172</v>
      </c>
      <c r="D44" s="85" t="n">
        <v>323136.145615</v>
      </c>
      <c r="E44" s="94" t="n">
        <v>348915.207313</v>
      </c>
      <c r="F44" s="86" t="n">
        <v>7.97777099461797</v>
      </c>
    </row>
    <row r="45" customFormat="false" ht="17.45" hidden="false" customHeight="true" outlineLevel="0" collapsed="false">
      <c r="A45" s="84" t="s">
        <v>625</v>
      </c>
      <c r="B45" s="85" t="n">
        <v>370005.095824</v>
      </c>
      <c r="C45" s="85" t="n">
        <v>330938.323856</v>
      </c>
      <c r="D45" s="85" t="n">
        <v>359659.929064</v>
      </c>
      <c r="E45" s="94" t="n">
        <v>379724.324668</v>
      </c>
      <c r="F45" s="86" t="n">
        <v>5.57871310718898</v>
      </c>
    </row>
    <row r="46" customFormat="false" ht="17.45" hidden="false" customHeight="true" outlineLevel="0" collapsed="false">
      <c r="A46" s="84" t="s">
        <v>626</v>
      </c>
      <c r="B46" s="85" t="n">
        <v>497339.14038</v>
      </c>
      <c r="C46" s="85" t="n">
        <v>445007.953016</v>
      </c>
      <c r="D46" s="85" t="n">
        <v>479697.216497</v>
      </c>
      <c r="E46" s="94" t="n">
        <v>525938.309491</v>
      </c>
      <c r="F46" s="86" t="n">
        <v>9.63964171643035</v>
      </c>
    </row>
    <row r="47" customFormat="false" ht="17.45" hidden="false" customHeight="true" outlineLevel="0" collapsed="false">
      <c r="A47" s="84" t="s">
        <v>627</v>
      </c>
      <c r="B47" s="85" t="n">
        <v>2545274.943037</v>
      </c>
      <c r="C47" s="85" t="n">
        <v>2218431.09428</v>
      </c>
      <c r="D47" s="85" t="n">
        <v>2420944.481091</v>
      </c>
      <c r="E47" s="94" t="n">
        <v>2689347.026225</v>
      </c>
      <c r="F47" s="86" t="n">
        <v>11.0866873334098</v>
      </c>
    </row>
    <row r="48" customFormat="false" ht="15" hidden="false" customHeight="true" outlineLevel="0" collapsed="false">
      <c r="A48" s="84"/>
      <c r="F48" s="86"/>
    </row>
    <row r="49" customFormat="false" ht="17.45" hidden="false" customHeight="true" outlineLevel="0" collapsed="false">
      <c r="A49" s="124" t="s">
        <v>628</v>
      </c>
      <c r="B49" s="85"/>
      <c r="C49" s="85"/>
      <c r="D49" s="85"/>
      <c r="E49" s="94"/>
      <c r="F49" s="86"/>
    </row>
    <row r="50" customFormat="false" ht="17.45" hidden="false" customHeight="true" outlineLevel="0" collapsed="false">
      <c r="A50" s="84" t="s">
        <v>629</v>
      </c>
      <c r="B50" s="85" t="n">
        <v>535955.950438</v>
      </c>
      <c r="C50" s="85" t="n">
        <v>507222.430388</v>
      </c>
      <c r="D50" s="85" t="n">
        <v>527930.394272</v>
      </c>
      <c r="E50" s="94" t="n">
        <v>556960.329818</v>
      </c>
      <c r="F50" s="86" t="n">
        <v>5.49881875735369</v>
      </c>
    </row>
    <row r="51" customFormat="false" ht="17.45" hidden="false" customHeight="true" outlineLevel="0" collapsed="false">
      <c r="A51" s="84" t="s">
        <v>630</v>
      </c>
      <c r="B51" s="85" t="n">
        <v>1485808.115711</v>
      </c>
      <c r="C51" s="85" t="n">
        <v>1359672.222227</v>
      </c>
      <c r="D51" s="85" t="n">
        <v>1427821.24664</v>
      </c>
      <c r="E51" s="85" t="n">
        <v>1545317.733335</v>
      </c>
      <c r="F51" s="86" t="n">
        <v>8.22907538121434</v>
      </c>
    </row>
    <row r="52" customFormat="false" ht="17.45" hidden="false" customHeight="true" outlineLevel="0" collapsed="false">
      <c r="A52" s="84" t="s">
        <v>631</v>
      </c>
      <c r="B52" s="85" t="n">
        <v>2984991.82209</v>
      </c>
      <c r="C52" s="85" t="n">
        <v>2653346.814674</v>
      </c>
      <c r="D52" s="85" t="n">
        <v>2869255.246022</v>
      </c>
      <c r="E52" s="85" t="n">
        <v>3117459.375341</v>
      </c>
      <c r="F52" s="86" t="n">
        <v>8.65047226673597</v>
      </c>
    </row>
    <row r="53" customFormat="false" ht="17.45" hidden="false" customHeight="true" outlineLevel="0" collapsed="false">
      <c r="A53" s="84" t="s">
        <v>632</v>
      </c>
      <c r="B53" s="85" t="n">
        <v>62379.031699</v>
      </c>
      <c r="C53" s="85" t="n">
        <v>59042.870071</v>
      </c>
      <c r="D53" s="85" t="n">
        <v>61614.238262</v>
      </c>
      <c r="E53" s="94" t="n">
        <v>66822.574098</v>
      </c>
      <c r="F53" s="86" t="n">
        <v>8.45313677960731</v>
      </c>
    </row>
    <row r="54" customFormat="false" ht="17.45" hidden="false" customHeight="true" outlineLevel="0" collapsed="false">
      <c r="A54" s="84" t="s">
        <v>633</v>
      </c>
      <c r="B54" s="85" t="n">
        <v>33788.761371</v>
      </c>
      <c r="C54" s="85" t="n">
        <v>37358.426784</v>
      </c>
      <c r="D54" s="85" t="n">
        <v>39652.358413</v>
      </c>
      <c r="E54" s="94" t="n">
        <v>42074.171727</v>
      </c>
      <c r="F54" s="86" t="n">
        <v>6.10761480761258</v>
      </c>
    </row>
    <row r="55" customFormat="false" ht="17.45" hidden="false" customHeight="true" outlineLevel="0" collapsed="false">
      <c r="A55" s="84" t="s">
        <v>634</v>
      </c>
      <c r="B55" s="85" t="n">
        <v>309316.670194</v>
      </c>
      <c r="C55" s="85" t="n">
        <v>281295.217948</v>
      </c>
      <c r="D55" s="85" t="n">
        <v>314723.944326</v>
      </c>
      <c r="E55" s="94" t="n">
        <v>358544.38115</v>
      </c>
      <c r="F55" s="86" t="n">
        <v>13.9234518421673</v>
      </c>
    </row>
    <row r="56" customFormat="false" ht="15" hidden="false" customHeight="true" outlineLevel="0" collapsed="false">
      <c r="A56" s="84"/>
    </row>
    <row r="57" customFormat="false" ht="17.45" hidden="false" customHeight="true" outlineLevel="0" collapsed="false">
      <c r="A57" s="125" t="s">
        <v>635</v>
      </c>
      <c r="B57" s="85"/>
      <c r="C57" s="85"/>
      <c r="D57" s="85"/>
      <c r="E57" s="94"/>
      <c r="F57" s="86"/>
    </row>
    <row r="58" customFormat="false" ht="17.45" hidden="false" customHeight="true" outlineLevel="0" collapsed="false">
      <c r="A58" s="84" t="s">
        <v>636</v>
      </c>
      <c r="B58" s="85" t="n">
        <v>910042.968066</v>
      </c>
      <c r="C58" s="85" t="n">
        <v>808263.404999</v>
      </c>
      <c r="D58" s="85" t="n">
        <v>880504.198384</v>
      </c>
      <c r="E58" s="94" t="n">
        <v>965463.053324</v>
      </c>
      <c r="F58" s="86" t="n">
        <v>9.64888697815705</v>
      </c>
    </row>
    <row r="59" customFormat="false" ht="17.45" hidden="false" customHeight="true" outlineLevel="0" collapsed="false">
      <c r="A59" s="84" t="s">
        <v>637</v>
      </c>
      <c r="B59" s="85" t="n">
        <v>881486.980001</v>
      </c>
      <c r="C59" s="85" t="n">
        <v>817194.379464</v>
      </c>
      <c r="D59" s="85" t="n">
        <v>871164.08584</v>
      </c>
      <c r="E59" s="94" t="n">
        <v>939824.830444</v>
      </c>
      <c r="F59" s="86" t="n">
        <v>7.88149393667847</v>
      </c>
    </row>
    <row r="60" customFormat="false" ht="17.45" hidden="false" customHeight="true" outlineLevel="0" collapsed="false">
      <c r="A60" s="84" t="s">
        <v>638</v>
      </c>
      <c r="B60" s="85" t="n">
        <v>151214.335427</v>
      </c>
      <c r="C60" s="85" t="n">
        <v>142551.99352</v>
      </c>
      <c r="D60" s="85" t="n">
        <v>153839.057529</v>
      </c>
      <c r="E60" s="94" t="n">
        <v>168050.282615</v>
      </c>
      <c r="F60" s="86" t="n">
        <v>9.2377224056518</v>
      </c>
    </row>
    <row r="61" customFormat="false" ht="17.45" hidden="false" customHeight="true" outlineLevel="0" collapsed="false">
      <c r="A61" s="84" t="s">
        <v>639</v>
      </c>
      <c r="B61" s="85" t="n">
        <v>71682.007417</v>
      </c>
      <c r="C61" s="85" t="n">
        <v>66746.811385</v>
      </c>
      <c r="D61" s="85" t="n">
        <v>70306.876602</v>
      </c>
      <c r="E61" s="94" t="n">
        <v>73780.839858</v>
      </c>
      <c r="F61" s="86" t="n">
        <v>4.94114292072133</v>
      </c>
    </row>
    <row r="62" customFormat="false" ht="17.45" hidden="false" customHeight="true" outlineLevel="0" collapsed="false">
      <c r="A62" s="84" t="s">
        <v>640</v>
      </c>
      <c r="B62" s="85" t="n">
        <v>61322.433239</v>
      </c>
      <c r="C62" s="85" t="n">
        <v>56214.540922</v>
      </c>
      <c r="D62" s="85" t="n">
        <v>59202.462454</v>
      </c>
      <c r="E62" s="94" t="n">
        <v>64895.785994</v>
      </c>
      <c r="F62" s="86" t="n">
        <v>9.61670056279108</v>
      </c>
    </row>
    <row r="63" customFormat="false" ht="17.45" hidden="false" customHeight="true" outlineLevel="0" collapsed="false">
      <c r="A63" s="84" t="s">
        <v>641</v>
      </c>
      <c r="B63" s="85" t="n">
        <v>372260.916984</v>
      </c>
      <c r="C63" s="85" t="n">
        <v>315796.925015</v>
      </c>
      <c r="D63" s="85" t="n">
        <v>371599.910625</v>
      </c>
      <c r="E63" s="94" t="n">
        <v>425724.816718</v>
      </c>
      <c r="F63" s="86" t="n">
        <v>14.5653711277719</v>
      </c>
    </row>
    <row r="64" customFormat="false" ht="17.45" hidden="false" customHeight="true" outlineLevel="0" collapsed="false">
      <c r="A64" s="84" t="s">
        <v>642</v>
      </c>
      <c r="B64" s="85" t="n">
        <v>453471.953459</v>
      </c>
      <c r="C64" s="85" t="n">
        <v>404333.302463</v>
      </c>
      <c r="D64" s="85" t="n">
        <v>415364.765676</v>
      </c>
      <c r="E64" s="94" t="n">
        <v>451761.56495</v>
      </c>
      <c r="F64" s="86" t="n">
        <v>8.76261115089163</v>
      </c>
    </row>
    <row r="65" customFormat="false" ht="17.45" hidden="false" customHeight="true" outlineLevel="0" collapsed="false">
      <c r="A65" s="84" t="s">
        <v>643</v>
      </c>
      <c r="B65" s="85" t="n">
        <v>40216.363724</v>
      </c>
      <c r="C65" s="85" t="n">
        <v>37688.648016</v>
      </c>
      <c r="D65" s="85" t="n">
        <v>40106.917315</v>
      </c>
      <c r="E65" s="94" t="n">
        <v>42993.187442</v>
      </c>
      <c r="F65" s="86" t="n">
        <v>7.19643971719697</v>
      </c>
    </row>
    <row r="66" customFormat="false" ht="17.45" hidden="false" customHeight="true" outlineLevel="0" collapsed="false">
      <c r="A66" s="84" t="s">
        <v>644</v>
      </c>
      <c r="B66" s="85" t="n">
        <v>481307.879084</v>
      </c>
      <c r="C66" s="85" t="n">
        <v>427211.015948</v>
      </c>
      <c r="D66" s="85" t="n">
        <v>455688.373438</v>
      </c>
      <c r="E66" s="94" t="n">
        <v>506210.175018</v>
      </c>
      <c r="F66" s="86" t="n">
        <v>11.0869191589927</v>
      </c>
    </row>
    <row r="67" customFormat="false" ht="17.45" hidden="false" customHeight="true" outlineLevel="0" collapsed="false">
      <c r="A67" s="84" t="s">
        <v>645</v>
      </c>
      <c r="B67" s="85" t="n">
        <v>1359675.979574</v>
      </c>
      <c r="C67" s="85" t="n">
        <v>1240475.944156</v>
      </c>
      <c r="D67" s="85" t="n">
        <v>1308132.721436</v>
      </c>
      <c r="E67" s="94" t="n">
        <v>1379098.744727</v>
      </c>
      <c r="F67" s="86" t="n">
        <v>5.42498648096634</v>
      </c>
    </row>
    <row r="68" customFormat="false" ht="17.45" hidden="false" customHeight="true" outlineLevel="0" collapsed="false">
      <c r="A68" s="84" t="s">
        <v>646</v>
      </c>
      <c r="B68" s="85" t="n">
        <v>195054.656197</v>
      </c>
      <c r="C68" s="85" t="n">
        <v>178499.255942</v>
      </c>
      <c r="D68" s="85" t="n">
        <v>192052.898068</v>
      </c>
      <c r="E68" s="94" t="n">
        <v>210046.906257</v>
      </c>
      <c r="F68" s="86" t="n">
        <v>9.36929792261134</v>
      </c>
    </row>
    <row r="69" customFormat="false" ht="17.45" hidden="false" customHeight="true" outlineLevel="0" collapsed="false">
      <c r="A69" s="84" t="s">
        <v>647</v>
      </c>
      <c r="B69" s="85" t="n">
        <v>63247.364441</v>
      </c>
      <c r="C69" s="85" t="n">
        <v>57172.142535</v>
      </c>
      <c r="D69" s="85" t="n">
        <v>63580.84384</v>
      </c>
      <c r="E69" s="94" t="n">
        <v>71084.048411</v>
      </c>
      <c r="F69" s="86" t="n">
        <v>11.8010459091762</v>
      </c>
    </row>
    <row r="70" customFormat="false" ht="17.45" hidden="false" customHeight="true" outlineLevel="0" collapsed="false">
      <c r="A70" s="84" t="s">
        <v>648</v>
      </c>
      <c r="B70" s="85" t="n">
        <v>117421.826565</v>
      </c>
      <c r="C70" s="85" t="n">
        <v>105036.943422</v>
      </c>
      <c r="D70" s="85" t="n">
        <v>109892.283731</v>
      </c>
      <c r="E70" s="94" t="n">
        <v>118179.503284</v>
      </c>
      <c r="F70" s="86" t="n">
        <v>7.54122061316507</v>
      </c>
    </row>
    <row r="71" customFormat="false" ht="17.45" hidden="false" customHeight="true" outlineLevel="0" collapsed="false">
      <c r="A71" s="84" t="s">
        <v>649</v>
      </c>
      <c r="B71" s="85" t="n">
        <v>62196.937729</v>
      </c>
      <c r="C71" s="85" t="n">
        <v>56249.238171</v>
      </c>
      <c r="D71" s="85" t="n">
        <v>58706.250587</v>
      </c>
      <c r="E71" s="94" t="n">
        <v>63438.79473</v>
      </c>
      <c r="F71" s="86" t="n">
        <v>8.06139737366907</v>
      </c>
    </row>
    <row r="72" customFormat="false" ht="17.45" hidden="false" customHeight="true" outlineLevel="0" collapsed="false">
      <c r="A72" s="84" t="s">
        <v>650</v>
      </c>
      <c r="B72" s="85" t="n">
        <v>135562.806193</v>
      </c>
      <c r="C72" s="85" t="n">
        <v>132312.313168</v>
      </c>
      <c r="D72" s="85" t="n">
        <v>138185.472587</v>
      </c>
      <c r="E72" s="94" t="n">
        <v>150104.982277</v>
      </c>
      <c r="F72" s="86" t="n">
        <v>8.62573284069035</v>
      </c>
    </row>
    <row r="73" customFormat="false" ht="17.45" hidden="false" customHeight="true" outlineLevel="0" collapsed="false">
      <c r="A73" s="84" t="s">
        <v>651</v>
      </c>
      <c r="B73" s="85" t="n">
        <v>56074.943403</v>
      </c>
      <c r="C73" s="85" t="n">
        <v>52191.122966</v>
      </c>
      <c r="D73" s="85" t="n">
        <v>52670.309823</v>
      </c>
      <c r="E73" s="94" t="n">
        <v>56521.04942</v>
      </c>
      <c r="F73" s="86" t="n">
        <v>7.31102514859039</v>
      </c>
    </row>
    <row r="74" customFormat="false" ht="15" hidden="false" customHeight="true" outlineLevel="0" collapsed="false">
      <c r="A74" s="125"/>
      <c r="B74" s="85"/>
      <c r="C74" s="85"/>
      <c r="D74" s="85"/>
      <c r="E74" s="94"/>
      <c r="F74" s="86"/>
    </row>
    <row r="75" customFormat="false" ht="17.45" hidden="false" customHeight="true" outlineLevel="0" collapsed="false">
      <c r="A75" s="84" t="s">
        <v>661</v>
      </c>
      <c r="B75" s="85" t="n">
        <v>96974.542745</v>
      </c>
      <c r="C75" s="85" t="n">
        <v>85990.511188</v>
      </c>
      <c r="D75" s="85" t="n">
        <v>90368.023964</v>
      </c>
      <c r="E75" s="85" t="n">
        <v>100367.076025</v>
      </c>
      <c r="F75" s="86" t="n">
        <v>11.0648121120623</v>
      </c>
      <c r="H75" s="94"/>
    </row>
    <row r="76" customFormat="false" ht="17.45" hidden="false" customHeight="true" outlineLevel="0" collapsed="false">
      <c r="A76" s="84" t="s">
        <v>662</v>
      </c>
      <c r="B76" s="85" t="n">
        <v>111537.009853</v>
      </c>
      <c r="C76" s="85" t="n">
        <v>100364.442817</v>
      </c>
      <c r="D76" s="85" t="n">
        <v>73349.440236</v>
      </c>
      <c r="E76" s="85" t="n">
        <v>68542.384031</v>
      </c>
      <c r="F76" s="86" t="n">
        <v>-6.55363720504671</v>
      </c>
      <c r="H76" s="94"/>
    </row>
    <row r="77" s="30" customFormat="true" ht="16.5" hidden="false" customHeight="true" outlineLevel="0" collapsed="false">
      <c r="A77" s="137"/>
      <c r="B77" s="127"/>
      <c r="C77" s="128"/>
      <c r="D77" s="127"/>
      <c r="E77" s="138"/>
      <c r="F77" s="129"/>
    </row>
    <row r="78" s="30" customFormat="true" ht="17.25" hidden="false" customHeight="true" outlineLevel="0" collapsed="false">
      <c r="A78" s="108" t="s">
        <v>663</v>
      </c>
      <c r="B78" s="130"/>
      <c r="C78" s="130"/>
      <c r="D78" s="130"/>
      <c r="E78" s="138"/>
      <c r="F78" s="131"/>
    </row>
    <row r="79" s="30" customFormat="true" ht="17.25" hidden="false" customHeight="true" outlineLevel="0" collapsed="false">
      <c r="A79" s="108" t="s">
        <v>664</v>
      </c>
      <c r="B79" s="130"/>
      <c r="C79" s="130"/>
      <c r="D79" s="130"/>
      <c r="E79" s="138"/>
      <c r="F79" s="131"/>
    </row>
    <row r="80" s="30" customFormat="true" ht="17.25" hidden="false" customHeight="true" outlineLevel="0" collapsed="false">
      <c r="A80" s="110" t="s">
        <v>665</v>
      </c>
      <c r="B80" s="110"/>
      <c r="C80" s="110"/>
      <c r="D80" s="110"/>
      <c r="E80" s="128"/>
      <c r="F80" s="131"/>
    </row>
    <row r="81" s="30" customFormat="true" ht="17.25" hidden="false" customHeight="true" outlineLevel="0" collapsed="false">
      <c r="A81" s="110" t="s">
        <v>666</v>
      </c>
      <c r="B81" s="127"/>
      <c r="C81" s="110"/>
      <c r="D81" s="110"/>
      <c r="E81" s="130"/>
      <c r="F81" s="131"/>
    </row>
    <row r="82" s="30" customFormat="true" ht="17.25" hidden="false" customHeight="true" outlineLevel="0" collapsed="false">
      <c r="A82" s="139" t="s">
        <v>657</v>
      </c>
      <c r="B82" s="110"/>
      <c r="C82" s="110"/>
      <c r="D82" s="110"/>
      <c r="E82" s="130"/>
      <c r="F82" s="131"/>
    </row>
    <row r="83" customFormat="false" ht="15" hidden="false" customHeight="false" outlineLevel="0" collapsed="false">
      <c r="A83" s="83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hyperlinks>
    <hyperlink ref="A49" location="4.2!A1" display="nach der Rechtsform (ausführliche Gliederung s. Tab. 4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40" width="80.7"/>
    <col collapsed="false" customWidth="true" hidden="false" outlineLevel="0" max="3" min="2" style="140" width="24.7"/>
    <col collapsed="false" customWidth="true" hidden="false" outlineLevel="0" max="4" min="4" style="141" width="3.28"/>
    <col collapsed="false" customWidth="true" hidden="false" outlineLevel="0" max="5" min="5" style="141" width="38.14"/>
    <col collapsed="false" customWidth="false" hidden="false" outlineLevel="0" max="257" min="6" style="141" width="11.42"/>
  </cols>
  <sheetData>
    <row r="1" s="144" customFormat="true" ht="21" hidden="false" customHeight="true" outlineLevel="0" collapsed="false">
      <c r="A1" s="142" t="s">
        <v>667</v>
      </c>
      <c r="B1" s="143"/>
      <c r="C1" s="142"/>
    </row>
    <row r="2" s="146" customFormat="true" ht="21" hidden="false" customHeight="true" outlineLevel="0" collapsed="false">
      <c r="A2" s="145" t="s">
        <v>668</v>
      </c>
      <c r="B2" s="145"/>
      <c r="C2" s="145"/>
    </row>
    <row r="3" customFormat="false" ht="15.75" hidden="false" customHeight="true" outlineLevel="0" collapsed="false">
      <c r="A3" s="147"/>
      <c r="B3" s="148"/>
      <c r="C3" s="148"/>
    </row>
    <row r="4" s="143" customFormat="true" ht="18" hidden="false" customHeight="true" outlineLevel="0" collapsed="false">
      <c r="A4" s="149" t="s">
        <v>669</v>
      </c>
      <c r="B4" s="150" t="s">
        <v>670</v>
      </c>
      <c r="C4" s="151" t="s">
        <v>671</v>
      </c>
    </row>
    <row r="5" s="143" customFormat="true" ht="18" hidden="false" customHeight="true" outlineLevel="0" collapsed="false">
      <c r="A5" s="149"/>
      <c r="B5" s="150"/>
      <c r="C5" s="152" t="s">
        <v>553</v>
      </c>
    </row>
    <row r="6" s="143" customFormat="true" ht="17.25" hidden="false" customHeight="true" outlineLevel="0" collapsed="false">
      <c r="A6" s="153"/>
      <c r="B6" s="154"/>
      <c r="C6" s="155"/>
    </row>
    <row r="7" s="143" customFormat="true" ht="16.5" hidden="false" customHeight="true" outlineLevel="0" collapsed="false">
      <c r="A7" s="156" t="s">
        <v>672</v>
      </c>
      <c r="B7" s="157" t="n">
        <v>3215095</v>
      </c>
      <c r="C7" s="158" t="s">
        <v>673</v>
      </c>
    </row>
    <row r="8" s="143" customFormat="true" ht="16.5" hidden="false" customHeight="true" outlineLevel="0" collapsed="false">
      <c r="A8" s="159"/>
      <c r="B8" s="157"/>
      <c r="C8" s="157"/>
    </row>
    <row r="9" s="143" customFormat="true" ht="16.5" hidden="false" customHeight="true" outlineLevel="0" collapsed="false">
      <c r="A9" s="156" t="s">
        <v>674</v>
      </c>
      <c r="B9" s="158" t="s">
        <v>673</v>
      </c>
      <c r="C9" s="157" t="n">
        <v>5687178.565469</v>
      </c>
    </row>
    <row r="10" s="143" customFormat="true" ht="16.5" hidden="false" customHeight="true" outlineLevel="0" collapsed="false">
      <c r="A10" s="160"/>
      <c r="B10" s="157"/>
      <c r="C10" s="161"/>
    </row>
    <row r="11" s="143" customFormat="true" ht="16.5" hidden="false" customHeight="true" outlineLevel="0" collapsed="false">
      <c r="A11" s="156" t="s">
        <v>675</v>
      </c>
      <c r="B11" s="157" t="n">
        <v>3206457</v>
      </c>
      <c r="C11" s="85" t="n">
        <v>4448816.603311</v>
      </c>
      <c r="E11" s="162"/>
    </row>
    <row r="12" s="143" customFormat="true" ht="16.5" hidden="false" customHeight="true" outlineLevel="0" collapsed="false">
      <c r="A12" s="160" t="s">
        <v>676</v>
      </c>
      <c r="B12" s="157" t="n">
        <v>3144706</v>
      </c>
      <c r="C12" s="157" t="n">
        <v>3722442.399248</v>
      </c>
    </row>
    <row r="13" s="163" customFormat="true" ht="16.5" hidden="false" customHeight="true" outlineLevel="0" collapsed="false">
      <c r="A13" s="160" t="s">
        <v>677</v>
      </c>
      <c r="B13" s="157" t="n">
        <v>758629</v>
      </c>
      <c r="C13" s="157" t="n">
        <v>573888.126145</v>
      </c>
    </row>
    <row r="14" s="143" customFormat="true" ht="16.5" hidden="false" customHeight="true" outlineLevel="0" collapsed="false">
      <c r="A14" s="160" t="s">
        <v>678</v>
      </c>
      <c r="B14" s="157" t="n">
        <v>87204</v>
      </c>
      <c r="C14" s="157" t="n">
        <v>-544.677737</v>
      </c>
    </row>
    <row r="15" s="143" customFormat="true" ht="16.5" hidden="false" customHeight="true" outlineLevel="0" collapsed="false">
      <c r="A15" s="160" t="s">
        <v>679</v>
      </c>
      <c r="B15" s="157" t="n">
        <v>7833</v>
      </c>
      <c r="C15" s="157" t="n">
        <v>1088.231814</v>
      </c>
    </row>
    <row r="16" s="143" customFormat="true" ht="16.5" hidden="false" customHeight="true" outlineLevel="0" collapsed="false">
      <c r="A16" s="164" t="s">
        <v>680</v>
      </c>
      <c r="B16" s="157"/>
      <c r="C16" s="157"/>
    </row>
    <row r="17" s="143" customFormat="true" ht="16.5" hidden="false" customHeight="true" outlineLevel="0" collapsed="false">
      <c r="A17" s="160" t="s">
        <v>681</v>
      </c>
      <c r="B17" s="157" t="n">
        <v>432907</v>
      </c>
      <c r="C17" s="157" t="n">
        <v>144835.033235</v>
      </c>
    </row>
    <row r="18" s="143" customFormat="true" ht="16.5" hidden="false" customHeight="true" outlineLevel="0" collapsed="false">
      <c r="A18" s="160" t="s">
        <v>682</v>
      </c>
      <c r="B18" s="157" t="n">
        <v>15236</v>
      </c>
      <c r="C18" s="157" t="n">
        <v>7107.490606</v>
      </c>
    </row>
    <row r="19" s="143" customFormat="true" ht="16.5" hidden="false" customHeight="true" outlineLevel="0" collapsed="false">
      <c r="A19" s="160"/>
      <c r="B19" s="157"/>
      <c r="C19" s="157"/>
    </row>
    <row r="20" s="143" customFormat="true" ht="16.5" hidden="false" customHeight="true" outlineLevel="0" collapsed="false">
      <c r="A20" s="156" t="s">
        <v>559</v>
      </c>
      <c r="B20" s="157" t="n">
        <v>538956</v>
      </c>
      <c r="C20" s="157" t="n">
        <v>1238361.962158</v>
      </c>
    </row>
    <row r="21" s="143" customFormat="true" ht="16.5" hidden="false" customHeight="true" outlineLevel="0" collapsed="false">
      <c r="A21" s="160" t="s">
        <v>683</v>
      </c>
      <c r="B21" s="157" t="n">
        <v>358970</v>
      </c>
      <c r="C21" s="157" t="n">
        <v>1073463.165865</v>
      </c>
    </row>
    <row r="22" s="143" customFormat="true" ht="16.5" hidden="false" customHeight="true" outlineLevel="0" collapsed="false">
      <c r="A22" s="165" t="s">
        <v>684</v>
      </c>
      <c r="B22" s="157" t="n">
        <v>236995</v>
      </c>
      <c r="C22" s="157" t="n">
        <v>568399.101965</v>
      </c>
    </row>
    <row r="23" s="143" customFormat="true" ht="16.5" hidden="false" customHeight="true" outlineLevel="0" collapsed="false">
      <c r="A23" s="166" t="s">
        <v>685</v>
      </c>
      <c r="B23" s="157" t="n">
        <v>236603</v>
      </c>
      <c r="C23" s="157" t="n">
        <v>567700.241297</v>
      </c>
    </row>
    <row r="24" s="143" customFormat="true" ht="16.5" hidden="false" customHeight="true" outlineLevel="0" collapsed="false">
      <c r="A24" s="166" t="s">
        <v>686</v>
      </c>
      <c r="B24" s="157" t="n">
        <v>2131</v>
      </c>
      <c r="C24" s="157" t="n">
        <v>698.860668</v>
      </c>
    </row>
    <row r="25" s="143" customFormat="true" ht="16.5" hidden="false" customHeight="true" outlineLevel="0" collapsed="false">
      <c r="A25" s="165" t="s">
        <v>687</v>
      </c>
      <c r="B25" s="157" t="n">
        <v>246741</v>
      </c>
      <c r="C25" s="157" t="n">
        <v>505064.0639</v>
      </c>
    </row>
    <row r="26" s="143" customFormat="true" ht="16.5" hidden="false" customHeight="true" outlineLevel="0" collapsed="false">
      <c r="A26" s="160" t="s">
        <v>563</v>
      </c>
      <c r="B26" s="157" t="n">
        <v>222093</v>
      </c>
      <c r="C26" s="157" t="n">
        <v>164898.796293</v>
      </c>
    </row>
    <row r="27" s="143" customFormat="true" ht="16.5" hidden="false" customHeight="true" outlineLevel="0" collapsed="false">
      <c r="A27" s="167"/>
    </row>
    <row r="28" s="143" customFormat="true" ht="16.5" hidden="false" customHeight="true" outlineLevel="0" collapsed="false">
      <c r="A28" s="168" t="s">
        <v>564</v>
      </c>
      <c r="B28" s="157" t="n">
        <v>489347</v>
      </c>
      <c r="C28" s="157" t="n">
        <v>513262.848343</v>
      </c>
    </row>
    <row r="29" s="143" customFormat="true" ht="16.5" hidden="false" customHeight="true" outlineLevel="0" collapsed="false">
      <c r="A29" s="160"/>
    </row>
    <row r="30" s="143" customFormat="true" ht="16.5" hidden="false" customHeight="true" outlineLevel="0" collapsed="false">
      <c r="A30" s="168" t="s">
        <v>688</v>
      </c>
      <c r="B30" s="157" t="n">
        <v>478408</v>
      </c>
      <c r="C30" s="157" t="n">
        <v>508766.062461</v>
      </c>
    </row>
    <row r="31" s="143" customFormat="true" ht="16.5" hidden="false" customHeight="true" outlineLevel="0" collapsed="false">
      <c r="A31" s="169" t="s">
        <v>689</v>
      </c>
    </row>
    <row r="32" s="143" customFormat="true" ht="16.5" hidden="false" customHeight="true" outlineLevel="0" collapsed="false">
      <c r="A32" s="160" t="s">
        <v>690</v>
      </c>
      <c r="B32" s="157" t="n">
        <v>454152</v>
      </c>
      <c r="C32" s="157" t="n">
        <v>462304.568308</v>
      </c>
    </row>
    <row r="33" s="143" customFormat="true" ht="16.5" hidden="false" customHeight="true" outlineLevel="0" collapsed="false">
      <c r="A33" s="160" t="s">
        <v>691</v>
      </c>
      <c r="B33" s="157" t="n">
        <v>58507</v>
      </c>
      <c r="C33" s="157" t="n">
        <v>46451.379819</v>
      </c>
    </row>
    <row r="34" s="143" customFormat="true" ht="16.5" hidden="false" customHeight="true" outlineLevel="0" collapsed="false">
      <c r="A34" s="160" t="s">
        <v>692</v>
      </c>
      <c r="B34" s="157" t="n">
        <v>1659</v>
      </c>
      <c r="C34" s="157" t="n">
        <v>4.208711</v>
      </c>
    </row>
    <row r="35" s="143" customFormat="true" ht="16.5" hidden="false" customHeight="true" outlineLevel="0" collapsed="false">
      <c r="A35" s="160" t="s">
        <v>693</v>
      </c>
      <c r="B35" s="157" t="n">
        <v>207</v>
      </c>
      <c r="C35" s="157" t="n">
        <v>5.905623</v>
      </c>
    </row>
    <row r="36" s="143" customFormat="true" ht="16.5" hidden="false" customHeight="true" outlineLevel="0" collapsed="false">
      <c r="A36" s="167"/>
    </row>
    <row r="37" s="143" customFormat="true" ht="16.5" hidden="false" customHeight="true" outlineLevel="0" collapsed="false">
      <c r="A37" s="168" t="s">
        <v>694</v>
      </c>
      <c r="B37" s="157" t="n">
        <v>16267</v>
      </c>
      <c r="C37" s="157" t="n">
        <v>4496.785882</v>
      </c>
    </row>
    <row r="38" s="143" customFormat="true" ht="16.5" hidden="false" customHeight="true" outlineLevel="0" collapsed="false">
      <c r="A38" s="168"/>
    </row>
    <row r="39" s="143" customFormat="true" ht="16.5" hidden="false" customHeight="true" outlineLevel="0" collapsed="false">
      <c r="A39" s="170" t="s">
        <v>695</v>
      </c>
    </row>
    <row r="40" s="143" customFormat="true" ht="16.5" hidden="false" customHeight="true" outlineLevel="0" collapsed="false">
      <c r="A40" s="169" t="s">
        <v>696</v>
      </c>
    </row>
    <row r="41" s="143" customFormat="true" ht="16.5" hidden="false" customHeight="true" outlineLevel="0" collapsed="false">
      <c r="A41" s="169" t="s">
        <v>697</v>
      </c>
    </row>
    <row r="42" s="143" customFormat="true" ht="16.5" hidden="false" customHeight="true" outlineLevel="0" collapsed="false">
      <c r="A42" s="169" t="s">
        <v>698</v>
      </c>
      <c r="B42" s="157" t="n">
        <v>99629</v>
      </c>
      <c r="C42" s="157" t="n">
        <v>90061.171861</v>
      </c>
    </row>
    <row r="43" s="143" customFormat="true" ht="16.5" hidden="false" customHeight="true" outlineLevel="0" collapsed="false">
      <c r="A43" s="171" t="s">
        <v>699</v>
      </c>
      <c r="B43" s="157" t="n">
        <v>127699</v>
      </c>
      <c r="C43" s="157" t="n">
        <v>249025.636886</v>
      </c>
    </row>
    <row r="44" s="143" customFormat="true" ht="16.5" hidden="false" customHeight="true" outlineLevel="0" collapsed="false">
      <c r="A44" s="171" t="s">
        <v>700</v>
      </c>
      <c r="B44" s="157" t="n">
        <v>4574</v>
      </c>
      <c r="C44" s="157" t="n">
        <v>6186.86707</v>
      </c>
    </row>
    <row r="45" s="143" customFormat="true" ht="16.5" hidden="false" customHeight="true" outlineLevel="0" collapsed="false">
      <c r="A45" s="171" t="s">
        <v>701</v>
      </c>
      <c r="B45" s="157" t="n">
        <v>299236</v>
      </c>
      <c r="C45" s="157" t="n">
        <v>123150.452536</v>
      </c>
    </row>
    <row r="46" s="143" customFormat="true" ht="16.5" hidden="false" customHeight="true" outlineLevel="0" collapsed="false">
      <c r="A46" s="171" t="s">
        <v>702</v>
      </c>
      <c r="B46" s="157" t="n">
        <v>2777</v>
      </c>
      <c r="C46" s="157" t="n">
        <v>5752.393074</v>
      </c>
    </row>
    <row r="47" s="143" customFormat="true" ht="16.5" hidden="false" customHeight="true" outlineLevel="0" collapsed="false">
      <c r="A47" s="171"/>
    </row>
    <row r="48" s="143" customFormat="true" ht="16.5" hidden="false" customHeight="true" outlineLevel="0" collapsed="false">
      <c r="A48" s="168" t="s">
        <v>565</v>
      </c>
      <c r="B48" s="157" t="n">
        <v>3196089</v>
      </c>
      <c r="C48" s="157" t="n">
        <v>925788.968428</v>
      </c>
    </row>
    <row r="49" s="143" customFormat="true" ht="16.5" hidden="false" customHeight="true" outlineLevel="0" collapsed="false">
      <c r="A49" s="160" t="s">
        <v>703</v>
      </c>
      <c r="B49" s="157" t="n">
        <v>3194910</v>
      </c>
      <c r="C49" s="157" t="n">
        <v>834688.237706</v>
      </c>
    </row>
    <row r="50" s="143" customFormat="true" ht="16.5" hidden="false" customHeight="true" outlineLevel="0" collapsed="false">
      <c r="A50" s="160" t="s">
        <v>704</v>
      </c>
      <c r="B50" s="157" t="n">
        <v>477489</v>
      </c>
      <c r="C50" s="157" t="n">
        <v>91091.433535</v>
      </c>
    </row>
    <row r="51" s="143" customFormat="true" ht="16.5" hidden="false" customHeight="true" outlineLevel="0" collapsed="false">
      <c r="A51" s="169" t="s">
        <v>705</v>
      </c>
    </row>
    <row r="52" s="143" customFormat="true" ht="16.5" hidden="false" customHeight="true" outlineLevel="0" collapsed="false">
      <c r="A52" s="160" t="s">
        <v>706</v>
      </c>
      <c r="B52" s="157" t="n">
        <v>5008</v>
      </c>
      <c r="C52" s="157" t="n">
        <v>9.297187</v>
      </c>
    </row>
    <row r="53" s="143" customFormat="true" ht="16.5" hidden="false" customHeight="true" outlineLevel="0" collapsed="false">
      <c r="A53" s="166"/>
    </row>
    <row r="54" s="143" customFormat="true" ht="16.5" hidden="false" customHeight="true" outlineLevel="0" collapsed="false">
      <c r="A54" s="168" t="s">
        <v>570</v>
      </c>
      <c r="B54" s="157" t="n">
        <v>3034319</v>
      </c>
      <c r="C54" s="157" t="n">
        <v>786744.08705</v>
      </c>
    </row>
    <row r="55" s="143" customFormat="true" ht="16.5" hidden="false" customHeight="true" outlineLevel="0" collapsed="false">
      <c r="A55" s="160" t="s">
        <v>707</v>
      </c>
      <c r="B55" s="157" t="n">
        <v>3026902</v>
      </c>
      <c r="C55" s="157" t="n">
        <v>559050.293063</v>
      </c>
    </row>
    <row r="56" s="143" customFormat="true" ht="16.5" hidden="false" customHeight="true" outlineLevel="0" collapsed="false">
      <c r="A56" s="172" t="s">
        <v>708</v>
      </c>
      <c r="B56" s="157"/>
      <c r="C56" s="157"/>
    </row>
    <row r="57" s="143" customFormat="true" ht="16.5" hidden="false" customHeight="true" outlineLevel="0" collapsed="false">
      <c r="A57" s="160" t="s">
        <v>709</v>
      </c>
      <c r="B57" s="157" t="n">
        <v>462881</v>
      </c>
      <c r="C57" s="157" t="n">
        <v>90707.273374</v>
      </c>
    </row>
    <row r="58" s="143" customFormat="true" ht="16.5" hidden="false" customHeight="true" outlineLevel="0" collapsed="false">
      <c r="A58" s="160" t="s">
        <v>710</v>
      </c>
      <c r="B58" s="157" t="n">
        <v>138976</v>
      </c>
      <c r="C58" s="157" t="n">
        <v>51385.2907</v>
      </c>
    </row>
    <row r="59" s="143" customFormat="true" ht="16.5" hidden="false" customHeight="true" outlineLevel="0" collapsed="false">
      <c r="A59" s="160" t="s">
        <v>711</v>
      </c>
      <c r="B59" s="157" t="n">
        <v>452552</v>
      </c>
      <c r="C59" s="157" t="n">
        <v>85648.413053</v>
      </c>
    </row>
    <row r="60" s="143" customFormat="true" ht="16.5" hidden="false" customHeight="true" outlineLevel="0" collapsed="false">
      <c r="A60" s="160" t="s">
        <v>712</v>
      </c>
      <c r="B60" s="157" t="n">
        <v>3633</v>
      </c>
      <c r="C60" s="157" t="n">
        <v>13.842368</v>
      </c>
    </row>
    <row r="61" s="143" customFormat="true" ht="16.5" hidden="false" customHeight="true" outlineLevel="0" collapsed="false">
      <c r="A61" s="160" t="s">
        <v>713</v>
      </c>
      <c r="B61" s="157" t="n">
        <v>7940</v>
      </c>
      <c r="C61" s="157" t="n">
        <v>-61.025508</v>
      </c>
    </row>
    <row r="62" s="143" customFormat="true" ht="16.5" hidden="false" customHeight="true" outlineLevel="0" collapsed="false">
      <c r="A62" s="169" t="s">
        <v>714</v>
      </c>
      <c r="B62" s="157"/>
      <c r="C62" s="157"/>
    </row>
    <row r="63" s="143" customFormat="true" ht="16.5" hidden="false" customHeight="true" outlineLevel="0" collapsed="false">
      <c r="A63" s="168" t="s">
        <v>715</v>
      </c>
      <c r="B63" s="157" t="n">
        <v>13282</v>
      </c>
      <c r="C63" s="157" t="n">
        <v>518.540683</v>
      </c>
    </row>
    <row r="64" s="143" customFormat="true" ht="16.5" hidden="false" customHeight="true" outlineLevel="0" collapsed="false">
      <c r="A64" s="168"/>
      <c r="B64" s="157"/>
      <c r="C64" s="157"/>
    </row>
    <row r="65" s="143" customFormat="true" ht="16.5" hidden="false" customHeight="true" outlineLevel="0" collapsed="false">
      <c r="A65" s="168" t="s">
        <v>571</v>
      </c>
      <c r="B65" s="157" t="n">
        <v>3211575</v>
      </c>
      <c r="C65" s="157" t="n">
        <v>139565.769788</v>
      </c>
    </row>
    <row r="66" s="143" customFormat="true" ht="16.5" hidden="false" customHeight="true" outlineLevel="0" collapsed="false">
      <c r="A66" s="165"/>
      <c r="B66" s="157"/>
      <c r="C66" s="157"/>
    </row>
    <row r="67" s="143" customFormat="true" ht="16.5" hidden="false" customHeight="true" outlineLevel="0" collapsed="false">
      <c r="A67" s="159" t="s">
        <v>573</v>
      </c>
      <c r="B67" s="157"/>
      <c r="C67" s="157"/>
    </row>
    <row r="68" s="143" customFormat="true" ht="16.5" hidden="false" customHeight="true" outlineLevel="0" collapsed="false">
      <c r="A68" s="168" t="s">
        <v>716</v>
      </c>
      <c r="B68" s="157" t="n">
        <v>28335</v>
      </c>
      <c r="C68" s="157" t="n">
        <v>1709552.596323</v>
      </c>
    </row>
    <row r="69" s="173" customFormat="true" ht="16.5" hidden="false" customHeight="true" outlineLevel="0" collapsed="false">
      <c r="A69" s="168" t="s">
        <v>717</v>
      </c>
      <c r="B69" s="157" t="n">
        <v>13598</v>
      </c>
      <c r="C69" s="157" t="n">
        <v>176546.371361</v>
      </c>
    </row>
    <row r="70" s="173" customFormat="true" ht="16.5" hidden="false" customHeight="true" outlineLevel="0" collapsed="false">
      <c r="A70" s="168" t="s">
        <v>571</v>
      </c>
      <c r="B70" s="157" t="n">
        <v>28327</v>
      </c>
      <c r="C70" s="157" t="n">
        <v>14471.966762</v>
      </c>
    </row>
    <row r="71" s="173" customFormat="true" ht="16.5" hidden="false" customHeight="true" outlineLevel="0" collapsed="false">
      <c r="A71" s="174"/>
      <c r="B71" s="175"/>
      <c r="C71" s="176"/>
    </row>
    <row r="72" s="173" customFormat="true" ht="16.5" hidden="false" customHeight="true" outlineLevel="0" collapsed="false">
      <c r="A72" s="106" t="s">
        <v>583</v>
      </c>
      <c r="B72" s="175"/>
      <c r="C72" s="176"/>
    </row>
    <row r="73" s="173" customFormat="true" ht="16.5" hidden="false" customHeight="true" outlineLevel="0" collapsed="false">
      <c r="A73" s="106" t="s">
        <v>584</v>
      </c>
      <c r="B73" s="175"/>
      <c r="C73" s="176"/>
    </row>
    <row r="74" customFormat="false" ht="16.5" hidden="false" customHeight="false" outlineLevel="0" collapsed="false">
      <c r="A74" s="106" t="s">
        <v>718</v>
      </c>
      <c r="B74" s="175"/>
      <c r="C74" s="176"/>
    </row>
    <row r="75" customFormat="false" ht="16.5" hidden="false" customHeight="false" outlineLevel="0" collapsed="false">
      <c r="A75" s="177" t="s">
        <v>719</v>
      </c>
      <c r="B75" s="177"/>
    </row>
    <row r="77" customFormat="false" ht="16.5" hidden="false" customHeight="false" outlineLevel="0" collapsed="false">
      <c r="C77" s="141"/>
    </row>
    <row r="78" customFormat="false" ht="16.5" hidden="false" customHeight="false" outlineLevel="0" collapsed="false">
      <c r="C78" s="141"/>
    </row>
  </sheetData>
  <mergeCells count="3">
    <mergeCell ref="B3:C3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9:56:41Z</dcterms:created>
  <dc:creator>Statistisches Bundesamt (Destatis)</dc:creator>
  <dc:description/>
  <dc:language>en-US</dc:language>
  <cp:lastModifiedBy>lenz-t</cp:lastModifiedBy>
  <cp:lastPrinted>2013-04-11T11:53:13Z</cp:lastPrinted>
  <dcterms:modified xsi:type="dcterms:W3CDTF">2013-04-11T11:58:46Z</dcterms:modified>
  <cp:revision>0</cp:revision>
  <dc:subject/>
  <dc:title>Umsatzsteuerstatistik (Voranmeldungen) - Fachserie 14 Reihe 8.1</dc:title>
</cp:coreProperties>
</file>