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85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0"/>
  </bookViews>
  <sheets>
    <sheet name="Deckblatt" sheetId="1" state="visible" r:id="rId2"/>
    <sheet name="Inhaltsverzeichnis" sheetId="2" state="visible" r:id="rId3"/>
    <sheet name="Zeichenerklärung" sheetId="3" state="visible" r:id="rId4"/>
    <sheet name="I_Vorbemerkung" sheetId="4" state="visible" r:id="rId5"/>
    <sheet name="II Begriffserläuterungen" sheetId="5" state="visible" r:id="rId6"/>
    <sheet name="III Übersicht" sheetId="6" state="visible" r:id="rId7"/>
    <sheet name="1.1.1 Gesamtübersicht" sheetId="7" state="visible" r:id="rId8"/>
    <sheet name="1.1.2 Insgesamt" sheetId="8" state="visible" r:id="rId9"/>
    <sheet name="1.1.3 öff. Gesamthaushalt" sheetId="9" state="visible" r:id="rId10"/>
    <sheet name="1.1.4 sonstige öff. Einr." sheetId="10" state="visible" r:id="rId11"/>
    <sheet name="1.2.1 Übersicht" sheetId="11" state="visible" r:id="rId12"/>
    <sheet name="1.2.2 Bund" sheetId="12" state="visible" r:id="rId13"/>
    <sheet name="1.2.3 Land" sheetId="13" state="visible" r:id="rId14"/>
    <sheet name="1.2.4 kommunal" sheetId="14" state="visible" r:id="rId15"/>
    <sheet name="2.1_S.1_Insg" sheetId="15" state="visible" r:id="rId16"/>
    <sheet name="2.1_S.2_Insg" sheetId="16" state="visible" r:id="rId17"/>
    <sheet name="2.1_S.3_Frauen" sheetId="17" state="visible" r:id="rId18"/>
    <sheet name="2.1_S.4_Frauen" sheetId="18" state="visible" r:id="rId19"/>
    <sheet name="2.2.1_Insg" sheetId="19" state="visible" r:id="rId20"/>
    <sheet name="2.2.2_VZ" sheetId="20" state="visible" r:id="rId21"/>
    <sheet name="2.2.3_TZ" sheetId="21" state="visible" r:id="rId22"/>
    <sheet name="2.2.4_VZae" sheetId="22" state="visible" r:id="rId23"/>
    <sheet name="2.3.1_Insg" sheetId="23" state="visible" r:id="rId24"/>
    <sheet name="2.3.2_Beamte" sheetId="24" state="visible" r:id="rId25"/>
    <sheet name="2.3.3 Arbeitnehmer" sheetId="25" state="visible" r:id="rId26"/>
    <sheet name="2.4" sheetId="26" state="visible" r:id="rId27"/>
    <sheet name="2.5" sheetId="27" state="visible" r:id="rId28"/>
    <sheet name="2.6.1_Insg" sheetId="28" state="visible" r:id="rId29"/>
    <sheet name="2.6.1_Frauen" sheetId="29" state="visible" r:id="rId30"/>
    <sheet name="2.6.1_Männer" sheetId="30" state="visible" r:id="rId31"/>
    <sheet name="2.6.2_Insg_Vzae" sheetId="31" state="visible" r:id="rId32"/>
    <sheet name="2.6.2_Frauen_Vzae" sheetId="32" state="visible" r:id="rId33"/>
    <sheet name="2.6.2_Männer_Vzae" sheetId="33" state="visible" r:id="rId34"/>
    <sheet name="2.7" sheetId="34" state="visible" r:id="rId35"/>
    <sheet name="2.8.1_Insg" sheetId="35" state="visible" r:id="rId36"/>
    <sheet name="2.8.2_Beamte" sheetId="36" state="visible" r:id="rId37"/>
    <sheet name="2.8.3_AN" sheetId="37" state="visible" r:id="rId38"/>
    <sheet name="2.9_Insg" sheetId="38" state="visible" r:id="rId39"/>
    <sheet name="2.9_Frauen" sheetId="39" state="visible" r:id="rId40"/>
    <sheet name="3.1.1" sheetId="40" state="visible" r:id="rId41"/>
    <sheet name="3.1.2" sheetId="41" state="visible" r:id="rId42"/>
    <sheet name="3.1.3" sheetId="42" state="visible" r:id="rId43"/>
    <sheet name="3.1.4" sheetId="43" state="visible" r:id="rId44"/>
    <sheet name="3.2_S.1" sheetId="44" state="visible" r:id="rId45"/>
    <sheet name="3.2_S.2" sheetId="45" state="visible" r:id="rId46"/>
    <sheet name="3.3" sheetId="46" state="visible" r:id="rId47"/>
    <sheet name="3.4" sheetId="47" state="visible" r:id="rId48"/>
    <sheet name="4.1.1" sheetId="48" state="visible" r:id="rId49"/>
    <sheet name="4.1.2" sheetId="49" state="visible" r:id="rId50"/>
    <sheet name="4.1.3" sheetId="50" state="visible" r:id="rId51"/>
    <sheet name="4.1.4" sheetId="51" state="visible" r:id="rId52"/>
    <sheet name="4.2  S.1" sheetId="52" state="visible" r:id="rId53"/>
    <sheet name="4.2  S.2" sheetId="53" state="visible" r:id="rId54"/>
    <sheet name="4.3  S.1" sheetId="54" state="visible" r:id="rId55"/>
    <sheet name="4.3  S.2" sheetId="55" state="visible" r:id="rId56"/>
    <sheet name="5.1.1" sheetId="56" state="visible" r:id="rId57"/>
    <sheet name="5.1.2" sheetId="57" state="visible" r:id="rId58"/>
    <sheet name="5.1.3" sheetId="58" state="visible" r:id="rId59"/>
    <sheet name="5.1.4" sheetId="59" state="visible" r:id="rId60"/>
    <sheet name="5.2  S.1" sheetId="60" state="visible" r:id="rId61"/>
    <sheet name="5.2  S.2" sheetId="61" state="visible" r:id="rId62"/>
    <sheet name="5.3  S.1" sheetId="62" state="visible" r:id="rId63"/>
    <sheet name="5.3  S.2" sheetId="63" state="visible" r:id="rId64"/>
    <sheet name="6.1_Insg" sheetId="64" state="visible" r:id="rId65"/>
    <sheet name="6.1_Frauen" sheetId="65" state="visible" r:id="rId66"/>
    <sheet name="6.2" sheetId="66" state="visible" r:id="rId67"/>
    <sheet name="7.1u7.2" sheetId="67" state="visible" r:id="rId68"/>
    <sheet name="7.3 u. 7.4 " sheetId="68" state="visible" r:id="rId69"/>
    <sheet name="7.5_Insg" sheetId="69" state="visible" r:id="rId70"/>
    <sheet name="7.5_Frauen " sheetId="70" state="visible" r:id="rId71"/>
    <sheet name="7.6" sheetId="71" state="visible" r:id="rId72"/>
    <sheet name="D 8.1.1" sheetId="72" state="visible" r:id="rId73"/>
    <sheet name="D 8.1.2" sheetId="73" state="visible" r:id="rId74"/>
    <sheet name="D 8.1.3" sheetId="74" state="visible" r:id="rId75"/>
    <sheet name="D 8.1.4" sheetId="75" state="visible" r:id="rId76"/>
    <sheet name="9.1_S.1_Insg" sheetId="76" state="visible" r:id="rId77"/>
    <sheet name="9.1_S.2_Insg" sheetId="77" state="visible" r:id="rId78"/>
    <sheet name="9.1_S.3_Frauen" sheetId="78" state="visible" r:id="rId79"/>
    <sheet name="9.1_S.4_Frauen" sheetId="79" state="visible" r:id="rId80"/>
    <sheet name="9.2_S.1_Insg" sheetId="80" state="visible" r:id="rId81"/>
    <sheet name="9.2_S.2_Insg" sheetId="81" state="visible" r:id="rId82"/>
    <sheet name="9.2_S.3_Frauen" sheetId="82" state="visible" r:id="rId83"/>
    <sheet name="9.2_S.4_Frauen" sheetId="83" state="visible" r:id="rId84"/>
    <sheet name="Anhang" sheetId="84" state="visible" r:id="rId85"/>
    <sheet name="Qualitätsbericht" sheetId="85" state="visible" r:id="rId86"/>
  </sheets>
  <definedNames>
    <definedName function="false" hidden="false" localSheetId="6" name="_xlnm.Print_Area" vbProcedure="false">'1.1.1 Gesamtübersicht'!$A$1:$F$82</definedName>
    <definedName function="false" hidden="false" localSheetId="7" name="_xlnm.Print_Area" vbProcedure="false">'1.1.2 Insgesamt'!$A$1:$G$45</definedName>
    <definedName function="false" hidden="false" localSheetId="8" name="_xlnm.Print_Area" vbProcedure="false">'1.1.3 öff. Gesamthaushalt'!$A$1:$G$45</definedName>
    <definedName function="false" hidden="false" localSheetId="9" name="_xlnm.Print_Area" vbProcedure="false">'1.1.4 sonstige öff. Einr.'!$A$1:$G$45</definedName>
    <definedName function="false" hidden="false" localSheetId="10" name="_xlnm.Print_Area" vbProcedure="false">'1.2.1 Übersicht'!$A$1:$H$89</definedName>
    <definedName function="false" hidden="false" localSheetId="11" name="_xlnm.Print_Area" vbProcedure="false">'1.2.2 Bund'!$A$1:$H$47</definedName>
    <definedName function="false" hidden="false" localSheetId="12" name="_xlnm.Print_Area" vbProcedure="false">'1.2.3 Land'!$A$1:$H$46</definedName>
    <definedName function="false" hidden="false" localSheetId="13" name="_xlnm.Print_Area" vbProcedure="false">'1.2.4 kommunal'!$A$1:$H$50</definedName>
    <definedName function="false" hidden="false" localSheetId="14" name="_xlnm.Print_Area" vbProcedure="false">'2.1_S.1_Insg'!$A$1:$F$42</definedName>
    <definedName function="false" hidden="false" localSheetId="15" name="_xlnm.Print_Area" vbProcedure="false">'2.1_S.2_Insg'!$A$1:$F$40</definedName>
    <definedName function="false" hidden="false" localSheetId="16" name="_xlnm.Print_Area" vbProcedure="false">'2.1_S.3_Frauen'!$A$1:$F$42</definedName>
    <definedName function="false" hidden="false" localSheetId="17" name="_xlnm.Print_Area" vbProcedure="false">'2.1_S.4_Frauen'!$A$1:$F$40</definedName>
    <definedName function="false" hidden="false" localSheetId="18" name="_xlnm.Print_Area" vbProcedure="false">'2.2.1_Insg'!$A$1:$K$53</definedName>
    <definedName function="false" hidden="false" localSheetId="19" name="_xlnm.Print_Area" vbProcedure="false">'2.2.2_VZ'!$A$1:$K$53</definedName>
    <definedName function="false" hidden="false" localSheetId="20" name="_xlnm.Print_Area" vbProcedure="false">'2.2.3_TZ'!$A$1:$K$53</definedName>
    <definedName function="false" hidden="false" localSheetId="21" name="_xlnm.Print_Area" vbProcedure="false">'2.2.4_VZae'!$A$1:$K$53</definedName>
    <definedName function="false" hidden="false" localSheetId="22" name="_xlnm.Print_Area" vbProcedure="false">'2.3.1_Insg'!$A$1:$K$52</definedName>
    <definedName function="false" hidden="false" localSheetId="23" name="_xlnm.Print_Area" vbProcedure="false">'2.3.2_Beamte'!$A$1:$K$52</definedName>
    <definedName function="false" hidden="false" localSheetId="24" name="_xlnm.Print_Area" vbProcedure="false">'2.3.3 Arbeitnehmer'!$A$1:$K$52</definedName>
    <definedName function="false" hidden="false" localSheetId="25" name="_xlnm.Print_Area" vbProcedure="false">'2.4'!$A$1:$F$51</definedName>
    <definedName function="false" hidden="false" localSheetId="26" name="_xlnm.Print_Area" vbProcedure="false">'2.5'!$A$1:$F$37</definedName>
    <definedName function="false" hidden="false" localSheetId="28" name="_xlnm.Print_Area" vbProcedure="false">'2.6.1_Frauen'!$A$1:$F$53</definedName>
    <definedName function="false" hidden="false" localSheetId="27" name="_xlnm.Print_Area" vbProcedure="false">'2.6.1_Insg'!$A$1:$F$53</definedName>
    <definedName function="false" hidden="false" localSheetId="29" name="_xlnm.Print_Area" vbProcedure="false">'2.6.1_Männer'!$A$1:$F$53</definedName>
    <definedName function="false" hidden="false" localSheetId="31" name="_xlnm.Print_Area" vbProcedure="false">'2.6.2_Frauen_Vzae'!$A$1:$F$53</definedName>
    <definedName function="false" hidden="false" localSheetId="30" name="_xlnm.Print_Area" vbProcedure="false">'2.6.2_Insg_Vzae'!$A$1:$F$53</definedName>
    <definedName function="false" hidden="false" localSheetId="32" name="_xlnm.Print_Area" vbProcedure="false">'2.6.2_Männer_Vzae'!$A$1:$F$53</definedName>
    <definedName function="false" hidden="false" localSheetId="33" name="_xlnm.Print_Area" vbProcedure="false">'2.7'!$A$1:$F$65</definedName>
    <definedName function="false" hidden="false" localSheetId="34" name="_xlnm.Print_Area" vbProcedure="false">'2.8.1_Insg'!$A$1:$F$35</definedName>
    <definedName function="false" hidden="false" localSheetId="35" name="_xlnm.Print_Area" vbProcedure="false">'2.8.2_Beamte'!$A$1:$F$32</definedName>
    <definedName function="false" hidden="false" localSheetId="36" name="_xlnm.Print_Area" vbProcedure="false">'2.8.3_AN'!$A$1:$F$32</definedName>
    <definedName function="false" hidden="false" localSheetId="38" name="_xlnm.Print_Area" vbProcedure="false">'2.9_Frauen'!$A$1:$H$46</definedName>
    <definedName function="false" hidden="false" localSheetId="37" name="_xlnm.Print_Area" vbProcedure="false">'2.9_Insg'!$A$1:$H$46</definedName>
    <definedName function="false" hidden="false" localSheetId="39" name="_xlnm.Print_Area" vbProcedure="false">'3.1.1'!$A$1:$G$50</definedName>
    <definedName function="false" hidden="false" localSheetId="40" name="_xlnm.Print_Area" vbProcedure="false">'3.1.2'!$A$1:$G$50</definedName>
    <definedName function="false" hidden="false" localSheetId="41" name="_xlnm.Print_Area" vbProcedure="false">'3.1.3'!$A$1:$G$50</definedName>
    <definedName function="false" hidden="false" localSheetId="42" name="_xlnm.Print_Area" vbProcedure="false">'3.1.4'!$A$1:$G$50</definedName>
    <definedName function="false" hidden="false" localSheetId="43" name="_xlnm.Print_Area" vbProcedure="false">'3.2_S.1'!$A$1:$F$44</definedName>
    <definedName function="false" hidden="false" localSheetId="44" name="_xlnm.Print_Area" vbProcedure="false">'3.2_S.2'!$A$1:$F$41</definedName>
    <definedName function="false" hidden="false" localSheetId="45" name="_xlnm.Print_Area" vbProcedure="false">'3.3'!$A$1:$K$52</definedName>
    <definedName function="false" hidden="false" localSheetId="46" name="_xlnm.Print_Area" vbProcedure="false">'3.4'!$A$1:$E$54</definedName>
    <definedName function="false" hidden="false" localSheetId="47" name="_xlnm.Print_Area" vbProcedure="false">'4.1.1'!$A$1:$G$38</definedName>
    <definedName function="false" hidden="false" localSheetId="48" name="_xlnm.Print_Area" vbProcedure="false">'4.1.2'!$A$1:$G$38</definedName>
    <definedName function="false" hidden="false" localSheetId="49" name="_xlnm.Print_Area" vbProcedure="false">'4.1.3'!$A$1:$G$39</definedName>
    <definedName function="false" hidden="false" localSheetId="50" name="_xlnm.Print_Area" vbProcedure="false">'4.1.4'!$A$1:$G$38</definedName>
    <definedName function="false" hidden="false" localSheetId="51" name="_xlnm.Print_Area" vbProcedure="false">'4.2  S.1'!$A$1:$I$43</definedName>
    <definedName function="false" hidden="false" localSheetId="52" name="_xlnm.Print_Area" vbProcedure="false">'4.2  S.2'!$A$1:$J$43</definedName>
    <definedName function="false" hidden="false" localSheetId="53" name="_xlnm.Print_Area" vbProcedure="false">'4.3  S.1'!$A$1:$I$51</definedName>
    <definedName function="false" hidden="false" localSheetId="54" name="_xlnm.Print_Area" vbProcedure="false">'4.3  S.2'!$A$1:$J$51</definedName>
    <definedName function="false" hidden="false" localSheetId="55" name="_xlnm.Print_Area" vbProcedure="false">'5.1.1'!$A$1:$G$30</definedName>
    <definedName function="false" hidden="false" localSheetId="56" name="_xlnm.Print_Area" vbProcedure="false">'5.1.2'!$A$1:$G$30</definedName>
    <definedName function="false" hidden="false" localSheetId="57" name="_xlnm.Print_Area" vbProcedure="false">'5.1.3'!$A$1:$G$30</definedName>
    <definedName function="false" hidden="false" localSheetId="58" name="_xlnm.Print_Area" vbProcedure="false">'5.1.4'!$A$1:$G$30</definedName>
    <definedName function="false" hidden="false" localSheetId="59" name="_xlnm.Print_Area" vbProcedure="false">'5.2  S.1'!$A$1:$H$29</definedName>
    <definedName function="false" hidden="false" localSheetId="60" name="_xlnm.Print_Area" vbProcedure="false">'5.2  S.2'!$A$1:$H$29</definedName>
    <definedName function="false" hidden="false" localSheetId="61" name="_xlnm.Print_Area" vbProcedure="false">'5.3  S.1'!$A$1:$H$35</definedName>
    <definedName function="false" hidden="false" localSheetId="62" name="_xlnm.Print_Area" vbProcedure="false">'5.3  S.2'!$A$1:$H$35</definedName>
    <definedName function="false" hidden="false" localSheetId="64" name="_xlnm.Print_Area" vbProcedure="false">'6.1_Frauen'!$A$1:$E$37</definedName>
    <definedName function="false" hidden="false" localSheetId="63" name="_xlnm.Print_Area" vbProcedure="false">'6.1_Insg'!$A$1:$E$37</definedName>
    <definedName function="false" hidden="false" localSheetId="65" name="_xlnm.Print_Area" vbProcedure="false">'6.2'!$A$1:$E$53</definedName>
    <definedName function="false" hidden="false" localSheetId="66" name="_xlnm.Print_Area" vbProcedure="false">'7.1u7.2'!$A$1:$F$45</definedName>
    <definedName function="false" hidden="false" localSheetId="67" name="_xlnm.Print_Area" vbProcedure="false">'7.3 u. 7.4 '!$A$1:$G$53</definedName>
    <definedName function="false" hidden="false" localSheetId="69" name="_xlnm.Print_Area" vbProcedure="false">'7.5_Frauen '!$A$1:$P$69</definedName>
    <definedName function="false" hidden="false" localSheetId="68" name="_xlnm.Print_Area" vbProcedure="false">'7.5_Insg'!$A$1:$P$69</definedName>
    <definedName function="false" hidden="false" localSheetId="70" name="_xlnm.Print_Area" vbProcedure="false">'7.6'!$A$1:$F$59</definedName>
    <definedName function="false" hidden="false" localSheetId="75" name="_xlnm.Print_Area" vbProcedure="false">'9.1_S.1_Insg'!$A$1:$F$35</definedName>
    <definedName function="false" hidden="false" localSheetId="76" name="_xlnm.Print_Area" vbProcedure="false">'9.1_S.2_Insg'!$A$1:$F$38</definedName>
    <definedName function="false" hidden="false" localSheetId="77" name="_xlnm.Print_Area" vbProcedure="false">'9.1_S.3_Frauen'!$A$1:$F$37</definedName>
    <definedName function="false" hidden="false" localSheetId="78" name="_xlnm.Print_Area" vbProcedure="false">'9.1_S.4_Frauen'!$A$1:$F$36</definedName>
    <definedName function="false" hidden="false" localSheetId="79" name="_xlnm.Print_Area" vbProcedure="false">'9.2_S.1_Insg'!$A$1:$F$35</definedName>
    <definedName function="false" hidden="false" localSheetId="80" name="_xlnm.Print_Area" vbProcedure="false">'9.2_S.2_Insg'!$A$1:$F$38</definedName>
    <definedName function="false" hidden="false" localSheetId="81" name="_xlnm.Print_Area" vbProcedure="false">'9.2_S.3_Frauen'!$A$1:$F$37</definedName>
    <definedName function="false" hidden="false" localSheetId="82" name="_xlnm.Print_Area" vbProcedure="false">'9.2_S.4_Frauen'!$A$1:$F$36</definedName>
    <definedName function="false" hidden="false" localSheetId="83" name="_xlnm.Print_Area" vbProcedure="false">Anhang!$A$1:$H$59</definedName>
    <definedName function="false" hidden="false" localSheetId="71" name="_xlnm.Print_Area" vbProcedure="false">'D 8.1.1'!$A$1:$F$69</definedName>
    <definedName function="false" hidden="false" localSheetId="73" name="_xlnm.Print_Area" vbProcedure="false">'D 8.1.3'!$A$1:$F$63</definedName>
    <definedName function="false" hidden="false" localSheetId="74" name="_xlnm.Print_Area" vbProcedure="false">'D 8.1.4'!$A$1:$F$96</definedName>
    <definedName function="false" hidden="false" localSheetId="3" name="_xlnm.Print_Area" vbProcedure="false">I_Vorbemerkung!$A$1:$J$44</definedName>
    <definedName function="false" hidden="false" localSheetId="5" name="_xlnm.Print_Area" vbProcedure="false">'III Übersicht'!$A$1:$D$236</definedName>
    <definedName function="false" hidden="false" localSheetId="5" name="_xlnm.Print_Titles" vbProcedure="false">'III Übersicht'!$1:$3</definedName>
    <definedName function="false" hidden="false" localSheetId="0" name="Text20" vbProcedure="false">#REF!</definedName>
    <definedName function="false" hidden="false" localSheetId="0" name="Text9" vbProcedure="false">Deckblatt!$B$56</definedName>
    <definedName function="false" hidden="false" localSheetId="1" name="OLE_LINK1" vbProcedure="false">Inhaltsverzeichnis!$B$21</definedName>
    <definedName function="false" hidden="false" localSheetId="1" name="OLE_LINK2" vbProcedure="false">Inhaltsverzeichnis!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8" uniqueCount="1122">
  <si>
    <t xml:space="preserve">Statistisches Bundesamt</t>
  </si>
  <si>
    <t xml:space="preserve">Fachserie 14 Reihe 6</t>
  </si>
  <si>
    <t xml:space="preserve">Finanzen und Steuern</t>
  </si>
  <si>
    <t xml:space="preserve">Personal des öffentlichen Dienstes</t>
  </si>
  <si>
    <t xml:space="preserve">2012</t>
  </si>
  <si>
    <t xml:space="preserve">Erscheinungsfolge: jährlich</t>
  </si>
  <si>
    <t xml:space="preserve">Erschienen am 18. Juli 2013</t>
  </si>
  <si>
    <t xml:space="preserve">Artikelnummer: 2140600127005</t>
  </si>
  <si>
    <t xml:space="preserve">Ihr Kontakt zu uns:</t>
  </si>
  <si>
    <t xml:space="preserve">www.destatis.de/kontakt</t>
  </si>
  <si>
    <t xml:space="preserve">Telefon: +49 (0) 611 / 75 43 16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I</t>
  </si>
  <si>
    <t xml:space="preserve">Vorbemerkung</t>
  </si>
  <si>
    <t xml:space="preserve">II</t>
  </si>
  <si>
    <t xml:space="preserve">Begriffserläuterungen</t>
  </si>
  <si>
    <t xml:space="preserve">III</t>
  </si>
  <si>
    <t xml:space="preserve">Zuordnungsübersicht der staatlichen und kommunalen Aufgabenbereiche</t>
  </si>
  <si>
    <t xml:space="preserve">Tabellenteil</t>
  </si>
  <si>
    <t xml:space="preserve">1</t>
  </si>
  <si>
    <t xml:space="preserve">Beschäftigte der öffentlichen Arbeitgeber</t>
  </si>
  <si>
    <t xml:space="preserve">1.1</t>
  </si>
  <si>
    <t xml:space="preserve">Öffentlicher Gesamthaushalt und sonstige öffentliche Einrichtungen</t>
  </si>
  <si>
    <t xml:space="preserve">1.1.1</t>
  </si>
  <si>
    <t xml:space="preserve">Gesamtübersicht am 30.06.2012 nach Beschäftigungsbereichen</t>
  </si>
  <si>
    <t xml:space="preserve">1.1.2</t>
  </si>
  <si>
    <t xml:space="preserve">Beschäftigte der öffentlichen Arbeitgeber am 30.06.2012 nach Aufgabenbereichen</t>
  </si>
  <si>
    <t xml:space="preserve">1.1.3</t>
  </si>
  <si>
    <t xml:space="preserve">Beschäftigte des öffentlichen Gesamthaushalts am 30.06.2012 nach Aufgabenbereichen</t>
  </si>
  <si>
    <t xml:space="preserve">1.1.4</t>
  </si>
  <si>
    <t xml:space="preserve">Beschäftigte der sonstigen öffentlichen Einrichtungen am 30.06.2012 nach Aufgabenbereichen</t>
  </si>
  <si>
    <t xml:space="preserve">1.2</t>
  </si>
  <si>
    <t xml:space="preserve">Öffentlicher Dienst und öffentlich bestimmte Einrichtungen in privater Rechtsform</t>
  </si>
  <si>
    <t xml:space="preserve">1.2.1</t>
  </si>
  <si>
    <t xml:space="preserve">1.2.2</t>
  </si>
  <si>
    <t xml:space="preserve">Beschäftigte des Bundesbereichs am 30.06.2012 nach Aufgabenbereichen</t>
  </si>
  <si>
    <t xml:space="preserve">1.2.3</t>
  </si>
  <si>
    <t xml:space="preserve">Beschäftigte des Landesbereichs am 30.06.2012 nach Aufgabenbereichen</t>
  </si>
  <si>
    <t xml:space="preserve">1.2.4</t>
  </si>
  <si>
    <t xml:space="preserve">Beschäftigte des kommunalen Bereichs am 30.06.2012 nach Aufgabenbereichen</t>
  </si>
  <si>
    <t xml:space="preserve">2</t>
  </si>
  <si>
    <t xml:space="preserve">2.1</t>
  </si>
  <si>
    <t xml:space="preserve">Beschäftigte am 30.06.2012 nach Beschäftigungsverhältnis und Beschäftigungsbereichen</t>
  </si>
  <si>
    <t xml:space="preserve">  Seite 2</t>
  </si>
  <si>
    <t xml:space="preserve">  Seite 3, darunter Frauen</t>
  </si>
  <si>
    <t xml:space="preserve">  Seite 4, darunter Frauen</t>
  </si>
  <si>
    <t xml:space="preserve">2.2.1</t>
  </si>
  <si>
    <t xml:space="preserve">Beschäftigte am 30.06.2012 nach Einstufungen und Beschäftigungsbereichen</t>
  </si>
  <si>
    <t xml:space="preserve">2.2.2</t>
  </si>
  <si>
    <t xml:space="preserve">Vollzeitbeschäftigte am 30.06.2012 nach Einstufungen und Beschäftigungsbereichen</t>
  </si>
  <si>
    <t xml:space="preserve">2.2.3</t>
  </si>
  <si>
    <t xml:space="preserve">Teilzeitbeschäftigte am 30.06.2012 nach Einstufungen und Beschäftigungsbereichen</t>
  </si>
  <si>
    <t xml:space="preserve">2.2.4</t>
  </si>
  <si>
    <t xml:space="preserve">Vollzeitäquivalent der Beschäftigten am 30.06.2012 nach Einstufungen und </t>
  </si>
  <si>
    <t xml:space="preserve">Beschäftigungsbereichen</t>
  </si>
  <si>
    <t xml:space="preserve">2.3.1</t>
  </si>
  <si>
    <t xml:space="preserve">Beschäftigte am 30.06.2012 nach Alter und Beschäftigungsbereichen </t>
  </si>
  <si>
    <t xml:space="preserve">2.3.2</t>
  </si>
  <si>
    <t xml:space="preserve">Beamte/Beamtinnen, Richter/-innen, Berufs- und Zeitsoldaten/-soldatinnen am 30.06.2012</t>
  </si>
  <si>
    <t xml:space="preserve">nach Alter und Beschäftigungsbereichen</t>
  </si>
  <si>
    <t xml:space="preserve">2.3.3</t>
  </si>
  <si>
    <t xml:space="preserve">Arbeitnehmer am 30.06.2012 nach Alter und Beschäftigungsbereichen</t>
  </si>
  <si>
    <t xml:space="preserve">2.4</t>
  </si>
  <si>
    <t xml:space="preserve">nach Familienstand im Familienzuschlag und Beschäftigungsbereichen</t>
  </si>
  <si>
    <t xml:space="preserve">2.5</t>
  </si>
  <si>
    <t xml:space="preserve">nach Zahl der im Familienzuschlag zu berücksichtigenden Kinder und Beschäftigungsbereichen</t>
  </si>
  <si>
    <t xml:space="preserve">2.6.1</t>
  </si>
  <si>
    <t xml:space="preserve">Durchschnittliche Brutto-Monatsbezüge der Beschäftigten im Juni 2012</t>
  </si>
  <si>
    <t xml:space="preserve">nach Beschäftigungsverhältnis, Einstufungen und Beschäftigungsbereichen</t>
  </si>
  <si>
    <t xml:space="preserve">  Frauen</t>
  </si>
  <si>
    <t xml:space="preserve">  Männer</t>
  </si>
  <si>
    <t xml:space="preserve">2.6.2</t>
  </si>
  <si>
    <t xml:space="preserve">Durchschnittliche Brutto-Monatsbezüge des Vollzeitäquivalents der Beschäftigten im Juni 2012</t>
  </si>
  <si>
    <t xml:space="preserve">2.7</t>
  </si>
  <si>
    <t xml:space="preserve">Beschäftigte am 30.06.2012 nach Beschäftigungsverhältnis, Arbeitsort </t>
  </si>
  <si>
    <t xml:space="preserve">und Beschäftigungsbereichen</t>
  </si>
  <si>
    <t xml:space="preserve">2.8.1</t>
  </si>
  <si>
    <t xml:space="preserve">Beschäftigte am 30.06.2012 nach Aufgabenbereichen und Beschäftigungsbereichen</t>
  </si>
  <si>
    <t xml:space="preserve">2.8.2</t>
  </si>
  <si>
    <t xml:space="preserve">nach Aufgabenbereichen und Beschäftigungsbereichen</t>
  </si>
  <si>
    <t xml:space="preserve">2.8.3</t>
  </si>
  <si>
    <t xml:space="preserve">Arbeitnehmer am 30.06.2012 nach Aufgabenbereichen und Beschäftigungsbereichen</t>
  </si>
  <si>
    <t xml:space="preserve">2.9</t>
  </si>
  <si>
    <t xml:space="preserve">Beschäftigte am 30.06.2012 nach Aufgabenbereichen und Altersgruppen</t>
  </si>
  <si>
    <t xml:space="preserve">3</t>
  </si>
  <si>
    <t xml:space="preserve">Personal des öffentlichen Dienstes im Bundesbereich</t>
  </si>
  <si>
    <t xml:space="preserve">3.1.1</t>
  </si>
  <si>
    <t xml:space="preserve">Beschäftigte am 30.06.2012 nach Aufgabenbereichen und Beschäftigungsverhältnis</t>
  </si>
  <si>
    <t xml:space="preserve">3.1.2</t>
  </si>
  <si>
    <t xml:space="preserve">Vollzeitbeschäftigte am 30.06.2012 nach Aufgabenbereichen und Beschäftigungsverhältnis</t>
  </si>
  <si>
    <t xml:space="preserve">3.1.3</t>
  </si>
  <si>
    <t xml:space="preserve">Teilzeitbeschäftigte am 30.06.2012 nach Aufgabenbereichen und Beschäftigungsverhältnis</t>
  </si>
  <si>
    <t xml:space="preserve">3.1.4</t>
  </si>
  <si>
    <t xml:space="preserve">Vollzeitäquivalent der Beschäftigten am 30.06.2012 nach Aufgabenbereichen</t>
  </si>
  <si>
    <t xml:space="preserve">und Beschäftigungsverhältnis</t>
  </si>
  <si>
    <t xml:space="preserve">3.2</t>
  </si>
  <si>
    <t xml:space="preserve">Beschäftigte am 30.06.2012 nach Einzelplänen des Bundeshaushalts</t>
  </si>
  <si>
    <t xml:space="preserve">und Beschäftigungsverhältnis, Seite 1</t>
  </si>
  <si>
    <t xml:space="preserve">3.3</t>
  </si>
  <si>
    <t xml:space="preserve">Beschäftigte am 30.06.2012 nach Alter und Beschäftigungsbereichen</t>
  </si>
  <si>
    <t xml:space="preserve">3.4</t>
  </si>
  <si>
    <t xml:space="preserve">Beschäftigte am 30.06.2012 nach Laufbahngruppen und Beschäftigungsbereichen</t>
  </si>
  <si>
    <t xml:space="preserve">4</t>
  </si>
  <si>
    <t xml:space="preserve">Personal des öffentlichen Dienstes im Landesbereich</t>
  </si>
  <si>
    <t xml:space="preserve">4.1.1</t>
  </si>
  <si>
    <t xml:space="preserve">4.1.2</t>
  </si>
  <si>
    <t xml:space="preserve">4.1.3</t>
  </si>
  <si>
    <t xml:space="preserve">4.1.4</t>
  </si>
  <si>
    <t xml:space="preserve">4.2</t>
  </si>
  <si>
    <t xml:space="preserve">Vollzeitäquivalent der Beschäftigten am 30.06.2012 nach Aufgabenbereichen und Ländern, Seite 1</t>
  </si>
  <si>
    <t xml:space="preserve">4.3</t>
  </si>
  <si>
    <t xml:space="preserve">Vollzeitäquivalent der Beschäftigten am 30.06.2012 nach Beschäftigungsbereichen, </t>
  </si>
  <si>
    <t xml:space="preserve">Aufgabenbereichen und Ländern, Seite 1</t>
  </si>
  <si>
    <t xml:space="preserve">5</t>
  </si>
  <si>
    <t xml:space="preserve">Personal des öffentlichen Dienstes im kommunalen Bereich</t>
  </si>
  <si>
    <t xml:space="preserve">5.1.1</t>
  </si>
  <si>
    <t xml:space="preserve">5.1.2</t>
  </si>
  <si>
    <t xml:space="preserve">5.1.3</t>
  </si>
  <si>
    <t xml:space="preserve">5.1.4</t>
  </si>
  <si>
    <t xml:space="preserve">5.2</t>
  </si>
  <si>
    <t xml:space="preserve">5.3</t>
  </si>
  <si>
    <t xml:space="preserve">6</t>
  </si>
  <si>
    <t xml:space="preserve">Personal der Sozialversicherungsträger und der Bundesagentur für Arbeit</t>
  </si>
  <si>
    <t xml:space="preserve">6.1</t>
  </si>
  <si>
    <t xml:space="preserve">Beschäftigte am 30.06.2012 nach Beschäftigungsverhältnis</t>
  </si>
  <si>
    <t xml:space="preserve">6.2</t>
  </si>
  <si>
    <t xml:space="preserve">Beschäftigte am 30.06.2012 nach Arbeitsort und Beschäftigungsverhältnis</t>
  </si>
  <si>
    <t xml:space="preserve">7</t>
  </si>
  <si>
    <t xml:space="preserve">Ausgewählte Personalgruppen des öffentlichen Dienstes</t>
  </si>
  <si>
    <t xml:space="preserve">7.1</t>
  </si>
  <si>
    <t xml:space="preserve">Beschäftigte in Ausbildung am 30.06.2012 nach Beschäftigungsverhältnis </t>
  </si>
  <si>
    <t xml:space="preserve">7.2</t>
  </si>
  <si>
    <t xml:space="preserve">Arbeitnehmer mit Zeitvertrag am 30.06.2012 nach Beschäftigungsverhältnis </t>
  </si>
  <si>
    <t xml:space="preserve">7.3</t>
  </si>
  <si>
    <t xml:space="preserve">Richter/-innen und Staatsanwälte/Staatsanwältinnen am 30.06.2012 </t>
  </si>
  <si>
    <t xml:space="preserve">nach Beschäftigungsbereichen und Besoldungsgruppen</t>
  </si>
  <si>
    <t xml:space="preserve">7.4</t>
  </si>
  <si>
    <t xml:space="preserve">Beamte/Beamtinnen im Bereich der Besoldungsordnung C und W am 30.06.2012</t>
  </si>
  <si>
    <t xml:space="preserve">nach Besoldungsgruppen</t>
  </si>
  <si>
    <t xml:space="preserve">7.5</t>
  </si>
  <si>
    <t xml:space="preserve">Entwicklung des Vollzeitäquivalents der Beschäftigten in den Kernhaushalten des Bundes </t>
  </si>
  <si>
    <t xml:space="preserve">und der Länder im Aufgabenbereich Polizei nach Beschäftigungsverhältnis und Ländern</t>
  </si>
  <si>
    <t xml:space="preserve">7.6</t>
  </si>
  <si>
    <t xml:space="preserve">Beschäftigte im Landesbereich im Aufgabenbereich „Allgemeinbildende und berufliche Schulen“</t>
  </si>
  <si>
    <t xml:space="preserve">(ohne „Unterrichtsverwaltung“, „Sonstige schulische Aufgaben“ und „Personal in Ausbildung“)</t>
  </si>
  <si>
    <t xml:space="preserve">am 30.06.2012 nach Beschäftigungsverhältnis und Einstufungen</t>
  </si>
  <si>
    <t xml:space="preserve">8</t>
  </si>
  <si>
    <t xml:space="preserve">Entwicklung des Personalstandes</t>
  </si>
  <si>
    <t xml:space="preserve">8.1.1</t>
  </si>
  <si>
    <t xml:space="preserve">Beschäftigte des öffentlichen Dienstes</t>
  </si>
  <si>
    <t xml:space="preserve">8.1.2</t>
  </si>
  <si>
    <t xml:space="preserve">Vollzeitbeschäftigte des öffentlichen Dienstes</t>
  </si>
  <si>
    <t xml:space="preserve">8.1.3</t>
  </si>
  <si>
    <t xml:space="preserve">Teilzeitbeschäftigte des öffentlichen Dienstes</t>
  </si>
  <si>
    <t xml:space="preserve">8.1.4</t>
  </si>
  <si>
    <t xml:space="preserve">Beschäftigte des öffentlichen Dienstes in Altersteilzeit und Teilzeit ohne Altersteilzeit</t>
  </si>
  <si>
    <t xml:space="preserve">9</t>
  </si>
  <si>
    <t xml:space="preserve">Personal des öffentlichen Dienstes im früheren Bundesgebiet und den neuen Ländern</t>
  </si>
  <si>
    <t xml:space="preserve">9.1</t>
  </si>
  <si>
    <t xml:space="preserve">Beschäftigte am 30.06.2012 im früheren Bundesgebiet </t>
  </si>
  <si>
    <t xml:space="preserve">nach Beschäftigungsverhältnis und Beschäftigungsbereichen, Seite 1</t>
  </si>
  <si>
    <t xml:space="preserve">  Seite 3, Frauen</t>
  </si>
  <si>
    <t xml:space="preserve">  Seite 4, Frauen</t>
  </si>
  <si>
    <t xml:space="preserve">9.2</t>
  </si>
  <si>
    <t xml:space="preserve">Beschäftigte am 30.06.2012 in den neuen Ländern </t>
  </si>
  <si>
    <t xml:space="preserve">Anhang</t>
  </si>
  <si>
    <t xml:space="preserve">Qualitätsbericht</t>
  </si>
  <si>
    <t xml:space="preserve">Allgemeine Angaben zur Statistik</t>
  </si>
  <si>
    <t xml:space="preserve">Inhalte und Nutzerbedarf</t>
  </si>
  <si>
    <t xml:space="preserve">Methodik</t>
  </si>
  <si>
    <t xml:space="preserve">Genauigkeit und Zuverlässigkeit</t>
  </si>
  <si>
    <t xml:space="preserve">Aktualität und Pünktlichkeit</t>
  </si>
  <si>
    <t xml:space="preserve">Vergleichbarkeit</t>
  </si>
  <si>
    <t xml:space="preserve">Kohärenz</t>
  </si>
  <si>
    <t xml:space="preserve">Verbreitung und Kommunikation</t>
  </si>
  <si>
    <t xml:space="preserve">Sonstige fachstatistische Hinweise</t>
  </si>
  <si>
    <t xml:space="preserve">Zeichenerklärung</t>
  </si>
  <si>
    <t xml:space="preserve">-  =   nichts vorhanden</t>
  </si>
  <si>
    <t xml:space="preserve">0  =</t>
  </si>
  <si>
    <t xml:space="preserve">weniger als die Hälfte von 1 in der letzten</t>
  </si>
  <si>
    <t xml:space="preserve">.  =   Zahlenwert unbekannt oder</t>
  </si>
  <si>
    <t xml:space="preserve">besetzten Stelle, jedoch mehr als nichts</t>
  </si>
  <si>
    <t xml:space="preserve">geheimzuhalten</t>
  </si>
  <si>
    <t xml:space="preserve">x  =</t>
  </si>
  <si>
    <t xml:space="preserve">Tabellenfach gesperrt, weil Aussage nicht sinnvoll</t>
  </si>
  <si>
    <t xml:space="preserve">Abweichungen in den Summen durch Runden der Zahlen (bei Tabellen in 1 000)</t>
  </si>
  <si>
    <t xml:space="preserve">Abkürzungen</t>
  </si>
  <si>
    <t xml:space="preserve">DO-Angestellte</t>
  </si>
  <si>
    <t xml:space="preserve">=   Dienstordnungsangestellte (Angestellte mit Beamtenbesoldung und</t>
  </si>
  <si>
    <t xml:space="preserve">       -versorgung bei Sozialversicherungsträgern)</t>
  </si>
  <si>
    <t xml:space="preserve">BGBl.</t>
  </si>
  <si>
    <t xml:space="preserve">=   Bundesgesetzblatt</t>
  </si>
  <si>
    <t xml:space="preserve">Gv.</t>
  </si>
  <si>
    <t xml:space="preserve">=   Gemeindeverbände</t>
  </si>
  <si>
    <t xml:space="preserve">Fkz</t>
  </si>
  <si>
    <t xml:space="preserve">=   staatliche Funktionskennziffer</t>
  </si>
  <si>
    <t xml:space="preserve">TVöD</t>
  </si>
  <si>
    <t xml:space="preserve">=   Tarifvertrag für den öffentlichen Dienst.</t>
  </si>
  <si>
    <t xml:space="preserve">      Er schließt den Tarifvertrag für den öffentlichen Dienst der Länder  (TV-L) mit ein.</t>
  </si>
  <si>
    <t xml:space="preserve">Ü</t>
  </si>
  <si>
    <t xml:space="preserve">=   übergeleitete Beschäftigte</t>
  </si>
  <si>
    <t xml:space="preserve">E</t>
  </si>
  <si>
    <t xml:space="preserve">=   Entgeltgruppe</t>
  </si>
  <si>
    <t xml:space="preserve">A, B, C, R, W</t>
  </si>
  <si>
    <t xml:space="preserve">=   Besoldungsordnungen für Beamte, Richter, Soldaten und DO-Angestellte</t>
  </si>
  <si>
    <t xml:space="preserve">EUR</t>
  </si>
  <si>
    <t xml:space="preserve">=   Euro</t>
  </si>
  <si>
    <t xml:space="preserve">Neuer Funktionenplan</t>
  </si>
  <si>
    <t xml:space="preserve">Den in der Personalstandstatistik dargestellten Aufgabenbereichen liegen die in den öffentlichen </t>
  </si>
  <si>
    <t xml:space="preserve">Haushalten verwendeten Systematiken zu Grunde. Der für die staatlichen Haushalte verwendete </t>
  </si>
  <si>
    <t xml:space="preserve">Funktionenplan wurde grundlegend überarbeitet. Die neue Fassung wurde mit dem Haushaltsjahr </t>
  </si>
  <si>
    <t xml:space="preserve">2012 in einigen Bundesländern eingeführt. Der Bund und die übrigen Bundesländer folgen in </t>
  </si>
  <si>
    <t xml:space="preserve">den Jahren 2013 und 2014. Da die Überarbeitung des Funktionenplans an vielen Stellen zu einer </t>
  </si>
  <si>
    <t xml:space="preserve">Straffung der dargestellten Positionen führt, lässt sich die neue Systematik wesentlich schlechter </t>
  </si>
  <si>
    <t xml:space="preserve">auf die alten Positionen umschlüsseln als umgekehrt. Aus diesem Grund wurde für die </t>
  </si>
  <si>
    <t xml:space="preserve">Darstellung der Aufgabenbereiche bereits in diesem Jahr auf den neuen Funktionenplan </t>
  </si>
  <si>
    <t xml:space="preserve">zurückgegriffen. In Folge des Systematikwechsels ist die Vergleichbarkeit mit dem Vorjahr nur </t>
  </si>
  <si>
    <t xml:space="preserve">eingeschränkt möglich. Betroffen sind insbesondere alle Aufgaben die früher der Hauptfunktion </t>
  </si>
  <si>
    <t xml:space="preserve">8 „Wirtschaftsunternehmen, Allgemeines Grund- und Kapitalvermögen, Sondervermögen“ </t>
  </si>
  <si>
    <t xml:space="preserve">zugeordnet waren. So sind beispielsweise die dort nachgewiesen „Versorgungsunternehmen“ </t>
  </si>
  <si>
    <t xml:space="preserve">jetzt in der Regel unter der Hauptfunktion 6 „Energie- und Wasserwirtschaft, Gewerbe, </t>
  </si>
  <si>
    <t xml:space="preserve">Dienstleistungen“ zu finden. Die früher unter der Hauptfunktion 8 zu findenden </t>
  </si>
  <si>
    <t xml:space="preserve">„Verkehrsunternehmen“ sind jetzt überwiegend der Hauptfunktion 7 „Verkehrs- und </t>
  </si>
  <si>
    <t xml:space="preserve">Nachrichtenwesen“ zugeordnet. Im Bereich der Schulen ist keine weitere Untergliederung der </t>
  </si>
  <si>
    <t xml:space="preserve">„weiterführenden allgemeinbildenden Schulen“ mehr möglich.</t>
  </si>
  <si>
    <t xml:space="preserve">Aufbau des Tabellenteils:</t>
  </si>
  <si>
    <t xml:space="preserve">Tabellenteil 1 enthält Ergebnisse für die Gesamtheit der „öffentlichen Arbeitgeber“. Tabelle 1.1 </t>
  </si>
  <si>
    <t xml:space="preserve">liefert eine weitere Unterteilung in den „öffentlichen Gesamthaushalt“ und stellt daher die </t>
  </si>
  <si>
    <t xml:space="preserve">geeignete Datengrundlage für Vergleiche mit den Finanzstatistiken und für internationale </t>
  </si>
  <si>
    <t xml:space="preserve">Vergleiche dar. Tabelle 1.2 untergliedert die „öffentlichen Arbeitgeber“ in den „öffentlichen </t>
  </si>
  <si>
    <t xml:space="preserve">Dienst“ und „privatrechtliche Einrichtungen“.</t>
  </si>
  <si>
    <t xml:space="preserve">Die Tabellenteile 2 bis 9 liefern Ergebnisse für den „öffentlichen Dienst“.</t>
  </si>
  <si>
    <t xml:space="preserve">Tabellenteil 2 enthält Zahlen zum gesamten öffentlichen Dienst. Tabellenteil 3 bietet Daten zum </t>
  </si>
  <si>
    <t xml:space="preserve">Bundesbereich, Tabellenteil 4 zum Landesbereich, Tabellenteil 5 zum kommunalen Bereich und </t>
  </si>
  <si>
    <t xml:space="preserve">Tabellenteil 6 zur Sozialversicherung. In Tabellenteil 7 sind ausgewählte Personengruppen </t>
  </si>
  <si>
    <t xml:space="preserve">dargestellt und Tabellenteil 8 enthält Zeitreihen. Zahlen zum früheren Bundesgebiet und den </t>
  </si>
  <si>
    <t xml:space="preserve">neuen Ländern sind im Tabellenteil 9 verfügbar.</t>
  </si>
  <si>
    <t xml:space="preserve">II Begriffserläuterungen</t>
  </si>
  <si>
    <t xml:space="preserve">Die Begriffserläuterungen liegen als pdf-Dokument vor,</t>
  </si>
  <si>
    <t xml:space="preserve">welches durch Doppelklick auf das nachstehende Symbol</t>
  </si>
  <si>
    <t xml:space="preserve">geöffnet werden kann.</t>
  </si>
  <si>
    <t xml:space="preserve">PDF-Dokument</t>
  </si>
  <si>
    <t xml:space="preserve">III  Zuordnungsübersicht der staatlichen und kommunalen Aufgabenbereiche</t>
  </si>
  <si>
    <t xml:space="preserve">Haushaltssystematik 2012
Funktionenplan</t>
  </si>
  <si>
    <t xml:space="preserve">Haushaltssystematik 2011
Produktrahmen</t>
  </si>
  <si>
    <t xml:space="preserve">Funktions-
kennziffer (Fkz)</t>
  </si>
  <si>
    <t xml:space="preserve">Staatlicher
Aufgabenbereich</t>
  </si>
  <si>
    <t xml:space="preserve">Produkt-
gruppe (Pnr)</t>
  </si>
  <si>
    <t xml:space="preserve">Vergleichbare kommunale
Aufgabenbereiche (Produkte)</t>
  </si>
  <si>
    <t xml:space="preserve">Allgemeine Dienste</t>
  </si>
  <si>
    <t xml:space="preserve">01</t>
  </si>
  <si>
    <t xml:space="preserve">Politische Führung und zentrale Verwaltung</t>
  </si>
  <si>
    <t xml:space="preserve">011</t>
  </si>
  <si>
    <t xml:space="preserve">Politische Führung</t>
  </si>
  <si>
    <t xml:space="preserve">Oberbürgermeister,</t>
  </si>
  <si>
    <t xml:space="preserve">012</t>
  </si>
  <si>
    <t xml:space="preserve">Innere Verwaltung</t>
  </si>
  <si>
    <t xml:space="preserve">111</t>
  </si>
  <si>
    <t xml:space="preserve">Verwaltungssteuerung und -service</t>
  </si>
  <si>
    <t xml:space="preserve">Hauptamt,</t>
  </si>
  <si>
    <t xml:space="preserve">121</t>
  </si>
  <si>
    <t xml:space="preserve">Statistik und Wahlen</t>
  </si>
  <si>
    <t xml:space="preserve">Organisationsamt,</t>
  </si>
  <si>
    <t xml:space="preserve">Kantine</t>
  </si>
  <si>
    <t xml:space="preserve">014</t>
  </si>
  <si>
    <t xml:space="preserve">Statistischer Dienst</t>
  </si>
  <si>
    <t xml:space="preserve">015</t>
  </si>
  <si>
    <t xml:space="preserve">Zivildienst</t>
  </si>
  <si>
    <t xml:space="preserve">016</t>
  </si>
  <si>
    <t xml:space="preserve">Hochbauverwaltung</t>
  </si>
  <si>
    <t xml:space="preserve">Bauamt</t>
  </si>
  <si>
    <t xml:space="preserve">019</t>
  </si>
  <si>
    <t xml:space="preserve">Sonstige allgemeine Staatsaufgaben</t>
  </si>
  <si>
    <t xml:space="preserve">02</t>
  </si>
  <si>
    <t xml:space="preserve">Auswärtige Angelegenheiten</t>
  </si>
  <si>
    <t xml:space="preserve">03</t>
  </si>
  <si>
    <t xml:space="preserve">Verteidigung  (nur Bund)</t>
  </si>
  <si>
    <t xml:space="preserve">031</t>
  </si>
  <si>
    <t xml:space="preserve">Bundeswehrverwaltung</t>
  </si>
  <si>
    <t xml:space="preserve">032</t>
  </si>
  <si>
    <t xml:space="preserve">Deutsche Verteidigungsstreitkräfte</t>
  </si>
  <si>
    <t xml:space="preserve">04</t>
  </si>
  <si>
    <t xml:space="preserve">Öffentliche Sicherheit und Ordnung</t>
  </si>
  <si>
    <t xml:space="preserve">042</t>
  </si>
  <si>
    <t xml:space="preserve">Polizei</t>
  </si>
  <si>
    <t xml:space="preserve">043</t>
  </si>
  <si>
    <t xml:space="preserve">Öffentliche Ordnung </t>
  </si>
  <si>
    <t xml:space="preserve">122</t>
  </si>
  <si>
    <t xml:space="preserve">Ordnungsangelegenheiten</t>
  </si>
  <si>
    <t xml:space="preserve">Ordnungsamt,</t>
  </si>
  <si>
    <t xml:space="preserve">044</t>
  </si>
  <si>
    <t xml:space="preserve">Brandschutz</t>
  </si>
  <si>
    <t xml:space="preserve">126</t>
  </si>
  <si>
    <t xml:space="preserve">Feuerwehr</t>
  </si>
  <si>
    <t xml:space="preserve">045</t>
  </si>
  <si>
    <t xml:space="preserve">Bevölkerungs- und Katastrophenschutz</t>
  </si>
  <si>
    <t xml:space="preserve">127</t>
  </si>
  <si>
    <t xml:space="preserve">Rettungsdienst</t>
  </si>
  <si>
    <t xml:space="preserve">128</t>
  </si>
  <si>
    <t xml:space="preserve">Katastrophenschutz</t>
  </si>
  <si>
    <t xml:space="preserve">046</t>
  </si>
  <si>
    <t xml:space="preserve">Wetterdienst</t>
  </si>
  <si>
    <t xml:space="preserve">05</t>
  </si>
  <si>
    <t xml:space="preserve">Rechtsschutz</t>
  </si>
  <si>
    <t xml:space="preserve">051</t>
  </si>
  <si>
    <t xml:space="preserve">Gerichte und Staatsanwaltschaften</t>
  </si>
  <si>
    <t xml:space="preserve">056</t>
  </si>
  <si>
    <t xml:space="preserve">Justizvollzugsanstalten</t>
  </si>
  <si>
    <t xml:space="preserve">059</t>
  </si>
  <si>
    <t xml:space="preserve">Sonstige Rechtsschutzaufgaben</t>
  </si>
  <si>
    <t xml:space="preserve">06</t>
  </si>
  <si>
    <t xml:space="preserve">Finanzverwaltung</t>
  </si>
  <si>
    <t xml:space="preserve">061</t>
  </si>
  <si>
    <t xml:space="preserve">Steuer- und Zollverwaltung</t>
  </si>
  <si>
    <t xml:space="preserve">Kämmerei und</t>
  </si>
  <si>
    <t xml:space="preserve">062</t>
  </si>
  <si>
    <t xml:space="preserve">Schulden-, Vermögens- und sonstige Finanzverwaltung</t>
  </si>
  <si>
    <t xml:space="preserve">Bildungswesen, Wissenschaft, Forschung, kulturelle Angelegenheiten</t>
  </si>
  <si>
    <t xml:space="preserve">11/12</t>
  </si>
  <si>
    <t xml:space="preserve">Allgemeinbildende und berufliche Schulen</t>
  </si>
  <si>
    <t xml:space="preserve">Unterrichtsverwaltung</t>
  </si>
  <si>
    <t xml:space="preserve">112</t>
  </si>
  <si>
    <t xml:space="preserve">Öffentliche Grundschulen</t>
  </si>
  <si>
    <t xml:space="preserve">211</t>
  </si>
  <si>
    <t xml:space="preserve">Grundschulen</t>
  </si>
  <si>
    <t xml:space="preserve">Grund- und Hauptschulen</t>
  </si>
  <si>
    <t xml:space="preserve">114</t>
  </si>
  <si>
    <t xml:space="preserve">Öffentliche weiterführende allgemeinbildende Schulen</t>
  </si>
  <si>
    <t xml:space="preserve">212</t>
  </si>
  <si>
    <t xml:space="preserve">Hauptschulen</t>
  </si>
  <si>
    <t xml:space="preserve">(ohne Sonderschulen/Förderschulen)</t>
  </si>
  <si>
    <t xml:space="preserve">213</t>
  </si>
  <si>
    <t xml:space="preserve">Kombinierte Grund- und Hauptschulen</t>
  </si>
  <si>
    <t xml:space="preserve">214</t>
  </si>
  <si>
    <t xml:space="preserve">Schulformunabhängige Orientierungsstufe</t>
  </si>
  <si>
    <t xml:space="preserve">215</t>
  </si>
  <si>
    <t xml:space="preserve">Realschulen</t>
  </si>
  <si>
    <t xml:space="preserve">216</t>
  </si>
  <si>
    <t xml:space="preserve">Kombinierte Haupt- und Realschulen</t>
  </si>
  <si>
    <t xml:space="preserve">217</t>
  </si>
  <si>
    <t xml:space="preserve">Gymnasien, Kollegs</t>
  </si>
  <si>
    <t xml:space="preserve">218</t>
  </si>
  <si>
    <t xml:space="preserve">Gesamtschulen</t>
  </si>
  <si>
    <t xml:space="preserve">124</t>
  </si>
  <si>
    <t xml:space="preserve">Öffentliche Sonderschulen / Förderschulen des allgemeinbildenden Bereichs</t>
  </si>
  <si>
    <t xml:space="preserve">221</t>
  </si>
  <si>
    <t xml:space="preserve">Sonderschulen</t>
  </si>
  <si>
    <t xml:space="preserve">Öffentliche berufliche Schulen</t>
  </si>
  <si>
    <t xml:space="preserve">231</t>
  </si>
  <si>
    <t xml:space="preserve">Berufliche Schulen</t>
  </si>
  <si>
    <t xml:space="preserve">Sonstige schulische Aufgaben</t>
  </si>
  <si>
    <t xml:space="preserve">243</t>
  </si>
  <si>
    <t xml:space="preserve">13</t>
  </si>
  <si>
    <t xml:space="preserve">Hochschulen</t>
  </si>
  <si>
    <t xml:space="preserve">Hochschulkliniken</t>
  </si>
  <si>
    <t xml:space="preserve">133</t>
  </si>
  <si>
    <t xml:space="preserve">Öffentliche Hochschulen und Berufsakademien</t>
  </si>
  <si>
    <t xml:space="preserve">Förderung für Schülerinnen und Schüler, Studierende, </t>
  </si>
  <si>
    <t xml:space="preserve">242</t>
  </si>
  <si>
    <t xml:space="preserve">Fördermaßnahmen für Schüler</t>
  </si>
  <si>
    <t xml:space="preserve">Weiterbildungsteilnehmende und dgl.</t>
  </si>
  <si>
    <t xml:space="preserve">Sonstiges Bildungswesen</t>
  </si>
  <si>
    <t xml:space="preserve">271</t>
  </si>
  <si>
    <t xml:space="preserve">Volkshochschulen</t>
  </si>
  <si>
    <t xml:space="preserve">Einrichtungen der</t>
  </si>
  <si>
    <t xml:space="preserve">273</t>
  </si>
  <si>
    <t xml:space="preserve">Sonstige Volksbildung</t>
  </si>
  <si>
    <t xml:space="preserve">Erwachsenenbildung,</t>
  </si>
  <si>
    <t xml:space="preserve">16</t>
  </si>
  <si>
    <t xml:space="preserve">Wissenschaft, Forschung, Entwicklung außerhalb der</t>
  </si>
  <si>
    <t xml:space="preserve">251</t>
  </si>
  <si>
    <t xml:space="preserve">Wissenschaft und Forschung</t>
  </si>
  <si>
    <t xml:space="preserve">Wissenschaftliche</t>
  </si>
  <si>
    <t xml:space="preserve">Hochschulen (ohne Wehrforschung und wehrtechnische</t>
  </si>
  <si>
    <t xml:space="preserve">Bibliotheken,</t>
  </si>
  <si>
    <t xml:space="preserve">Entwicklung)</t>
  </si>
  <si>
    <t xml:space="preserve">wissenschaftliche Museen</t>
  </si>
  <si>
    <t xml:space="preserve">18/19</t>
  </si>
  <si>
    <t xml:space="preserve">Kultur und Religion</t>
  </si>
  <si>
    <t xml:space="preserve">252</t>
  </si>
  <si>
    <t xml:space="preserve">Nichtwissenschaftliche Museen, Sammlungen</t>
  </si>
  <si>
    <t xml:space="preserve">253</t>
  </si>
  <si>
    <t xml:space="preserve">Zoologische und Botanische Gärten</t>
  </si>
  <si>
    <t xml:space="preserve">261</t>
  </si>
  <si>
    <t xml:space="preserve">Theater</t>
  </si>
  <si>
    <t xml:space="preserve">262</t>
  </si>
  <si>
    <t xml:space="preserve">Musikpflege</t>
  </si>
  <si>
    <t xml:space="preserve">263</t>
  </si>
  <si>
    <t xml:space="preserve">Musikschulen</t>
  </si>
  <si>
    <t xml:space="preserve">272</t>
  </si>
  <si>
    <t xml:space="preserve">Büchereien</t>
  </si>
  <si>
    <t xml:space="preserve">281</t>
  </si>
  <si>
    <t xml:space="preserve">Heimat- und sonstige Kulturpflege</t>
  </si>
  <si>
    <t xml:space="preserve">523</t>
  </si>
  <si>
    <t xml:space="preserve">Denkmalschutz</t>
  </si>
  <si>
    <t xml:space="preserve">Soziale Sicherung, Familie und Jugend, Arbeitsmarktpolitik</t>
  </si>
  <si>
    <t xml:space="preserve">21</t>
  </si>
  <si>
    <t xml:space="preserve">Verwaltung für soziale Angelegenheiten</t>
  </si>
  <si>
    <t xml:space="preserve">22</t>
  </si>
  <si>
    <t xml:space="preserve">Sozialversicherung einschl. Arbeitslosenversicherung</t>
  </si>
  <si>
    <t xml:space="preserve">23</t>
  </si>
  <si>
    <t xml:space="preserve">Familienhilfe, Wohlfahrtspflege u.ä.</t>
  </si>
  <si>
    <t xml:space="preserve">Soziale Einrichtungen</t>
  </si>
  <si>
    <t xml:space="preserve">315</t>
  </si>
  <si>
    <t xml:space="preserve">Soziale Einrichtungen (ohne Einrichtungen der Jugendhilfe)</t>
  </si>
  <si>
    <t xml:space="preserve">Altenpflegeheime,</t>
  </si>
  <si>
    <t xml:space="preserve">24</t>
  </si>
  <si>
    <t xml:space="preserve">Soziale Leistungen für Folgen von Krieg und politischen Ereignissen</t>
  </si>
  <si>
    <t xml:space="preserve">25</t>
  </si>
  <si>
    <t xml:space="preserve">Arbeitsmarktpolitik</t>
  </si>
  <si>
    <t xml:space="preserve">26</t>
  </si>
  <si>
    <t xml:space="preserve">Jugendhilfe nach dem SGB VIII (ohne Kindertagesbetreuung)</t>
  </si>
  <si>
    <t xml:space="preserve">362</t>
  </si>
  <si>
    <t xml:space="preserve">Jugendarbeit</t>
  </si>
  <si>
    <t xml:space="preserve">366</t>
  </si>
  <si>
    <t xml:space="preserve">Einrichtungen der Jugendarbeit</t>
  </si>
  <si>
    <t xml:space="preserve">367</t>
  </si>
  <si>
    <t xml:space="preserve">Sonstige Einrichtungen der Kinder-, Jugend-</t>
  </si>
  <si>
    <t xml:space="preserve">und Familienhilfe</t>
  </si>
  <si>
    <t xml:space="preserve">Wohnheime, Einrichtungen</t>
  </si>
  <si>
    <t xml:space="preserve">27</t>
  </si>
  <si>
    <t xml:space="preserve">Kindertagesbetreuung nach dem SGB VIII</t>
  </si>
  <si>
    <t xml:space="preserve">361</t>
  </si>
  <si>
    <t xml:space="preserve">Förderung von Kindern in Tageseinrichtungen</t>
  </si>
  <si>
    <t xml:space="preserve">und in Tagespflege</t>
  </si>
  <si>
    <t xml:space="preserve">365</t>
  </si>
  <si>
    <t xml:space="preserve">Tageseinrichtungen für Kinder</t>
  </si>
  <si>
    <t xml:space="preserve">28</t>
  </si>
  <si>
    <t xml:space="preserve">Soziale Leistungen nach dem SGB XII und dem Asylbewerberleistungsgesetz</t>
  </si>
  <si>
    <t xml:space="preserve">29</t>
  </si>
  <si>
    <t xml:space="preserve">Sonstige soziale Angelegenheiten</t>
  </si>
  <si>
    <t xml:space="preserve">Gesundheit, Umwelt, Sport und Erholung</t>
  </si>
  <si>
    <t xml:space="preserve">31</t>
  </si>
  <si>
    <t xml:space="preserve">Gesundheitswesen</t>
  </si>
  <si>
    <t xml:space="preserve">Gesundheitsverwaltung</t>
  </si>
  <si>
    <t xml:space="preserve">Gesundheitsamt</t>
  </si>
  <si>
    <t xml:space="preserve">Krankenhäuser und Heilstätten</t>
  </si>
  <si>
    <t xml:space="preserve">411</t>
  </si>
  <si>
    <t xml:space="preserve">Krankenhäuser</t>
  </si>
  <si>
    <t xml:space="preserve">418</t>
  </si>
  <si>
    <t xml:space="preserve">Kur- und Badeeinrichtungen</t>
  </si>
  <si>
    <t xml:space="preserve">313</t>
  </si>
  <si>
    <t xml:space="preserve">Arbeitsschutz</t>
  </si>
  <si>
    <t xml:space="preserve">Gesundheitsschutz</t>
  </si>
  <si>
    <t xml:space="preserve">412</t>
  </si>
  <si>
    <t xml:space="preserve">Gesundheitseinrichtungen</t>
  </si>
  <si>
    <t xml:space="preserve">Ambulatorien, ärztliche</t>
  </si>
  <si>
    <t xml:space="preserve">414</t>
  </si>
  <si>
    <t xml:space="preserve">Maßnahmen der Gesundheitspflege</t>
  </si>
  <si>
    <t xml:space="preserve">Sport und Erholung</t>
  </si>
  <si>
    <t xml:space="preserve">421</t>
  </si>
  <si>
    <t xml:space="preserve">Förderung des Sports</t>
  </si>
  <si>
    <t xml:space="preserve">Turn- und Sporthallen</t>
  </si>
  <si>
    <t xml:space="preserve">424</t>
  </si>
  <si>
    <t xml:space="preserve">Sportstätten und Bäder</t>
  </si>
  <si>
    <t xml:space="preserve">Hallen-, Freibäder</t>
  </si>
  <si>
    <t xml:space="preserve">551</t>
  </si>
  <si>
    <t xml:space="preserve">Öffentliches Grün, Landschaftsbau</t>
  </si>
  <si>
    <t xml:space="preserve">Gärtnereien, Parkanlagen</t>
  </si>
  <si>
    <t xml:space="preserve">Umwelt- und Naturschutz</t>
  </si>
  <si>
    <t xml:space="preserve"> </t>
  </si>
  <si>
    <t xml:space="preserve">34</t>
  </si>
  <si>
    <t xml:space="preserve">Reaktorsicherheit und Strahlenschutz</t>
  </si>
  <si>
    <t xml:space="preserve">Wohnungswesen, Städtebau, Raumordnung</t>
  </si>
  <si>
    <t xml:space="preserve">und kommunale Gemeinschaftsdienste</t>
  </si>
  <si>
    <t xml:space="preserve">Wohnungswesen, Wohnungsbauprämie</t>
  </si>
  <si>
    <t xml:space="preserve">522</t>
  </si>
  <si>
    <t xml:space="preserve">Wohnungsbauförderung</t>
  </si>
  <si>
    <t xml:space="preserve">Geoinformation, Raumordnung,</t>
  </si>
  <si>
    <t xml:space="preserve">511</t>
  </si>
  <si>
    <t xml:space="preserve">Räumliche Planungs- und Entwicklungsmaßnahmen</t>
  </si>
  <si>
    <t xml:space="preserve">Katasterverwaltung,</t>
  </si>
  <si>
    <t xml:space="preserve">und Landesplanung, Städtebauförderung </t>
  </si>
  <si>
    <t xml:space="preserve">521</t>
  </si>
  <si>
    <t xml:space="preserve">Bau- und Grundstücksordnung</t>
  </si>
  <si>
    <t xml:space="preserve">Vermessungsamt</t>
  </si>
  <si>
    <t xml:space="preserve">Kommunale Gemeinschaftsdienste</t>
  </si>
  <si>
    <t xml:space="preserve">553</t>
  </si>
  <si>
    <t xml:space="preserve">Friedhofs- und Bestattungswesen</t>
  </si>
  <si>
    <t xml:space="preserve">(ohne Straßenbeleuchtung, Abwasserversorgung und Abfallwirtschaft)</t>
  </si>
  <si>
    <t xml:space="preserve">573</t>
  </si>
  <si>
    <t xml:space="preserve">Allgemeine Einrichtungen und Unternehmen</t>
  </si>
  <si>
    <t xml:space="preserve">Ernährung, Landwirtschaft und Forsten</t>
  </si>
  <si>
    <t xml:space="preserve">51</t>
  </si>
  <si>
    <t xml:space="preserve">Verwaltung für Ernährung, Landwirtschaft und Forsten</t>
  </si>
  <si>
    <t xml:space="preserve">Landwirtschaftsamt</t>
  </si>
  <si>
    <t xml:space="preserve">(ohne Betriebsverwaltung)</t>
  </si>
  <si>
    <t xml:space="preserve">52</t>
  </si>
  <si>
    <t xml:space="preserve">Landwirtschaft und Ernährung</t>
  </si>
  <si>
    <t xml:space="preserve">555</t>
  </si>
  <si>
    <t xml:space="preserve">Land- und Forstwirtschaft</t>
  </si>
  <si>
    <t xml:space="preserve">53</t>
  </si>
  <si>
    <t xml:space="preserve">Forstwirtschaft und Jagd, Fischerei</t>
  </si>
  <si>
    <t xml:space="preserve">Energie- und Wasserwirtschaft, Gewerbe, Dienstleistungen</t>
  </si>
  <si>
    <t xml:space="preserve">61</t>
  </si>
  <si>
    <t xml:space="preserve">Verwaltung für Energie- und Wasserwirtschsft, Gewerbe, Dienstleistungen </t>
  </si>
  <si>
    <t xml:space="preserve">62</t>
  </si>
  <si>
    <t xml:space="preserve">Wasserwirtschsft, Hochwasser- und Küstenschutz</t>
  </si>
  <si>
    <t xml:space="preserve">552</t>
  </si>
  <si>
    <t xml:space="preserve">Öffentliche Gewässer / Wasserbauliche Anlagen</t>
  </si>
  <si>
    <t xml:space="preserve">63</t>
  </si>
  <si>
    <t xml:space="preserve">Bergbau, verarbeitendes Gewerbe und Baugewerbe</t>
  </si>
  <si>
    <t xml:space="preserve">64</t>
  </si>
  <si>
    <t xml:space="preserve">Energie- und Wasserversorgung, Entsorgung</t>
  </si>
  <si>
    <t xml:space="preserve">531</t>
  </si>
  <si>
    <t xml:space="preserve">Elektrizitätsversorgung</t>
  </si>
  <si>
    <t xml:space="preserve">532</t>
  </si>
  <si>
    <t xml:space="preserve">Gasversorgung</t>
  </si>
  <si>
    <t xml:space="preserve">533</t>
  </si>
  <si>
    <t xml:space="preserve">Wasserversorgung</t>
  </si>
  <si>
    <t xml:space="preserve">534</t>
  </si>
  <si>
    <t xml:space="preserve">Fernwärmeversorgung</t>
  </si>
  <si>
    <t xml:space="preserve">535</t>
  </si>
  <si>
    <t xml:space="preserve">Kombinierte Versorgung</t>
  </si>
  <si>
    <t xml:space="preserve">537</t>
  </si>
  <si>
    <t xml:space="preserve">Abfallwirtschaft</t>
  </si>
  <si>
    <t xml:space="preserve">538</t>
  </si>
  <si>
    <t xml:space="preserve">Abwasserbeseitigung</t>
  </si>
  <si>
    <t xml:space="preserve">545</t>
  </si>
  <si>
    <t xml:space="preserve">Straßenreinigung</t>
  </si>
  <si>
    <t xml:space="preserve">65</t>
  </si>
  <si>
    <t xml:space="preserve">Handel und Tourismus</t>
  </si>
  <si>
    <t xml:space="preserve">575</t>
  </si>
  <si>
    <t xml:space="preserve">Tourismus</t>
  </si>
  <si>
    <t xml:space="preserve">66</t>
  </si>
  <si>
    <t xml:space="preserve">Geld- und Versicherungswesen</t>
  </si>
  <si>
    <t xml:space="preserve">68</t>
  </si>
  <si>
    <t xml:space="preserve">Sonstiges im Bereich Gewerbe und Dienstleistungen</t>
  </si>
  <si>
    <t xml:space="preserve">69</t>
  </si>
  <si>
    <t xml:space="preserve">Regionale Fördermaßnahmen</t>
  </si>
  <si>
    <t xml:space="preserve">571</t>
  </si>
  <si>
    <t xml:space="preserve">Wirtschaftsförderung</t>
  </si>
  <si>
    <t xml:space="preserve">Verkehrs- und Nachrichtenwesen</t>
  </si>
  <si>
    <t xml:space="preserve">Verwaltung des Verkehrs- und Nachrichtenwesens</t>
  </si>
  <si>
    <t xml:space="preserve">Straßen</t>
  </si>
  <si>
    <t xml:space="preserve">541-544</t>
  </si>
  <si>
    <t xml:space="preserve">Gemeinde-, Kreis-, Landes- und Bundesstraßen</t>
  </si>
  <si>
    <t xml:space="preserve">546</t>
  </si>
  <si>
    <t xml:space="preserve">Parkeinrichtungen</t>
  </si>
  <si>
    <t xml:space="preserve">73</t>
  </si>
  <si>
    <t xml:space="preserve">Wasserstraßen und Häfen, Förderung der Schifffahrt</t>
  </si>
  <si>
    <t xml:space="preserve">74</t>
  </si>
  <si>
    <t xml:space="preserve">Eisenbahnen und öffentlicher Personennahverkehr</t>
  </si>
  <si>
    <t xml:space="preserve">741</t>
  </si>
  <si>
    <t xml:space="preserve">Öffentlicher Personennahverkehr</t>
  </si>
  <si>
    <t xml:space="preserve">547</t>
  </si>
  <si>
    <t xml:space="preserve">ÖPNV</t>
  </si>
  <si>
    <t xml:space="preserve">742</t>
  </si>
  <si>
    <t xml:space="preserve">Eisenbahnen</t>
  </si>
  <si>
    <t xml:space="preserve">Luftfahrt</t>
  </si>
  <si>
    <t xml:space="preserve">77</t>
  </si>
  <si>
    <t xml:space="preserve">Nachrichtenwesen</t>
  </si>
  <si>
    <t xml:space="preserve">Post und Telekommunikation</t>
  </si>
  <si>
    <t xml:space="preserve">79</t>
  </si>
  <si>
    <t xml:space="preserve">Sonstiges Verkehrswesen</t>
  </si>
  <si>
    <t xml:space="preserve">548</t>
  </si>
  <si>
    <t xml:space="preserve">Sonstiger Personen- und Güterverkehr</t>
  </si>
  <si>
    <t xml:space="preserve">Finanzwirtschaft</t>
  </si>
  <si>
    <t xml:space="preserve">81</t>
  </si>
  <si>
    <t xml:space="preserve">Grund- und Kapitalvermögen, Sondervermögen</t>
  </si>
  <si>
    <t xml:space="preserve">1  Beschäftigte der öffentlichen Arbeitgeber  </t>
  </si>
  <si>
    <t xml:space="preserve">1.1 Öffentlicher Gesamthaushalt und sonstige öffentliche Einrichtungen</t>
  </si>
  <si>
    <t xml:space="preserve">1.1.1  Gesamtübersicht am 30.06.2012 nach Beschäftigungsbereichen</t>
  </si>
  <si>
    <t xml:space="preserve">Öffentliche Arbeitgeber</t>
  </si>
  <si>
    <t xml:space="preserve">Öffentlicher Gesamthaushalt</t>
  </si>
  <si>
    <t xml:space="preserve">sonstige öffentliche Einrichtungen</t>
  </si>
  <si>
    <t xml:space="preserve">Insgesamt</t>
  </si>
  <si>
    <t xml:space="preserve">zusammen</t>
  </si>
  <si>
    <t xml:space="preserve">Kernhaushalte</t>
  </si>
  <si>
    <t xml:space="preserve">Extrahaushalte</t>
  </si>
  <si>
    <t xml:space="preserve">1 000</t>
  </si>
  <si>
    <t xml:space="preserve">Beschäftigte</t>
  </si>
  <si>
    <r>
      <rPr>
        <sz val="8"/>
        <rFont val="MetaNormalLF-Roman"/>
        <family val="2"/>
      </rPr>
      <t xml:space="preserve">Bundesbereich</t>
    </r>
    <r>
      <rPr>
        <vertAlign val="superscript"/>
        <sz val="8"/>
        <rFont val="MetaNormalLF-Roman"/>
        <family val="2"/>
      </rPr>
      <t xml:space="preserve">1)</t>
    </r>
  </si>
  <si>
    <t xml:space="preserve">Landesbereich</t>
  </si>
  <si>
    <t xml:space="preserve">kommunaler Bereich</t>
  </si>
  <si>
    <r>
      <rPr>
        <sz val="8"/>
        <rFont val="MetaNormalLF-Roman"/>
        <family val="2"/>
      </rPr>
      <t xml:space="preserve">Sozialversicherung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Zusammen</t>
  </si>
  <si>
    <t xml:space="preserve">Teilzeitbeschäftigte</t>
  </si>
  <si>
    <r>
      <rPr>
        <u val="single"/>
        <sz val="9"/>
        <rFont val="MetaNormalLF-Roman"/>
        <family val="2"/>
      </rPr>
      <t xml:space="preserve">Nachrichtlich:
</t>
    </r>
    <r>
      <rPr>
        <sz val="9"/>
        <rFont val="MetaNormalLF-Roman"/>
        <family val="2"/>
      </rPr>
      <t xml:space="preserve">Öffentlich-rechtliches Dienstverhältnis</t>
    </r>
    <r>
      <rPr>
        <vertAlign val="superscript"/>
        <sz val="9"/>
        <rFont val="MetaNormalLF-Roman"/>
        <family val="2"/>
      </rPr>
      <t xml:space="preserve">3) </t>
    </r>
    <r>
      <rPr>
        <sz val="9"/>
        <rFont val="MetaNormalLF-Roman"/>
        <family val="2"/>
      </rPr>
      <t xml:space="preserve">und Dienstordnungsangestellte</t>
    </r>
  </si>
  <si>
    <t xml:space="preserve">privatrechtliches Arbeitsvertragsverhältnis</t>
  </si>
  <si>
    <t xml:space="preserve">_______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reiwillig Wehrdienstleistende (2012: 15,1)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Bundesagentur für Arbeit.</t>
    </r>
  </si>
  <si>
    <r>
      <rPr>
        <vertAlign val="superscript"/>
        <sz val="8"/>
        <rFont val="MetaNormalLF-Roman"/>
        <family val="2"/>
      </rPr>
      <t xml:space="preserve">3)  </t>
    </r>
    <r>
      <rPr>
        <sz val="8"/>
        <rFont val="MetaNormalLF-Roman"/>
        <family val="2"/>
      </rPr>
      <t xml:space="preserve">Beamte/Beamtinnen, Richter/-innen, Berufs- und Zeitsoldaten/-soldatinnen, Bezieher/-innen von Amtsgehalt;
     ohne freiwillig Wehrdienstleistende und Beamte/Beamtinnen der Postnachfolgeunternehmen (2012: 78,2).</t>
    </r>
  </si>
  <si>
    <t xml:space="preserve">darunter Frauen</t>
  </si>
  <si>
    <r>
      <rPr>
        <u val="single"/>
        <sz val="9"/>
        <rFont val="MetaNormalLF-Roman"/>
        <family val="2"/>
      </rPr>
      <t xml:space="preserve">Nachrichtlich:
</t>
    </r>
    <r>
      <rPr>
        <sz val="9"/>
        <rFont val="MetaNormalLF-Roman"/>
        <family val="2"/>
      </rPr>
      <t xml:space="preserve">Öffentlich-rechtliches Dienstverhältnis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und Dienstordnungsangestellte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reiwillig wehrdienstleistende Frauen (2012: 0,3) sind nicht enthalten.</t>
    </r>
  </si>
  <si>
    <r>
      <rPr>
        <vertAlign val="superscript"/>
        <sz val="8"/>
        <rFont val="MetaNormalLF-Roman"/>
        <family val="2"/>
      </rPr>
      <t xml:space="preserve">3)  </t>
    </r>
    <r>
      <rPr>
        <sz val="8"/>
        <rFont val="MetaNormalLF-Roman"/>
        <family val="2"/>
      </rPr>
      <t xml:space="preserve">Beamtinnen, Richterinnen, Berufs- und Zeitsoldatinnen, Bezieherinnen von Amtsgehalt;
     ohne freiwillig wehrdienstleistende Frauen und Beamtinnen der Postnachfolgeunternehmen (2012: 24,6).</t>
    </r>
  </si>
  <si>
    <r>
      <rPr>
        <sz val="9"/>
        <rFont val="MetaNormalLF-Roman"/>
        <family val="2"/>
      </rPr>
      <t xml:space="preserve">1.1.2 Beschäftigte der </t>
    </r>
    <r>
      <rPr>
        <b val="true"/>
        <sz val="9"/>
        <rFont val="MetaNormalLF-Roman"/>
        <family val="2"/>
      </rPr>
      <t xml:space="preserve">öffentlichen Arbeitgeber</t>
    </r>
    <r>
      <rPr>
        <sz val="9"/>
        <rFont val="MetaNormalLF-Roman"/>
        <family val="2"/>
      </rPr>
      <t xml:space="preserve"> am 30.06.2012 nach Aufgabenbereichen</t>
    </r>
    <r>
      <rPr>
        <vertAlign val="superscript"/>
        <sz val="9"/>
        <rFont val="MetaNormalLF-Roman"/>
        <family val="2"/>
      </rPr>
      <t xml:space="preserve">*)</t>
    </r>
  </si>
  <si>
    <t xml:space="preserve">Aufgabenbereich</t>
  </si>
  <si>
    <t xml:space="preserve">(Haushaltssystematik 2012)</t>
  </si>
  <si>
    <t xml:space="preserve">Bundes-
bereich</t>
  </si>
  <si>
    <t xml:space="preserve">Landes-
bereich</t>
  </si>
  <si>
    <t xml:space="preserve">kommunaler
Bereich</t>
  </si>
  <si>
    <r>
      <rPr>
        <sz val="8"/>
        <rFont val="MetaNormalLF-Roman"/>
        <family val="2"/>
      </rPr>
      <t xml:space="preserve">Sozial-
versicherung</t>
    </r>
    <r>
      <rPr>
        <vertAlign val="superscript"/>
        <sz val="8"/>
        <rFont val="MetaNormalLF-Roman"/>
        <family val="2"/>
      </rPr>
      <t xml:space="preserve">1)</t>
    </r>
  </si>
  <si>
    <t xml:space="preserve">Bildungswesen, Wissenschaft, Forschung, Kulturelle Angelegenheiten</t>
  </si>
  <si>
    <t xml:space="preserve">Soziale Sicherung, Familie und Jugend,
Arbeitsmarktpolitik</t>
  </si>
  <si>
    <t xml:space="preserve">Wohnungswesen, Städtebau, Raumordnung und kommunale Gemeinschaftsdienste</t>
  </si>
  <si>
    <t xml:space="preserve">Insgesamt          </t>
  </si>
  <si>
    <t xml:space="preserve">Zusammen          </t>
  </si>
  <si>
    <t xml:space="preserve">____________</t>
  </si>
  <si>
    <r>
      <rPr>
        <vertAlign val="superscript"/>
        <sz val="8"/>
        <rFont val="MetaNormalLF-Roman"/>
        <family val="2"/>
      </rPr>
      <t xml:space="preserve">*)</t>
    </r>
    <r>
      <rPr>
        <sz val="8"/>
        <rFont val="MetaNormalLF-Roman"/>
        <family val="2"/>
      </rPr>
      <t xml:space="preserve"> Aufgrund der Umstellung auf die neue Haushaltssystematik kommt es zu größeren Verschiebungen gegenüber dem Vorjahr.</t>
    </r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Einschl. Bundesagentur für Arbeit.</t>
    </r>
  </si>
  <si>
    <r>
      <rPr>
        <sz val="9"/>
        <rFont val="MetaNormalLF-Roman"/>
        <family val="2"/>
      </rPr>
      <t xml:space="preserve">1.1.3 Beschäftigte des </t>
    </r>
    <r>
      <rPr>
        <b val="true"/>
        <sz val="9"/>
        <rFont val="MetaNormalLF-Roman"/>
        <family val="2"/>
      </rPr>
      <t xml:space="preserve">öffentlichen Gesamthaushalts</t>
    </r>
    <r>
      <rPr>
        <sz val="9"/>
        <rFont val="MetaNormalLF-Roman"/>
        <family val="2"/>
      </rPr>
      <t xml:space="preserve"> am 30.06.2012 nach Aufgabenbereichen</t>
    </r>
    <r>
      <rPr>
        <vertAlign val="superscript"/>
        <sz val="9"/>
        <rFont val="MetaNormalLF-Roman"/>
        <family val="2"/>
      </rPr>
      <t xml:space="preserve">*)</t>
    </r>
  </si>
  <si>
    <r>
      <rPr>
        <sz val="9"/>
        <rFont val="MetaNormalLF-Roman"/>
        <family val="2"/>
      </rPr>
      <t xml:space="preserve">1.1.4 Beschäftigte der </t>
    </r>
    <r>
      <rPr>
        <b val="true"/>
        <sz val="9"/>
        <rFont val="MetaNormalLF-Roman"/>
        <family val="2"/>
      </rPr>
      <t xml:space="preserve">sonstigen öffentlichen Einrichtungen</t>
    </r>
    <r>
      <rPr>
        <sz val="9"/>
        <rFont val="MetaNormalLF-Roman"/>
        <family val="2"/>
      </rPr>
      <t xml:space="preserve"> am 30.06.2012 nach Aufgabenbereichen</t>
    </r>
    <r>
      <rPr>
        <vertAlign val="superscript"/>
        <sz val="9"/>
        <rFont val="MetaNormalLF-Roman"/>
        <family val="2"/>
      </rPr>
      <t xml:space="preserve">*)</t>
    </r>
  </si>
  <si>
    <t xml:space="preserve">Sonstige öffentliche Einrichtungen</t>
  </si>
  <si>
    <t xml:space="preserve">1.2 Öffentlicher Dienst und öffentlich bestimmte Einrichtungen in privater Rechtsform</t>
  </si>
  <si>
    <t xml:space="preserve">1.2.1   Gesamtübersicht am 30.06.2012 nach Beschäftigungsbereichen</t>
  </si>
  <si>
    <t xml:space="preserve">30. Juni 2012</t>
  </si>
  <si>
    <t xml:space="preserve">30. Juni 2011</t>
  </si>
  <si>
    <r>
      <rPr>
        <sz val="8"/>
        <rFont val="MetaNormalLF-Roman"/>
        <family val="2"/>
      </rPr>
      <t xml:space="preserve">Öffentliche Arbeitgeber</t>
    </r>
    <r>
      <rPr>
        <vertAlign val="superscript"/>
        <sz val="8"/>
        <rFont val="MetaNormalLF-Roman"/>
        <family val="2"/>
      </rPr>
      <t xml:space="preserve">*)</t>
    </r>
  </si>
  <si>
    <t xml:space="preserve">Öffentlicher Dienst</t>
  </si>
  <si>
    <r>
      <rPr>
        <sz val="8"/>
        <rFont val="MetaNormalLF-Roman"/>
        <family val="2"/>
      </rPr>
      <t xml:space="preserve">Einrichtungen
 in privater Rechtsform</t>
    </r>
    <r>
      <rPr>
        <vertAlign val="superscript"/>
        <sz val="8"/>
        <rFont val="MetaNormalLF-Roman"/>
        <family val="2"/>
      </rPr>
      <t xml:space="preserve">2)</t>
    </r>
  </si>
  <si>
    <t xml:space="preserve">Sonder-rechnungen</t>
  </si>
  <si>
    <r>
      <rPr>
        <sz val="8"/>
        <rFont val="MetaNormalLF-Roman"/>
        <family val="2"/>
      </rPr>
      <t xml:space="preserve">Einrichtungen
 in öffentlich-rechtlicher Rechtsform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Bundesbereich</t>
    </r>
    <r>
      <rPr>
        <vertAlign val="superscript"/>
        <sz val="8"/>
        <rFont val="MetaNormalLF-Roman"/>
        <family val="2"/>
      </rPr>
      <t xml:space="preserve">3)</t>
    </r>
  </si>
  <si>
    <r>
      <rPr>
        <sz val="8"/>
        <rFont val="MetaNormalLF-Roman"/>
        <family val="2"/>
      </rPr>
      <t xml:space="preserve">Sozialversicherung</t>
    </r>
    <r>
      <rPr>
        <vertAlign val="superscript"/>
        <sz val="8"/>
        <rFont val="MetaNormalLF-Roman"/>
        <family val="2"/>
      </rPr>
      <t xml:space="preserve">4)</t>
    </r>
  </si>
  <si>
    <r>
      <rPr>
        <u val="single"/>
        <sz val="9"/>
        <rFont val="MetaNormalLF-Roman"/>
        <family val="2"/>
      </rPr>
      <t xml:space="preserve">Nachrichtlich:
</t>
    </r>
    <r>
      <rPr>
        <sz val="9"/>
        <rFont val="MetaNormalLF-Roman"/>
        <family val="2"/>
      </rPr>
      <t xml:space="preserve">Öffentlich-rechtliches Dienstverhältnis</t>
    </r>
    <r>
      <rPr>
        <vertAlign val="superscript"/>
        <sz val="9"/>
        <rFont val="MetaNormalLF-Roman"/>
        <family val="2"/>
      </rPr>
      <t xml:space="preserve">5) </t>
    </r>
    <r>
      <rPr>
        <sz val="9"/>
        <rFont val="MetaNormalLF-Roman"/>
        <family val="2"/>
      </rPr>
      <t xml:space="preserve">und Dienstordnungsangestellte</t>
    </r>
  </si>
  <si>
    <r>
      <rPr>
        <vertAlign val="superscript"/>
        <sz val="8"/>
        <rFont val="MetaNormalLF-Roman"/>
        <family val="2"/>
      </rPr>
      <t xml:space="preserve">*)</t>
    </r>
    <r>
      <rPr>
        <sz val="8"/>
        <rFont val="MetaNormalLF-Roman"/>
        <family val="2"/>
      </rPr>
      <t xml:space="preserve"> Einschl. mittelbarer und gemischter Beteiligungen.</t>
    </r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Einschl. Zweckverbände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Mit überwiegend öffentlicher Beteiligung, ohne Einrichtungen für Wissenschaft, Forschung und Entwicklung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Freiwillig Wehrdienstleistende (2012: 15,1) sind nicht enthalten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Einschl. Bundesagentur für Arbeit.</t>
    </r>
  </si>
  <si>
    <r>
      <rPr>
        <vertAlign val="superscript"/>
        <sz val="8"/>
        <rFont val="MetaNormalLF-Roman"/>
        <family val="2"/>
      </rPr>
      <t xml:space="preserve">5)  </t>
    </r>
    <r>
      <rPr>
        <sz val="8"/>
        <rFont val="MetaNormalLF-Roman"/>
        <family val="2"/>
      </rPr>
      <t xml:space="preserve">Beamte/Beamtinnen, Richter/-innen, Berufs- und Zeitsoldaten/-soldatinnen, Bezieher/-innen von Amtsgehalt;
     ohne freiwillig Wehrdienstleistende und Beamte/Beamtinnen der Postnachfolgeunternehmen</t>
    </r>
    <r>
      <rPr>
        <sz val="8"/>
        <color rgb="FFFF0000"/>
        <rFont val="MetaNormalLF-Roman"/>
        <family val="2"/>
      </rPr>
      <t xml:space="preserve"> </t>
    </r>
    <r>
      <rPr>
        <sz val="8"/>
        <rFont val="MetaNormalLF-Roman"/>
        <family val="2"/>
      </rPr>
      <t xml:space="preserve">(2012: 78,2)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Freiwillig wehrdienstleistende Frauen (2012: 0,3) sind nicht enthalten.</t>
    </r>
  </si>
  <si>
    <r>
      <rPr>
        <vertAlign val="superscript"/>
        <sz val="8"/>
        <rFont val="MetaNormalLF-Roman"/>
        <family val="2"/>
      </rPr>
      <t xml:space="preserve">5)  </t>
    </r>
    <r>
      <rPr>
        <sz val="8"/>
        <rFont val="MetaNormalLF-Roman"/>
        <family val="2"/>
      </rPr>
      <t xml:space="preserve">Beamtinnen, Richterinnen, Berufs- und Zeitsoldatinnen, Bezieherinnen von Amtsgehalt;
     ohne freiwillig wehrdienstleistende Frauen und Beamtinnen der Postnachfolgeunternehmen</t>
    </r>
    <r>
      <rPr>
        <sz val="8"/>
        <color rgb="FFFF0000"/>
        <rFont val="MetaNormalLF-Roman"/>
        <family val="2"/>
      </rPr>
      <t xml:space="preserve"> </t>
    </r>
    <r>
      <rPr>
        <sz val="8"/>
        <rFont val="MetaNormalLF-Roman"/>
        <family val="2"/>
      </rPr>
      <t xml:space="preserve">(2012: 24,6).</t>
    </r>
  </si>
  <si>
    <r>
      <rPr>
        <sz val="9"/>
        <rFont val="MetaNormalLF-Roman"/>
        <family val="2"/>
      </rPr>
      <t xml:space="preserve">1.2.2  Beschäftigte des </t>
    </r>
    <r>
      <rPr>
        <b val="true"/>
        <sz val="9"/>
        <rFont val="MetaNormalLF-Roman"/>
        <family val="2"/>
      </rPr>
      <t xml:space="preserve">Bundesbereichs</t>
    </r>
    <r>
      <rPr>
        <sz val="9"/>
        <rFont val="MetaNormalLF-Roman"/>
        <family val="2"/>
      </rPr>
      <t xml:space="preserve"> am 30.06.2012 nach Aufgabenbereichen</t>
    </r>
    <r>
      <rPr>
        <vertAlign val="superscript"/>
        <sz val="9"/>
        <rFont val="MetaNormalLF-Roman"/>
        <family val="2"/>
      </rPr>
      <t xml:space="preserve">*)</t>
    </r>
  </si>
  <si>
    <r>
      <rPr>
        <sz val="9"/>
        <rFont val="MetaNormalLF-Roman"/>
        <family val="2"/>
      </rPr>
      <t xml:space="preserve">darunter: Öffentliche Arbeitgeber im </t>
    </r>
    <r>
      <rPr>
        <b val="true"/>
        <sz val="9"/>
        <rFont val="MetaNormalLF-Roman"/>
        <family val="2"/>
      </rPr>
      <t xml:space="preserve">Bundesbereich</t>
    </r>
    <r>
      <rPr>
        <vertAlign val="superscript"/>
        <sz val="9"/>
        <rFont val="MetaNormalLF-Roman"/>
        <family val="2"/>
      </rPr>
      <t xml:space="preserve">1) </t>
    </r>
  </si>
  <si>
    <r>
      <rPr>
        <sz val="8"/>
        <rFont val="MetaNormalLF-Roman"/>
        <family val="2"/>
      </rPr>
      <t xml:space="preserve">Einrichtungen
 in privater Rechtsform</t>
    </r>
    <r>
      <rPr>
        <vertAlign val="superscript"/>
        <sz val="8"/>
        <rFont val="MetaNormalLF-Roman"/>
        <family val="2"/>
      </rPr>
      <t xml:space="preserve">4)</t>
    </r>
  </si>
  <si>
    <t xml:space="preserve">Kernhaushalt</t>
  </si>
  <si>
    <r>
      <rPr>
        <sz val="8"/>
        <rFont val="MetaNormalLF-Roman"/>
        <family val="2"/>
      </rPr>
      <t xml:space="preserve">Sonder-rechnungen</t>
    </r>
    <r>
      <rPr>
        <vertAlign val="superscript"/>
        <sz val="8"/>
        <rFont val="MetaNormalLF-Roman"/>
        <family val="2"/>
      </rPr>
      <t xml:space="preserve">2)</t>
    </r>
  </si>
  <si>
    <r>
      <rPr>
        <sz val="8"/>
        <rFont val="MetaNormalLF-Roman"/>
        <family val="2"/>
      </rPr>
      <t xml:space="preserve">Einrichtungen
 in öffentlich-rechtlicher Rechtsform</t>
    </r>
    <r>
      <rPr>
        <vertAlign val="superscript"/>
        <sz val="8"/>
        <rFont val="MetaNormalLF-Roman"/>
        <family val="2"/>
      </rPr>
      <t xml:space="preserve">3)</t>
    </r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Einschl. mittelbarer und gemischter Beteiligungen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Bundeseisenbahnvermögen.</t>
    </r>
  </si>
  <si>
    <r>
      <rPr>
        <vertAlign val="superscript"/>
        <sz val="8"/>
        <rFont val="MetaNormalLF-Roman"/>
        <family val="2"/>
      </rPr>
      <t xml:space="preserve">3)</t>
    </r>
    <r>
      <rPr>
        <sz val="8"/>
        <rFont val="MetaNormalLF-Roman"/>
        <family val="2"/>
      </rPr>
      <t xml:space="preserve"> Ohne Sozialversicherung.</t>
    </r>
  </si>
  <si>
    <r>
      <rPr>
        <vertAlign val="superscript"/>
        <sz val="8"/>
        <rFont val="MetaNormalLF-Roman"/>
        <family val="2"/>
      </rPr>
      <t xml:space="preserve">4)</t>
    </r>
    <r>
      <rPr>
        <sz val="8"/>
        <rFont val="MetaNormalLF-Roman"/>
        <family val="2"/>
      </rPr>
      <t xml:space="preserve"> Mit überwiegend öffentlicher Beteiligung, ohne Einrichtungen für Wissenschaft, Forschung und Entwicklung.</t>
    </r>
  </si>
  <si>
    <r>
      <rPr>
        <sz val="9"/>
        <rFont val="MetaNormalLF-Roman"/>
        <family val="2"/>
      </rPr>
      <t xml:space="preserve">1.2.3  Beschäftigte des </t>
    </r>
    <r>
      <rPr>
        <b val="true"/>
        <sz val="9"/>
        <rFont val="MetaNormalLF-Roman"/>
        <family val="2"/>
      </rPr>
      <t xml:space="preserve">Landesbereichs</t>
    </r>
    <r>
      <rPr>
        <sz val="9"/>
        <rFont val="MetaNormalLF-Roman"/>
        <family val="2"/>
      </rPr>
      <t xml:space="preserve"> am 30.06.2012 nach Aufgabenbereichen</t>
    </r>
    <r>
      <rPr>
        <vertAlign val="superscript"/>
        <sz val="9"/>
        <rFont val="MetaNormalLF-Roman"/>
        <family val="2"/>
      </rPr>
      <t xml:space="preserve">*)</t>
    </r>
  </si>
  <si>
    <r>
      <rPr>
        <sz val="9"/>
        <rFont val="MetaNormalLF-Roman"/>
        <family val="2"/>
      </rPr>
      <t xml:space="preserve">darunter: Öffentliche Arbeitgeber im </t>
    </r>
    <r>
      <rPr>
        <b val="true"/>
        <sz val="9"/>
        <rFont val="MetaNormalLF-Roman"/>
        <family val="2"/>
      </rPr>
      <t xml:space="preserve">Landesbereich</t>
    </r>
    <r>
      <rPr>
        <vertAlign val="superscript"/>
        <sz val="9"/>
        <rFont val="MetaNormalLF-Roman"/>
        <family val="2"/>
      </rPr>
      <t xml:space="preserve">1) </t>
    </r>
  </si>
  <si>
    <r>
      <rPr>
        <sz val="8"/>
        <rFont val="MetaNormalLF-Roman"/>
        <family val="2"/>
      </rPr>
      <t xml:space="preserve">Einrichtungen
 in privater Rechtsform</t>
    </r>
    <r>
      <rPr>
        <vertAlign val="superscript"/>
        <sz val="8"/>
        <rFont val="MetaNormalLF-Roman"/>
        <family val="2"/>
      </rPr>
      <t xml:space="preserve">3)</t>
    </r>
  </si>
  <si>
    <r>
      <rPr>
        <sz val="8"/>
        <rFont val="MetaNormalLF-Roman"/>
        <family val="2"/>
      </rPr>
      <t xml:space="preserve">Einrichtungen
 in öffentlich-rechtlicher Rechtsform</t>
    </r>
    <r>
      <rPr>
        <vertAlign val="superscript"/>
        <sz val="8"/>
        <rFont val="MetaNormalLF-Roman"/>
        <family val="2"/>
      </rPr>
      <t xml:space="preserve">2)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Ohne Sozialversicherung.</t>
    </r>
  </si>
  <si>
    <r>
      <rPr>
        <vertAlign val="superscript"/>
        <sz val="8"/>
        <rFont val="MetaNormalLF-Roman"/>
        <family val="2"/>
      </rPr>
      <t xml:space="preserve">3)</t>
    </r>
    <r>
      <rPr>
        <sz val="8"/>
        <rFont val="MetaNormalLF-Roman"/>
        <family val="2"/>
      </rPr>
      <t xml:space="preserve"> Mit überwiegend öffentlicher Beteiligung, ohne Einrichtungen für Wissenschaft, Forschung und Entwicklung.</t>
    </r>
  </si>
  <si>
    <r>
      <rPr>
        <sz val="9"/>
        <rFont val="MetaNormalLF-Roman"/>
        <family val="2"/>
      </rPr>
      <t xml:space="preserve">1.2.4  Beschäftigte des </t>
    </r>
    <r>
      <rPr>
        <b val="true"/>
        <sz val="9"/>
        <rFont val="MetaNormalLF-Roman"/>
        <family val="2"/>
      </rPr>
      <t xml:space="preserve">kommunalen Bereichs</t>
    </r>
    <r>
      <rPr>
        <sz val="9"/>
        <rFont val="MetaNormalLF-Roman"/>
        <family val="2"/>
      </rPr>
      <t xml:space="preserve"> am 30.06.2012 nach Aufgabenbereichen</t>
    </r>
  </si>
  <si>
    <t xml:space="preserve">Produkt-
Nr.</t>
  </si>
  <si>
    <r>
      <rPr>
        <sz val="9"/>
        <rFont val="MetaNormalLF-Roman"/>
        <family val="2"/>
      </rPr>
      <t xml:space="preserve">darunter: Öffentliche Arbeitgeber im </t>
    </r>
    <r>
      <rPr>
        <b val="true"/>
        <sz val="9"/>
        <rFont val="MetaNormalLF-Roman"/>
        <family val="2"/>
      </rPr>
      <t xml:space="preserve">kommunalen Bereich</t>
    </r>
    <r>
      <rPr>
        <sz val="9"/>
        <rFont val="MetaNormalLF-Roman"/>
        <family val="2"/>
      </rPr>
      <t xml:space="preserve">*) </t>
    </r>
  </si>
  <si>
    <t xml:space="preserve">(Produktgruppen)</t>
  </si>
  <si>
    <t xml:space="preserve">Sicherheit und Ordnung</t>
  </si>
  <si>
    <t xml:space="preserve">21-24</t>
  </si>
  <si>
    <t xml:space="preserve">Schulträgeraufgaben</t>
  </si>
  <si>
    <t xml:space="preserve">25-29</t>
  </si>
  <si>
    <t xml:space="preserve">Kultur und Wissenschaft</t>
  </si>
  <si>
    <t xml:space="preserve">Soziales und Jugend</t>
  </si>
  <si>
    <t xml:space="preserve">Gesundheit und Sport</t>
  </si>
  <si>
    <t xml:space="preserve">51, 52</t>
  </si>
  <si>
    <t xml:space="preserve">Räumliche Planung und Entwicklung,
Bauen und Wohnen</t>
  </si>
  <si>
    <t xml:space="preserve">Ver- und Entsorgung</t>
  </si>
  <si>
    <t xml:space="preserve">Verkehrsflächen und -anlagen, ÖPNV</t>
  </si>
  <si>
    <t xml:space="preserve">Natur- und Landschaftspflege</t>
  </si>
  <si>
    <t xml:space="preserve">56-58</t>
  </si>
  <si>
    <t xml:space="preserve">Sonstiges</t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Mit überwiegend öffentlicher Beteiligung, ohne Einrichtungen für Wissenschaft, Forschung und Entwicklung.</t>
    </r>
  </si>
  <si>
    <t xml:space="preserve">2  Personal des öffentlichen Dienstes</t>
  </si>
  <si>
    <t xml:space="preserve">2.1 Beschäftigte am 30.06.2012 nach Beschäftigungsverhältnis und Beschäftigungsbereichen</t>
  </si>
  <si>
    <t xml:space="preserve">Beschäftigungsverhältnis</t>
  </si>
  <si>
    <t xml:space="preserve">Bezieher/-innen von Amtsgehalt</t>
  </si>
  <si>
    <r>
      <rPr>
        <sz val="8"/>
        <rFont val="MetaNormalLF-Roman"/>
        <family val="2"/>
      </rPr>
      <t xml:space="preserve">Beamte/Beamtinnen und Richter/-innen</t>
    </r>
    <r>
      <rPr>
        <vertAlign val="superscript"/>
        <sz val="8"/>
        <rFont val="MetaNormalLF-Roman"/>
        <family val="2"/>
      </rPr>
      <t xml:space="preserve">2)</t>
    </r>
  </si>
  <si>
    <t xml:space="preserve">Berufs- und Zeitsoldaten/-soldatinnen</t>
  </si>
  <si>
    <r>
      <rPr>
        <sz val="8"/>
        <rFont val="MetaNormalLF-Roman"/>
        <family val="2"/>
      </rPr>
      <t xml:space="preserve">Arbeitnehmer</t>
    </r>
    <r>
      <rPr>
        <vertAlign val="superscript"/>
        <sz val="8"/>
        <rFont val="MetaNormalLF-Roman"/>
        <family val="2"/>
      </rPr>
      <t xml:space="preserve">3)</t>
    </r>
  </si>
  <si>
    <t xml:space="preserve">Insgesamt </t>
  </si>
  <si>
    <t xml:space="preserve">Vollzeitäquivalent</t>
  </si>
  <si>
    <r>
      <rPr>
        <u val="single"/>
        <sz val="9"/>
        <rFont val="MetaNormalLF-Roman"/>
        <family val="2"/>
      </rPr>
      <t xml:space="preserve">Nachrichtlich:
</t>
    </r>
    <r>
      <rPr>
        <sz val="9"/>
        <rFont val="MetaNormalLF-Roman"/>
        <family val="2"/>
      </rPr>
      <t xml:space="preserve">Ohne Bezüge Beurlaubte</t>
    </r>
  </si>
  <si>
    <t xml:space="preserve">Beamte/Beamtinnen, Richter/-innen,
Berufs- und Zeitsoldaten/-soldatinnen</t>
  </si>
  <si>
    <t xml:space="preserve">Geringfügig Beschäftigte</t>
  </si>
  <si>
    <t xml:space="preserve">__________</t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Ohne 78 200 Beamte/Beamtinnen der Postnachfolgeunternehmen. Diese</t>
    </r>
  </si>
  <si>
    <r>
      <rPr>
        <vertAlign val="superscript"/>
        <sz val="8"/>
        <rFont val="MetaNormalLF-Roman"/>
        <family val="2"/>
      </rPr>
      <t xml:space="preserve">  </t>
    </r>
    <r>
      <rPr>
        <sz val="8"/>
        <rFont val="MetaNormalLF-Roman"/>
        <family val="2"/>
      </rPr>
      <t xml:space="preserve">  Bediensteten werden aufgrund der Privatisierung nicht mehr zum öffentlichen Dienst gezählt.</t>
    </r>
  </si>
  <si>
    <r>
      <rPr>
        <vertAlign val="superscript"/>
        <sz val="8"/>
        <rFont val="MetaNormalLF-Roman"/>
        <family val="2"/>
      </rPr>
      <t xml:space="preserve">3)</t>
    </r>
    <r>
      <rPr>
        <sz val="8"/>
        <rFont val="MetaNormalLF-Roman"/>
        <family val="2"/>
      </rPr>
      <t xml:space="preserve"> Einschl. Dienstordnungsangestellte in der Sozialversicherung.</t>
    </r>
  </si>
  <si>
    <t xml:space="preserve">Bund, Länder und Gemeinden/Gv.</t>
  </si>
  <si>
    <t xml:space="preserve">Teilzeitbeschäftigte ohne Altersteilzeitbeschäftigte</t>
  </si>
  <si>
    <t xml:space="preserve">Altersteilzeitbeschäftigte</t>
  </si>
  <si>
    <t xml:space="preserve">Altersteilzeitbeschäftigte im Blockmodell - Arbeitsphase</t>
  </si>
  <si>
    <t xml:space="preserve">Altersteilzeitbeschäftigte im Teilzeitmodell</t>
  </si>
  <si>
    <t xml:space="preserve">Altersteilzeitbeschäftigte im Blockmodell - Freistellungsphase</t>
  </si>
  <si>
    <t xml:space="preserve">Bezieherinnen von Amtsgehalt</t>
  </si>
  <si>
    <r>
      <rPr>
        <sz val="8"/>
        <rFont val="MetaNormalLF-Roman"/>
        <family val="2"/>
      </rPr>
      <t xml:space="preserve">Beamtinnen und Richterinnen</t>
    </r>
    <r>
      <rPr>
        <vertAlign val="superscript"/>
        <sz val="8"/>
        <rFont val="MetaNormalLF-Roman"/>
        <family val="2"/>
      </rPr>
      <t xml:space="preserve">2)</t>
    </r>
  </si>
  <si>
    <t xml:space="preserve">Berufs- und Zeitsoldatinnen</t>
  </si>
  <si>
    <t xml:space="preserve">Beamtinnen, Richterinnen,
Berufs- und Zeitsoldatinnen</t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Ohne 24 600 Beamtinnen der Postnachfolgeunternehmen. Diese</t>
    </r>
  </si>
  <si>
    <r>
      <rPr>
        <sz val="9"/>
        <rFont val="MetaNormalLF-Roman"/>
        <family val="2"/>
      </rPr>
      <t xml:space="preserve">2.2.1 Beschäftigte am 30.06.2012 nach Einstufungen und Beschäftigungsbereichen</t>
    </r>
    <r>
      <rPr>
        <vertAlign val="superscript"/>
        <sz val="9"/>
        <rFont val="MetaNormalLF-Roman"/>
        <family val="2"/>
      </rPr>
      <t xml:space="preserve">*)</t>
    </r>
  </si>
  <si>
    <t xml:space="preserve">Einstufungen</t>
  </si>
  <si>
    <t xml:space="preserve">insgesamt</t>
  </si>
  <si>
    <t xml:space="preserve">Bundes-bereich</t>
  </si>
  <si>
    <t xml:space="preserve">Landes-bereich</t>
  </si>
  <si>
    <r>
      <rPr>
        <sz val="8"/>
        <rFont val="MetaNormalLF-Roman"/>
        <family val="2"/>
      </rPr>
      <t xml:space="preserve">Sozial-versicherung </t>
    </r>
    <r>
      <rPr>
        <vertAlign val="superscript"/>
        <sz val="8"/>
        <rFont val="MetaNormalLF-Roman"/>
        <family val="2"/>
      </rPr>
      <t xml:space="preserve">1)</t>
    </r>
  </si>
  <si>
    <t xml:space="preserve">Beamte/Beamtinnen, Richter/
-innen, Berufs- und Zeitsoldaten/
-soldatinnen</t>
  </si>
  <si>
    <t xml:space="preserve">Besoldungsordnung B</t>
  </si>
  <si>
    <t xml:space="preserve">Besoldungsordnung R</t>
  </si>
  <si>
    <t xml:space="preserve">Besoldungsordnung C, W</t>
  </si>
  <si>
    <t xml:space="preserve">A16</t>
  </si>
  <si>
    <t xml:space="preserve">A15</t>
  </si>
  <si>
    <t xml:space="preserve">A14</t>
  </si>
  <si>
    <t xml:space="preserve">A13</t>
  </si>
  <si>
    <t xml:space="preserve">A12</t>
  </si>
  <si>
    <t xml:space="preserve">A11</t>
  </si>
  <si>
    <t xml:space="preserve">A10</t>
  </si>
  <si>
    <t xml:space="preserve">A9</t>
  </si>
  <si>
    <t xml:space="preserve">A8</t>
  </si>
  <si>
    <t xml:space="preserve">A7</t>
  </si>
  <si>
    <t xml:space="preserve">A6</t>
  </si>
  <si>
    <t xml:space="preserve">A5 - A2</t>
  </si>
  <si>
    <t xml:space="preserve">in Ausbildung</t>
  </si>
  <si>
    <t xml:space="preserve">Beamte/Beamtinnen, Richter/
-innen, Berufs- und Zeitsoldaten/
-soldatinnen zusammen</t>
  </si>
  <si>
    <r>
      <rPr>
        <b val="true"/>
        <sz val="8"/>
        <rFont val="MetaNormalLF-Roman"/>
        <family val="2"/>
      </rPr>
      <t xml:space="preserve">Arbeitnehmer
</t>
    </r>
    <r>
      <rPr>
        <b val="true"/>
        <u val="single"/>
        <sz val="8"/>
        <rFont val="MetaNormalLF-Roman"/>
        <family val="2"/>
      </rPr>
      <t xml:space="preserve">
</t>
    </r>
    <r>
      <rPr>
        <b val="true"/>
        <sz val="8"/>
        <rFont val="MetaNormalLF-Roman"/>
        <family val="2"/>
      </rPr>
      <t xml:space="preserve">     </t>
    </r>
    <r>
      <rPr>
        <sz val="8"/>
        <rFont val="MetaNormalLF-Roman"/>
        <family val="2"/>
      </rPr>
      <t xml:space="preserve">Außertariflich, E15Ü</t>
    </r>
  </si>
  <si>
    <t xml:space="preserve">E15</t>
  </si>
  <si>
    <t xml:space="preserve">E14</t>
  </si>
  <si>
    <t xml:space="preserve">E13</t>
  </si>
  <si>
    <t xml:space="preserve">E12, E12a</t>
  </si>
  <si>
    <t xml:space="preserve">E11, E11a,b</t>
  </si>
  <si>
    <t xml:space="preserve">E10, E10a</t>
  </si>
  <si>
    <t xml:space="preserve">E9, E9a-d</t>
  </si>
  <si>
    <t xml:space="preserve">E8, E8a</t>
  </si>
  <si>
    <t xml:space="preserve">E7, E7a</t>
  </si>
  <si>
    <t xml:space="preserve">E6</t>
  </si>
  <si>
    <t xml:space="preserve">E5</t>
  </si>
  <si>
    <t xml:space="preserve">E4, E4a</t>
  </si>
  <si>
    <t xml:space="preserve">E3, E3a</t>
  </si>
  <si>
    <t xml:space="preserve">E2, E2Ü</t>
  </si>
  <si>
    <t xml:space="preserve">E1</t>
  </si>
  <si>
    <r>
      <rPr>
        <sz val="8"/>
        <rFont val="MetaNormalLF-Roman"/>
        <family val="2"/>
      </rPr>
      <t xml:space="preserve">Sonstige </t>
    </r>
    <r>
      <rPr>
        <vertAlign val="superscript"/>
        <sz val="8"/>
        <rFont val="MetaNormalLF-Roman"/>
        <family val="2"/>
      </rPr>
      <t xml:space="preserve">2)</t>
    </r>
  </si>
  <si>
    <t xml:space="preserve">Arbeitnehmer zusammen</t>
  </si>
  <si>
    <t xml:space="preserve">   dar. in Ausbildung</t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Beinhaltet alle Tarifverträge, die nicht dem TVöD zugeordnet wurden und einzelvertragliche Beschäftigungsverhältnisse,</t>
    </r>
  </si>
  <si>
    <t xml:space="preserve">   sowie Dienstordnungsangestellte in der Sozialversicherung.</t>
  </si>
  <si>
    <r>
      <rPr>
        <sz val="9"/>
        <rFont val="MetaNormalLF-Roman"/>
        <family val="2"/>
      </rPr>
      <t xml:space="preserve">2.2.2 Vollzeitbeschäftigte am 30.06.2012 nach Einstufungen und Beschäftigungsbereichen</t>
    </r>
    <r>
      <rPr>
        <vertAlign val="superscript"/>
        <sz val="9"/>
        <rFont val="MetaNormalLF-Roman"/>
        <family val="2"/>
      </rPr>
      <t xml:space="preserve">*)</t>
    </r>
  </si>
  <si>
    <t xml:space="preserve">∙</t>
  </si>
  <si>
    <r>
      <rPr>
        <sz val="9"/>
        <rFont val="MetaNormalLF-Roman"/>
        <family val="2"/>
      </rPr>
      <t xml:space="preserve">2.2.3 Teilzeitbeschäftigte am 30.06.2012 nach Einstufungen und Beschäftigungsbereichen</t>
    </r>
    <r>
      <rPr>
        <vertAlign val="superscript"/>
        <sz val="9"/>
        <rFont val="MetaNormalLF-Roman"/>
        <family val="2"/>
      </rPr>
      <t xml:space="preserve">*)</t>
    </r>
  </si>
  <si>
    <r>
      <rPr>
        <sz val="9"/>
        <rFont val="MetaNormalLF-Roman"/>
        <family val="2"/>
      </rPr>
      <t xml:space="preserve">2.2.4 Vollzeitäquivalent der Beschäftigten am 30.06.2012 nach Einstufungen und Beschäftigungsbereichen</t>
    </r>
    <r>
      <rPr>
        <vertAlign val="superscript"/>
        <sz val="9"/>
        <rFont val="MetaNormalLF-Roman"/>
        <family val="2"/>
      </rPr>
      <t xml:space="preserve">*)</t>
    </r>
  </si>
  <si>
    <t xml:space="preserve">2.3.1 Beschäftigte am 30.06.2012 nach Alter und Beschäftigungsbereichen</t>
  </si>
  <si>
    <t xml:space="preserve">im Alter von … Jahren</t>
  </si>
  <si>
    <t xml:space="preserve">ingesamt</t>
  </si>
  <si>
    <r>
      <rPr>
        <sz val="8"/>
        <rFont val="MetaNormalLF-Roman"/>
        <family val="2"/>
      </rPr>
      <t xml:space="preserve">Sozial-versicherung</t>
    </r>
    <r>
      <rPr>
        <vertAlign val="superscript"/>
        <sz val="8"/>
        <rFont val="MetaNormalLF-Roman"/>
        <family val="2"/>
      </rPr>
      <t xml:space="preserve">1)</t>
    </r>
  </si>
  <si>
    <t xml:space="preserve">Beschäftigte ohne
Personal in Ausbildung</t>
  </si>
  <si>
    <t xml:space="preserve">davon       unter 25</t>
  </si>
  <si>
    <t xml:space="preserve">64 und älter</t>
  </si>
  <si>
    <t xml:space="preserve">Personal in Ausbildung</t>
  </si>
  <si>
    <t xml:space="preserve">2.3.2 Beamte/Beamtinnen, Richter/-innen, Berufs- und Zeitsoldaten/-soldatinnen am 30.06.2012 nach Alter und Beschäftigungsbereichen</t>
  </si>
  <si>
    <t xml:space="preserve">2.3.3 Arbeitnehmer am 30.06.2012 nach Alter und Beschäftigungsbereichen</t>
  </si>
  <si>
    <t xml:space="preserve">2.4 Beamte/Beamtinnen, Richter/-innen, Berufs- und Zeitsoldaten/-soldatinnen am 30.06.2012</t>
  </si>
  <si>
    <t xml:space="preserve">         nach Familienstand im Familienzuschlag und Beschäftigungsbereichen</t>
  </si>
  <si>
    <t xml:space="preserve">Zuschlag Stufe 1 gekürzt</t>
  </si>
  <si>
    <t xml:space="preserve">Zuschlag Stufe 1 ungekürzt</t>
  </si>
  <si>
    <t xml:space="preserve">Ohne Familienzuschlag</t>
  </si>
  <si>
    <t xml:space="preserve">2.5 Beamte/Beamtinnen, Richter/-innen, Berufs- und Zeitsoldaten/-soldatinnen am 30.06.2012</t>
  </si>
  <si>
    <t xml:space="preserve">        nach Zahl der im Familienzuschlag zu berücksichtigenden Kinder und Beschäftigungsbereichen</t>
  </si>
  <si>
    <t xml:space="preserve">Kein Kind</t>
  </si>
  <si>
    <t xml:space="preserve">Ein Kind</t>
  </si>
  <si>
    <t xml:space="preserve">Zwei Kinder</t>
  </si>
  <si>
    <t xml:space="preserve">Drei Kinder</t>
  </si>
  <si>
    <t xml:space="preserve">Vier oder mehr Kinder</t>
  </si>
  <si>
    <r>
      <rPr>
        <sz val="9"/>
        <rFont val="MetaNormalLF-Roman"/>
        <family val="2"/>
      </rPr>
      <t xml:space="preserve">2.6.1 Durchschnittliche Brutto-Monatsbezüge</t>
    </r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der Beschäftigten im Juni 2012</t>
    </r>
  </si>
  <si>
    <t xml:space="preserve">           nach Beschäftigungsverhältnis, Einstufungen und Beschäftigungsbereichen</t>
  </si>
  <si>
    <t xml:space="preserve">A2-A5</t>
  </si>
  <si>
    <r>
      <rPr>
        <vertAlign val="superscript"/>
        <sz val="8"/>
        <rFont val="MetaNormalLF-Roman"/>
        <family val="2"/>
      </rPr>
      <t xml:space="preserve">*)</t>
    </r>
    <r>
      <rPr>
        <sz val="8"/>
        <rFont val="MetaNormalLF-Roman"/>
        <family val="2"/>
      </rPr>
      <t xml:space="preserve"> In einigen Bundesländern wird die Sonderzahlung für Beamte/Beamtinnen und Richter/-innen monatlich anteilig ausbezahlt. Hierdurch steigen die im Rahmen </t>
    </r>
  </si>
  <si>
    <t xml:space="preserve">   der Personalstandstatistik erhobenen Bezüge für den Monat Juni, ohne dass dies zu einem Anstieg der Jahresbezüge führt. Aus diesem Grund sind die hier</t>
  </si>
  <si>
    <t xml:space="preserve">   ausgewiesenen Durchschnittsbezüge nicht mit den Vorjahren und auch nicht zwischen den einzelnen Bereichen vergleichbar.</t>
  </si>
  <si>
    <t xml:space="preserve">Frauen</t>
  </si>
  <si>
    <t xml:space="preserve">Beamtinnen, Richterinnen, 
Berufs- und Zeitsoldatinnen</t>
  </si>
  <si>
    <t xml:space="preserve">Beamtinnen, Richterinnen, Berufs- 
und Zeitsoldatinnen zusammen</t>
  </si>
  <si>
    <t xml:space="preserve">Männer</t>
  </si>
  <si>
    <t xml:space="preserve">Beamte, Richter, 
Berufs- und Zeitsoldaten</t>
  </si>
  <si>
    <t xml:space="preserve">Beamte, Richter, Berufs- und 
Zeitsoldaten zusammen</t>
  </si>
  <si>
    <r>
      <rPr>
        <sz val="9"/>
        <rFont val="MetaNormalLF-Roman"/>
        <family val="2"/>
      </rPr>
      <t xml:space="preserve">2.6.2 Durchschnittliche Brutto-Monatsbezüge</t>
    </r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des Vollzeitäquivalents der Beschäftigten im Juni 2012</t>
    </r>
  </si>
  <si>
    <t xml:space="preserve">2.7 Beschäftigte am 30.06.2012 nach Beschäftigungsverhältnis, Arbeitsort und Beschäftigungsbereichen</t>
  </si>
  <si>
    <t xml:space="preserve">Arbeitsort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Ausland</t>
  </si>
  <si>
    <t xml:space="preserve">Beamte/Beamtinnen, Richter/-innen, Berufs- und Zeitsoldaten/-soldatinnen</t>
  </si>
  <si>
    <t xml:space="preserve">Arbeitnehmer</t>
  </si>
  <si>
    <r>
      <rPr>
        <sz val="9"/>
        <rFont val="MetaNormalLF-Roman"/>
        <family val="2"/>
      </rPr>
      <t xml:space="preserve">2.8.1  Beschäftigte am 30.06.2012 nach Aufgabenbereichen und Beschäftigungsbereichen</t>
    </r>
    <r>
      <rPr>
        <vertAlign val="superscript"/>
        <sz val="9"/>
        <rFont val="MetaNormalLF-Roman"/>
        <family val="2"/>
      </rPr>
      <t xml:space="preserve">*)</t>
    </r>
  </si>
  <si>
    <t xml:space="preserve">Aufgabenbereich
(Haushaltssystematik 2012)</t>
  </si>
  <si>
    <t xml:space="preserve">Politische Führung und
zentrale Verwaltung</t>
  </si>
  <si>
    <t xml:space="preserve">Verteidigung </t>
  </si>
  <si>
    <t xml:space="preserve">dar. Polizei</t>
  </si>
  <si>
    <t xml:space="preserve">Bildungswesen, Wissenschaft, Forschung,
kulturelle Angelegenheiten</t>
  </si>
  <si>
    <t xml:space="preserve">dar.: Allgemeinbildende und
         berufliche Schulen</t>
  </si>
  <si>
    <t xml:space="preserve">dar. Kindertagesbetreuung nach dem SGB VIII</t>
  </si>
  <si>
    <t xml:space="preserve">dar. Krankenhäuser und Heilstätten</t>
  </si>
  <si>
    <t xml:space="preserve">Wohnungswesen, Städtebau, Raumord-
nung u. kommun. Gemeinschaftsdienste</t>
  </si>
  <si>
    <t xml:space="preserve">Energie- und Wasserwirtschaft, Gewerbe,
Dienstleistungen</t>
  </si>
  <si>
    <r>
      <rPr>
        <vertAlign val="superscript"/>
        <sz val="8"/>
        <rFont val="MetaNormalLF-Roman"/>
        <family val="2"/>
      </rPr>
      <t xml:space="preserve">*) </t>
    </r>
    <r>
      <rPr>
        <sz val="8"/>
        <rFont val="MetaNormalLF-Roman"/>
        <family val="2"/>
      </rPr>
      <t xml:space="preserve">Aufgrund der Umstellung auf die neue Haushaltssystematik kommt es zu größeren Verschiebungen gegenüber dem Vorjahr.</t>
    </r>
  </si>
  <si>
    <r>
      <rPr>
        <sz val="9"/>
        <rFont val="MetaNormalLF-Roman"/>
        <family val="2"/>
      </rPr>
      <t xml:space="preserve">2.8.2  Beamte/Beamtinnen, Richter/-innen, Berufs- und Zeitsoldaten/-soldatinnen am 30.06.2012 nach Aufgabenbereichen
            und Beschäftigungsbereichen</t>
    </r>
    <r>
      <rPr>
        <vertAlign val="superscript"/>
        <sz val="9"/>
        <rFont val="MetaNormalLF-Roman"/>
        <family val="2"/>
      </rPr>
      <t xml:space="preserve">*)</t>
    </r>
  </si>
  <si>
    <r>
      <rPr>
        <sz val="9"/>
        <rFont val="MetaNormalLF-Roman"/>
        <family val="2"/>
      </rPr>
      <t xml:space="preserve">2.8.3 Arbeitnehmer am 30.06.2012 nach Aufgabenbereichen und Beschäftigungsbereichen</t>
    </r>
    <r>
      <rPr>
        <vertAlign val="superscript"/>
        <sz val="9"/>
        <rFont val="MetaNormalLF-Roman"/>
        <family val="2"/>
      </rPr>
      <t xml:space="preserve">*)</t>
    </r>
  </si>
  <si>
    <r>
      <rPr>
        <sz val="9"/>
        <rFont val="MetaNormalLF-Roman"/>
        <family val="2"/>
      </rPr>
      <t xml:space="preserve">2.9  Beschäftigte am 30.06.2012 nach Aufgabenbereichen und Altersgruppen</t>
    </r>
    <r>
      <rPr>
        <vertAlign val="superscript"/>
        <sz val="9"/>
        <rFont val="MetaNormalLF-Roman"/>
        <family val="2"/>
      </rPr>
      <t xml:space="preserve">*)</t>
    </r>
  </si>
  <si>
    <t xml:space="preserve">im Alter von ... bis unter ... Jahren</t>
  </si>
  <si>
    <t xml:space="preserve">unter 25</t>
  </si>
  <si>
    <t xml:space="preserve">25 - 35</t>
  </si>
  <si>
    <t xml:space="preserve">35 - 45</t>
  </si>
  <si>
    <t xml:space="preserve">45 - 55</t>
  </si>
  <si>
    <t xml:space="preserve">55 - 60</t>
  </si>
  <si>
    <t xml:space="preserve">60 und mehr</t>
  </si>
  <si>
    <t xml:space="preserve">Verteidigung</t>
  </si>
  <si>
    <t xml:space="preserve">Soziale Sicherung, Familie und Jugend
Arbeitsmarktpolitik</t>
  </si>
  <si>
    <r>
      <rPr>
        <b val="true"/>
        <sz val="12"/>
        <rFont val="MetaNormalLF-Roman"/>
        <family val="2"/>
      </rPr>
      <t xml:space="preserve">3  Personal des öffentlichen Dienstes im Bundesbereich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3.1.1 Beschäftigte am 30.06.2012 nach Aufgabenbereichen und Beschäftigungsverhältnis</t>
  </si>
  <si>
    <t xml:space="preserve">Beamte/Beamtinnen, Richter/-innen, 
Berufs- u. Zeitsoldaten/
-soldatinnen</t>
  </si>
  <si>
    <t xml:space="preserve">Beamtinnen, Richterinnen, 
Berufs- u. Zeitsoldatinnen</t>
  </si>
  <si>
    <t xml:space="preserve">dar.: Politische Führung</t>
  </si>
  <si>
    <t xml:space="preserve">dar.: Bundeswehrverwaltung</t>
  </si>
  <si>
    <t xml:space="preserve">dar.: Polizei</t>
  </si>
  <si>
    <t xml:space="preserve">dar. Gerichte und Staatsanwaltschaften</t>
  </si>
  <si>
    <r>
      <rPr>
        <sz val="8"/>
        <rFont val="MetaNormalLF-Roman"/>
        <family val="2"/>
      </rPr>
      <t xml:space="preserve">dar. Wissenschaft, Forschung, Entwicklung außerhalb 
         der Hochschulen</t>
    </r>
    <r>
      <rPr>
        <vertAlign val="superscript"/>
        <sz val="8"/>
        <rFont val="MetaNormalLF-Roman"/>
        <family val="2"/>
      </rPr>
      <t xml:space="preserve">1)</t>
    </r>
  </si>
  <si>
    <t xml:space="preserve">Soziale Sicherung, Familie und Jugend, 
Arbeitsmarktpolitik</t>
  </si>
  <si>
    <t xml:space="preserve">dar.: Verwaltung für solziale Angelegenheiten</t>
  </si>
  <si>
    <t xml:space="preserve">         dar.:  Gesundheitswesen</t>
  </si>
  <si>
    <t xml:space="preserve">      Umwelt- und Naturschutz</t>
  </si>
  <si>
    <t xml:space="preserve">      Reaktorsicherheit und Strahlenschutz</t>
  </si>
  <si>
    <t xml:space="preserve">dar.: Verwaltung des Verkehrs- und Nachrichtenwesens</t>
  </si>
  <si>
    <t xml:space="preserve">          Wasserstraßen u. Häfen, Förd. d. Schifffahrt</t>
  </si>
  <si>
    <t xml:space="preserve">          Luftfahrt</t>
  </si>
  <si>
    <r>
      <rPr>
        <b val="true"/>
        <sz val="8"/>
        <rFont val="MetaNormalLF-Roman"/>
        <family val="2"/>
      </rPr>
      <t xml:space="preserve">Sonderrechnungen</t>
    </r>
    <r>
      <rPr>
        <b val="true"/>
        <vertAlign val="superscript"/>
        <sz val="8"/>
        <rFont val="MetaNormalLF-Roman"/>
        <family val="2"/>
      </rPr>
      <t xml:space="preserve">2)</t>
    </r>
  </si>
  <si>
    <t xml:space="preserve">dar. Eisenbahnen und öffentlicher Personennahverkehr</t>
  </si>
  <si>
    <t xml:space="preserve">Einrichtungen in öffentlich-rechtlicher Rechtsform</t>
  </si>
  <si>
    <t xml:space="preserve">dar.: Kultur und Religion</t>
  </si>
  <si>
    <t xml:space="preserve">         Energie- und Wasserwirtschaft, Gewerbe, Dienstleistungen</t>
  </si>
  <si>
    <t xml:space="preserve">         Grund- und Kapitalvermögen, Sondervermögen</t>
  </si>
  <si>
    <r>
      <rPr>
        <vertAlign val="superscript"/>
        <sz val="8"/>
        <rFont val="MetaNormalLF-Roman"/>
        <family val="2"/>
      </rPr>
      <t xml:space="preserve">*)</t>
    </r>
    <r>
      <rPr>
        <sz val="8"/>
        <rFont val="MetaNormalLF-Roman"/>
        <family val="2"/>
      </rPr>
      <t xml:space="preserve"> Ohne Sozialversicherung und Bundesagentur für Arbeit.</t>
    </r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Ohne Wehrforschung und wehrtechnische Entwicklung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Bundeseisenbahnvermögen.</t>
    </r>
  </si>
  <si>
    <t xml:space="preserve">3.1.2 Vollzeitbeschäftigte am 30.06.2012 nach Aufgabenbereichen und Beschäftigungsverhältnis</t>
  </si>
  <si>
    <t xml:space="preserve">3.1.3 Teilzeitbeschäftigte am 30.06.2012 nach Aufgabenbereichen und Beschäftigungsverhältnis</t>
  </si>
  <si>
    <t xml:space="preserve">3.1.4 Vollzeitäquivalent der Beschäftigten am 30.06.2012 nach Aufgabenbereichen und Beschäftigungsverhältnis</t>
  </si>
  <si>
    <t xml:space="preserve">3.2 Beschäftigte am 30.06.2012 nach Einzelplänen des Bundeshaushalts und Beschäftigungsverhältnis</t>
  </si>
  <si>
    <t xml:space="preserve">Epl.-Nr.</t>
  </si>
  <si>
    <t xml:space="preserve">Einzelplan</t>
  </si>
  <si>
    <t xml:space="preserve">Beamte/Beamtinnen, 
Richter/-innen, Berufs- u. 
Zeitsoldaten/-soldatinnen</t>
  </si>
  <si>
    <t xml:space="preserve">Bundespräsident
 und Bundespräsidialamt</t>
  </si>
  <si>
    <t xml:space="preserve">davon:</t>
  </si>
  <si>
    <t xml:space="preserve">Nachgeordneter Bereich</t>
  </si>
  <si>
    <t xml:space="preserve">Deutscher Bundestag</t>
  </si>
  <si>
    <t xml:space="preserve">Wehrbeauftragte/r des
 Deutschen Bundestages</t>
  </si>
  <si>
    <t xml:space="preserve">Bundesrat</t>
  </si>
  <si>
    <t xml:space="preserve">Geschäftsbereich der Bundeskanzlerin
 und des Bundeskanzleramtes</t>
  </si>
  <si>
    <t xml:space="preserve">Bundeskanzlerin und Bundeskanzleramt</t>
  </si>
  <si>
    <t xml:space="preserve">Presse- und Informationsamt der
 Bundesregierung</t>
  </si>
  <si>
    <t xml:space="preserve">Beauftragte/r der Bundesregierung für
 Kultur und Medien (BKM)</t>
  </si>
  <si>
    <t xml:space="preserve">Nachgeordneter Bereich des BKM</t>
  </si>
  <si>
    <t xml:space="preserve">Beauftragte/r der Bundesregierung für
 Migration, Flüchtlinge und Integration</t>
  </si>
  <si>
    <t xml:space="preserve">Geschäftsbereich des Auswärtigen Amts</t>
  </si>
  <si>
    <t xml:space="preserve">Ministerium</t>
  </si>
  <si>
    <t xml:space="preserve">Geschäftsbereich des Bundesministeriums
 des Innern</t>
  </si>
  <si>
    <t xml:space="preserve">07</t>
  </si>
  <si>
    <t xml:space="preserve">Geschäftsbereich des Bundesministeriums
 der Justiz</t>
  </si>
  <si>
    <t xml:space="preserve">08</t>
  </si>
  <si>
    <t xml:space="preserve">Geschäftsbereich des Bundesministeriums
 der Finanzen</t>
  </si>
  <si>
    <t xml:space="preserve">09</t>
  </si>
  <si>
    <t xml:space="preserve">Geschäftsbereich des Bundesministeriums
 für Wirtschaft und Technologie</t>
  </si>
  <si>
    <t xml:space="preserve">10</t>
  </si>
  <si>
    <t xml:space="preserve">Geschäftsbereich des Bundesministeriums für 
 Ernährung, Landwirtschaft und Verbraucherschutz</t>
  </si>
  <si>
    <t xml:space="preserve">11</t>
  </si>
  <si>
    <t xml:space="preserve">Geschäftsbereich des Bundesministeriums
 für Arbeit und Soziales</t>
  </si>
  <si>
    <t xml:space="preserve">12</t>
  </si>
  <si>
    <t xml:space="preserve">Geschäftsbereich des Bundesministeriums
 für Verkehr, Bau und Stadtentwicklung</t>
  </si>
  <si>
    <t xml:space="preserve">14</t>
  </si>
  <si>
    <t xml:space="preserve">Geschäftsbereich des Bundesministeriums
 der Verteidigung</t>
  </si>
  <si>
    <t xml:space="preserve">15</t>
  </si>
  <si>
    <t xml:space="preserve">Geschäftsbereich des Bundesministeriums
 für Gesundheit</t>
  </si>
  <si>
    <t xml:space="preserve">Geschäftsbereich des Bundesministeriums für
 Umwelt, Naturschutz und Reaktorsicherheit</t>
  </si>
  <si>
    <t xml:space="preserve">17</t>
  </si>
  <si>
    <t xml:space="preserve">Geschäftsbereich des Bundesministeriums
 für Familie, Senioren, Frauen und Jugend</t>
  </si>
  <si>
    <t xml:space="preserve">19</t>
  </si>
  <si>
    <t xml:space="preserve">Bundesverfassungsgericht</t>
  </si>
  <si>
    <t xml:space="preserve">20</t>
  </si>
  <si>
    <t xml:space="preserve">Bundesrechnungshof</t>
  </si>
  <si>
    <t xml:space="preserve">Bundesministerium für
 wirtschaftliche Zusammenarbeit und Entwicklung</t>
  </si>
  <si>
    <t xml:space="preserve">30</t>
  </si>
  <si>
    <t xml:space="preserve">Bundesministerium für Bildung und Forschung</t>
  </si>
  <si>
    <t xml:space="preserve">Oberste Bundesbehörden</t>
  </si>
  <si>
    <r>
      <rPr>
        <b val="true"/>
        <sz val="8"/>
        <rFont val="MetaNormalLF-Roman"/>
        <family val="2"/>
      </rPr>
      <t xml:space="preserve">Sonderrechnungen</t>
    </r>
    <r>
      <rPr>
        <vertAlign val="superscript"/>
        <sz val="8"/>
        <rFont val="MetaNormalLF-Roman"/>
        <family val="2"/>
      </rPr>
      <t xml:space="preserve">1)</t>
    </r>
  </si>
  <si>
    <t xml:space="preserve">Einrichtungen in öffentl.-rechtl. Rechtsform</t>
  </si>
  <si>
    <t xml:space="preserve">Bundesbereich insgesamt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Bundeseisenbahnvermögen.</t>
    </r>
  </si>
  <si>
    <t xml:space="preserve">3.3 Beschäftigte am 30.06.2012 nach Alter und Beschäftigungsbereichen</t>
  </si>
  <si>
    <r>
      <rPr>
        <sz val="8"/>
        <rFont val="MetaNormalLF-Roman"/>
        <family val="2"/>
      </rPr>
      <t xml:space="preserve">Sonderrechnungen</t>
    </r>
    <r>
      <rPr>
        <vertAlign val="superscript"/>
        <sz val="8"/>
        <rFont val="MetaNormalLF-Roman"/>
        <family val="2"/>
      </rPr>
      <t xml:space="preserve">1)</t>
    </r>
  </si>
  <si>
    <t xml:space="preserve">Beamte/
Beamtinnen,
Richter/-innen</t>
  </si>
  <si>
    <t xml:space="preserve">Berufs- und
Zeitsoldaten/
-soldatinnen</t>
  </si>
  <si>
    <t xml:space="preserve">Arbeit-
nehmer</t>
  </si>
  <si>
    <t xml:space="preserve">Beamte/
Beamtinnen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Einschl. Bundeseisenbahnvermögen.</t>
    </r>
  </si>
  <si>
    <t xml:space="preserve">3.4 Beschäftigte am 30.06.2012 nach Laufbahngruppen und Beschäftigungsbereichen</t>
  </si>
  <si>
    <t xml:space="preserve">Laufbahngruppen</t>
  </si>
  <si>
    <r>
      <rPr>
        <sz val="8"/>
        <rFont val="MetaNormalLF-Roman"/>
        <family val="2"/>
      </rPr>
      <t xml:space="preserve">Sonder-
rechnungen</t>
    </r>
    <r>
      <rPr>
        <vertAlign val="superscript"/>
        <sz val="8"/>
        <rFont val="MetaNormalLF-Roman"/>
        <family val="2"/>
      </rPr>
      <t xml:space="preserve">1)</t>
    </r>
  </si>
  <si>
    <t xml:space="preserve">Einrichtungen
in öffentl-rechtl.
Rechtsform</t>
  </si>
  <si>
    <t xml:space="preserve">Beamte/Beamtinnen 
und Richter/-innen</t>
  </si>
  <si>
    <r>
      <rPr>
        <sz val="8"/>
        <rFont val="MetaNormalLF-Roman"/>
        <family val="2"/>
      </rPr>
      <t xml:space="preserve">Besoldungsordnung A </t>
    </r>
    <r>
      <rPr>
        <vertAlign val="superscript"/>
        <sz val="8"/>
        <rFont val="MetaNormalLF-Roman"/>
        <family val="2"/>
      </rPr>
      <t xml:space="preserve">2)</t>
    </r>
  </si>
  <si>
    <t xml:space="preserve">höherer Dienst</t>
  </si>
  <si>
    <t xml:space="preserve">gehobener Dienst</t>
  </si>
  <si>
    <t xml:space="preserve">mittlerer Dienst</t>
  </si>
  <si>
    <t xml:space="preserve">einfacher Dienst</t>
  </si>
  <si>
    <t xml:space="preserve">Beamte/Beamtinnen in Ausbildung</t>
  </si>
  <si>
    <t xml:space="preserve">Berufs- und Zeitsoldaten/
-soldatinnen</t>
  </si>
  <si>
    <t xml:space="preserve">Besoldungsordnung A</t>
  </si>
  <si>
    <t xml:space="preserve">dar. in Ausbildung</t>
  </si>
  <si>
    <t xml:space="preserve">Beamtinnen 
und Richterinnen</t>
  </si>
  <si>
    <t xml:space="preserve">Beamtinnen in Ausbildung</t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Ohne Beamte/Beamtinnen in Ausbildung.</t>
    </r>
  </si>
  <si>
    <r>
      <rPr>
        <b val="true"/>
        <sz val="12"/>
        <rFont val="MetaNormalLF-Roman"/>
        <family val="2"/>
      </rPr>
      <t xml:space="preserve">4  Personal des öffentlichen Dienstes im Landesbereich</t>
    </r>
    <r>
      <rPr>
        <b val="true"/>
        <vertAlign val="superscript"/>
        <sz val="12"/>
        <rFont val="MetaNormalLF-Roman"/>
        <family val="2"/>
      </rPr>
      <t xml:space="preserve">*)</t>
    </r>
  </si>
  <si>
    <r>
      <rPr>
        <sz val="9"/>
        <rFont val="MetaNormalLF-Roman"/>
        <family val="2"/>
      </rPr>
      <t xml:space="preserve">4.1.1 Beschäftigte am 30.06.2012 nach Aufgabenbereichen und Beschäftigungsverhältnis</t>
    </r>
    <r>
      <rPr>
        <vertAlign val="superscript"/>
        <sz val="9"/>
        <rFont val="MetaNormalLF-Roman"/>
        <family val="2"/>
      </rPr>
      <t xml:space="preserve">1)</t>
    </r>
  </si>
  <si>
    <t xml:space="preserve">Beamte/Beamtinnen
und Richter/-innen</t>
  </si>
  <si>
    <t xml:space="preserve">Beamtinnen
und Richterinnen</t>
  </si>
  <si>
    <t xml:space="preserve">Politische Führung und zentrale Verwaltung,
Auswärtige Angelegenheiten</t>
  </si>
  <si>
    <t xml:space="preserve"> Innere Verwaltung</t>
  </si>
  <si>
    <t xml:space="preserve">dar.: Gerichte und
          Staatsanwaltschaften</t>
  </si>
  <si>
    <t xml:space="preserve">  Justizvollzugsanstalten</t>
  </si>
  <si>
    <t xml:space="preserve">dar.: Grundschulen </t>
  </si>
  <si>
    <t xml:space="preserve"> Weiterführende allgemeinbildende Schulen</t>
  </si>
  <si>
    <t xml:space="preserve"> Sonder-/Förderschulen</t>
  </si>
  <si>
    <t xml:space="preserve"> Berufliche Schulen</t>
  </si>
  <si>
    <t xml:space="preserve"> Sonstige schulische Aufgaben</t>
  </si>
  <si>
    <t xml:space="preserve">dar.: Öffentliche Hochschulen und 
          Berufsakademien</t>
  </si>
  <si>
    <t xml:space="preserve">               Hochschulkliniken</t>
  </si>
  <si>
    <t xml:space="preserve">Wohnungswesen, Städtebau, Raumordnung und
kommunale Gemeinschaftsdienste</t>
  </si>
  <si>
    <r>
      <rPr>
        <vertAlign val="superscript"/>
        <sz val="8"/>
        <rFont val="MetaNormalLF-Roman"/>
        <family val="2"/>
      </rPr>
      <t xml:space="preserve">*)</t>
    </r>
    <r>
      <rPr>
        <sz val="8"/>
        <rFont val="MetaNormalLF-Roman"/>
        <family val="2"/>
      </rPr>
      <t xml:space="preserve"> Kernhaushalte und Sonderrechnungen der Länder, sowie Einrichtungen in öffentlich-rechtlicher Rechtsform
    unter Landesaufsicht ohne Sozialversicherung.</t>
    </r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Aufgrund der Umstellung auf die neue Haushaltssystematik kommt es zu größeren Verschiebungen gegenüber dem Vorjahr.</t>
    </r>
  </si>
  <si>
    <r>
      <rPr>
        <sz val="9"/>
        <rFont val="MetaNormalLF-Roman"/>
        <family val="2"/>
      </rPr>
      <t xml:space="preserve">4.1.2 Vollzeitbeschäftigte am 30.06.2012 nach Aufgabenbereichen und Beschäftigungsverhältnis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4.1.3 Teilzeitbeschäftigte am 30.06.2012 nach Aufgabenbereichen und Beschäftigungsverhältnis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4.1.4 Vollzeitäquivalent der Beschäftigten am 30.06.2012 nach Aufgabenbereichen und Beschäftigungsverhältnis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4.2 Vollzeitäquivalent der Beschäftigten am 30.06.2012 nach Aufgabenbereichen und Ländern</t>
    </r>
    <r>
      <rPr>
        <vertAlign val="superscript"/>
        <sz val="9"/>
        <rFont val="MetaNormalLF-Roman"/>
        <family val="2"/>
      </rPr>
      <t xml:space="preserve">1)</t>
    </r>
  </si>
  <si>
    <t xml:space="preserve">Baden-
Württemberg</t>
  </si>
  <si>
    <r>
      <rPr>
        <sz val="8"/>
        <rFont val="MetaNormalLF-Roman"/>
        <family val="2"/>
      </rPr>
      <t xml:space="preserve">Berlin</t>
    </r>
    <r>
      <rPr>
        <vertAlign val="superscript"/>
        <sz val="8"/>
        <rFont val="MetaNormalLF-Roman"/>
        <family val="2"/>
      </rPr>
      <t xml:space="preserve"> 2)</t>
    </r>
  </si>
  <si>
    <r>
      <rPr>
        <sz val="8"/>
        <rFont val="MetaNormalLF-Roman"/>
        <family val="2"/>
      </rPr>
      <t xml:space="preserve">Brandenburg </t>
    </r>
    <r>
      <rPr>
        <vertAlign val="superscript"/>
        <sz val="8"/>
        <rFont val="MetaNormalLF-Roman"/>
        <family val="2"/>
      </rPr>
      <t xml:space="preserve">2)</t>
    </r>
  </si>
  <si>
    <r>
      <rPr>
        <sz val="8"/>
        <rFont val="MetaNormalLF-Roman"/>
        <family val="2"/>
      </rPr>
      <t xml:space="preserve">Bremen </t>
    </r>
    <r>
      <rPr>
        <vertAlign val="superscript"/>
        <sz val="8"/>
        <rFont val="MetaNormalLF-Roman"/>
        <family val="2"/>
      </rPr>
      <t xml:space="preserve">4)</t>
    </r>
  </si>
  <si>
    <r>
      <rPr>
        <sz val="8"/>
        <rFont val="MetaNormalLF-Roman"/>
        <family val="2"/>
      </rPr>
      <t xml:space="preserve">Hamburg </t>
    </r>
    <r>
      <rPr>
        <vertAlign val="superscript"/>
        <sz val="9"/>
        <rFont val="MetaNormalLF-Roman"/>
        <family val="2"/>
      </rPr>
      <t xml:space="preserve">3)  4)</t>
    </r>
  </si>
  <si>
    <r>
      <rPr>
        <vertAlign val="superscript"/>
        <sz val="10"/>
        <rFont val="MetaNormalLF-Roman"/>
        <family val="2"/>
      </rPr>
      <t xml:space="preserve">*)</t>
    </r>
    <r>
      <rPr>
        <sz val="10"/>
        <rFont val="MetaNormalLF-Roman"/>
        <family val="2"/>
      </rPr>
      <t xml:space="preserve"> </t>
    </r>
    <r>
      <rPr>
        <sz val="8"/>
        <rFont val="MetaNormalLF-Roman"/>
        <family val="2"/>
      </rPr>
      <t xml:space="preserve">Kernhaushalte und Sonderrechnungen der Länder, sowie Einrichtungen in öffentlich-rechtlicher Rechtsform
    unter Landesaufsicht ohne Sozialversicherung.</t>
    </r>
  </si>
  <si>
    <r>
      <rPr>
        <vertAlign val="superscript"/>
        <sz val="10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Das gemeinsame Amt für Statistik (AfS) der Länder Berlin und Brandenburg ist vollständig bei Brandenburg nachgewiesen.</t>
    </r>
  </si>
  <si>
    <r>
      <rPr>
        <vertAlign val="superscript"/>
        <sz val="10"/>
        <rFont val="MetaNormalLF-Roman"/>
        <family val="2"/>
      </rPr>
      <t xml:space="preserve">3)</t>
    </r>
    <r>
      <rPr>
        <sz val="8"/>
        <rFont val="MetaNormalLF-Roman"/>
        <family val="2"/>
      </rPr>
      <t xml:space="preserve"> Die gemeinsame Anstalt Statistik Nord der Länder Hamburg und Schleswig-Holstein ist vollständig bei Hamburg nachgewiesen.</t>
    </r>
  </si>
  <si>
    <r>
      <rPr>
        <vertAlign val="superscript"/>
        <sz val="10"/>
        <rFont val="MetaNormalLF-Roman"/>
        <family val="2"/>
      </rPr>
      <t xml:space="preserve">4)</t>
    </r>
    <r>
      <rPr>
        <sz val="8"/>
        <rFont val="MetaNormalLF-Roman"/>
        <family val="2"/>
      </rPr>
      <t xml:space="preserve"> Die gemeinsame Anstalt Dataport der Länder Bremen, Hamburg, Mecklenburg-Vorpommern und Schleswig-Holstein  </t>
    </r>
  </si>
  <si>
    <t xml:space="preserve">ist vollständig bei Schleswig-Holstein nachgewiesen.</t>
  </si>
  <si>
    <r>
      <rPr>
        <sz val="8"/>
        <rFont val="MetaNormalLF-Roman"/>
        <family val="2"/>
      </rPr>
      <t xml:space="preserve">Mecklenburg-
Vorpommern </t>
    </r>
    <r>
      <rPr>
        <vertAlign val="superscript"/>
        <sz val="8"/>
        <rFont val="MetaNormalLF-Roman"/>
        <family val="2"/>
      </rPr>
      <t xml:space="preserve">4)</t>
    </r>
  </si>
  <si>
    <t xml:space="preserve">Nieder-
sachsen</t>
  </si>
  <si>
    <t xml:space="preserve">Nordrhein-
Westfalen</t>
  </si>
  <si>
    <r>
      <rPr>
        <sz val="8"/>
        <rFont val="MetaNormalLF-Roman"/>
        <family val="2"/>
      </rPr>
      <t xml:space="preserve">Schleswig-
Holstein </t>
    </r>
    <r>
      <rPr>
        <vertAlign val="superscript"/>
        <sz val="9"/>
        <rFont val="MetaNormalLF-Roman"/>
        <family val="2"/>
      </rPr>
      <t xml:space="preserve">3) 4)</t>
    </r>
  </si>
  <si>
    <r>
      <rPr>
        <sz val="9"/>
        <rFont val="MetaNormalLF-Roman"/>
        <family val="2"/>
      </rPr>
      <t xml:space="preserve">4.3 Vollzeitäquivalent der Beschäftigten am 30.06.2012 nach Beschäftigungsbereichen, Aufgabenbereichen und Ländern</t>
    </r>
    <r>
      <rPr>
        <vertAlign val="superscript"/>
        <sz val="9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Hamburg</t>
    </r>
    <r>
      <rPr>
        <sz val="9"/>
        <rFont val="MetaNormalLF-Roman"/>
        <family val="2"/>
      </rPr>
      <t xml:space="preserve"> </t>
    </r>
    <r>
      <rPr>
        <vertAlign val="superscript"/>
        <sz val="9"/>
        <rFont val="MetaNormalLF-Roman"/>
        <family val="2"/>
      </rPr>
      <t xml:space="preserve">3)  4</t>
    </r>
    <r>
      <rPr>
        <vertAlign val="superscript"/>
        <sz val="8"/>
        <rFont val="MetaNormalLF-Roman"/>
        <family val="2"/>
      </rPr>
      <t xml:space="preserve">)</t>
    </r>
  </si>
  <si>
    <t xml:space="preserve">Sonderrechnungen</t>
  </si>
  <si>
    <t xml:space="preserve">dar.:  Öffentliche Hochschulen und Berufsakademien</t>
  </si>
  <si>
    <t xml:space="preserve"> Hochschulkliniken</t>
  </si>
  <si>
    <t xml:space="preserve"> Krankenhäuser und Heilstätten</t>
  </si>
  <si>
    <t xml:space="preserve"> Forstwirtschaft und Jagd, Fischerei</t>
  </si>
  <si>
    <t xml:space="preserve"> Verkehrs- und Nachrichtenwesen</t>
  </si>
  <si>
    <t xml:space="preserve">Rheinland-
Pfalz</t>
  </si>
  <si>
    <t xml:space="preserve">Sachsen-
Anhalt</t>
  </si>
  <si>
    <r>
      <rPr>
        <b val="true"/>
        <sz val="12"/>
        <rFont val="MetaNormalLF-Roman"/>
        <family val="2"/>
      </rPr>
      <t xml:space="preserve">5  Personal des öffentlichen Dienstes im kommunalen Bereich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5.1.1 Beschäftigte am 30.06.2012 nach Aufgabenbereichen und Beschäftigungsverhältnis</t>
  </si>
  <si>
    <t xml:space="preserve">Kommunale Aufgabenbereiche
(Produktgruppen)</t>
  </si>
  <si>
    <t xml:space="preserve">Beamtinnen</t>
  </si>
  <si>
    <t xml:space="preserve">Zentrale Verwaltung</t>
  </si>
  <si>
    <t xml:space="preserve">dar.: Innere Verwaltung</t>
  </si>
  <si>
    <t xml:space="preserve">         Sicherheit und Ordnung</t>
  </si>
  <si>
    <t xml:space="preserve">Schule und Kultur</t>
  </si>
  <si>
    <t xml:space="preserve">dar.: Schulträgeraufgaben</t>
  </si>
  <si>
    <t xml:space="preserve"> Kultur und Wissenschaft</t>
  </si>
  <si>
    <t xml:space="preserve">dar.: Soziale Hilfen</t>
  </si>
  <si>
    <t xml:space="preserve"> Kinder,- Jugend- und Familienhilfe</t>
  </si>
  <si>
    <t xml:space="preserve"> dar. Tageseinrichtungen für Kinder</t>
  </si>
  <si>
    <t xml:space="preserve">dar.: Gesundheitsdienste</t>
  </si>
  <si>
    <t xml:space="preserve">               dar.: Krankenhäuser</t>
  </si>
  <si>
    <t xml:space="preserve">               Sportförderung</t>
  </si>
  <si>
    <t xml:space="preserve">Gestaltung der Umwelt</t>
  </si>
  <si>
    <t xml:space="preserve">dar.: Räumliche Planung und Entwicklung</t>
  </si>
  <si>
    <t xml:space="preserve"> Bauen und Wohnen</t>
  </si>
  <si>
    <t xml:space="preserve"> Ver- und Entsorgung</t>
  </si>
  <si>
    <t xml:space="preserve"> Verkehrsflächen und -anlagen, ÖPNV</t>
  </si>
  <si>
    <t xml:space="preserve"> Natur- und Landschaftspflege</t>
  </si>
  <si>
    <t xml:space="preserve">___________</t>
  </si>
  <si>
    <r>
      <rPr>
        <vertAlign val="superscript"/>
        <sz val="8"/>
        <rFont val="MetaNormalLF-Roman"/>
        <family val="2"/>
      </rPr>
      <t xml:space="preserve">*)</t>
    </r>
    <r>
      <rPr>
        <sz val="8"/>
        <rFont val="MetaNormalLF-Roman"/>
        <family val="2"/>
      </rPr>
      <t xml:space="preserve"> Kernhaushalte und Sonderrechnungen der Gemeinden/Gv. und kommunale Einrichtungen in öffentlich- 
   rechtlicher Rechtsform einschl. Zweckverbände.</t>
    </r>
  </si>
  <si>
    <t xml:space="preserve">5.1.2 Vollzeitbeschäftigte am 30.06.2012 nach Aufgabenbereichen und Beschäftigungsverhältnis</t>
  </si>
  <si>
    <t xml:space="preserve">5.1.3 Teilzeitbeschäftigte am 30.06.2012 nach Aufgabenbereichen und Beschäftigungsverhältnis</t>
  </si>
  <si>
    <t xml:space="preserve">5.1.4 Vollzeitäquivalent der Beschäftigten am 30.06.2012 nach Aufgabenbereichen und Beschäftigungsverhältnis</t>
  </si>
  <si>
    <t xml:space="preserve">5.2 Vollzeitäquivalent der Beschäftigten am 30.06.2012 nach Aufgabenbereichen und Ländern</t>
  </si>
  <si>
    <t xml:space="preserve">Mecklenburg-
Vorpommern</t>
  </si>
  <si>
    <t xml:space="preserve"> dar.: Tageseinrichtungen für Kinder</t>
  </si>
  <si>
    <t xml:space="preserve">Schleswig-
Holstein</t>
  </si>
  <si>
    <t xml:space="preserve">5.3 Vollzeitäquivalent der Beschäftigten am 30.06.2012 nach Beschäftigungsbereichen, Aufgabenbereichen und Ländern</t>
  </si>
  <si>
    <t xml:space="preserve">dar.: Krankenhäuser</t>
  </si>
  <si>
    <r>
      <rPr>
        <b val="true"/>
        <sz val="8"/>
        <rFont val="MetaNormalLF-Roman"/>
        <family val="2"/>
      </rPr>
      <t xml:space="preserve">Einrichtungen in 
öffentlich-rechtlicher Rechtsform</t>
    </r>
    <r>
      <rPr>
        <b val="true"/>
        <vertAlign val="superscript"/>
        <sz val="8"/>
        <rFont val="MetaNormalLF-Roman"/>
        <family val="2"/>
      </rPr>
      <t xml:space="preserve">1)</t>
    </r>
  </si>
  <si>
    <r>
      <rPr>
        <b val="true"/>
        <sz val="12"/>
        <rFont val="MetaNormalLF-Roman"/>
        <family val="2"/>
      </rPr>
      <t xml:space="preserve">6  Personal des öffentlichen Dienstes im Bereich der Sozialversicherung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6.1 Beschäftigte am 30.06.2012 nach Beschäftigungsverhältnis</t>
  </si>
  <si>
    <t xml:space="preserve">Sozialversicherung</t>
  </si>
  <si>
    <t xml:space="preserve">darunter
DO-Angestellte</t>
  </si>
  <si>
    <r>
      <rPr>
        <b val="true"/>
        <sz val="9"/>
        <rFont val="MetaNormalLF-Roman"/>
        <family val="2"/>
      </rPr>
      <t xml:space="preserve">Sozialversicherung
unter Aufsicht der Länder
    </t>
    </r>
    <r>
      <rPr>
        <sz val="9"/>
        <rFont val="MetaNormalLF-Roman"/>
        <family val="2"/>
      </rPr>
      <t xml:space="preserve">Krankenversicherung</t>
    </r>
  </si>
  <si>
    <t xml:space="preserve">Unfallversicherung</t>
  </si>
  <si>
    <t xml:space="preserve">Rentenversicherung</t>
  </si>
  <si>
    <r>
      <rPr>
        <b val="true"/>
        <sz val="9"/>
        <rFont val="MetaNormalLF-Roman"/>
        <family val="2"/>
      </rPr>
      <t xml:space="preserve">Sonstige Einrichtungen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Sozialversicherung
unter Aufsicht des Bundes
    </t>
    </r>
    <r>
      <rPr>
        <sz val="9"/>
        <rFont val="MetaNormalLF-Roman"/>
        <family val="2"/>
      </rPr>
      <t xml:space="preserve">Krankenversicherung</t>
    </r>
  </si>
  <si>
    <t xml:space="preserve">Knappschaftsversicherung</t>
  </si>
  <si>
    <t xml:space="preserve">Bundesagentur für Arbeit</t>
  </si>
  <si>
    <r>
      <rPr>
        <vertAlign val="superscript"/>
        <sz val="8"/>
        <rFont val="MetaNormalLF-Roman"/>
        <family val="2"/>
      </rPr>
      <t xml:space="preserve">*)</t>
    </r>
    <r>
      <rPr>
        <sz val="8"/>
        <rFont val="MetaNormalLF-Roman"/>
        <family val="2"/>
      </rPr>
      <t xml:space="preserve"> Einschl. Bundesagentur für Arbeit.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In öffentlich-rechtlicher Rechtsform. - In der Regel Verbände und medizinische Dienste.</t>
    </r>
  </si>
  <si>
    <t xml:space="preserve">6.2 Beschäftigte am 30.06.2012 nach Arbeitsort und Beschäftigungsverhältnis</t>
  </si>
  <si>
    <t xml:space="preserve">7 Ausgewählte Personalgruppen des öffentlichen Dienstes</t>
  </si>
  <si>
    <t xml:space="preserve">7.1 Beschäftigte in Ausbildung im öffentlichen Dienst am 30.06.2012 nach Beschäftigungsverhältnis und Beschäftigungsbereichen</t>
  </si>
  <si>
    <t xml:space="preserve">Beschäftigungs-
verhältnis</t>
  </si>
  <si>
    <t xml:space="preserve">Beamte/Beamtinnen</t>
  </si>
  <si>
    <r>
      <rPr>
        <sz val="8"/>
        <rFont val="MetaNormalLF-Roman"/>
        <family val="2"/>
      </rPr>
      <t xml:space="preserve">Arbeitnehmer</t>
    </r>
    <r>
      <rPr>
        <vertAlign val="superscript"/>
        <sz val="8"/>
        <rFont val="MetaNormalLF-Roman"/>
        <family val="2"/>
      </rPr>
      <t xml:space="preserve">2)</t>
    </r>
  </si>
  <si>
    <t xml:space="preserve">dar. Dienstordnungsangestellte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Bundesagentur für Arbeit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Dienstordnungsangestellte in der Sozialversicherung.</t>
    </r>
  </si>
  <si>
    <t xml:space="preserve">7.2 Arbeitnehmer mit Zeitvertrag im öffentlichen Dienst am 30.06.2012 nach Beschäftigungsverhältnis und Beschäftigungsbereichen</t>
  </si>
  <si>
    <t xml:space="preserve">Beschäftigungs-
umfang</t>
  </si>
  <si>
    <t xml:space="preserve">7.3 Richter/-innen und Staatsanwälte/Staatsanwältinnen am 30.06.2012 nach Beschäftigungsbereichen und Besoldungsgruppen</t>
  </si>
  <si>
    <t xml:space="preserve">Beschäftigungs-
bereich</t>
  </si>
  <si>
    <t xml:space="preserve">R  1</t>
  </si>
  <si>
    <t xml:space="preserve">R  2</t>
  </si>
  <si>
    <t xml:space="preserve">R  3</t>
  </si>
  <si>
    <t xml:space="preserve">R  4 - R10</t>
  </si>
  <si>
    <t xml:space="preserve">Richter/-innen</t>
  </si>
  <si>
    <t xml:space="preserve">Staatsanwälte/Staatsanwältinnen</t>
  </si>
  <si>
    <t xml:space="preserve">Bundesbereich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Ohne Richterinnen und Richter des Bundesverfassungsgerichts.</t>
    </r>
  </si>
  <si>
    <t xml:space="preserve">7.4 Beamte/Beamtinnen im Bereich der Besoldungsordnungen C und W</t>
  </si>
  <si>
    <r>
      <rPr>
        <sz val="9"/>
        <rFont val="MetaNormalLF-Roman"/>
        <family val="2"/>
      </rPr>
      <t xml:space="preserve">        am 30.06.2012 nach Besoldungsgruppen*</t>
    </r>
    <r>
      <rPr>
        <vertAlign val="superscript"/>
        <sz val="9"/>
        <rFont val="MetaNormalLF-Roman"/>
        <family val="2"/>
      </rPr>
      <t xml:space="preserve">)</t>
    </r>
  </si>
  <si>
    <t xml:space="preserve">Besoldungsgruppen</t>
  </si>
  <si>
    <t xml:space="preserve">Anzahl</t>
  </si>
  <si>
    <t xml:space="preserve">durchschnittliche
Brutto-Monats-
bezüge</t>
  </si>
  <si>
    <t xml:space="preserve">Durchschnitts-
alter</t>
  </si>
  <si>
    <t xml:space="preserve">C 4</t>
  </si>
  <si>
    <t xml:space="preserve">C 3</t>
  </si>
  <si>
    <t xml:space="preserve">C 2</t>
  </si>
  <si>
    <t xml:space="preserve">C 1</t>
  </si>
  <si>
    <t xml:space="preserve">W 3</t>
  </si>
  <si>
    <t xml:space="preserve">W 2</t>
  </si>
  <si>
    <t xml:space="preserve">W 1</t>
  </si>
  <si>
    <r>
      <rPr>
        <vertAlign val="superscript"/>
        <sz val="8"/>
        <rFont val="MetaNormalLF-Roman"/>
        <family val="2"/>
      </rPr>
      <t xml:space="preserve">*)</t>
    </r>
    <r>
      <rPr>
        <sz val="8"/>
        <rFont val="MetaNormalLF-Roman"/>
        <family val="2"/>
      </rPr>
      <t xml:space="preserve"> In der Regel Professoren oder Professorinnen.</t>
    </r>
  </si>
  <si>
    <t xml:space="preserve">7  Ausgewählte Personalgruppen des öffentlichen Dienstes</t>
  </si>
  <si>
    <r>
      <rPr>
        <sz val="9"/>
        <rFont val="MetaNormalLF-Roman"/>
        <family val="2"/>
      </rPr>
      <t xml:space="preserve">7.5 Entwicklung des Vollzeitäquivalents der Beschäftigten in den Kernhaushalten des Bundes und der Länder im Aufgabenbereich Polizei
       nach Beschäftigungsverhältnis und Ländern</t>
    </r>
    <r>
      <rPr>
        <vertAlign val="superscript"/>
        <sz val="9"/>
        <rFont val="MetaNormalLF-Roman"/>
        <family val="2"/>
      </rPr>
      <t xml:space="preserve">*)</t>
    </r>
  </si>
  <si>
    <t xml:space="preserve">Stichtag</t>
  </si>
  <si>
    <t xml:space="preserve">30. Juni</t>
  </si>
  <si>
    <t xml:space="preserve">-------------</t>
  </si>
  <si>
    <t xml:space="preserve">Bund/Land</t>
  </si>
  <si>
    <r>
      <rPr>
        <sz val="8"/>
        <rFont val="MetaNormalLF-Roman"/>
        <family val="2"/>
      </rPr>
      <t xml:space="preserve">2003</t>
    </r>
    <r>
      <rPr>
        <vertAlign val="superscript"/>
        <sz val="8"/>
        <rFont val="MetaNormalLF-Roman"/>
        <family val="2"/>
      </rPr>
      <t xml:space="preserve">1)</t>
    </r>
  </si>
  <si>
    <t xml:space="preserve">Bund</t>
  </si>
  <si>
    <r>
      <rPr>
        <sz val="8"/>
        <rFont val="MetaNormalLF-Roman"/>
        <family val="2"/>
      </rPr>
      <t xml:space="preserve">Hessen</t>
    </r>
    <r>
      <rPr>
        <vertAlign val="superscript"/>
        <sz val="8"/>
        <rFont val="MetaNormalLF-Roman"/>
        <family val="2"/>
      </rPr>
      <t xml:space="preserve">1)</t>
    </r>
  </si>
  <si>
    <r>
      <rPr>
        <vertAlign val="superscript"/>
        <sz val="8"/>
        <rFont val="MetaNormalLF-Roman"/>
        <family val="2"/>
      </rPr>
      <t xml:space="preserve">*)</t>
    </r>
    <r>
      <rPr>
        <sz val="8"/>
        <rFont val="MetaNormalLF-Roman"/>
        <family val="2"/>
      </rPr>
      <t xml:space="preserve"> Beinhaltet Bundespolizei und Polizei. </t>
    </r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2003 etwa 1 500 Beamtinnen und Beamte untererfasst.</t>
    </r>
  </si>
  <si>
    <t xml:space="preserve">7.6 Beschäftigte im Landesbereich im Aufgabenbereich "Allgemeinbildende und berufliche Schulen" (ohne "Unterrichtsverwaltung",
       "Sonstige schulische Aufgaben" und Personal in Ausbildung) am 30.06.2012 nach Beschäftigungsverhältnis und Einstufungen</t>
  </si>
  <si>
    <t xml:space="preserve">Beschäftigungsverhältnis 
-------------
Einstufungen</t>
  </si>
  <si>
    <t xml:space="preserve">Grundschulen </t>
  </si>
  <si>
    <t xml:space="preserve">Weiterführende
allgemeinbildende
Schulen</t>
  </si>
  <si>
    <t xml:space="preserve">Sonder-/
Förderschulen</t>
  </si>
  <si>
    <t xml:space="preserve">Berufliche Schulen </t>
  </si>
  <si>
    <t xml:space="preserve">Beamte / Beamtinnen</t>
  </si>
  <si>
    <t xml:space="preserve">A15 und höher</t>
  </si>
  <si>
    <t xml:space="preserve">A14      </t>
  </si>
  <si>
    <t xml:space="preserve">A2 bis A9</t>
  </si>
  <si>
    <t xml:space="preserve">E14 und höher</t>
  </si>
  <si>
    <t xml:space="preserve">E13, E 13Ü</t>
  </si>
  <si>
    <t xml:space="preserve">E12</t>
  </si>
  <si>
    <t xml:space="preserve">E11</t>
  </si>
  <si>
    <t xml:space="preserve">E10</t>
  </si>
  <si>
    <t xml:space="preserve">E9</t>
  </si>
  <si>
    <t xml:space="preserve">E1 bis E8</t>
  </si>
  <si>
    <r>
      <rPr>
        <sz val="8"/>
        <rFont val="MetaNormalLF-Roman"/>
        <family val="2"/>
      </rPr>
      <t xml:space="preserve">Sonstige</t>
    </r>
    <r>
      <rPr>
        <vertAlign val="superscript"/>
        <sz val="8"/>
        <rFont val="MetaNormalLF-Roman"/>
        <family val="2"/>
      </rPr>
      <t xml:space="preserve">1)</t>
    </r>
  </si>
  <si>
    <t xml:space="preserve">Zusammen </t>
  </si>
  <si>
    <t xml:space="preserve">Beschäftigte insgesamt</t>
  </si>
  <si>
    <t xml:space="preserve">A14     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Beinhaltet alle anderen Tarifverträge, die nicht dem TV-L zugeordnet wurden</t>
    </r>
  </si>
  <si>
    <t xml:space="preserve">   sowie einzelvertragliche Beschäftigungsverhältnisse.</t>
  </si>
  <si>
    <t xml:space="preserve">8  Entwicklung des Personalstandes</t>
  </si>
  <si>
    <t xml:space="preserve">8.1.1 Beschäftigte des öffentlichen Dienstes</t>
  </si>
  <si>
    <t xml:space="preserve">Jahr
(Stichtag)</t>
  </si>
  <si>
    <t xml:space="preserve">   30.6.2000</t>
  </si>
  <si>
    <t xml:space="preserve">   30.6.2001</t>
  </si>
  <si>
    <t xml:space="preserve">   30.6.2002</t>
  </si>
  <si>
    <t xml:space="preserve">   30.6.2003</t>
  </si>
  <si>
    <t xml:space="preserve">   30.6.2004</t>
  </si>
  <si>
    <t xml:space="preserve">   30.6.2005</t>
  </si>
  <si>
    <t xml:space="preserve">   30.6.2006</t>
  </si>
  <si>
    <t xml:space="preserve">   30.6.2007</t>
  </si>
  <si>
    <t xml:space="preserve">   30.6.2008</t>
  </si>
  <si>
    <t xml:space="preserve">   30.6.2009</t>
  </si>
  <si>
    <t xml:space="preserve">   30.6.2010</t>
  </si>
  <si>
    <t xml:space="preserve">   30.6.2011</t>
  </si>
  <si>
    <t xml:space="preserve">   30.6.2012</t>
  </si>
  <si>
    <t xml:space="preserve">Beamte/Beamtinnen und Richter/-innen </t>
  </si>
  <si>
    <r>
      <rPr>
        <b val="true"/>
        <sz val="9"/>
        <rFont val="MetaNormalLF-Roman"/>
        <family val="2"/>
      </rPr>
      <t xml:space="preserve">Arbeitnehmer </t>
    </r>
    <r>
      <rPr>
        <vertAlign val="superscript"/>
        <sz val="9"/>
        <rFont val="MetaNormalLF-Roman"/>
        <family val="2"/>
      </rPr>
      <t xml:space="preserve">2)</t>
    </r>
  </si>
  <si>
    <t xml:space="preserve">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Einschl. Bundesagentur für Arbeit. - Erhöhte Zunahme 2005 durch die erstmalige Erfassung</t>
    </r>
  </si>
  <si>
    <t xml:space="preserve">   der Betriebskrankenkassen.</t>
  </si>
  <si>
    <t xml:space="preserve">8.1.2 Vollzeitbeschäftigte des öffentlichen Dienstes</t>
  </si>
  <si>
    <t xml:space="preserve">Beamte/Beamtinnen und Richter/-innen</t>
  </si>
  <si>
    <t xml:space="preserve">8.1.3 Teilzeitbeschäftigte des öffentlichen Dienstes</t>
  </si>
  <si>
    <t xml:space="preserve">8.1.4 Beschäftigte des öffentlichen Dienstes in Altersteilzeit und Teilzeit ohne Altersteilzeit </t>
  </si>
  <si>
    <t xml:space="preserve">Beamte/Beamtinnen, Richter/-innen und Berufs- und Zeitsoldaten/-soldatinnen</t>
  </si>
  <si>
    <r>
      <rPr>
        <sz val="9"/>
        <rFont val="MetaNormalLF-Roman"/>
        <family val="2"/>
      </rPr>
      <t xml:space="preserve">Arbeitnehmer </t>
    </r>
    <r>
      <rPr>
        <vertAlign val="superscript"/>
        <sz val="9"/>
        <rFont val="MetaNormalLF-Roman"/>
        <family val="2"/>
      </rPr>
      <t xml:space="preserve">2)</t>
    </r>
  </si>
  <si>
    <t xml:space="preserve">   der Betriebskrankenkassen. - 2) Einschl. Dienstordnungsangestellte in der Sozialversicherung.</t>
  </si>
  <si>
    <t xml:space="preserve">9  Personal des öffentlichen Dienstes im früheren Bundesgebiet und den neuen Ländern</t>
  </si>
  <si>
    <r>
      <rPr>
        <sz val="9"/>
        <rFont val="MetaNormalLF-Roman"/>
        <family val="2"/>
      </rPr>
      <t xml:space="preserve">9.1 Beschäftigte am 30.06.2012 im </t>
    </r>
    <r>
      <rPr>
        <b val="true"/>
        <sz val="9"/>
        <rFont val="MetaNormalLF-Roman"/>
        <family val="2"/>
      </rPr>
      <t xml:space="preserve">früheren Bundesgebiet</t>
    </r>
    <r>
      <rPr>
        <sz val="9"/>
        <rFont val="MetaNormalLF-Roman"/>
        <family val="2"/>
      </rPr>
      <t xml:space="preserve"> nach Beschäftigungsverhältnis und Beschäftigungsbereichen</t>
    </r>
    <r>
      <rPr>
        <vertAlign val="superscript"/>
        <sz val="9"/>
        <rFont val="MetaNormalLF-Roman"/>
        <family val="2"/>
      </rPr>
      <t xml:space="preserve">*)</t>
    </r>
  </si>
  <si>
    <r>
      <rPr>
        <vertAlign val="superscript"/>
        <sz val="8"/>
        <rFont val="MetaNormalLF-Roman"/>
        <family val="2"/>
      </rPr>
      <t xml:space="preserve">*)</t>
    </r>
    <r>
      <rPr>
        <sz val="8"/>
        <rFont val="MetaNormalLF-Roman"/>
        <family val="2"/>
      </rPr>
      <t xml:space="preserve"> Einschl. Berlin-Ost und Ausland. Zugeordnet nach Arbeitsort.</t>
    </r>
  </si>
  <si>
    <t xml:space="preserve">Beamtinnen und Richterinnen</t>
  </si>
  <si>
    <r>
      <rPr>
        <sz val="9"/>
        <rFont val="MetaNormalLF-Roman"/>
        <family val="2"/>
      </rPr>
      <t xml:space="preserve">9.2 Beschäftigte am 30.06.2012 in den </t>
    </r>
    <r>
      <rPr>
        <b val="true"/>
        <sz val="9"/>
        <rFont val="MetaNormalLF-Roman"/>
        <family val="2"/>
      </rPr>
      <t xml:space="preserve">neuen Ländern</t>
    </r>
    <r>
      <rPr>
        <sz val="9"/>
        <rFont val="MetaNormalLF-Roman"/>
        <family val="2"/>
      </rPr>
      <t xml:space="preserve"> nach Beschäftigungsverhältnis und Beschäftigungsbereichen</t>
    </r>
    <r>
      <rPr>
        <vertAlign val="superscript"/>
        <sz val="9"/>
        <rFont val="MetaNormalLF-Roman"/>
        <family val="2"/>
      </rPr>
      <t xml:space="preserve">*)</t>
    </r>
  </si>
  <si>
    <r>
      <rPr>
        <vertAlign val="superscript"/>
        <sz val="8"/>
        <rFont val="MetaNormalLF-Roman"/>
        <family val="2"/>
      </rPr>
      <t xml:space="preserve">*)</t>
    </r>
    <r>
      <rPr>
        <sz val="8"/>
        <rFont val="MetaNormalLF-Roman"/>
        <family val="2"/>
      </rPr>
      <t xml:space="preserve"> Ohne Berlin-Ost. Zugeordnet nach Arbeitsort.</t>
    </r>
  </si>
  <si>
    <t xml:space="preserve">Statistisches Bundesamt, Fachserie 14, Reihe 6, 2011</t>
  </si>
  <si>
    <t xml:space="preserve">Der Qualitätsbericht liegt als pdf-Dokument vor,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[$-409]d\-mmm\-yy"/>
    <numFmt numFmtId="167" formatCode="#,##0"/>
    <numFmt numFmtId="168" formatCode="#\ ###\ ##0.0\ ;;&quot;- &quot;"/>
    <numFmt numFmtId="169" formatCode="#\ ###\ ##0\ ;;&quot;- &quot;"/>
    <numFmt numFmtId="170" formatCode="###\ ###\ ##0__;0;\-__"/>
    <numFmt numFmtId="171" formatCode="_-* #,##0.00\ _D_M_-;\-* #,##0.00\ _D_M_-;_-* \-??\ _D_M_-;_-@_-"/>
    <numFmt numFmtId="172" formatCode="###\ ###\ ##0.0__"/>
    <numFmt numFmtId="173" formatCode="###\ ##0;0;#\-"/>
    <numFmt numFmtId="174" formatCode="##\ ###\ ##0__;0;\-__"/>
    <numFmt numFmtId="175" formatCode="###\ ###\ ##0__"/>
    <numFmt numFmtId="176" formatCode="##\ ###\ ###"/>
    <numFmt numFmtId="177" formatCode="\0000000"/>
    <numFmt numFmtId="178" formatCode="0.0"/>
    <numFmt numFmtId="179" formatCode="##\ ###\ ##0.0__;0.0;\-__"/>
    <numFmt numFmtId="180" formatCode="###\ ##0.0__;0.0;\-__"/>
    <numFmt numFmtId="181" formatCode="###\ ##0.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9"/>
      <color rgb="FF0000FF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sz val="11"/>
      <name val="MetaNormalLF-Roman"/>
      <family val="2"/>
    </font>
    <font>
      <b val="true"/>
      <sz val="11"/>
      <name val="MetaNormalLF-Roman"/>
      <family val="2"/>
    </font>
    <font>
      <b val="true"/>
      <sz val="10"/>
      <name val="Arial"/>
      <family val="2"/>
    </font>
    <font>
      <u val="single"/>
      <sz val="9"/>
      <name val="MetaNormalLF-Roman"/>
      <family val="2"/>
    </font>
    <font>
      <b val="true"/>
      <sz val="9"/>
      <name val="MetaNormalLF-Roman"/>
      <family val="2"/>
    </font>
    <font>
      <sz val="12"/>
      <name val="MetaNormalLF-Roman"/>
      <family val="2"/>
    </font>
    <font>
      <b val="true"/>
      <sz val="8"/>
      <name val="MetaNormalLF-Roman"/>
      <family val="2"/>
    </font>
    <font>
      <vertAlign val="superscript"/>
      <sz val="8"/>
      <name val="MetaNormalLF-Roman"/>
      <family val="2"/>
    </font>
    <font>
      <vertAlign val="superscript"/>
      <sz val="9"/>
      <name val="MetaNormalLF-Roman"/>
      <family val="2"/>
    </font>
    <font>
      <sz val="8"/>
      <color rgb="FFFF0000"/>
      <name val="MetaNormalLF-Roman"/>
      <family val="2"/>
    </font>
    <font>
      <sz val="14"/>
      <name val="MetaNormalLF-Roman"/>
      <family val="2"/>
    </font>
    <font>
      <b val="true"/>
      <u val="single"/>
      <sz val="8"/>
      <name val="MetaNormalLF-Roman"/>
      <family val="2"/>
    </font>
    <font>
      <sz val="16"/>
      <name val="Arial"/>
      <family val="0"/>
    </font>
    <font>
      <sz val="12"/>
      <color rgb="FFFF0000"/>
      <name val="MetaNormalLF-Roman"/>
      <family val="2"/>
    </font>
    <font>
      <b val="true"/>
      <vertAlign val="superscript"/>
      <sz val="12"/>
      <name val="MetaNormalLF-Roman"/>
      <family val="2"/>
    </font>
    <font>
      <b val="true"/>
      <vertAlign val="superscript"/>
      <sz val="8"/>
      <name val="MetaNormalLF-Roman"/>
      <family val="2"/>
    </font>
    <font>
      <sz val="8"/>
      <name val="Arial"/>
      <family val="0"/>
    </font>
    <font>
      <vertAlign val="superscript"/>
      <sz val="10"/>
      <name val="MetaNormalLF-Roman"/>
      <family val="2"/>
    </font>
    <font>
      <b val="true"/>
      <vertAlign val="superscript"/>
      <sz val="9"/>
      <name val="MetaNormalLF-Roman"/>
      <family val="2"/>
    </font>
    <font>
      <sz val="8"/>
      <color rgb="FF333300"/>
      <name val="MetaNormalLF-Roman"/>
      <family val="2"/>
    </font>
    <font>
      <b val="true"/>
      <sz val="72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left" vertical="bottom" textRotation="0" wrapText="false" indent="14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70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8" fillId="0" borderId="10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75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8" fillId="0" borderId="10" xfId="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7" fontId="18" fillId="0" borderId="10" xfId="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0" fontId="1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18" fillId="0" borderId="1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18" fillId="0" borderId="10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7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18" fillId="0" borderId="10" xfId="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8" fillId="0" borderId="1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18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8" fillId="0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8" fillId="0" borderId="10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7" fontId="18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1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6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10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7" fontId="18" fillId="0" borderId="1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5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8" fillId="0" borderId="1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0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7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7" fontId="2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8" fillId="0" borderId="10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7" fontId="28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20" fillId="0" borderId="10" xfId="0" applyFont="true" applyBorder="true" applyAlignment="true" applyProtection="true">
      <alignment horizontal="left" vertical="center" textRotation="0" wrapText="false" indent="12" shrinkToFit="false"/>
      <protection locked="true" hidden="false"/>
    </xf>
    <xf numFmtId="164" fontId="26" fillId="0" borderId="10" xfId="0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7" fontId="18" fillId="0" borderId="0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7" fontId="1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20" fillId="0" borderId="0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75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5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false" indent="12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12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7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8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0" xfId="0" applyFont="true" applyBorder="true" applyAlignment="true" applyProtection="true">
      <alignment horizontal="right" vertical="center" textRotation="0" wrapText="false" indent="6" shrinkToFit="false"/>
      <protection locked="true" hidden="false"/>
    </xf>
    <xf numFmtId="164" fontId="28" fillId="0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70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0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left" vertical="bottom" textRotation="0" wrapText="false" indent="14" shrinkToFit="false"/>
      <protection locked="true" hidden="false"/>
    </xf>
    <xf numFmtId="167" fontId="28" fillId="0" borderId="10" xf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1"/>
    <cellStyle name="Standard_Tabelle1 (2)" xfId="22"/>
    <cellStyle name="Standard_Vorblatt-Verkehr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3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0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s="9" customFormat="true" ht="12.75" hidden="false" customHeight="false" outlineLevel="0" collapsed="false">
      <c r="A51" s="6"/>
      <c r="B51" s="20" t="s">
        <v>5</v>
      </c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21"/>
      <c r="B52" s="22" t="s">
        <v>6</v>
      </c>
      <c r="C52" s="23"/>
      <c r="D52" s="23"/>
      <c r="E52" s="23"/>
      <c r="F52" s="18"/>
      <c r="G52" s="18"/>
      <c r="H52" s="18"/>
    </row>
    <row r="53" s="9" customFormat="true" ht="12.75" hidden="false" customHeight="false" outlineLevel="0" collapsed="false">
      <c r="A53" s="21"/>
      <c r="B53" s="22" t="s">
        <v>7</v>
      </c>
      <c r="C53" s="23"/>
      <c r="D53" s="23"/>
      <c r="E53" s="23"/>
      <c r="F53" s="18"/>
      <c r="G53" s="18"/>
      <c r="H53" s="18"/>
    </row>
    <row r="54" customFormat="false" ht="15" hidden="false" customHeight="true" outlineLevel="0" collapsed="false">
      <c r="A54" s="24"/>
      <c r="B54" s="25"/>
      <c r="C54" s="26"/>
      <c r="D54" s="26"/>
      <c r="E54" s="26"/>
      <c r="F54" s="19"/>
      <c r="G54" s="19"/>
      <c r="H54" s="19"/>
    </row>
    <row r="55" s="9" customFormat="true" ht="12.75" hidden="false" customHeight="false" outlineLevel="0" collapsed="false">
      <c r="A55" s="6"/>
      <c r="B55" s="3" t="s">
        <v>8</v>
      </c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6"/>
      <c r="B56" s="27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8" t="s">
        <v>10</v>
      </c>
      <c r="C57" s="18"/>
      <c r="D57" s="18"/>
      <c r="E57" s="18"/>
      <c r="F57" s="18"/>
      <c r="G57" s="18"/>
      <c r="H57" s="18"/>
    </row>
    <row r="58" customFormat="false" ht="15" hidden="false" customHeight="true" outlineLevel="0" collapsed="false">
      <c r="A58" s="3"/>
      <c r="B58" s="19"/>
      <c r="C58" s="19"/>
      <c r="D58" s="19"/>
      <c r="E58" s="19"/>
      <c r="F58" s="19"/>
      <c r="G58" s="19"/>
      <c r="H58" s="19"/>
    </row>
    <row r="59" customFormat="false" ht="18" hidden="false" customHeight="false" outlineLevel="0" collapsed="false">
      <c r="A59" s="3"/>
      <c r="B59" s="29" t="s">
        <v>11</v>
      </c>
      <c r="C59" s="19"/>
      <c r="D59" s="19"/>
      <c r="E59" s="19"/>
      <c r="F59" s="19"/>
      <c r="G59" s="19"/>
      <c r="H59" s="19"/>
    </row>
    <row r="60" customFormat="false" ht="12.75" hidden="false" customHeight="false" outlineLevel="0" collapsed="false">
      <c r="A60" s="3"/>
      <c r="B60" s="30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19"/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  <row r="66" customFormat="false" ht="12.75" hidden="false" customHeight="false" outlineLevel="0" collapsed="false">
      <c r="H66" s="28"/>
    </row>
  </sheetData>
  <mergeCells count="3">
    <mergeCell ref="B1:H1"/>
    <mergeCell ref="H3:H4"/>
    <mergeCell ref="B20:E38"/>
  </mergeCells>
  <hyperlinks>
    <hyperlink ref="B56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1" width="4.41"/>
    <col collapsed="false" customWidth="true" hidden="false" outlineLevel="0" max="2" min="2" style="120" width="32.56"/>
    <col collapsed="false" customWidth="true" hidden="false" outlineLevel="0" max="7" min="3" style="120" width="11.7"/>
    <col collapsed="false" customWidth="false" hidden="false" outlineLevel="0" max="257" min="8" style="120" width="11.42"/>
  </cols>
  <sheetData>
    <row r="1" s="92" customFormat="true" ht="20.1" hidden="false" customHeight="true" outlineLevel="0" collapsed="false">
      <c r="A1" s="93" t="s">
        <v>563</v>
      </c>
      <c r="B1" s="93"/>
      <c r="C1" s="93"/>
      <c r="D1" s="93"/>
      <c r="E1" s="93"/>
      <c r="F1" s="93"/>
      <c r="G1" s="93"/>
      <c r="H1" s="142"/>
    </row>
    <row r="2" s="92" customFormat="true" ht="20.1" hidden="false" customHeight="true" outlineLevel="0" collapsed="false">
      <c r="A2" s="94" t="s">
        <v>564</v>
      </c>
      <c r="B2" s="95"/>
      <c r="C2" s="95"/>
      <c r="D2" s="95"/>
      <c r="E2" s="95"/>
      <c r="F2" s="95"/>
      <c r="G2" s="95"/>
      <c r="H2" s="142"/>
    </row>
    <row r="3" s="92" customFormat="true" ht="20.1" hidden="false" customHeight="true" outlineLevel="0" collapsed="false">
      <c r="A3" s="96" t="s">
        <v>608</v>
      </c>
      <c r="B3" s="96"/>
      <c r="C3" s="96"/>
      <c r="D3" s="96"/>
      <c r="E3" s="96"/>
      <c r="F3" s="96"/>
      <c r="G3" s="96"/>
      <c r="H3" s="142"/>
    </row>
    <row r="4" s="92" customFormat="true" ht="20.1" hidden="false" customHeight="true" outlineLevel="0" collapsed="false">
      <c r="A4" s="97"/>
      <c r="B4" s="97"/>
      <c r="C4" s="97"/>
      <c r="D4" s="97"/>
      <c r="E4" s="97"/>
      <c r="F4" s="97"/>
      <c r="G4" s="97"/>
      <c r="H4" s="143"/>
    </row>
    <row r="5" s="101" customFormat="true" ht="22.5" hidden="false" customHeight="true" outlineLevel="0" collapsed="false">
      <c r="A5" s="144" t="s">
        <v>197</v>
      </c>
      <c r="B5" s="145" t="s">
        <v>593</v>
      </c>
      <c r="C5" s="106" t="s">
        <v>609</v>
      </c>
      <c r="D5" s="106"/>
      <c r="E5" s="106"/>
      <c r="F5" s="106"/>
      <c r="G5" s="106"/>
    </row>
    <row r="6" s="101" customFormat="true" ht="45.75" hidden="false" customHeight="true" outlineLevel="0" collapsed="false">
      <c r="A6" s="144"/>
      <c r="B6" s="146" t="s">
        <v>594</v>
      </c>
      <c r="C6" s="147" t="s">
        <v>570</v>
      </c>
      <c r="D6" s="147" t="s">
        <v>595</v>
      </c>
      <c r="E6" s="147" t="s">
        <v>596</v>
      </c>
      <c r="F6" s="147" t="s">
        <v>597</v>
      </c>
      <c r="G6" s="148" t="s">
        <v>598</v>
      </c>
    </row>
    <row r="7" s="101" customFormat="true" ht="18" hidden="false" customHeight="true" outlineLevel="0" collapsed="false">
      <c r="A7" s="144"/>
      <c r="B7" s="146"/>
      <c r="C7" s="149" t="n">
        <v>1000</v>
      </c>
      <c r="D7" s="149"/>
      <c r="E7" s="149"/>
      <c r="F7" s="149"/>
      <c r="G7" s="149"/>
    </row>
    <row r="8" s="101" customFormat="true" ht="21.75" hidden="false" customHeight="true" outlineLevel="0" collapsed="false">
      <c r="A8" s="150"/>
      <c r="B8" s="151"/>
      <c r="C8" s="108" t="s">
        <v>574</v>
      </c>
      <c r="D8" s="152"/>
      <c r="E8" s="152"/>
      <c r="F8" s="152"/>
      <c r="G8" s="152"/>
      <c r="I8" s="0"/>
    </row>
    <row r="9" s="154" customFormat="true" ht="18" hidden="false" customHeight="true" outlineLevel="0" collapsed="false">
      <c r="A9" s="153" t="n">
        <v>0</v>
      </c>
      <c r="B9" s="114" t="s">
        <v>252</v>
      </c>
      <c r="C9" s="115" t="n">
        <v>25.082</v>
      </c>
      <c r="D9" s="115" t="n">
        <v>0.795</v>
      </c>
      <c r="E9" s="115" t="n">
        <v>1.462</v>
      </c>
      <c r="F9" s="115" t="n">
        <v>22.825</v>
      </c>
      <c r="G9" s="115" t="n">
        <v>0</v>
      </c>
      <c r="I9" s="0"/>
      <c r="J9" s="0"/>
      <c r="K9" s="0"/>
    </row>
    <row r="10" s="154" customFormat="true" ht="21.95" hidden="false" customHeight="true" outlineLevel="0" collapsed="false">
      <c r="A10" s="153" t="n">
        <v>1</v>
      </c>
      <c r="B10" s="114" t="s">
        <v>599</v>
      </c>
      <c r="C10" s="115" t="n">
        <v>205.483</v>
      </c>
      <c r="D10" s="115" t="n">
        <v>1.277</v>
      </c>
      <c r="E10" s="115" t="n">
        <v>194.472</v>
      </c>
      <c r="F10" s="115" t="n">
        <v>9.658</v>
      </c>
      <c r="G10" s="115" t="n">
        <v>0.076</v>
      </c>
      <c r="I10" s="0"/>
      <c r="J10" s="0"/>
      <c r="K10" s="0"/>
    </row>
    <row r="11" s="154" customFormat="true" ht="21.95" hidden="false" customHeight="true" outlineLevel="0" collapsed="false">
      <c r="A11" s="153" t="n">
        <v>2</v>
      </c>
      <c r="B11" s="114" t="s">
        <v>600</v>
      </c>
      <c r="C11" s="115" t="n">
        <v>60.158</v>
      </c>
      <c r="D11" s="115" t="n">
        <v>0.99</v>
      </c>
      <c r="E11" s="115" t="n">
        <v>10.802</v>
      </c>
      <c r="F11" s="115" t="n">
        <v>48.364</v>
      </c>
      <c r="G11" s="115" t="n">
        <v>0.002</v>
      </c>
      <c r="I11" s="0"/>
      <c r="J11" s="0"/>
      <c r="K11" s="0"/>
    </row>
    <row r="12" s="154" customFormat="true" ht="21.95" hidden="false" customHeight="true" outlineLevel="0" collapsed="false">
      <c r="A12" s="153" t="n">
        <v>3</v>
      </c>
      <c r="B12" s="114" t="s">
        <v>434</v>
      </c>
      <c r="C12" s="115" t="n">
        <v>487.327</v>
      </c>
      <c r="D12" s="115" t="n">
        <v>0.33</v>
      </c>
      <c r="E12" s="115" t="n">
        <v>50.347</v>
      </c>
      <c r="F12" s="115" t="n">
        <v>418.79</v>
      </c>
      <c r="G12" s="115" t="n">
        <v>17.86</v>
      </c>
      <c r="I12" s="0"/>
      <c r="J12" s="0"/>
      <c r="K12" s="0"/>
    </row>
    <row r="13" s="154" customFormat="true" ht="21.75" hidden="false" customHeight="true" outlineLevel="0" collapsed="false">
      <c r="A13" s="153" t="n">
        <v>4</v>
      </c>
      <c r="B13" s="114" t="s">
        <v>601</v>
      </c>
      <c r="C13" s="115" t="n">
        <v>114.448</v>
      </c>
      <c r="D13" s="115" t="n">
        <v>0</v>
      </c>
      <c r="E13" s="115" t="n">
        <v>7.183</v>
      </c>
      <c r="F13" s="115" t="n">
        <v>107.265</v>
      </c>
      <c r="G13" s="115" t="n">
        <v>0</v>
      </c>
      <c r="I13" s="0"/>
      <c r="J13" s="0"/>
      <c r="K13" s="0"/>
    </row>
    <row r="14" s="154" customFormat="true" ht="21.95" hidden="false" customHeight="true" outlineLevel="0" collapsed="false">
      <c r="A14" s="153" t="n">
        <v>5</v>
      </c>
      <c r="B14" s="114" t="s">
        <v>485</v>
      </c>
      <c r="C14" s="115" t="n">
        <v>13.792</v>
      </c>
      <c r="D14" s="115" t="n">
        <v>1.008</v>
      </c>
      <c r="E14" s="115" t="n">
        <v>11.841</v>
      </c>
      <c r="F14" s="115" t="n">
        <v>0.943</v>
      </c>
      <c r="G14" s="115" t="n">
        <v>0</v>
      </c>
      <c r="I14" s="0"/>
      <c r="J14" s="0"/>
      <c r="K14" s="0"/>
    </row>
    <row r="15" s="154" customFormat="true" ht="21.95" hidden="false" customHeight="true" outlineLevel="0" collapsed="false">
      <c r="A15" s="153" t="n">
        <v>6</v>
      </c>
      <c r="B15" s="114" t="s">
        <v>496</v>
      </c>
      <c r="C15" s="115" t="n">
        <v>385.342</v>
      </c>
      <c r="D15" s="115" t="n">
        <v>96.975</v>
      </c>
      <c r="E15" s="115" t="n">
        <v>51.353</v>
      </c>
      <c r="F15" s="115" t="n">
        <v>235.931</v>
      </c>
      <c r="G15" s="115" t="n">
        <v>1.083</v>
      </c>
      <c r="I15" s="0"/>
      <c r="J15" s="0"/>
      <c r="K15" s="0"/>
    </row>
    <row r="16" s="154" customFormat="true" ht="21.95" hidden="false" customHeight="true" outlineLevel="0" collapsed="false">
      <c r="A16" s="153" t="n">
        <v>7</v>
      </c>
      <c r="B16" s="114" t="s">
        <v>535</v>
      </c>
      <c r="C16" s="115" t="n">
        <v>274.767</v>
      </c>
      <c r="D16" s="115" t="n">
        <v>135.178</v>
      </c>
      <c r="E16" s="115" t="n">
        <v>57.613</v>
      </c>
      <c r="F16" s="115" t="n">
        <v>81.976</v>
      </c>
      <c r="G16" s="115" t="n">
        <v>0</v>
      </c>
      <c r="I16" s="0"/>
      <c r="J16" s="0"/>
      <c r="K16" s="0"/>
    </row>
    <row r="17" s="154" customFormat="true" ht="21.95" hidden="false" customHeight="true" outlineLevel="0" collapsed="false">
      <c r="A17" s="153" t="n">
        <v>8</v>
      </c>
      <c r="B17" s="114" t="s">
        <v>560</v>
      </c>
      <c r="C17" s="115" t="n">
        <v>7.632</v>
      </c>
      <c r="D17" s="115" t="n">
        <v>1.931</v>
      </c>
      <c r="E17" s="115" t="n">
        <v>1.009</v>
      </c>
      <c r="F17" s="115" t="n">
        <v>4.632</v>
      </c>
      <c r="G17" s="115" t="n">
        <v>0.06</v>
      </c>
      <c r="I17" s="0"/>
      <c r="J17" s="0"/>
      <c r="K17" s="0"/>
    </row>
    <row r="18" s="154" customFormat="true" ht="20.25" hidden="false" customHeight="true" outlineLevel="0" collapsed="false">
      <c r="A18" s="155"/>
      <c r="B18" s="156" t="s">
        <v>602</v>
      </c>
      <c r="C18" s="115" t="n">
        <v>1574.031</v>
      </c>
      <c r="D18" s="115" t="n">
        <v>238.484</v>
      </c>
      <c r="E18" s="115" t="n">
        <v>386.082</v>
      </c>
      <c r="F18" s="115" t="n">
        <v>930.384</v>
      </c>
      <c r="G18" s="115" t="n">
        <v>19.081</v>
      </c>
      <c r="I18" s="0"/>
      <c r="J18" s="0"/>
      <c r="K18" s="0"/>
    </row>
    <row r="19" s="101" customFormat="true" ht="17.1" hidden="false" customHeight="true" outlineLevel="0" collapsed="false">
      <c r="A19" s="150"/>
      <c r="C19" s="157" t="s">
        <v>579</v>
      </c>
      <c r="D19" s="158"/>
      <c r="E19" s="158"/>
      <c r="F19" s="158"/>
      <c r="G19" s="158"/>
      <c r="I19" s="0"/>
      <c r="J19" s="0"/>
      <c r="K19" s="0"/>
    </row>
    <row r="20" s="154" customFormat="true" ht="18" hidden="false" customHeight="true" outlineLevel="0" collapsed="false">
      <c r="A20" s="153" t="n">
        <v>0</v>
      </c>
      <c r="B20" s="114" t="s">
        <v>252</v>
      </c>
      <c r="C20" s="115" t="n">
        <v>17.98</v>
      </c>
      <c r="D20" s="115" t="n">
        <v>0.632</v>
      </c>
      <c r="E20" s="115" t="n">
        <v>0.773</v>
      </c>
      <c r="F20" s="115" t="n">
        <v>16.575</v>
      </c>
      <c r="G20" s="115" t="n">
        <v>0</v>
      </c>
      <c r="I20" s="0"/>
      <c r="J20" s="0"/>
      <c r="K20" s="0"/>
    </row>
    <row r="21" s="154" customFormat="true" ht="21.95" hidden="false" customHeight="true" outlineLevel="0" collapsed="false">
      <c r="A21" s="153" t="n">
        <v>1</v>
      </c>
      <c r="B21" s="114" t="s">
        <v>599</v>
      </c>
      <c r="C21" s="115" t="n">
        <v>134.746</v>
      </c>
      <c r="D21" s="115" t="n">
        <v>0.939</v>
      </c>
      <c r="E21" s="115" t="n">
        <v>127.502</v>
      </c>
      <c r="F21" s="115" t="n">
        <v>6.259</v>
      </c>
      <c r="G21" s="115" t="n">
        <v>0.046</v>
      </c>
      <c r="I21" s="0"/>
      <c r="J21" s="0"/>
      <c r="K21" s="0"/>
    </row>
    <row r="22" s="154" customFormat="true" ht="21.95" hidden="false" customHeight="true" outlineLevel="0" collapsed="false">
      <c r="A22" s="153" t="n">
        <v>2</v>
      </c>
      <c r="B22" s="114" t="s">
        <v>600</v>
      </c>
      <c r="C22" s="115" t="n">
        <v>30.573</v>
      </c>
      <c r="D22" s="115" t="n">
        <v>0.709</v>
      </c>
      <c r="E22" s="115" t="n">
        <v>7.204</v>
      </c>
      <c r="F22" s="115" t="n">
        <v>22.66</v>
      </c>
      <c r="G22" s="115" t="n">
        <v>0</v>
      </c>
      <c r="I22" s="0"/>
      <c r="J22" s="0"/>
      <c r="K22" s="0"/>
    </row>
    <row r="23" s="154" customFormat="true" ht="21.95" hidden="false" customHeight="true" outlineLevel="0" collapsed="false">
      <c r="A23" s="153" t="n">
        <v>3</v>
      </c>
      <c r="B23" s="114" t="s">
        <v>434</v>
      </c>
      <c r="C23" s="115" t="n">
        <v>289.43</v>
      </c>
      <c r="D23" s="115" t="n">
        <v>0.322</v>
      </c>
      <c r="E23" s="115" t="n">
        <v>31.066</v>
      </c>
      <c r="F23" s="115" t="n">
        <v>246.272</v>
      </c>
      <c r="G23" s="115" t="n">
        <v>11.77</v>
      </c>
      <c r="I23" s="0"/>
      <c r="J23" s="0"/>
      <c r="K23" s="0"/>
    </row>
    <row r="24" s="154" customFormat="true" ht="21.95" hidden="false" customHeight="true" outlineLevel="0" collapsed="false">
      <c r="A24" s="153" t="n">
        <v>4</v>
      </c>
      <c r="B24" s="114" t="s">
        <v>601</v>
      </c>
      <c r="C24" s="115" t="n">
        <v>82.712</v>
      </c>
      <c r="D24" s="115" t="n">
        <v>0</v>
      </c>
      <c r="E24" s="115" t="n">
        <v>5.952</v>
      </c>
      <c r="F24" s="115" t="n">
        <v>76.76</v>
      </c>
      <c r="G24" s="115" t="n">
        <v>0</v>
      </c>
      <c r="I24" s="0"/>
      <c r="J24" s="0"/>
      <c r="K24" s="0"/>
    </row>
    <row r="25" s="154" customFormat="true" ht="21.95" hidden="false" customHeight="true" outlineLevel="0" collapsed="false">
      <c r="A25" s="153" t="n">
        <v>5</v>
      </c>
      <c r="B25" s="114" t="s">
        <v>485</v>
      </c>
      <c r="C25" s="115" t="n">
        <v>11.243</v>
      </c>
      <c r="D25" s="115" t="n">
        <v>0.834</v>
      </c>
      <c r="E25" s="115" t="n">
        <v>9.617</v>
      </c>
      <c r="F25" s="115" t="n">
        <v>0.792</v>
      </c>
      <c r="G25" s="115" t="n">
        <v>0</v>
      </c>
      <c r="I25" s="0"/>
      <c r="J25" s="0"/>
      <c r="K25" s="0"/>
    </row>
    <row r="26" s="154" customFormat="true" ht="21.95" hidden="false" customHeight="true" outlineLevel="0" collapsed="false">
      <c r="A26" s="153" t="n">
        <v>6</v>
      </c>
      <c r="B26" s="114" t="s">
        <v>496</v>
      </c>
      <c r="C26" s="115" t="n">
        <v>324.19</v>
      </c>
      <c r="D26" s="115" t="n">
        <v>87.016</v>
      </c>
      <c r="E26" s="115" t="n">
        <v>37.473</v>
      </c>
      <c r="F26" s="115" t="n">
        <v>199.225</v>
      </c>
      <c r="G26" s="115" t="n">
        <v>0.476</v>
      </c>
      <c r="I26" s="0"/>
      <c r="J26" s="0"/>
      <c r="K26" s="0"/>
    </row>
    <row r="27" s="154" customFormat="true" ht="21.95" hidden="false" customHeight="true" outlineLevel="0" collapsed="false">
      <c r="A27" s="153" t="n">
        <v>7</v>
      </c>
      <c r="B27" s="114" t="s">
        <v>535</v>
      </c>
      <c r="C27" s="115" t="n">
        <v>237.579</v>
      </c>
      <c r="D27" s="115" t="n">
        <v>118.889</v>
      </c>
      <c r="E27" s="115" t="n">
        <v>48.123</v>
      </c>
      <c r="F27" s="115" t="n">
        <v>70.567</v>
      </c>
      <c r="G27" s="115" t="n">
        <v>0</v>
      </c>
      <c r="I27" s="0"/>
      <c r="J27" s="0"/>
      <c r="K27" s="0"/>
    </row>
    <row r="28" s="154" customFormat="true" ht="21.95" hidden="false" customHeight="true" outlineLevel="0" collapsed="false">
      <c r="A28" s="153" t="n">
        <v>8</v>
      </c>
      <c r="B28" s="114" t="s">
        <v>560</v>
      </c>
      <c r="C28" s="115" t="n">
        <v>5.961</v>
      </c>
      <c r="D28" s="115" t="n">
        <v>1.664</v>
      </c>
      <c r="E28" s="115" t="n">
        <v>0.83</v>
      </c>
      <c r="F28" s="115" t="n">
        <v>3.417</v>
      </c>
      <c r="G28" s="115" t="n">
        <v>0.05</v>
      </c>
      <c r="I28" s="0"/>
      <c r="J28" s="0"/>
      <c r="K28" s="0"/>
    </row>
    <row r="29" s="154" customFormat="true" ht="20.25" hidden="false" customHeight="true" outlineLevel="0" collapsed="false">
      <c r="A29" s="155"/>
      <c r="B29" s="156" t="s">
        <v>603</v>
      </c>
      <c r="C29" s="115" t="n">
        <v>1134.414</v>
      </c>
      <c r="D29" s="115" t="n">
        <v>211.005</v>
      </c>
      <c r="E29" s="115" t="n">
        <v>268.54</v>
      </c>
      <c r="F29" s="115" t="n">
        <v>642.527</v>
      </c>
      <c r="G29" s="115" t="n">
        <v>12.342</v>
      </c>
      <c r="I29" s="0"/>
      <c r="J29" s="0"/>
      <c r="K29" s="0"/>
    </row>
    <row r="30" s="101" customFormat="true" ht="17.1" hidden="false" customHeight="true" outlineLevel="0" collapsed="false">
      <c r="A30" s="150"/>
      <c r="C30" s="157" t="s">
        <v>581</v>
      </c>
      <c r="D30" s="158"/>
      <c r="E30" s="158"/>
      <c r="F30" s="158"/>
      <c r="G30" s="158"/>
      <c r="I30" s="0"/>
      <c r="J30" s="0"/>
      <c r="K30" s="0"/>
    </row>
    <row r="31" s="154" customFormat="true" ht="18" hidden="false" customHeight="true" outlineLevel="0" collapsed="false">
      <c r="A31" s="153" t="n">
        <v>0</v>
      </c>
      <c r="B31" s="114" t="s">
        <v>252</v>
      </c>
      <c r="C31" s="115" t="n">
        <v>7.102</v>
      </c>
      <c r="D31" s="115" t="n">
        <v>0.163</v>
      </c>
      <c r="E31" s="115" t="n">
        <v>0.689</v>
      </c>
      <c r="F31" s="115" t="n">
        <v>6.25</v>
      </c>
      <c r="G31" s="115" t="n">
        <v>0</v>
      </c>
      <c r="I31" s="0"/>
      <c r="J31" s="0"/>
      <c r="K31" s="0"/>
    </row>
    <row r="32" s="154" customFormat="true" ht="21.95" hidden="false" customHeight="true" outlineLevel="0" collapsed="false">
      <c r="A32" s="153" t="n">
        <v>1</v>
      </c>
      <c r="B32" s="114" t="s">
        <v>599</v>
      </c>
      <c r="C32" s="115" t="n">
        <v>70.737</v>
      </c>
      <c r="D32" s="115" t="n">
        <v>0.338</v>
      </c>
      <c r="E32" s="115" t="n">
        <v>66.97</v>
      </c>
      <c r="F32" s="115" t="n">
        <v>3.399</v>
      </c>
      <c r="G32" s="115" t="n">
        <v>0.03</v>
      </c>
      <c r="I32" s="0"/>
      <c r="J32" s="0"/>
      <c r="K32" s="0"/>
    </row>
    <row r="33" s="154" customFormat="true" ht="21.95" hidden="false" customHeight="true" outlineLevel="0" collapsed="false">
      <c r="A33" s="153" t="n">
        <v>2</v>
      </c>
      <c r="B33" s="114" t="s">
        <v>600</v>
      </c>
      <c r="C33" s="115" t="n">
        <v>29.585</v>
      </c>
      <c r="D33" s="115" t="n">
        <v>0.281</v>
      </c>
      <c r="E33" s="115" t="n">
        <v>3.598</v>
      </c>
      <c r="F33" s="115" t="n">
        <v>25.704</v>
      </c>
      <c r="G33" s="115" t="n">
        <v>0.002</v>
      </c>
      <c r="I33" s="0"/>
      <c r="J33" s="0"/>
      <c r="K33" s="0"/>
    </row>
    <row r="34" s="154" customFormat="true" ht="21.95" hidden="false" customHeight="true" outlineLevel="0" collapsed="false">
      <c r="A34" s="153" t="n">
        <v>3</v>
      </c>
      <c r="B34" s="114" t="s">
        <v>434</v>
      </c>
      <c r="C34" s="115" t="n">
        <v>197.897</v>
      </c>
      <c r="D34" s="115" t="n">
        <v>0.008</v>
      </c>
      <c r="E34" s="115" t="n">
        <v>19.281</v>
      </c>
      <c r="F34" s="115" t="n">
        <v>172.518</v>
      </c>
      <c r="G34" s="115" t="n">
        <v>6.09</v>
      </c>
      <c r="I34" s="0"/>
      <c r="J34" s="0"/>
      <c r="K34" s="0"/>
    </row>
    <row r="35" s="154" customFormat="true" ht="21.95" hidden="false" customHeight="true" outlineLevel="0" collapsed="false">
      <c r="A35" s="153" t="n">
        <v>4</v>
      </c>
      <c r="B35" s="114" t="s">
        <v>601</v>
      </c>
      <c r="C35" s="115" t="n">
        <v>31.736</v>
      </c>
      <c r="D35" s="115" t="n">
        <v>0</v>
      </c>
      <c r="E35" s="115" t="n">
        <v>1.231</v>
      </c>
      <c r="F35" s="115" t="n">
        <v>30.505</v>
      </c>
      <c r="G35" s="115" t="n">
        <v>0</v>
      </c>
      <c r="I35" s="0"/>
      <c r="J35" s="0"/>
      <c r="K35" s="0"/>
    </row>
    <row r="36" s="154" customFormat="true" ht="21.95" hidden="false" customHeight="true" outlineLevel="0" collapsed="false">
      <c r="A36" s="153" t="n">
        <v>5</v>
      </c>
      <c r="B36" s="114" t="s">
        <v>485</v>
      </c>
      <c r="C36" s="115" t="n">
        <v>2.549</v>
      </c>
      <c r="D36" s="115" t="n">
        <v>0.174</v>
      </c>
      <c r="E36" s="115" t="n">
        <v>2.224</v>
      </c>
      <c r="F36" s="115" t="n">
        <v>0.151</v>
      </c>
      <c r="G36" s="115" t="n">
        <v>0</v>
      </c>
      <c r="I36" s="0"/>
      <c r="J36" s="0"/>
      <c r="K36" s="0"/>
    </row>
    <row r="37" s="154" customFormat="true" ht="21.95" hidden="false" customHeight="true" outlineLevel="0" collapsed="false">
      <c r="A37" s="153" t="n">
        <v>6</v>
      </c>
      <c r="B37" s="114" t="s">
        <v>496</v>
      </c>
      <c r="C37" s="115" t="n">
        <v>61.152</v>
      </c>
      <c r="D37" s="115" t="n">
        <v>9.959</v>
      </c>
      <c r="E37" s="115" t="n">
        <v>13.88</v>
      </c>
      <c r="F37" s="115" t="n">
        <v>36.706</v>
      </c>
      <c r="G37" s="115" t="n">
        <v>0.607</v>
      </c>
      <c r="I37" s="0"/>
      <c r="J37" s="0"/>
      <c r="K37" s="0"/>
    </row>
    <row r="38" s="154" customFormat="true" ht="21.95" hidden="false" customHeight="true" outlineLevel="0" collapsed="false">
      <c r="A38" s="153" t="n">
        <v>7</v>
      </c>
      <c r="B38" s="114" t="s">
        <v>535</v>
      </c>
      <c r="C38" s="115" t="n">
        <v>37.188</v>
      </c>
      <c r="D38" s="115" t="n">
        <v>16.289</v>
      </c>
      <c r="E38" s="115" t="n">
        <v>9.49</v>
      </c>
      <c r="F38" s="115" t="n">
        <v>11.409</v>
      </c>
      <c r="G38" s="115" t="n">
        <v>0</v>
      </c>
      <c r="I38" s="0"/>
      <c r="J38" s="0"/>
      <c r="K38" s="0"/>
    </row>
    <row r="39" s="154" customFormat="true" ht="21.95" hidden="false" customHeight="true" outlineLevel="0" collapsed="false">
      <c r="A39" s="153" t="n">
        <v>8</v>
      </c>
      <c r="B39" s="114" t="s">
        <v>560</v>
      </c>
      <c r="C39" s="115" t="n">
        <v>1.671</v>
      </c>
      <c r="D39" s="115" t="n">
        <v>0.267</v>
      </c>
      <c r="E39" s="115" t="n">
        <v>0.179</v>
      </c>
      <c r="F39" s="115" t="n">
        <v>1.215</v>
      </c>
      <c r="G39" s="115" t="n">
        <v>0.01</v>
      </c>
      <c r="I39" s="0"/>
      <c r="J39" s="0"/>
      <c r="K39" s="0"/>
    </row>
    <row r="40" s="154" customFormat="true" ht="20.25" hidden="false" customHeight="true" outlineLevel="0" collapsed="false">
      <c r="A40" s="155"/>
      <c r="B40" s="156" t="s">
        <v>603</v>
      </c>
      <c r="C40" s="115" t="n">
        <v>439.617</v>
      </c>
      <c r="D40" s="115" t="n">
        <v>27.479</v>
      </c>
      <c r="E40" s="115" t="n">
        <v>117.542</v>
      </c>
      <c r="F40" s="115" t="n">
        <v>287.857</v>
      </c>
      <c r="G40" s="115" t="n">
        <v>6.739</v>
      </c>
      <c r="I40" s="0"/>
      <c r="J40" s="0"/>
      <c r="K40" s="0"/>
    </row>
    <row r="41" s="154" customFormat="true" ht="7.5" hidden="false" customHeight="true" outlineLevel="0" collapsed="false">
      <c r="A41" s="159" t="s">
        <v>604</v>
      </c>
      <c r="B41" s="159"/>
      <c r="C41" s="160"/>
      <c r="D41" s="115"/>
      <c r="E41" s="115"/>
      <c r="F41" s="115"/>
      <c r="G41" s="115"/>
    </row>
    <row r="42" s="154" customFormat="true" ht="10.5" hidden="false" customHeight="true" outlineLevel="0" collapsed="false">
      <c r="A42" s="161" t="s">
        <v>605</v>
      </c>
      <c r="B42" s="159"/>
      <c r="C42" s="160"/>
      <c r="D42" s="115"/>
      <c r="E42" s="115"/>
      <c r="F42" s="115"/>
      <c r="G42" s="115"/>
    </row>
    <row r="43" customFormat="false" ht="11.25" hidden="false" customHeight="true" outlineLevel="0" collapsed="false">
      <c r="A43" s="130" t="s">
        <v>606</v>
      </c>
    </row>
    <row r="44" s="163" customFormat="true" ht="19.5" hidden="false" customHeight="true" outlineLevel="0" collapsed="false">
      <c r="A44" s="162"/>
      <c r="B44" s="162"/>
      <c r="C44" s="162"/>
      <c r="D44" s="162"/>
      <c r="E44" s="162"/>
      <c r="F44" s="162"/>
      <c r="G44" s="162"/>
    </row>
  </sheetData>
  <mergeCells count="8">
    <mergeCell ref="A1:G1"/>
    <mergeCell ref="A3:G3"/>
    <mergeCell ref="A4:G4"/>
    <mergeCell ref="A5:A7"/>
    <mergeCell ref="C5:G5"/>
    <mergeCell ref="B6:B7"/>
    <mergeCell ref="C7:G7"/>
    <mergeCell ref="A44:G4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5" activeCellId="0" sqref="A5: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24.28"/>
    <col collapsed="false" customWidth="true" hidden="false" outlineLevel="0" max="4" min="2" style="92" width="10.71"/>
    <col collapsed="false" customWidth="true" hidden="false" outlineLevel="0" max="5" min="5" style="92" width="12.7"/>
    <col collapsed="false" customWidth="true" hidden="false" outlineLevel="0" max="6" min="6" style="92" width="10.71"/>
    <col collapsed="false" customWidth="true" hidden="false" outlineLevel="0" max="7" min="7" style="92" width="12.42"/>
    <col collapsed="false" customWidth="true" hidden="false" outlineLevel="0" max="8" min="8" style="92" width="12.99"/>
    <col collapsed="false" customWidth="false" hidden="false" outlineLevel="0" max="257" min="9" style="92" width="11.42"/>
  </cols>
  <sheetData>
    <row r="1" customFormat="false" ht="20.1" hidden="false" customHeight="true" outlineLevel="0" collapsed="false">
      <c r="A1" s="93" t="s">
        <v>563</v>
      </c>
      <c r="B1" s="93"/>
      <c r="C1" s="93"/>
      <c r="D1" s="93"/>
      <c r="E1" s="93"/>
      <c r="F1" s="93"/>
      <c r="G1" s="93"/>
      <c r="H1" s="93"/>
      <c r="I1" s="93"/>
    </row>
    <row r="2" customFormat="false" ht="20.1" hidden="false" customHeight="true" outlineLevel="0" collapsed="false">
      <c r="A2" s="94" t="s">
        <v>610</v>
      </c>
      <c r="B2" s="95"/>
      <c r="C2" s="95"/>
      <c r="D2" s="95"/>
      <c r="E2" s="95"/>
      <c r="F2" s="95"/>
      <c r="G2" s="95"/>
      <c r="H2" s="95"/>
      <c r="I2" s="95"/>
    </row>
    <row r="3" customFormat="false" ht="20.1" hidden="false" customHeight="true" outlineLevel="0" collapsed="false">
      <c r="A3" s="96" t="s">
        <v>611</v>
      </c>
      <c r="B3" s="96"/>
      <c r="C3" s="96"/>
      <c r="D3" s="96"/>
      <c r="E3" s="96"/>
      <c r="F3" s="96"/>
      <c r="G3" s="96"/>
      <c r="H3" s="96"/>
      <c r="I3" s="96"/>
    </row>
    <row r="4" customFormat="false" ht="23.25" hidden="false" customHeight="true" outlineLevel="0" collapsed="false">
      <c r="A4" s="97"/>
      <c r="B4" s="97"/>
      <c r="C4" s="97"/>
      <c r="D4" s="97"/>
      <c r="E4" s="97"/>
      <c r="F4" s="97"/>
      <c r="G4" s="97"/>
      <c r="H4" s="164"/>
      <c r="I4" s="98"/>
    </row>
    <row r="5" customFormat="false" ht="15.75" hidden="false" customHeight="true" outlineLevel="0" collapsed="false">
      <c r="A5" s="165"/>
      <c r="B5" s="166" t="s">
        <v>612</v>
      </c>
      <c r="C5" s="166"/>
      <c r="D5" s="166"/>
      <c r="E5" s="166"/>
      <c r="F5" s="166"/>
      <c r="G5" s="166"/>
      <c r="H5" s="167" t="s">
        <v>613</v>
      </c>
      <c r="I5" s="98"/>
    </row>
    <row r="6" s="101" customFormat="true" ht="15.75" hidden="false" customHeight="true" outlineLevel="0" collapsed="false">
      <c r="A6" s="165"/>
      <c r="B6" s="168" t="s">
        <v>614</v>
      </c>
      <c r="C6" s="168"/>
      <c r="D6" s="168"/>
      <c r="E6" s="168"/>
      <c r="F6" s="168"/>
      <c r="G6" s="104" t="s">
        <v>569</v>
      </c>
      <c r="H6" s="104"/>
    </row>
    <row r="7" s="101" customFormat="true" ht="15.75" hidden="false" customHeight="true" outlineLevel="0" collapsed="false">
      <c r="A7" s="165"/>
      <c r="B7" s="102" t="s">
        <v>615</v>
      </c>
      <c r="C7" s="102"/>
      <c r="D7" s="102"/>
      <c r="E7" s="102"/>
      <c r="F7" s="103" t="s">
        <v>616</v>
      </c>
      <c r="G7" s="104"/>
      <c r="H7" s="104"/>
    </row>
    <row r="8" s="101" customFormat="true" ht="45.75" hidden="false" customHeight="true" outlineLevel="0" collapsed="false">
      <c r="A8" s="165"/>
      <c r="B8" s="103" t="s">
        <v>570</v>
      </c>
      <c r="C8" s="105" t="s">
        <v>571</v>
      </c>
      <c r="D8" s="103" t="s">
        <v>617</v>
      </c>
      <c r="E8" s="105" t="s">
        <v>618</v>
      </c>
      <c r="F8" s="103"/>
      <c r="G8" s="104"/>
      <c r="H8" s="104"/>
    </row>
    <row r="9" s="101" customFormat="true" ht="14.25" hidden="false" customHeight="true" outlineLevel="0" collapsed="false">
      <c r="A9" s="165"/>
      <c r="B9" s="169" t="s">
        <v>573</v>
      </c>
      <c r="C9" s="169"/>
      <c r="D9" s="169"/>
      <c r="E9" s="169"/>
      <c r="F9" s="169"/>
      <c r="G9" s="169"/>
      <c r="H9" s="169"/>
    </row>
    <row r="10" s="101" customFormat="true" ht="24" hidden="false" customHeight="true" outlineLevel="0" collapsed="false">
      <c r="A10" s="107"/>
      <c r="B10" s="108" t="s">
        <v>569</v>
      </c>
      <c r="C10" s="109"/>
      <c r="D10" s="109"/>
      <c r="E10" s="109"/>
      <c r="F10" s="109"/>
      <c r="G10" s="170"/>
      <c r="H10" s="170"/>
    </row>
    <row r="11" s="113" customFormat="true" ht="30" hidden="false" customHeight="true" outlineLevel="0" collapsed="false">
      <c r="A11" s="110"/>
      <c r="B11" s="111" t="s">
        <v>574</v>
      </c>
      <c r="C11" s="112"/>
      <c r="D11" s="112"/>
      <c r="E11" s="112"/>
      <c r="F11" s="112"/>
      <c r="G11" s="112"/>
      <c r="H11" s="171"/>
    </row>
    <row r="12" s="116" customFormat="true" ht="21.75" hidden="false" customHeight="true" outlineLevel="0" collapsed="false">
      <c r="A12" s="114" t="s">
        <v>619</v>
      </c>
      <c r="B12" s="115" t="n">
        <f aca="false">SUM(C12:E12)</f>
        <v>513.926</v>
      </c>
      <c r="C12" s="115" t="n">
        <v>443.093</v>
      </c>
      <c r="D12" s="115" t="n">
        <v>42.461</v>
      </c>
      <c r="E12" s="115" t="n">
        <v>28.372</v>
      </c>
      <c r="F12" s="115" t="n">
        <v>189.262</v>
      </c>
      <c r="G12" s="115" t="n">
        <f aca="false">SUM(B12+F12)</f>
        <v>703.188</v>
      </c>
      <c r="H12" s="115" t="n">
        <v>725.015</v>
      </c>
      <c r="J12" s="117"/>
      <c r="K12" s="3"/>
      <c r="L12" s="3"/>
      <c r="M12" s="3"/>
      <c r="N12" s="3"/>
      <c r="O12" s="3"/>
    </row>
    <row r="13" s="116" customFormat="true" ht="21.75" hidden="false" customHeight="true" outlineLevel="0" collapsed="false">
      <c r="A13" s="114" t="s">
        <v>576</v>
      </c>
      <c r="B13" s="115" t="n">
        <f aca="false">SUM(C13:E13)</f>
        <v>2346.546</v>
      </c>
      <c r="C13" s="115" t="n">
        <v>1767.947</v>
      </c>
      <c r="D13" s="115" t="n">
        <v>181.374</v>
      </c>
      <c r="E13" s="115" t="n">
        <v>397.225</v>
      </c>
      <c r="F13" s="115" t="n">
        <v>149.484</v>
      </c>
      <c r="G13" s="115" t="n">
        <f aca="false">SUM(B13+F13)</f>
        <v>2496.03</v>
      </c>
      <c r="H13" s="115" t="n">
        <v>2475.151</v>
      </c>
      <c r="J13" s="3"/>
      <c r="K13" s="3"/>
      <c r="L13" s="3"/>
      <c r="M13" s="3"/>
      <c r="N13" s="3"/>
      <c r="O13" s="3"/>
    </row>
    <row r="14" s="116" customFormat="true" ht="21.75" hidden="false" customHeight="true" outlineLevel="0" collapsed="false">
      <c r="A14" s="114" t="s">
        <v>577</v>
      </c>
      <c r="B14" s="115" t="n">
        <f aca="false">SUM(C14:E14)</f>
        <v>1386.067</v>
      </c>
      <c r="C14" s="115" t="n">
        <v>1074.94</v>
      </c>
      <c r="D14" s="115" t="n">
        <v>188.122</v>
      </c>
      <c r="E14" s="115" t="n">
        <v>123.005</v>
      </c>
      <c r="F14" s="115" t="n">
        <v>750.467</v>
      </c>
      <c r="G14" s="115" t="n">
        <f aca="false">SUM(B14+F14)</f>
        <v>2136.534</v>
      </c>
      <c r="H14" s="115" t="n">
        <v>2109.638</v>
      </c>
      <c r="J14" s="3"/>
      <c r="K14" s="3"/>
      <c r="L14" s="3"/>
      <c r="M14" s="3"/>
      <c r="N14" s="3"/>
      <c r="O14" s="3"/>
    </row>
    <row r="15" s="116" customFormat="true" ht="21.75" hidden="false" customHeight="true" outlineLevel="0" collapsed="false">
      <c r="A15" s="114" t="s">
        <v>620</v>
      </c>
      <c r="B15" s="115" t="n">
        <f aca="false">SUM(C15:E15)</f>
        <v>370.814</v>
      </c>
      <c r="C15" s="115" t="n">
        <v>363.586</v>
      </c>
      <c r="D15" s="115" t="n">
        <v>0</v>
      </c>
      <c r="E15" s="115" t="n">
        <v>7.228</v>
      </c>
      <c r="F15" s="115" t="n">
        <v>26.471</v>
      </c>
      <c r="G15" s="115" t="n">
        <f aca="false">SUM(B15+F15)</f>
        <v>397.285</v>
      </c>
      <c r="H15" s="115" t="n">
        <v>374.06</v>
      </c>
      <c r="J15" s="3"/>
      <c r="K15" s="3"/>
      <c r="L15" s="3"/>
      <c r="M15" s="3"/>
      <c r="N15" s="3"/>
      <c r="O15" s="3"/>
    </row>
    <row r="16" s="116" customFormat="true" ht="21" hidden="false" customHeight="true" outlineLevel="0" collapsed="false">
      <c r="A16" s="119" t="s">
        <v>569</v>
      </c>
      <c r="B16" s="115" t="n">
        <f aca="false">SUM(B12:B15)</f>
        <v>4617.353</v>
      </c>
      <c r="C16" s="115" t="n">
        <f aca="false">SUM(C12:C15)</f>
        <v>3649.566</v>
      </c>
      <c r="D16" s="115" t="n">
        <f aca="false">SUM(D12:D15)</f>
        <v>411.957</v>
      </c>
      <c r="E16" s="115" t="n">
        <f aca="false">SUM(E12:E15)</f>
        <v>555.83</v>
      </c>
      <c r="F16" s="115" t="n">
        <f aca="false">SUM(F12:F15)</f>
        <v>1115.684</v>
      </c>
      <c r="G16" s="115" t="n">
        <f aca="false">SUM(F16+B16)</f>
        <v>5733.037</v>
      </c>
      <c r="H16" s="115" t="n">
        <f aca="false">SUM(H12:H15)</f>
        <v>5683.864</v>
      </c>
      <c r="J16" s="3"/>
      <c r="K16" s="3"/>
      <c r="L16" s="3"/>
      <c r="M16" s="3"/>
      <c r="N16" s="3"/>
      <c r="O16" s="3"/>
    </row>
    <row r="17" s="113" customFormat="true" ht="30" hidden="false" customHeight="true" outlineLevel="0" collapsed="false">
      <c r="A17" s="120"/>
      <c r="B17" s="121" t="s">
        <v>579</v>
      </c>
      <c r="C17" s="122"/>
      <c r="D17" s="122"/>
      <c r="E17" s="122"/>
      <c r="F17" s="122"/>
      <c r="G17" s="122"/>
      <c r="H17" s="171"/>
      <c r="J17" s="3"/>
      <c r="K17" s="3"/>
      <c r="L17" s="3"/>
      <c r="M17" s="3"/>
      <c r="N17" s="3"/>
      <c r="O17" s="3"/>
    </row>
    <row r="18" s="116" customFormat="true" ht="21.75" hidden="false" customHeight="true" outlineLevel="0" collapsed="false">
      <c r="A18" s="114" t="s">
        <v>619</v>
      </c>
      <c r="B18" s="115" t="n">
        <f aca="false">SUM(C18:E18)</f>
        <v>449.384</v>
      </c>
      <c r="C18" s="115" t="n">
        <v>394.77</v>
      </c>
      <c r="D18" s="115" t="n">
        <v>33.002</v>
      </c>
      <c r="E18" s="115" t="n">
        <v>21.612</v>
      </c>
      <c r="F18" s="115" t="n">
        <v>173.298</v>
      </c>
      <c r="G18" s="115" t="n">
        <f aca="false">SUM(B18+F18)</f>
        <v>622.682</v>
      </c>
      <c r="H18" s="115" t="n">
        <v>637.713</v>
      </c>
      <c r="J18" s="3"/>
      <c r="K18" s="3"/>
      <c r="L18" s="3"/>
      <c r="M18" s="3"/>
      <c r="N18" s="3"/>
      <c r="O18" s="3"/>
    </row>
    <row r="19" s="116" customFormat="true" ht="21.75" hidden="false" customHeight="true" outlineLevel="0" collapsed="false">
      <c r="A19" s="114" t="s">
        <v>576</v>
      </c>
      <c r="B19" s="115" t="n">
        <f aca="false">SUM(C19:E19)</f>
        <v>1582.653</v>
      </c>
      <c r="C19" s="115" t="n">
        <v>1209.677</v>
      </c>
      <c r="D19" s="115" t="n">
        <v>123.016</v>
      </c>
      <c r="E19" s="115" t="n">
        <v>249.96</v>
      </c>
      <c r="F19" s="115" t="n">
        <v>109.777</v>
      </c>
      <c r="G19" s="115" t="n">
        <f aca="false">SUM(B19+F19)</f>
        <v>1692.43</v>
      </c>
      <c r="H19" s="115" t="n">
        <v>1685.141</v>
      </c>
      <c r="J19" s="3"/>
      <c r="K19" s="3"/>
      <c r="L19" s="3"/>
      <c r="M19" s="3"/>
      <c r="N19" s="3"/>
      <c r="O19" s="3"/>
    </row>
    <row r="20" s="116" customFormat="true" ht="21.75" hidden="false" customHeight="true" outlineLevel="0" collapsed="false">
      <c r="A20" s="114" t="s">
        <v>577</v>
      </c>
      <c r="B20" s="115" t="n">
        <f aca="false">SUM(C20:E20)</f>
        <v>840.677</v>
      </c>
      <c r="C20" s="115" t="n">
        <v>639.04</v>
      </c>
      <c r="D20" s="115" t="n">
        <v>121.171</v>
      </c>
      <c r="E20" s="115" t="n">
        <v>80.466</v>
      </c>
      <c r="F20" s="115" t="n">
        <v>519.208</v>
      </c>
      <c r="G20" s="115" t="n">
        <f aca="false">SUM(B20+F20)</f>
        <v>1359.885</v>
      </c>
      <c r="H20" s="115" t="n">
        <v>1342.712</v>
      </c>
      <c r="J20" s="3"/>
      <c r="K20" s="3"/>
      <c r="L20" s="3"/>
      <c r="M20" s="3"/>
      <c r="N20" s="3"/>
      <c r="O20" s="3"/>
    </row>
    <row r="21" s="116" customFormat="true" ht="21.75" hidden="false" customHeight="true" outlineLevel="0" collapsed="false">
      <c r="A21" s="114" t="s">
        <v>620</v>
      </c>
      <c r="B21" s="115" t="n">
        <f aca="false">SUM(C21:E21)</f>
        <v>247.16</v>
      </c>
      <c r="C21" s="115" t="n">
        <v>242.079</v>
      </c>
      <c r="D21" s="115" t="n">
        <v>0</v>
      </c>
      <c r="E21" s="115" t="n">
        <v>5.081</v>
      </c>
      <c r="F21" s="115" t="n">
        <v>18.412</v>
      </c>
      <c r="G21" s="115" t="n">
        <f aca="false">SUM(B21+F21)</f>
        <v>265.572</v>
      </c>
      <c r="H21" s="115" t="n">
        <v>250.329</v>
      </c>
      <c r="J21" s="3"/>
      <c r="K21" s="3"/>
      <c r="L21" s="3"/>
      <c r="M21" s="3"/>
      <c r="N21" s="3"/>
      <c r="O21" s="3"/>
    </row>
    <row r="22" s="116" customFormat="true" ht="21" hidden="false" customHeight="true" outlineLevel="0" collapsed="false">
      <c r="A22" s="119" t="s">
        <v>580</v>
      </c>
      <c r="B22" s="115" t="n">
        <f aca="false">SUM(B18:B21)</f>
        <v>3119.874</v>
      </c>
      <c r="C22" s="115" t="n">
        <f aca="false">SUM(C18:C21)</f>
        <v>2485.566</v>
      </c>
      <c r="D22" s="115" t="n">
        <f aca="false">SUM(D18:D21)</f>
        <v>277.189</v>
      </c>
      <c r="E22" s="115" t="n">
        <f aca="false">SUM(E18:E21)</f>
        <v>357.119</v>
      </c>
      <c r="F22" s="115" t="n">
        <f aca="false">SUM(F18:F21)</f>
        <v>820.695</v>
      </c>
      <c r="G22" s="115" t="n">
        <f aca="false">SUM(G18:G21)</f>
        <v>3940.569</v>
      </c>
      <c r="H22" s="115" t="n">
        <f aca="false">SUM(H18:H21)</f>
        <v>3915.895</v>
      </c>
      <c r="J22" s="3"/>
      <c r="K22" s="3"/>
      <c r="L22" s="3"/>
      <c r="M22" s="3"/>
      <c r="N22" s="3"/>
      <c r="O22" s="3"/>
    </row>
    <row r="23" s="113" customFormat="true" ht="30" hidden="false" customHeight="true" outlineLevel="0" collapsed="false">
      <c r="A23" s="120"/>
      <c r="B23" s="121" t="s">
        <v>581</v>
      </c>
      <c r="C23" s="122"/>
      <c r="D23" s="122"/>
      <c r="E23" s="122"/>
      <c r="F23" s="122"/>
      <c r="G23" s="122"/>
      <c r="H23" s="171"/>
      <c r="J23" s="3"/>
      <c r="K23" s="3"/>
      <c r="L23" s="3"/>
      <c r="M23" s="3"/>
      <c r="N23" s="3"/>
      <c r="O23" s="3"/>
    </row>
    <row r="24" s="116" customFormat="true" ht="21.75" hidden="false" customHeight="true" outlineLevel="0" collapsed="false">
      <c r="A24" s="114" t="s">
        <v>619</v>
      </c>
      <c r="B24" s="115" t="n">
        <f aca="false">SUM(C24:E24)</f>
        <v>64.542</v>
      </c>
      <c r="C24" s="115" t="n">
        <v>48.323</v>
      </c>
      <c r="D24" s="115" t="n">
        <v>9.459</v>
      </c>
      <c r="E24" s="115" t="n">
        <v>6.76</v>
      </c>
      <c r="F24" s="115" t="n">
        <v>15.964</v>
      </c>
      <c r="G24" s="115" t="n">
        <f aca="false">SUM(B24+F24)</f>
        <v>80.506</v>
      </c>
      <c r="H24" s="115" t="n">
        <v>87.302</v>
      </c>
      <c r="J24" s="3"/>
      <c r="K24" s="3"/>
      <c r="L24" s="3"/>
      <c r="M24" s="3"/>
      <c r="N24" s="3"/>
      <c r="O24" s="3"/>
    </row>
    <row r="25" s="116" customFormat="true" ht="21.75" hidden="false" customHeight="true" outlineLevel="0" collapsed="false">
      <c r="A25" s="114" t="s">
        <v>576</v>
      </c>
      <c r="B25" s="115" t="n">
        <f aca="false">SUM(C25:E25)</f>
        <v>763.893</v>
      </c>
      <c r="C25" s="115" t="n">
        <v>558.27</v>
      </c>
      <c r="D25" s="115" t="n">
        <v>58.358</v>
      </c>
      <c r="E25" s="115" t="n">
        <v>147.265</v>
      </c>
      <c r="F25" s="115" t="n">
        <v>39.707</v>
      </c>
      <c r="G25" s="115" t="n">
        <f aca="false">SUM(B25+F25)</f>
        <v>803.6</v>
      </c>
      <c r="H25" s="115" t="n">
        <v>790.01</v>
      </c>
      <c r="J25" s="3"/>
      <c r="K25" s="3"/>
      <c r="L25" s="3"/>
      <c r="M25" s="3"/>
      <c r="N25" s="3"/>
      <c r="O25" s="3"/>
    </row>
    <row r="26" s="116" customFormat="true" ht="21.75" hidden="false" customHeight="true" outlineLevel="0" collapsed="false">
      <c r="A26" s="114" t="s">
        <v>577</v>
      </c>
      <c r="B26" s="115" t="n">
        <f aca="false">SUM(C26:E26)</f>
        <v>545.39</v>
      </c>
      <c r="C26" s="115" t="n">
        <v>435.9</v>
      </c>
      <c r="D26" s="115" t="n">
        <v>66.951</v>
      </c>
      <c r="E26" s="115" t="n">
        <v>42.539</v>
      </c>
      <c r="F26" s="115" t="n">
        <v>231.259</v>
      </c>
      <c r="G26" s="115" t="n">
        <f aca="false">SUM(B26+F26)</f>
        <v>776.649</v>
      </c>
      <c r="H26" s="115" t="n">
        <v>766.926</v>
      </c>
      <c r="J26" s="3"/>
      <c r="K26" s="3"/>
      <c r="L26" s="3"/>
      <c r="M26" s="3"/>
      <c r="N26" s="3"/>
      <c r="O26" s="3"/>
    </row>
    <row r="27" s="116" customFormat="true" ht="21.75" hidden="false" customHeight="true" outlineLevel="0" collapsed="false">
      <c r="A27" s="114" t="s">
        <v>620</v>
      </c>
      <c r="B27" s="115" t="n">
        <f aca="false">SUM(C27:E27)</f>
        <v>123.654</v>
      </c>
      <c r="C27" s="115" t="n">
        <v>121.507</v>
      </c>
      <c r="D27" s="115" t="n">
        <v>0</v>
      </c>
      <c r="E27" s="115" t="n">
        <v>2.147</v>
      </c>
      <c r="F27" s="115" t="n">
        <v>8.059</v>
      </c>
      <c r="G27" s="115" t="n">
        <f aca="false">SUM(B27+F27)</f>
        <v>131.713</v>
      </c>
      <c r="H27" s="115" t="n">
        <v>123.731</v>
      </c>
      <c r="J27" s="3"/>
      <c r="K27" s="3"/>
      <c r="L27" s="3"/>
      <c r="M27" s="3"/>
      <c r="N27" s="3"/>
      <c r="O27" s="3"/>
    </row>
    <row r="28" s="116" customFormat="true" ht="21" hidden="false" customHeight="true" outlineLevel="0" collapsed="false">
      <c r="A28" s="119" t="s">
        <v>580</v>
      </c>
      <c r="B28" s="115" t="n">
        <f aca="false">SUM(B24:B27)</f>
        <v>1497.479</v>
      </c>
      <c r="C28" s="115" t="n">
        <f aca="false">SUM(C24:C27)</f>
        <v>1164</v>
      </c>
      <c r="D28" s="115" t="n">
        <f aca="false">SUM(D24:D27)</f>
        <v>134.768</v>
      </c>
      <c r="E28" s="115" t="n">
        <f aca="false">SUM(E24:E27)</f>
        <v>198.711</v>
      </c>
      <c r="F28" s="115" t="n">
        <f aca="false">SUM(F24:F27)</f>
        <v>294.989</v>
      </c>
      <c r="G28" s="115" t="n">
        <f aca="false">SUM(G24:G27)</f>
        <v>1792.468</v>
      </c>
      <c r="H28" s="115" t="n">
        <f aca="false">SUM(H24:H27)</f>
        <v>1767.969</v>
      </c>
      <c r="J28" s="3"/>
      <c r="K28" s="3"/>
      <c r="L28" s="3"/>
      <c r="M28" s="3"/>
      <c r="N28" s="3"/>
      <c r="O28" s="3"/>
    </row>
    <row r="29" s="125" customFormat="true" ht="50.1" hidden="false" customHeight="true" outlineLevel="0" collapsed="false">
      <c r="A29" s="123"/>
      <c r="B29" s="124" t="s">
        <v>621</v>
      </c>
      <c r="C29" s="124"/>
      <c r="D29" s="124"/>
      <c r="E29" s="124"/>
      <c r="F29" s="124"/>
      <c r="G29" s="124"/>
      <c r="H29" s="171"/>
      <c r="J29" s="3"/>
      <c r="K29" s="3"/>
      <c r="L29" s="3"/>
      <c r="M29" s="3"/>
      <c r="N29" s="3"/>
      <c r="O29" s="3"/>
    </row>
    <row r="30" s="125" customFormat="true" ht="15" hidden="false" customHeight="true" outlineLevel="0" collapsed="false">
      <c r="A30" s="114" t="s">
        <v>579</v>
      </c>
      <c r="B30" s="115" t="n">
        <f aca="false">SUM(C30:E30)</f>
        <v>1475.283</v>
      </c>
      <c r="C30" s="115" t="n">
        <v>1378.961</v>
      </c>
      <c r="D30" s="115" t="n">
        <v>57.526</v>
      </c>
      <c r="E30" s="115" t="n">
        <v>38.796</v>
      </c>
      <c r="F30" s="115" t="n">
        <v>0.341</v>
      </c>
      <c r="G30" s="115" t="n">
        <f aca="false">SUM(B30+F30)</f>
        <v>1475.624</v>
      </c>
      <c r="H30" s="115" t="n">
        <v>1478.962</v>
      </c>
      <c r="J30" s="3"/>
      <c r="K30" s="3"/>
      <c r="L30" s="3"/>
      <c r="M30" s="3"/>
      <c r="N30" s="3"/>
      <c r="O30" s="3"/>
    </row>
    <row r="31" s="125" customFormat="true" ht="15" hidden="false" customHeight="true" outlineLevel="0" collapsed="false">
      <c r="A31" s="114" t="s">
        <v>581</v>
      </c>
      <c r="B31" s="115" t="n">
        <f aca="false">SUM(C31:E31)</f>
        <v>428.062</v>
      </c>
      <c r="C31" s="115" t="n">
        <v>408.031</v>
      </c>
      <c r="D31" s="115" t="n">
        <v>13.661</v>
      </c>
      <c r="E31" s="115" t="n">
        <v>6.37</v>
      </c>
      <c r="F31" s="115" t="n">
        <v>0.179</v>
      </c>
      <c r="G31" s="115" t="n">
        <f aca="false">SUM(B31+F31)</f>
        <v>428.241</v>
      </c>
      <c r="H31" s="115" t="n">
        <v>427.277</v>
      </c>
      <c r="J31" s="3"/>
      <c r="K31" s="3"/>
      <c r="L31" s="3"/>
      <c r="M31" s="3"/>
      <c r="N31" s="3"/>
      <c r="O31" s="3"/>
    </row>
    <row r="32" s="125" customFormat="true" ht="15" hidden="false" customHeight="true" outlineLevel="0" collapsed="false">
      <c r="A32" s="119" t="s">
        <v>580</v>
      </c>
      <c r="B32" s="115" t="n">
        <f aca="false">SUM(B30:B31)</f>
        <v>1903.345</v>
      </c>
      <c r="C32" s="115" t="n">
        <f aca="false">SUM(C30:C31)</f>
        <v>1786.992</v>
      </c>
      <c r="D32" s="115" t="n">
        <f aca="false">SUM(D30:D31)</f>
        <v>71.187</v>
      </c>
      <c r="E32" s="115" t="n">
        <f aca="false">SUM(E30:E31)</f>
        <v>45.166</v>
      </c>
      <c r="F32" s="115" t="n">
        <f aca="false">SUM(F30:F31)</f>
        <v>0.52</v>
      </c>
      <c r="G32" s="115" t="n">
        <f aca="false">SUM(G30:G31)</f>
        <v>1903.865</v>
      </c>
      <c r="H32" s="115" t="n">
        <f aca="false">SUM(H30:H31)</f>
        <v>1906.239</v>
      </c>
      <c r="J32" s="3"/>
      <c r="K32" s="3"/>
      <c r="L32" s="3"/>
      <c r="M32" s="3"/>
      <c r="N32" s="3"/>
      <c r="O32" s="3"/>
    </row>
    <row r="33" s="125" customFormat="true" ht="30" hidden="false" customHeight="true" outlineLevel="0" collapsed="false">
      <c r="A33" s="123"/>
      <c r="B33" s="126" t="s">
        <v>583</v>
      </c>
      <c r="C33" s="126"/>
      <c r="D33" s="126"/>
      <c r="E33" s="126"/>
      <c r="F33" s="126"/>
      <c r="G33" s="126"/>
      <c r="H33" s="171"/>
      <c r="J33" s="3"/>
      <c r="K33" s="3"/>
      <c r="L33" s="3"/>
      <c r="M33" s="3"/>
      <c r="N33" s="3"/>
      <c r="O33" s="3"/>
    </row>
    <row r="34" s="125" customFormat="true" ht="15" hidden="false" customHeight="true" outlineLevel="0" collapsed="false">
      <c r="A34" s="114" t="s">
        <v>579</v>
      </c>
      <c r="B34" s="115" t="n">
        <f aca="false">SUM(C34:E34)</f>
        <v>1644.591</v>
      </c>
      <c r="C34" s="115" t="n">
        <v>1106.605</v>
      </c>
      <c r="D34" s="115" t="n">
        <v>219.663</v>
      </c>
      <c r="E34" s="115" t="n">
        <v>318.323</v>
      </c>
      <c r="F34" s="115" t="n">
        <v>820.354</v>
      </c>
      <c r="G34" s="115" t="n">
        <f aca="false">SUM(B34+F34)</f>
        <v>2464.945</v>
      </c>
      <c r="H34" s="115" t="n">
        <v>2436.933</v>
      </c>
      <c r="J34" s="3"/>
      <c r="K34" s="3"/>
      <c r="L34" s="3"/>
      <c r="M34" s="3"/>
      <c r="N34" s="3"/>
      <c r="O34" s="3"/>
    </row>
    <row r="35" s="125" customFormat="true" ht="15" hidden="false" customHeight="true" outlineLevel="0" collapsed="false">
      <c r="A35" s="114" t="s">
        <v>581</v>
      </c>
      <c r="B35" s="115" t="n">
        <f aca="false">SUM(C35:E35)</f>
        <v>1069.417</v>
      </c>
      <c r="C35" s="115" t="n">
        <v>755.969</v>
      </c>
      <c r="D35" s="115" t="n">
        <v>121.107</v>
      </c>
      <c r="E35" s="115" t="n">
        <v>192.341</v>
      </c>
      <c r="F35" s="115" t="n">
        <v>294.81</v>
      </c>
      <c r="G35" s="115" t="n">
        <f aca="false">SUM(B35+F35)</f>
        <v>1364.227</v>
      </c>
      <c r="H35" s="115" t="n">
        <v>1340.692</v>
      </c>
      <c r="J35" s="3"/>
      <c r="K35" s="3"/>
      <c r="L35" s="3"/>
      <c r="M35" s="3"/>
      <c r="N35" s="3"/>
      <c r="O35" s="3"/>
    </row>
    <row r="36" s="125" customFormat="true" ht="15" hidden="false" customHeight="true" outlineLevel="0" collapsed="false">
      <c r="A36" s="119" t="s">
        <v>580</v>
      </c>
      <c r="B36" s="115" t="n">
        <f aca="false">SUM(B34:B35)</f>
        <v>2714.008</v>
      </c>
      <c r="C36" s="115" t="n">
        <f aca="false">SUM(C34:C35)</f>
        <v>1862.574</v>
      </c>
      <c r="D36" s="115" t="n">
        <f aca="false">SUM(D34:D35)</f>
        <v>340.77</v>
      </c>
      <c r="E36" s="115" t="n">
        <f aca="false">SUM(E34:E35)</f>
        <v>510.664</v>
      </c>
      <c r="F36" s="115" t="n">
        <f aca="false">SUM(F34:F35)</f>
        <v>1115.164</v>
      </c>
      <c r="G36" s="115" t="n">
        <f aca="false">SUM(G34:G35)</f>
        <v>3829.172</v>
      </c>
      <c r="H36" s="115" t="n">
        <f aca="false">SUM(H34:H35)</f>
        <v>3777.625</v>
      </c>
      <c r="J36" s="3"/>
      <c r="K36" s="3"/>
      <c r="L36" s="3"/>
      <c r="M36" s="3"/>
      <c r="N36" s="3"/>
      <c r="O36" s="3"/>
    </row>
    <row r="37" s="129" customFormat="true" ht="25.5" hidden="false" customHeight="true" outlineLevel="0" collapsed="false">
      <c r="A37" s="127" t="s">
        <v>584</v>
      </c>
      <c r="B37" s="128"/>
      <c r="C37" s="128"/>
      <c r="D37" s="128"/>
      <c r="E37" s="128"/>
      <c r="F37" s="128"/>
      <c r="G37" s="172"/>
      <c r="H37" s="173"/>
      <c r="J37" s="3"/>
      <c r="K37" s="3"/>
      <c r="L37" s="3"/>
      <c r="M37" s="3"/>
      <c r="N37" s="3"/>
      <c r="O37" s="3"/>
    </row>
    <row r="38" s="129" customFormat="true" ht="12.75" hidden="false" customHeight="true" outlineLevel="0" collapsed="false">
      <c r="A38" s="131" t="s">
        <v>622</v>
      </c>
      <c r="B38" s="128"/>
      <c r="C38" s="128"/>
      <c r="D38" s="128"/>
      <c r="E38" s="128"/>
      <c r="F38" s="128"/>
      <c r="G38" s="172"/>
      <c r="H38" s="173"/>
      <c r="J38" s="3"/>
      <c r="K38" s="3"/>
      <c r="L38" s="3"/>
      <c r="M38" s="3"/>
      <c r="N38" s="3"/>
      <c r="O38" s="3"/>
    </row>
    <row r="39" s="120" customFormat="true" ht="12" hidden="false" customHeight="true" outlineLevel="0" collapsed="false">
      <c r="A39" s="130" t="s">
        <v>623</v>
      </c>
    </row>
    <row r="40" s="120" customFormat="true" ht="12" hidden="false" customHeight="true" outlineLevel="0" collapsed="false">
      <c r="A40" s="130" t="s">
        <v>624</v>
      </c>
    </row>
    <row r="41" s="120" customFormat="true" ht="12" hidden="false" customHeight="true" outlineLevel="0" collapsed="false">
      <c r="A41" s="130" t="s">
        <v>625</v>
      </c>
    </row>
    <row r="42" s="120" customFormat="true" ht="11.25" hidden="false" customHeight="true" outlineLevel="0" collapsed="false">
      <c r="A42" s="131" t="s">
        <v>626</v>
      </c>
      <c r="I42" s="25"/>
    </row>
    <row r="43" s="120" customFormat="true" ht="22.5" hidden="false" customHeight="true" outlineLevel="0" collapsed="false">
      <c r="A43" s="132" t="s">
        <v>627</v>
      </c>
      <c r="B43" s="132"/>
      <c r="C43" s="132"/>
      <c r="D43" s="132"/>
      <c r="E43" s="132"/>
      <c r="F43" s="132"/>
      <c r="G43" s="132"/>
      <c r="H43" s="132"/>
      <c r="I43" s="25"/>
    </row>
    <row r="44" s="120" customFormat="true" ht="30.75" hidden="false" customHeight="true" outlineLevel="0" collapsed="false">
      <c r="A44" s="133"/>
      <c r="B44" s="133"/>
      <c r="C44" s="133"/>
      <c r="D44" s="133"/>
      <c r="E44" s="133"/>
      <c r="F44" s="133"/>
      <c r="G44" s="133"/>
      <c r="H44" s="163"/>
    </row>
    <row r="45" s="120" customFormat="true" ht="13.5" hidden="false" customHeight="true" outlineLevel="0" collapsed="false">
      <c r="A45" s="134"/>
      <c r="B45" s="134"/>
      <c r="C45" s="134"/>
      <c r="D45" s="134"/>
      <c r="E45" s="134"/>
      <c r="F45" s="134"/>
      <c r="G45" s="134"/>
      <c r="H45" s="163"/>
    </row>
    <row r="46" customFormat="false" ht="20.1" hidden="false" customHeight="true" outlineLevel="0" collapsed="false">
      <c r="A46" s="93" t="s">
        <v>563</v>
      </c>
      <c r="B46" s="93"/>
      <c r="C46" s="93"/>
      <c r="D46" s="93"/>
      <c r="E46" s="93"/>
      <c r="F46" s="93"/>
      <c r="G46" s="93"/>
      <c r="H46" s="93"/>
      <c r="I46" s="93"/>
    </row>
    <row r="47" customFormat="false" ht="20.1" hidden="false" customHeight="true" outlineLevel="0" collapsed="false">
      <c r="A47" s="94" t="s">
        <v>610</v>
      </c>
      <c r="B47" s="95"/>
      <c r="C47" s="95"/>
      <c r="D47" s="95"/>
      <c r="E47" s="95"/>
      <c r="F47" s="95"/>
      <c r="G47" s="95"/>
      <c r="H47" s="95"/>
      <c r="I47" s="95"/>
    </row>
    <row r="48" customFormat="false" ht="20.1" hidden="false" customHeight="true" outlineLevel="0" collapsed="false">
      <c r="A48" s="96" t="s">
        <v>611</v>
      </c>
      <c r="B48" s="96"/>
      <c r="C48" s="96"/>
      <c r="D48" s="96"/>
      <c r="E48" s="96"/>
      <c r="F48" s="96"/>
      <c r="G48" s="96"/>
      <c r="H48" s="96"/>
      <c r="I48" s="96"/>
    </row>
    <row r="49" customFormat="false" ht="23.25" hidden="false" customHeight="true" outlineLevel="0" collapsed="false">
      <c r="A49" s="97"/>
      <c r="B49" s="97"/>
      <c r="C49" s="97"/>
      <c r="D49" s="97"/>
      <c r="E49" s="97"/>
      <c r="F49" s="97"/>
      <c r="G49" s="97"/>
      <c r="H49" s="164"/>
      <c r="I49" s="98"/>
    </row>
    <row r="50" customFormat="false" ht="15.75" hidden="false" customHeight="true" outlineLevel="0" collapsed="false">
      <c r="A50" s="165"/>
      <c r="B50" s="166" t="s">
        <v>612</v>
      </c>
      <c r="C50" s="166"/>
      <c r="D50" s="166"/>
      <c r="E50" s="166"/>
      <c r="F50" s="166"/>
      <c r="G50" s="166"/>
      <c r="H50" s="167" t="s">
        <v>613</v>
      </c>
      <c r="I50" s="98"/>
    </row>
    <row r="51" s="101" customFormat="true" ht="15.75" hidden="false" customHeight="true" outlineLevel="0" collapsed="false">
      <c r="A51" s="165"/>
      <c r="B51" s="168" t="s">
        <v>614</v>
      </c>
      <c r="C51" s="168"/>
      <c r="D51" s="168"/>
      <c r="E51" s="168"/>
      <c r="F51" s="168"/>
      <c r="G51" s="104" t="s">
        <v>569</v>
      </c>
      <c r="H51" s="104"/>
    </row>
    <row r="52" s="101" customFormat="true" ht="15.75" hidden="false" customHeight="true" outlineLevel="0" collapsed="false">
      <c r="A52" s="165"/>
      <c r="B52" s="102" t="s">
        <v>615</v>
      </c>
      <c r="C52" s="102"/>
      <c r="D52" s="102"/>
      <c r="E52" s="102"/>
      <c r="F52" s="103" t="s">
        <v>616</v>
      </c>
      <c r="G52" s="104"/>
      <c r="H52" s="104"/>
    </row>
    <row r="53" s="101" customFormat="true" ht="45.75" hidden="false" customHeight="true" outlineLevel="0" collapsed="false">
      <c r="A53" s="165"/>
      <c r="B53" s="103" t="s">
        <v>570</v>
      </c>
      <c r="C53" s="105" t="s">
        <v>571</v>
      </c>
      <c r="D53" s="103" t="s">
        <v>617</v>
      </c>
      <c r="E53" s="105" t="s">
        <v>618</v>
      </c>
      <c r="F53" s="103"/>
      <c r="G53" s="104"/>
      <c r="H53" s="104"/>
    </row>
    <row r="54" s="101" customFormat="true" ht="14.25" hidden="false" customHeight="true" outlineLevel="0" collapsed="false">
      <c r="A54" s="165"/>
      <c r="B54" s="169" t="s">
        <v>573</v>
      </c>
      <c r="C54" s="169"/>
      <c r="D54" s="169"/>
      <c r="E54" s="169"/>
      <c r="F54" s="169"/>
      <c r="G54" s="169"/>
      <c r="H54" s="169"/>
    </row>
    <row r="55" s="125" customFormat="true" ht="24" hidden="false" customHeight="true" outlineLevel="0" collapsed="false">
      <c r="A55" s="135"/>
      <c r="B55" s="136" t="s">
        <v>588</v>
      </c>
      <c r="C55" s="137"/>
      <c r="D55" s="137"/>
      <c r="E55" s="138"/>
      <c r="F55" s="137"/>
      <c r="G55" s="137"/>
      <c r="H55" s="174"/>
    </row>
    <row r="56" s="113" customFormat="true" ht="30" hidden="false" customHeight="true" outlineLevel="0" collapsed="false">
      <c r="A56" s="110"/>
      <c r="B56" s="139" t="s">
        <v>574</v>
      </c>
      <c r="C56" s="112"/>
      <c r="D56" s="112"/>
      <c r="E56" s="112"/>
      <c r="F56" s="112"/>
      <c r="G56" s="112"/>
      <c r="H56" s="171"/>
    </row>
    <row r="57" s="116" customFormat="true" ht="21.75" hidden="false" customHeight="true" outlineLevel="0" collapsed="false">
      <c r="A57" s="114" t="s">
        <v>619</v>
      </c>
      <c r="B57" s="115" t="n">
        <f aca="false">SUM(C57:E57)</f>
        <v>130.026</v>
      </c>
      <c r="C57" s="115" t="n">
        <v>111.366</v>
      </c>
      <c r="D57" s="115" t="n">
        <v>5.032</v>
      </c>
      <c r="E57" s="115" t="n">
        <v>13.628</v>
      </c>
      <c r="F57" s="115" t="n">
        <v>48.76</v>
      </c>
      <c r="G57" s="115" t="n">
        <f aca="false">SUM(B57+F57)</f>
        <v>178.786</v>
      </c>
      <c r="H57" s="115" t="n">
        <v>188.603</v>
      </c>
      <c r="J57" s="3"/>
      <c r="K57" s="3"/>
      <c r="L57" s="3"/>
      <c r="M57" s="3"/>
      <c r="N57" s="3"/>
      <c r="O57" s="3"/>
    </row>
    <row r="58" s="116" customFormat="true" ht="21.75" hidden="false" customHeight="true" outlineLevel="0" collapsed="false">
      <c r="A58" s="114" t="s">
        <v>576</v>
      </c>
      <c r="B58" s="115" t="n">
        <f aca="false">SUM(C58:E58)</f>
        <v>1313.626</v>
      </c>
      <c r="C58" s="115" t="n">
        <v>1009.408</v>
      </c>
      <c r="D58" s="115" t="n">
        <v>85.111</v>
      </c>
      <c r="E58" s="115" t="n">
        <v>219.107</v>
      </c>
      <c r="F58" s="115" t="n">
        <v>67.506</v>
      </c>
      <c r="G58" s="115" t="n">
        <f aca="false">SUM(B58+F58)</f>
        <v>1381.132</v>
      </c>
      <c r="H58" s="115" t="n">
        <v>1362.484</v>
      </c>
      <c r="J58" s="3"/>
      <c r="K58" s="3"/>
      <c r="L58" s="3"/>
      <c r="M58" s="3"/>
      <c r="N58" s="3"/>
      <c r="O58" s="3"/>
    </row>
    <row r="59" s="116" customFormat="true" ht="21.75" hidden="false" customHeight="true" outlineLevel="0" collapsed="false">
      <c r="A59" s="114" t="s">
        <v>577</v>
      </c>
      <c r="B59" s="115" t="n">
        <f aca="false">SUM(C59:E59)</f>
        <v>827.224</v>
      </c>
      <c r="C59" s="115" t="n">
        <v>659.519</v>
      </c>
      <c r="D59" s="115" t="n">
        <v>101.536</v>
      </c>
      <c r="E59" s="115" t="n">
        <v>66.169</v>
      </c>
      <c r="F59" s="115" t="n">
        <v>403.025</v>
      </c>
      <c r="G59" s="115" t="n">
        <f aca="false">SUM(B59+F59)</f>
        <v>1230.249</v>
      </c>
      <c r="H59" s="115" t="n">
        <v>1207.59</v>
      </c>
      <c r="J59" s="3"/>
      <c r="K59" s="3"/>
      <c r="L59" s="3"/>
      <c r="M59" s="3"/>
      <c r="N59" s="3"/>
      <c r="O59" s="3"/>
    </row>
    <row r="60" s="116" customFormat="true" ht="21.75" hidden="false" customHeight="true" outlineLevel="0" collapsed="false">
      <c r="A60" s="114" t="s">
        <v>620</v>
      </c>
      <c r="B60" s="115" t="n">
        <f aca="false">SUM(C60:E60)</f>
        <v>252.26</v>
      </c>
      <c r="C60" s="115" t="n">
        <v>247.133</v>
      </c>
      <c r="D60" s="115" t="n">
        <v>0</v>
      </c>
      <c r="E60" s="115" t="n">
        <v>5.127</v>
      </c>
      <c r="F60" s="115" t="n">
        <v>17.272</v>
      </c>
      <c r="G60" s="115" t="n">
        <f aca="false">SUM(B60+F60)</f>
        <v>269.532</v>
      </c>
      <c r="H60" s="115" t="n">
        <v>253.688</v>
      </c>
      <c r="J60" s="3"/>
      <c r="K60" s="3"/>
      <c r="L60" s="3"/>
      <c r="M60" s="3"/>
      <c r="N60" s="3"/>
      <c r="O60" s="3"/>
    </row>
    <row r="61" s="116" customFormat="true" ht="21" hidden="false" customHeight="true" outlineLevel="0" collapsed="false">
      <c r="A61" s="119" t="s">
        <v>569</v>
      </c>
      <c r="B61" s="115" t="n">
        <f aca="false">SUM(B57:B60)</f>
        <v>2523.136</v>
      </c>
      <c r="C61" s="115" t="n">
        <f aca="false">SUM(C57:C60)</f>
        <v>2027.426</v>
      </c>
      <c r="D61" s="115" t="n">
        <f aca="false">SUM(D57:D60)</f>
        <v>191.679</v>
      </c>
      <c r="E61" s="115" t="n">
        <f aca="false">SUM(E57:E60)</f>
        <v>304.031</v>
      </c>
      <c r="F61" s="115" t="n">
        <f aca="false">SUM(F57:F60)</f>
        <v>536.563</v>
      </c>
      <c r="G61" s="115" t="n">
        <f aca="false">SUM(G57:G60)</f>
        <v>3059.699</v>
      </c>
      <c r="H61" s="115" t="n">
        <f aca="false">SUM(H57:H60)</f>
        <v>3012.365</v>
      </c>
      <c r="J61" s="3"/>
      <c r="K61" s="3"/>
      <c r="L61" s="3"/>
      <c r="M61" s="3"/>
      <c r="N61" s="3"/>
      <c r="O61" s="3"/>
    </row>
    <row r="62" s="113" customFormat="true" ht="30" hidden="false" customHeight="true" outlineLevel="0" collapsed="false">
      <c r="A62" s="120"/>
      <c r="B62" s="121" t="s">
        <v>579</v>
      </c>
      <c r="C62" s="122"/>
      <c r="D62" s="122"/>
      <c r="E62" s="122"/>
      <c r="F62" s="122"/>
      <c r="G62" s="122"/>
      <c r="H62" s="171"/>
      <c r="J62" s="3"/>
      <c r="K62" s="3"/>
      <c r="L62" s="3"/>
      <c r="M62" s="3"/>
      <c r="N62" s="3"/>
      <c r="O62" s="3"/>
    </row>
    <row r="63" s="116" customFormat="true" ht="21.75" hidden="false" customHeight="true" outlineLevel="0" collapsed="false">
      <c r="A63" s="114" t="s">
        <v>619</v>
      </c>
      <c r="B63" s="115" t="n">
        <f aca="false">SUM(C63:E63)</f>
        <v>88.917</v>
      </c>
      <c r="C63" s="115" t="n">
        <v>77.585</v>
      </c>
      <c r="D63" s="115" t="n">
        <v>2.636</v>
      </c>
      <c r="E63" s="115" t="n">
        <v>8.696</v>
      </c>
      <c r="F63" s="115" t="n">
        <v>37.808</v>
      </c>
      <c r="G63" s="115" t="n">
        <f aca="false">SUM(B63+F63)</f>
        <v>126.725</v>
      </c>
      <c r="H63" s="115" t="n">
        <v>132.223</v>
      </c>
      <c r="J63" s="3"/>
      <c r="K63" s="3"/>
      <c r="L63" s="3"/>
      <c r="M63" s="3"/>
      <c r="N63" s="3"/>
      <c r="O63" s="3"/>
    </row>
    <row r="64" s="116" customFormat="true" ht="21.75" hidden="false" customHeight="true" outlineLevel="0" collapsed="false">
      <c r="A64" s="114" t="s">
        <v>576</v>
      </c>
      <c r="B64" s="115" t="n">
        <f aca="false">SUM(C64:E64)</f>
        <v>710.439</v>
      </c>
      <c r="C64" s="115" t="n">
        <v>548.325</v>
      </c>
      <c r="D64" s="115" t="n">
        <v>45.831</v>
      </c>
      <c r="E64" s="115" t="n">
        <v>116.283</v>
      </c>
      <c r="F64" s="115" t="n">
        <v>38.769</v>
      </c>
      <c r="G64" s="115" t="n">
        <f aca="false">SUM(B64+F64)</f>
        <v>749.208</v>
      </c>
      <c r="H64" s="115" t="n">
        <v>744.161</v>
      </c>
      <c r="J64" s="3"/>
      <c r="K64" s="3"/>
      <c r="L64" s="3"/>
      <c r="M64" s="3"/>
      <c r="N64" s="3"/>
      <c r="O64" s="3"/>
    </row>
    <row r="65" s="116" customFormat="true" ht="21.75" hidden="false" customHeight="true" outlineLevel="0" collapsed="false">
      <c r="A65" s="114" t="s">
        <v>577</v>
      </c>
      <c r="B65" s="115" t="n">
        <f aca="false">SUM(C65:E65)</f>
        <v>354.954</v>
      </c>
      <c r="C65" s="115" t="n">
        <v>279.642</v>
      </c>
      <c r="D65" s="115" t="n">
        <v>45.269</v>
      </c>
      <c r="E65" s="115" t="n">
        <v>30.043</v>
      </c>
      <c r="F65" s="115" t="n">
        <v>211.441</v>
      </c>
      <c r="G65" s="115" t="n">
        <f aca="false">SUM(B65+F65)</f>
        <v>566.395</v>
      </c>
      <c r="H65" s="115" t="n">
        <v>557.485</v>
      </c>
      <c r="J65" s="3"/>
      <c r="K65" s="3"/>
      <c r="L65" s="3"/>
      <c r="M65" s="3"/>
      <c r="N65" s="3"/>
      <c r="O65" s="3"/>
    </row>
    <row r="66" s="116" customFormat="true" ht="21.75" hidden="false" customHeight="true" outlineLevel="0" collapsed="false">
      <c r="A66" s="114" t="s">
        <v>620</v>
      </c>
      <c r="B66" s="115" t="n">
        <f aca="false">SUM(C66:E66)</f>
        <v>141.93</v>
      </c>
      <c r="C66" s="115" t="n">
        <v>138.777</v>
      </c>
      <c r="D66" s="115" t="n">
        <v>0</v>
      </c>
      <c r="E66" s="115" t="n">
        <v>3.153</v>
      </c>
      <c r="F66" s="115" t="n">
        <v>10.212</v>
      </c>
      <c r="G66" s="115" t="n">
        <f aca="false">SUM(B66+F66)</f>
        <v>152.142</v>
      </c>
      <c r="H66" s="115" t="n">
        <v>144.253</v>
      </c>
      <c r="J66" s="3"/>
      <c r="K66" s="3"/>
      <c r="L66" s="3"/>
      <c r="M66" s="3"/>
      <c r="N66" s="3"/>
      <c r="O66" s="3"/>
    </row>
    <row r="67" s="116" customFormat="true" ht="21" hidden="false" customHeight="true" outlineLevel="0" collapsed="false">
      <c r="A67" s="119" t="s">
        <v>580</v>
      </c>
      <c r="B67" s="115" t="n">
        <f aca="false">SUM(B63:B66)</f>
        <v>1296.24</v>
      </c>
      <c r="C67" s="115" t="n">
        <f aca="false">SUM(C63:C66)</f>
        <v>1044.329</v>
      </c>
      <c r="D67" s="115" t="n">
        <f aca="false">SUM(D63:D66)</f>
        <v>93.736</v>
      </c>
      <c r="E67" s="115" t="n">
        <f aca="false">SUM(E63:E66)</f>
        <v>158.175</v>
      </c>
      <c r="F67" s="115" t="n">
        <f aca="false">SUM(F63:F66)</f>
        <v>298.23</v>
      </c>
      <c r="G67" s="115" t="n">
        <f aca="false">SUM(G63:G66)</f>
        <v>1594.47</v>
      </c>
      <c r="H67" s="115" t="n">
        <f aca="false">SUM(H63:H66)</f>
        <v>1578.122</v>
      </c>
      <c r="J67" s="3"/>
      <c r="K67" s="3"/>
      <c r="L67" s="3"/>
      <c r="M67" s="3"/>
      <c r="N67" s="3"/>
      <c r="O67" s="3"/>
    </row>
    <row r="68" s="113" customFormat="true" ht="30" hidden="false" customHeight="true" outlineLevel="0" collapsed="false">
      <c r="A68" s="120"/>
      <c r="B68" s="121" t="s">
        <v>581</v>
      </c>
      <c r="C68" s="122"/>
      <c r="D68" s="122"/>
      <c r="E68" s="122"/>
      <c r="F68" s="122"/>
      <c r="G68" s="122"/>
      <c r="H68" s="171"/>
      <c r="J68" s="3"/>
      <c r="K68" s="3"/>
      <c r="L68" s="3"/>
      <c r="M68" s="3"/>
      <c r="N68" s="3"/>
      <c r="O68" s="3"/>
    </row>
    <row r="69" s="116" customFormat="true" ht="21.75" hidden="false" customHeight="true" outlineLevel="0" collapsed="false">
      <c r="A69" s="114" t="s">
        <v>619</v>
      </c>
      <c r="B69" s="115" t="n">
        <f aca="false">SUM(C69:E69)</f>
        <v>41.109</v>
      </c>
      <c r="C69" s="115" t="n">
        <v>33.781</v>
      </c>
      <c r="D69" s="115" t="n">
        <v>2.396</v>
      </c>
      <c r="E69" s="115" t="n">
        <v>4.932</v>
      </c>
      <c r="F69" s="115" t="n">
        <v>10.952</v>
      </c>
      <c r="G69" s="115" t="n">
        <f aca="false">SUM(B69+F69)</f>
        <v>52.061</v>
      </c>
      <c r="H69" s="115" t="n">
        <v>56.38</v>
      </c>
      <c r="J69" s="3"/>
      <c r="K69" s="3"/>
      <c r="L69" s="3"/>
      <c r="M69" s="3"/>
      <c r="N69" s="3"/>
      <c r="O69" s="3"/>
    </row>
    <row r="70" s="116" customFormat="true" ht="21.75" hidden="false" customHeight="true" outlineLevel="0" collapsed="false">
      <c r="A70" s="114" t="s">
        <v>576</v>
      </c>
      <c r="B70" s="115" t="n">
        <f aca="false">SUM(C70:E70)</f>
        <v>603.187</v>
      </c>
      <c r="C70" s="115" t="n">
        <v>461.083</v>
      </c>
      <c r="D70" s="115" t="n">
        <v>39.28</v>
      </c>
      <c r="E70" s="115" t="n">
        <v>102.824</v>
      </c>
      <c r="F70" s="115" t="n">
        <v>28.737</v>
      </c>
      <c r="G70" s="115" t="n">
        <f aca="false">SUM(B70+F70)</f>
        <v>631.924</v>
      </c>
      <c r="H70" s="115" t="n">
        <v>618.323</v>
      </c>
      <c r="J70" s="3"/>
      <c r="K70" s="3"/>
      <c r="L70" s="3"/>
      <c r="M70" s="3"/>
      <c r="N70" s="3"/>
      <c r="O70" s="3"/>
    </row>
    <row r="71" s="116" customFormat="true" ht="21.75" hidden="false" customHeight="true" outlineLevel="0" collapsed="false">
      <c r="A71" s="114" t="s">
        <v>577</v>
      </c>
      <c r="B71" s="115" t="n">
        <f aca="false">SUM(C71:E71)</f>
        <v>472.27</v>
      </c>
      <c r="C71" s="115" t="n">
        <v>379.877</v>
      </c>
      <c r="D71" s="115" t="n">
        <v>56.267</v>
      </c>
      <c r="E71" s="115" t="n">
        <v>36.126</v>
      </c>
      <c r="F71" s="115" t="n">
        <v>191.584</v>
      </c>
      <c r="G71" s="115" t="n">
        <f aca="false">SUM(B71+F71)</f>
        <v>663.854</v>
      </c>
      <c r="H71" s="115" t="n">
        <v>650.105</v>
      </c>
      <c r="J71" s="3"/>
      <c r="K71" s="3"/>
      <c r="L71" s="3"/>
      <c r="M71" s="3"/>
      <c r="N71" s="3"/>
      <c r="O71" s="3"/>
    </row>
    <row r="72" s="116" customFormat="true" ht="21.75" hidden="false" customHeight="true" outlineLevel="0" collapsed="false">
      <c r="A72" s="114" t="s">
        <v>620</v>
      </c>
      <c r="B72" s="115" t="n">
        <f aca="false">SUM(C72:E72)</f>
        <v>110.33</v>
      </c>
      <c r="C72" s="115" t="n">
        <v>108.356</v>
      </c>
      <c r="D72" s="115" t="n">
        <v>0</v>
      </c>
      <c r="E72" s="115" t="n">
        <v>1.974</v>
      </c>
      <c r="F72" s="115" t="n">
        <v>7.06</v>
      </c>
      <c r="G72" s="115" t="n">
        <f aca="false">SUM(B72+F72)</f>
        <v>117.39</v>
      </c>
      <c r="H72" s="115" t="n">
        <v>109.435</v>
      </c>
      <c r="J72" s="3"/>
      <c r="K72" s="3"/>
      <c r="L72" s="3"/>
      <c r="M72" s="3"/>
      <c r="N72" s="3"/>
      <c r="O72" s="3"/>
    </row>
    <row r="73" s="116" customFormat="true" ht="21" hidden="false" customHeight="true" outlineLevel="0" collapsed="false">
      <c r="A73" s="119" t="s">
        <v>580</v>
      </c>
      <c r="B73" s="115" t="n">
        <f aca="false">SUM(B69:B72)</f>
        <v>1226.896</v>
      </c>
      <c r="C73" s="115" t="n">
        <f aca="false">SUM(C69:C72)</f>
        <v>983.097</v>
      </c>
      <c r="D73" s="115" t="n">
        <f aca="false">SUM(D69:D72)</f>
        <v>97.943</v>
      </c>
      <c r="E73" s="115" t="n">
        <f aca="false">SUM(E69:E72)</f>
        <v>145.856</v>
      </c>
      <c r="F73" s="115" t="n">
        <f aca="false">SUM(F69:F72)</f>
        <v>238.333</v>
      </c>
      <c r="G73" s="115" t="n">
        <f aca="false">SUM(G69:G72)</f>
        <v>1465.229</v>
      </c>
      <c r="H73" s="115" t="n">
        <f aca="false">SUM(H69:H72)</f>
        <v>1434.243</v>
      </c>
      <c r="J73" s="3"/>
      <c r="K73" s="3"/>
      <c r="L73" s="3"/>
      <c r="M73" s="3"/>
      <c r="N73" s="3"/>
      <c r="O73" s="3"/>
    </row>
    <row r="74" s="125" customFormat="true" ht="50.1" hidden="false" customHeight="true" outlineLevel="0" collapsed="false">
      <c r="A74" s="123"/>
      <c r="B74" s="124" t="s">
        <v>621</v>
      </c>
      <c r="C74" s="124"/>
      <c r="D74" s="124"/>
      <c r="E74" s="124"/>
      <c r="F74" s="124"/>
      <c r="G74" s="124"/>
      <c r="H74" s="171"/>
      <c r="J74" s="3"/>
      <c r="K74" s="3"/>
      <c r="L74" s="3"/>
      <c r="M74" s="3"/>
      <c r="N74" s="3"/>
      <c r="O74" s="3"/>
    </row>
    <row r="75" s="125" customFormat="true" ht="15" hidden="false" customHeight="true" outlineLevel="0" collapsed="false">
      <c r="A75" s="114" t="s">
        <v>579</v>
      </c>
      <c r="B75" s="115" t="n">
        <f aca="false">SUM(C75:E75)</f>
        <v>489.305</v>
      </c>
      <c r="C75" s="115" t="n">
        <v>471.342</v>
      </c>
      <c r="D75" s="115" t="n">
        <v>8.536</v>
      </c>
      <c r="E75" s="115" t="n">
        <v>9.427</v>
      </c>
      <c r="F75" s="115" t="n">
        <v>0.063</v>
      </c>
      <c r="G75" s="115" t="n">
        <f aca="false">SUM(B75+F75)</f>
        <v>489.368</v>
      </c>
      <c r="H75" s="115" t="n">
        <v>480.937</v>
      </c>
      <c r="J75" s="3"/>
      <c r="K75" s="3"/>
      <c r="L75" s="3"/>
      <c r="M75" s="3"/>
      <c r="N75" s="3"/>
      <c r="O75" s="3"/>
    </row>
    <row r="76" s="125" customFormat="true" ht="15" hidden="false" customHeight="true" outlineLevel="0" collapsed="false">
      <c r="A76" s="114" t="s">
        <v>581</v>
      </c>
      <c r="B76" s="115" t="n">
        <f aca="false">SUM(C76:E76)</f>
        <v>349.174</v>
      </c>
      <c r="C76" s="115" t="n">
        <v>339.226</v>
      </c>
      <c r="D76" s="115" t="n">
        <v>5.632</v>
      </c>
      <c r="E76" s="115" t="n">
        <v>4.316</v>
      </c>
      <c r="F76" s="115" t="n">
        <v>0.15</v>
      </c>
      <c r="G76" s="115" t="n">
        <f aca="false">SUM(B76+F76)</f>
        <v>349.324</v>
      </c>
      <c r="H76" s="115" t="n">
        <v>343.375</v>
      </c>
      <c r="J76" s="3"/>
      <c r="K76" s="3"/>
      <c r="L76" s="3"/>
      <c r="M76" s="3"/>
      <c r="N76" s="3"/>
      <c r="O76" s="3"/>
    </row>
    <row r="77" s="125" customFormat="true" ht="15" hidden="false" customHeight="true" outlineLevel="0" collapsed="false">
      <c r="A77" s="119" t="s">
        <v>580</v>
      </c>
      <c r="B77" s="115" t="n">
        <f aca="false">SUM(B75:B76)</f>
        <v>838.479</v>
      </c>
      <c r="C77" s="115" t="n">
        <f aca="false">SUM(C75:C76)</f>
        <v>810.568</v>
      </c>
      <c r="D77" s="115" t="n">
        <f aca="false">SUM(D75:D76)</f>
        <v>14.168</v>
      </c>
      <c r="E77" s="115" t="n">
        <f aca="false">SUM(E75:E76)</f>
        <v>13.743</v>
      </c>
      <c r="F77" s="115" t="n">
        <f aca="false">SUM(F75:F76)</f>
        <v>0.213</v>
      </c>
      <c r="G77" s="115" t="n">
        <f aca="false">SUM(G75:G76)</f>
        <v>838.692</v>
      </c>
      <c r="H77" s="115" t="n">
        <f aca="false">SUM(H75:H76)</f>
        <v>824.312</v>
      </c>
      <c r="J77" s="3"/>
      <c r="K77" s="3"/>
      <c r="L77" s="3"/>
      <c r="M77" s="3"/>
      <c r="N77" s="3"/>
      <c r="O77" s="3"/>
    </row>
    <row r="78" s="125" customFormat="true" ht="30" hidden="false" customHeight="true" outlineLevel="0" collapsed="false">
      <c r="A78" s="123"/>
      <c r="B78" s="126" t="s">
        <v>583</v>
      </c>
      <c r="C78" s="126"/>
      <c r="D78" s="126"/>
      <c r="E78" s="126"/>
      <c r="F78" s="126"/>
      <c r="G78" s="126"/>
      <c r="H78" s="171"/>
      <c r="J78" s="3"/>
      <c r="K78" s="3"/>
      <c r="L78" s="3"/>
      <c r="M78" s="3"/>
      <c r="N78" s="3"/>
      <c r="O78" s="3"/>
    </row>
    <row r="79" s="125" customFormat="true" ht="15" hidden="false" customHeight="true" outlineLevel="0" collapsed="false">
      <c r="A79" s="114" t="s">
        <v>579</v>
      </c>
      <c r="B79" s="115" t="n">
        <f aca="false">SUM(C79:E79)</f>
        <v>806.935</v>
      </c>
      <c r="C79" s="115" t="n">
        <v>572.987</v>
      </c>
      <c r="D79" s="115" t="n">
        <v>85.2</v>
      </c>
      <c r="E79" s="115" t="n">
        <v>148.748</v>
      </c>
      <c r="F79" s="115" t="n">
        <v>298.167</v>
      </c>
      <c r="G79" s="115" t="n">
        <f aca="false">SUM(B79+F79)</f>
        <v>1105.102</v>
      </c>
      <c r="H79" s="115" t="n">
        <v>1097.185</v>
      </c>
      <c r="J79" s="3"/>
      <c r="K79" s="3"/>
      <c r="L79" s="3"/>
      <c r="M79" s="3"/>
      <c r="N79" s="3"/>
      <c r="O79" s="3"/>
    </row>
    <row r="80" s="125" customFormat="true" ht="15" hidden="false" customHeight="true" outlineLevel="0" collapsed="false">
      <c r="A80" s="114" t="s">
        <v>581</v>
      </c>
      <c r="B80" s="115" t="n">
        <f aca="false">SUM(C80:E80)</f>
        <v>877.722</v>
      </c>
      <c r="C80" s="115" t="n">
        <v>643.871</v>
      </c>
      <c r="D80" s="115" t="n">
        <v>92.311</v>
      </c>
      <c r="E80" s="115" t="n">
        <v>141.54</v>
      </c>
      <c r="F80" s="115" t="n">
        <v>238.183</v>
      </c>
      <c r="G80" s="115" t="n">
        <f aca="false">SUM(B80+F80)</f>
        <v>1115.905</v>
      </c>
      <c r="H80" s="115" t="n">
        <v>1090.868</v>
      </c>
      <c r="J80" s="3"/>
      <c r="K80" s="3"/>
      <c r="L80" s="3"/>
      <c r="M80" s="3"/>
      <c r="N80" s="3"/>
      <c r="O80" s="3"/>
    </row>
    <row r="81" s="125" customFormat="true" ht="15" hidden="false" customHeight="true" outlineLevel="0" collapsed="false">
      <c r="A81" s="119" t="s">
        <v>580</v>
      </c>
      <c r="B81" s="115" t="n">
        <f aca="false">SUM(B79:B80)</f>
        <v>1684.657</v>
      </c>
      <c r="C81" s="115" t="n">
        <f aca="false">SUM(C79:C80)</f>
        <v>1216.858</v>
      </c>
      <c r="D81" s="115" t="n">
        <f aca="false">SUM(D79:D80)</f>
        <v>177.511</v>
      </c>
      <c r="E81" s="115" t="n">
        <f aca="false">SUM(E79:E80)</f>
        <v>290.288</v>
      </c>
      <c r="F81" s="115" t="n">
        <f aca="false">SUM(F79:F80)</f>
        <v>536.35</v>
      </c>
      <c r="G81" s="115" t="n">
        <f aca="false">SUM(G79:G80)</f>
        <v>2221.007</v>
      </c>
      <c r="H81" s="115" t="n">
        <f aca="false">SUM(H79:H80)</f>
        <v>2188.053</v>
      </c>
      <c r="J81" s="3"/>
      <c r="K81" s="3"/>
      <c r="L81" s="3"/>
      <c r="M81" s="3"/>
      <c r="N81" s="3"/>
      <c r="O81" s="3"/>
    </row>
    <row r="82" s="129" customFormat="true" ht="25.5" hidden="false" customHeight="true" outlineLevel="0" collapsed="false">
      <c r="A82" s="127" t="s">
        <v>584</v>
      </c>
      <c r="B82" s="128"/>
      <c r="C82" s="128"/>
      <c r="D82" s="128"/>
      <c r="E82" s="128"/>
      <c r="F82" s="128"/>
      <c r="G82" s="172"/>
      <c r="H82" s="173"/>
      <c r="J82" s="3"/>
      <c r="K82" s="3"/>
      <c r="L82" s="3"/>
      <c r="M82" s="3"/>
      <c r="N82" s="3"/>
      <c r="O82" s="3"/>
    </row>
    <row r="83" s="129" customFormat="true" ht="12.75" hidden="false" customHeight="true" outlineLevel="0" collapsed="false">
      <c r="A83" s="131" t="s">
        <v>622</v>
      </c>
      <c r="B83" s="128"/>
      <c r="C83" s="128"/>
      <c r="D83" s="128"/>
      <c r="E83" s="128"/>
      <c r="F83" s="128"/>
      <c r="G83" s="172"/>
      <c r="H83" s="173"/>
      <c r="J83" s="3"/>
      <c r="K83" s="3"/>
      <c r="L83" s="3"/>
      <c r="M83" s="3"/>
      <c r="N83" s="3"/>
      <c r="O83" s="3"/>
    </row>
    <row r="84" s="120" customFormat="true" ht="12" hidden="false" customHeight="true" outlineLevel="0" collapsed="false">
      <c r="A84" s="130" t="s">
        <v>623</v>
      </c>
    </row>
    <row r="85" s="120" customFormat="true" ht="12" hidden="false" customHeight="true" outlineLevel="0" collapsed="false">
      <c r="A85" s="130" t="s">
        <v>624</v>
      </c>
    </row>
    <row r="86" s="120" customFormat="true" ht="12" hidden="false" customHeight="true" outlineLevel="0" collapsed="false">
      <c r="A86" s="130" t="s">
        <v>628</v>
      </c>
    </row>
    <row r="87" s="120" customFormat="true" ht="11.25" hidden="false" customHeight="true" outlineLevel="0" collapsed="false">
      <c r="A87" s="131" t="s">
        <v>626</v>
      </c>
      <c r="I87" s="25"/>
    </row>
    <row r="88" s="120" customFormat="true" ht="22.5" hidden="false" customHeight="true" outlineLevel="0" collapsed="false">
      <c r="A88" s="132" t="s">
        <v>629</v>
      </c>
      <c r="B88" s="132"/>
      <c r="C88" s="132"/>
      <c r="D88" s="132"/>
      <c r="E88" s="132"/>
      <c r="F88" s="132"/>
      <c r="G88" s="132"/>
      <c r="H88" s="132"/>
    </row>
  </sheetData>
  <mergeCells count="25">
    <mergeCell ref="A1:I1"/>
    <mergeCell ref="A3:I3"/>
    <mergeCell ref="A5:A9"/>
    <mergeCell ref="B5:G5"/>
    <mergeCell ref="B6:F6"/>
    <mergeCell ref="G6:H8"/>
    <mergeCell ref="B7:E7"/>
    <mergeCell ref="F7:F8"/>
    <mergeCell ref="B9:H9"/>
    <mergeCell ref="B29:G29"/>
    <mergeCell ref="B33:G33"/>
    <mergeCell ref="A43:H43"/>
    <mergeCell ref="A44:G44"/>
    <mergeCell ref="A46:I46"/>
    <mergeCell ref="A48:I48"/>
    <mergeCell ref="A50:A54"/>
    <mergeCell ref="B50:G50"/>
    <mergeCell ref="B51:F51"/>
    <mergeCell ref="G51:H53"/>
    <mergeCell ref="B52:E52"/>
    <mergeCell ref="F52:F53"/>
    <mergeCell ref="B54:H54"/>
    <mergeCell ref="B74:G74"/>
    <mergeCell ref="B78:G78"/>
    <mergeCell ref="A88:H88"/>
  </mergeCells>
  <printOptions headings="false" gridLines="false" gridLinesSet="true" horizontalCentered="false" verticalCentered="false"/>
  <pageMargins left="0.590277777777778" right="0.590277777777778" top="0.509722222222222" bottom="0.35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A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1" width="4.41"/>
    <col collapsed="false" customWidth="true" hidden="false" outlineLevel="0" max="2" min="2" style="120" width="32.56"/>
    <col collapsed="false" customWidth="true" hidden="false" outlineLevel="0" max="3" min="3" style="120" width="10.99"/>
    <col collapsed="false" customWidth="true" hidden="false" outlineLevel="0" max="6" min="4" style="120" width="10.85"/>
    <col collapsed="false" customWidth="true" hidden="false" outlineLevel="0" max="7" min="7" style="120" width="11.13"/>
    <col collapsed="false" customWidth="true" hidden="false" outlineLevel="0" max="8" min="8" style="120" width="10.13"/>
    <col collapsed="false" customWidth="false" hidden="false" outlineLevel="0" max="257" min="9" style="120" width="11.42"/>
  </cols>
  <sheetData>
    <row r="1" s="92" customFormat="true" ht="20.1" hidden="false" customHeight="true" outlineLevel="0" collapsed="false">
      <c r="A1" s="93" t="s">
        <v>563</v>
      </c>
      <c r="B1" s="93"/>
      <c r="C1" s="93"/>
      <c r="D1" s="93"/>
      <c r="E1" s="93"/>
      <c r="F1" s="93"/>
      <c r="G1" s="93"/>
      <c r="H1" s="93"/>
      <c r="I1" s="142"/>
    </row>
    <row r="2" s="92" customFormat="true" ht="20.1" hidden="false" customHeight="true" outlineLevel="0" collapsed="false">
      <c r="A2" s="94" t="s">
        <v>610</v>
      </c>
      <c r="B2" s="94"/>
      <c r="C2" s="94"/>
      <c r="D2" s="94"/>
      <c r="E2" s="94"/>
      <c r="F2" s="94"/>
      <c r="G2" s="94"/>
      <c r="H2" s="94"/>
      <c r="I2" s="142"/>
    </row>
    <row r="3" s="92" customFormat="true" ht="20.1" hidden="false" customHeight="true" outlineLevel="0" collapsed="false">
      <c r="A3" s="175" t="s">
        <v>630</v>
      </c>
      <c r="B3" s="175"/>
      <c r="C3" s="175"/>
      <c r="D3" s="175"/>
      <c r="E3" s="175"/>
      <c r="F3" s="175"/>
      <c r="G3" s="175"/>
      <c r="H3" s="175"/>
      <c r="I3" s="143"/>
    </row>
    <row r="4" s="101" customFormat="true" ht="18" hidden="false" customHeight="true" outlineLevel="0" collapsed="false">
      <c r="A4" s="176" t="s">
        <v>197</v>
      </c>
      <c r="B4" s="177" t="s">
        <v>593</v>
      </c>
      <c r="C4" s="178" t="s">
        <v>631</v>
      </c>
      <c r="D4" s="178"/>
      <c r="E4" s="178"/>
      <c r="F4" s="178"/>
      <c r="G4" s="178"/>
      <c r="H4" s="178"/>
    </row>
    <row r="5" s="101" customFormat="true" ht="15.95" hidden="false" customHeight="true" outlineLevel="0" collapsed="false">
      <c r="A5" s="176"/>
      <c r="B5" s="177"/>
      <c r="C5" s="179" t="s">
        <v>569</v>
      </c>
      <c r="D5" s="102" t="s">
        <v>615</v>
      </c>
      <c r="E5" s="102"/>
      <c r="F5" s="102"/>
      <c r="G5" s="102"/>
      <c r="H5" s="106" t="s">
        <v>632</v>
      </c>
    </row>
    <row r="6" s="101" customFormat="true" ht="45.75" hidden="false" customHeight="true" outlineLevel="0" collapsed="false">
      <c r="A6" s="176"/>
      <c r="B6" s="146" t="s">
        <v>594</v>
      </c>
      <c r="C6" s="179"/>
      <c r="D6" s="102" t="s">
        <v>570</v>
      </c>
      <c r="E6" s="102" t="s">
        <v>633</v>
      </c>
      <c r="F6" s="102" t="s">
        <v>634</v>
      </c>
      <c r="G6" s="102" t="s">
        <v>635</v>
      </c>
      <c r="H6" s="106"/>
    </row>
    <row r="7" s="101" customFormat="true" ht="18" hidden="false" customHeight="true" outlineLevel="0" collapsed="false">
      <c r="A7" s="176"/>
      <c r="B7" s="146"/>
      <c r="C7" s="149" t="n">
        <v>1000</v>
      </c>
      <c r="D7" s="149"/>
      <c r="E7" s="149"/>
      <c r="F7" s="149"/>
      <c r="G7" s="149"/>
      <c r="H7" s="149"/>
    </row>
    <row r="8" s="101" customFormat="true" ht="21.75" hidden="false" customHeight="true" outlineLevel="0" collapsed="false">
      <c r="A8" s="150"/>
      <c r="B8" s="151"/>
      <c r="C8" s="180" t="s">
        <v>574</v>
      </c>
      <c r="D8" s="152"/>
      <c r="E8" s="152"/>
      <c r="F8" s="152"/>
      <c r="G8" s="152"/>
      <c r="H8" s="152"/>
      <c r="J8" s="0"/>
    </row>
    <row r="9" s="154" customFormat="true" ht="18" hidden="false" customHeight="true" outlineLevel="0" collapsed="false">
      <c r="A9" s="153" t="n">
        <v>0</v>
      </c>
      <c r="B9" s="114" t="s">
        <v>252</v>
      </c>
      <c r="C9" s="115" t="n">
        <f aca="false">SUM(D9+H9)</f>
        <v>406.259</v>
      </c>
      <c r="D9" s="115" t="n">
        <f aca="false">SUM(E9:G9)</f>
        <v>400.218</v>
      </c>
      <c r="E9" s="115" t="n">
        <v>399.87</v>
      </c>
      <c r="F9" s="115" t="n">
        <v>0.173</v>
      </c>
      <c r="G9" s="115" t="n">
        <v>0.175</v>
      </c>
      <c r="H9" s="115" t="n">
        <v>6.041</v>
      </c>
      <c r="J9" s="0"/>
      <c r="K9" s="0"/>
      <c r="L9" s="0"/>
    </row>
    <row r="10" s="154" customFormat="true" ht="21.95" hidden="false" customHeight="true" outlineLevel="0" collapsed="false">
      <c r="A10" s="153" t="n">
        <v>1</v>
      </c>
      <c r="B10" s="114" t="s">
        <v>599</v>
      </c>
      <c r="C10" s="115" t="n">
        <f aca="false">SUM(D10+H10)</f>
        <v>17.15</v>
      </c>
      <c r="D10" s="115" t="n">
        <f aca="false">SUM(E10:G10)</f>
        <v>16.009</v>
      </c>
      <c r="E10" s="115" t="n">
        <v>11.856</v>
      </c>
      <c r="F10" s="115" t="n">
        <v>0</v>
      </c>
      <c r="G10" s="115" t="n">
        <v>4.153</v>
      </c>
      <c r="H10" s="115" t="n">
        <v>1.141</v>
      </c>
      <c r="J10" s="0"/>
      <c r="K10" s="0"/>
      <c r="L10" s="0"/>
    </row>
    <row r="11" s="154" customFormat="true" ht="21.95" hidden="false" customHeight="true" outlineLevel="0" collapsed="false">
      <c r="A11" s="153" t="n">
        <v>2</v>
      </c>
      <c r="B11" s="114" t="s">
        <v>600</v>
      </c>
      <c r="C11" s="115" t="n">
        <f aca="false">SUM(D11+H11)</f>
        <v>3.87</v>
      </c>
      <c r="D11" s="115" t="n">
        <f aca="false">SUM(E11:G11)</f>
        <v>3.853</v>
      </c>
      <c r="E11" s="115" t="n">
        <v>2.867</v>
      </c>
      <c r="F11" s="115" t="n">
        <v>0</v>
      </c>
      <c r="G11" s="115" t="n">
        <v>0.986</v>
      </c>
      <c r="H11" s="115" t="n">
        <v>0.017</v>
      </c>
      <c r="J11" s="0"/>
      <c r="K11" s="0"/>
      <c r="L11" s="0"/>
    </row>
    <row r="12" s="154" customFormat="true" ht="21.95" hidden="false" customHeight="true" outlineLevel="0" collapsed="false">
      <c r="A12" s="153" t="n">
        <v>3</v>
      </c>
      <c r="B12" s="114" t="s">
        <v>434</v>
      </c>
      <c r="C12" s="115" t="n">
        <f aca="false">SUM(D12+H12)</f>
        <v>7.898</v>
      </c>
      <c r="D12" s="115" t="n">
        <f aca="false">SUM(E12:G12)</f>
        <v>7.568</v>
      </c>
      <c r="E12" s="115" t="n">
        <v>6.848</v>
      </c>
      <c r="F12" s="115" t="n">
        <v>0</v>
      </c>
      <c r="G12" s="115" t="n">
        <v>0.72</v>
      </c>
      <c r="H12" s="115" t="n">
        <v>0.33</v>
      </c>
      <c r="J12" s="0"/>
      <c r="K12" s="0"/>
      <c r="L12" s="0"/>
    </row>
    <row r="13" s="154" customFormat="true" ht="21.75" hidden="false" customHeight="true" outlineLevel="0" collapsed="false">
      <c r="A13" s="153" t="n">
        <v>4</v>
      </c>
      <c r="B13" s="114" t="s">
        <v>601</v>
      </c>
      <c r="C13" s="115" t="n">
        <f aca="false">SUM(D13+H13)</f>
        <v>0.006</v>
      </c>
      <c r="D13" s="115" t="n">
        <f aca="false">SUM(E13:G13)</f>
        <v>0.006</v>
      </c>
      <c r="E13" s="115" t="n">
        <v>0</v>
      </c>
      <c r="F13" s="115" t="n">
        <v>0</v>
      </c>
      <c r="G13" s="115" t="n">
        <v>0.006</v>
      </c>
      <c r="H13" s="115" t="n">
        <v>0</v>
      </c>
      <c r="J13" s="0"/>
      <c r="K13" s="0"/>
      <c r="L13" s="0"/>
    </row>
    <row r="14" s="154" customFormat="true" ht="21.95" hidden="false" customHeight="true" outlineLevel="0" collapsed="false">
      <c r="A14" s="153" t="n">
        <v>5</v>
      </c>
      <c r="B14" s="114" t="s">
        <v>485</v>
      </c>
      <c r="C14" s="115" t="n">
        <f aca="false">SUM(D14+H14)</f>
        <v>1.561</v>
      </c>
      <c r="D14" s="115" t="n">
        <f aca="false">SUM(E14:G14)</f>
        <v>1.561</v>
      </c>
      <c r="E14" s="115" t="n">
        <v>0.36</v>
      </c>
      <c r="F14" s="115" t="n">
        <v>0.193</v>
      </c>
      <c r="G14" s="115" t="n">
        <v>1.008</v>
      </c>
      <c r="H14" s="115" t="n">
        <v>0</v>
      </c>
      <c r="J14" s="0"/>
      <c r="K14" s="0"/>
      <c r="L14" s="0"/>
    </row>
    <row r="15" s="154" customFormat="true" ht="21.95" hidden="false" customHeight="true" outlineLevel="0" collapsed="false">
      <c r="A15" s="153" t="n">
        <v>6</v>
      </c>
      <c r="B15" s="114" t="s">
        <v>496</v>
      </c>
      <c r="C15" s="115" t="n">
        <f aca="false">SUM(D15+H15)</f>
        <v>99.014</v>
      </c>
      <c r="D15" s="115" t="n">
        <f aca="false">SUM(E15:G15)</f>
        <v>14.713</v>
      </c>
      <c r="E15" s="115" t="n">
        <v>1.202</v>
      </c>
      <c r="F15" s="115" t="n">
        <v>0</v>
      </c>
      <c r="G15" s="115" t="n">
        <v>13.511</v>
      </c>
      <c r="H15" s="115" t="n">
        <v>84.301</v>
      </c>
      <c r="J15" s="0"/>
      <c r="K15" s="0"/>
      <c r="L15" s="0"/>
    </row>
    <row r="16" s="154" customFormat="true" ht="21.95" hidden="false" customHeight="true" outlineLevel="0" collapsed="false">
      <c r="A16" s="153" t="n">
        <v>7</v>
      </c>
      <c r="B16" s="114" t="s">
        <v>535</v>
      </c>
      <c r="C16" s="115" t="n">
        <f aca="false">SUM(D16+H16)</f>
        <v>158.905</v>
      </c>
      <c r="D16" s="115" t="n">
        <f aca="false">SUM(E16:G16)</f>
        <v>63.404</v>
      </c>
      <c r="E16" s="115" t="n">
        <v>20.09</v>
      </c>
      <c r="F16" s="115" t="n">
        <v>42.095</v>
      </c>
      <c r="G16" s="115" t="n">
        <v>1.219</v>
      </c>
      <c r="H16" s="115" t="n">
        <v>95.501</v>
      </c>
      <c r="J16" s="0"/>
      <c r="K16" s="0"/>
      <c r="L16" s="0"/>
    </row>
    <row r="17" s="154" customFormat="true" ht="21.95" hidden="false" customHeight="true" outlineLevel="0" collapsed="false">
      <c r="A17" s="153" t="n">
        <v>8</v>
      </c>
      <c r="B17" s="114" t="s">
        <v>560</v>
      </c>
      <c r="C17" s="115" t="n">
        <f aca="false">SUM(D17+H17)</f>
        <v>8.525</v>
      </c>
      <c r="D17" s="115" t="n">
        <f aca="false">SUM(E17:G17)</f>
        <v>6.594</v>
      </c>
      <c r="E17" s="115" t="n">
        <v>0</v>
      </c>
      <c r="F17" s="115" t="n">
        <v>0</v>
      </c>
      <c r="G17" s="115" t="n">
        <v>6.594</v>
      </c>
      <c r="H17" s="115" t="n">
        <v>1.931</v>
      </c>
      <c r="J17" s="0"/>
      <c r="K17" s="0"/>
      <c r="L17" s="0"/>
    </row>
    <row r="18" s="154" customFormat="true" ht="20.25" hidden="false" customHeight="true" outlineLevel="0" collapsed="false">
      <c r="A18" s="155"/>
      <c r="B18" s="156" t="s">
        <v>602</v>
      </c>
      <c r="C18" s="115" t="n">
        <f aca="false">SUM(C9:C17)</f>
        <v>703.188</v>
      </c>
      <c r="D18" s="115" t="n">
        <f aca="false">SUM(D9:D17)</f>
        <v>513.926</v>
      </c>
      <c r="E18" s="115" t="n">
        <f aca="false">SUM(E9:E17)</f>
        <v>443.093</v>
      </c>
      <c r="F18" s="115" t="n">
        <f aca="false">SUM(F9:F17)</f>
        <v>42.461</v>
      </c>
      <c r="G18" s="115" t="n">
        <f aca="false">SUM(G9:G17)</f>
        <v>28.372</v>
      </c>
      <c r="H18" s="115" t="n">
        <f aca="false">SUM(H9:H17)</f>
        <v>189.262</v>
      </c>
      <c r="J18" s="0"/>
      <c r="K18" s="0"/>
      <c r="L18" s="0"/>
    </row>
    <row r="19" s="101" customFormat="true" ht="17.1" hidden="false" customHeight="true" outlineLevel="0" collapsed="false">
      <c r="A19" s="150"/>
      <c r="C19" s="181" t="s">
        <v>579</v>
      </c>
      <c r="D19" s="158"/>
      <c r="E19" s="158"/>
      <c r="F19" s="158"/>
      <c r="G19" s="158"/>
      <c r="H19" s="158"/>
      <c r="J19" s="0"/>
      <c r="K19" s="0"/>
      <c r="L19" s="0"/>
    </row>
    <row r="20" s="154" customFormat="true" ht="18" hidden="false" customHeight="true" outlineLevel="0" collapsed="false">
      <c r="A20" s="153" t="n">
        <v>0</v>
      </c>
      <c r="B20" s="114" t="s">
        <v>252</v>
      </c>
      <c r="C20" s="115" t="n">
        <f aca="false">SUM(D20+H20)</f>
        <v>365.622</v>
      </c>
      <c r="D20" s="115" t="n">
        <f aca="false">SUM(E20:G20)</f>
        <v>360.586</v>
      </c>
      <c r="E20" s="115" t="n">
        <v>360.311</v>
      </c>
      <c r="F20" s="115" t="n">
        <v>0.117</v>
      </c>
      <c r="G20" s="115" t="n">
        <v>0.158</v>
      </c>
      <c r="H20" s="115" t="n">
        <v>5.036</v>
      </c>
      <c r="J20" s="0"/>
      <c r="K20" s="0"/>
      <c r="L20" s="0"/>
    </row>
    <row r="21" s="154" customFormat="true" ht="21.95" hidden="false" customHeight="true" outlineLevel="0" collapsed="false">
      <c r="A21" s="153" t="n">
        <v>1</v>
      </c>
      <c r="B21" s="114" t="s">
        <v>599</v>
      </c>
      <c r="C21" s="115" t="n">
        <f aca="false">SUM(D21+H21)</f>
        <v>12.914</v>
      </c>
      <c r="D21" s="115" t="n">
        <f aca="false">SUM(E21:G21)</f>
        <v>11.952</v>
      </c>
      <c r="E21" s="115" t="n">
        <v>8.96</v>
      </c>
      <c r="F21" s="115" t="n">
        <v>0</v>
      </c>
      <c r="G21" s="115" t="n">
        <v>2.992</v>
      </c>
      <c r="H21" s="115" t="n">
        <v>0.962</v>
      </c>
      <c r="J21" s="0"/>
      <c r="K21" s="0"/>
      <c r="L21" s="0"/>
    </row>
    <row r="22" s="154" customFormat="true" ht="21.95" hidden="false" customHeight="true" outlineLevel="0" collapsed="false">
      <c r="A22" s="153" t="n">
        <v>2</v>
      </c>
      <c r="B22" s="114" t="s">
        <v>600</v>
      </c>
      <c r="C22" s="115" t="n">
        <f aca="false">SUM(D22+H22)</f>
        <v>2.8</v>
      </c>
      <c r="D22" s="115" t="n">
        <f aca="false">SUM(E22:G22)</f>
        <v>2.795</v>
      </c>
      <c r="E22" s="115" t="n">
        <v>2.083</v>
      </c>
      <c r="F22" s="115" t="n">
        <v>0</v>
      </c>
      <c r="G22" s="115" t="n">
        <v>0.712</v>
      </c>
      <c r="H22" s="115" t="n">
        <v>0.005</v>
      </c>
      <c r="J22" s="0"/>
      <c r="K22" s="0"/>
      <c r="L22" s="0"/>
    </row>
    <row r="23" s="154" customFormat="true" ht="21.95" hidden="false" customHeight="true" outlineLevel="0" collapsed="false">
      <c r="A23" s="153" t="n">
        <v>3</v>
      </c>
      <c r="B23" s="114" t="s">
        <v>434</v>
      </c>
      <c r="C23" s="115" t="n">
        <f aca="false">SUM(D23+H23)</f>
        <v>5.606</v>
      </c>
      <c r="D23" s="115" t="n">
        <f aca="false">SUM(E23:G23)</f>
        <v>5.284</v>
      </c>
      <c r="E23" s="115" t="n">
        <v>4.762</v>
      </c>
      <c r="F23" s="115" t="n">
        <v>0</v>
      </c>
      <c r="G23" s="115" t="n">
        <v>0.522</v>
      </c>
      <c r="H23" s="115" t="n">
        <v>0.322</v>
      </c>
      <c r="J23" s="0"/>
      <c r="K23" s="0"/>
      <c r="L23" s="0"/>
    </row>
    <row r="24" s="154" customFormat="true" ht="21.95" hidden="false" customHeight="true" outlineLevel="0" collapsed="false">
      <c r="A24" s="153" t="n">
        <v>4</v>
      </c>
      <c r="B24" s="114" t="s">
        <v>601</v>
      </c>
      <c r="C24" s="115" t="n">
        <f aca="false">SUM(D24+H24)</f>
        <v>0.005</v>
      </c>
      <c r="D24" s="115" t="n">
        <f aca="false">SUM(E24:G24)</f>
        <v>0.005</v>
      </c>
      <c r="E24" s="115" t="n">
        <v>0</v>
      </c>
      <c r="F24" s="115" t="n">
        <v>0</v>
      </c>
      <c r="G24" s="115" t="n">
        <v>0.005</v>
      </c>
      <c r="H24" s="115" t="n">
        <v>0</v>
      </c>
      <c r="J24" s="0"/>
      <c r="K24" s="0"/>
      <c r="L24" s="0"/>
    </row>
    <row r="25" s="154" customFormat="true" ht="21.95" hidden="false" customHeight="true" outlineLevel="0" collapsed="false">
      <c r="A25" s="153" t="n">
        <v>5</v>
      </c>
      <c r="B25" s="114" t="s">
        <v>485</v>
      </c>
      <c r="C25" s="115" t="n">
        <f aca="false">SUM(D25+H25)</f>
        <v>1.221</v>
      </c>
      <c r="D25" s="115" t="n">
        <f aca="false">SUM(E25:G25)</f>
        <v>1.221</v>
      </c>
      <c r="E25" s="115" t="n">
        <v>0.194</v>
      </c>
      <c r="F25" s="115" t="n">
        <v>0.193</v>
      </c>
      <c r="G25" s="115" t="n">
        <v>0.834</v>
      </c>
      <c r="H25" s="115" t="n">
        <v>0</v>
      </c>
      <c r="J25" s="0"/>
      <c r="K25" s="0"/>
      <c r="L25" s="0"/>
    </row>
    <row r="26" s="154" customFormat="true" ht="21.95" hidden="false" customHeight="true" outlineLevel="0" collapsed="false">
      <c r="A26" s="153" t="n">
        <v>6</v>
      </c>
      <c r="B26" s="114" t="s">
        <v>496</v>
      </c>
      <c r="C26" s="115" t="n">
        <f aca="false">SUM(D26+H26)</f>
        <v>88.69</v>
      </c>
      <c r="D26" s="115" t="n">
        <f aca="false">SUM(E26:G26)</f>
        <v>11.169</v>
      </c>
      <c r="E26" s="115" t="n">
        <v>0.946</v>
      </c>
      <c r="F26" s="115" t="n">
        <v>0</v>
      </c>
      <c r="G26" s="115" t="n">
        <v>10.223</v>
      </c>
      <c r="H26" s="115" t="n">
        <v>77.521</v>
      </c>
      <c r="J26" s="0"/>
      <c r="K26" s="0"/>
      <c r="L26" s="0"/>
    </row>
    <row r="27" s="154" customFormat="true" ht="21.95" hidden="false" customHeight="true" outlineLevel="0" collapsed="false">
      <c r="A27" s="153" t="n">
        <v>7</v>
      </c>
      <c r="B27" s="114" t="s">
        <v>535</v>
      </c>
      <c r="C27" s="115" t="n">
        <f aca="false">SUM(D27+H27)</f>
        <v>138.806</v>
      </c>
      <c r="D27" s="115" t="n">
        <f aca="false">SUM(E27:G27)</f>
        <v>51.018</v>
      </c>
      <c r="E27" s="115" t="n">
        <v>17.514</v>
      </c>
      <c r="F27" s="115" t="n">
        <v>32.692</v>
      </c>
      <c r="G27" s="115" t="n">
        <v>0.812</v>
      </c>
      <c r="H27" s="115" t="n">
        <v>87.788</v>
      </c>
      <c r="J27" s="0"/>
      <c r="K27" s="0"/>
      <c r="L27" s="0"/>
    </row>
    <row r="28" s="154" customFormat="true" ht="21.95" hidden="false" customHeight="true" outlineLevel="0" collapsed="false">
      <c r="A28" s="153" t="n">
        <v>8</v>
      </c>
      <c r="B28" s="114" t="s">
        <v>560</v>
      </c>
      <c r="C28" s="115" t="n">
        <f aca="false">SUM(D28+H28)</f>
        <v>7.018</v>
      </c>
      <c r="D28" s="115" t="n">
        <f aca="false">SUM(E28:G28)</f>
        <v>5.354</v>
      </c>
      <c r="E28" s="115" t="n">
        <v>0</v>
      </c>
      <c r="F28" s="115" t="n">
        <v>0</v>
      </c>
      <c r="G28" s="115" t="n">
        <v>5.354</v>
      </c>
      <c r="H28" s="115" t="n">
        <v>1.664</v>
      </c>
      <c r="J28" s="0"/>
      <c r="K28" s="0"/>
      <c r="L28" s="0"/>
    </row>
    <row r="29" s="154" customFormat="true" ht="20.25" hidden="false" customHeight="true" outlineLevel="0" collapsed="false">
      <c r="A29" s="155"/>
      <c r="B29" s="156" t="s">
        <v>603</v>
      </c>
      <c r="C29" s="115" t="n">
        <f aca="false">SUM(C20:C28)</f>
        <v>622.682</v>
      </c>
      <c r="D29" s="115" t="n">
        <f aca="false">SUM(D20:D28)</f>
        <v>449.384</v>
      </c>
      <c r="E29" s="115" t="n">
        <f aca="false">SUM(E20:E28)</f>
        <v>394.77</v>
      </c>
      <c r="F29" s="115" t="n">
        <f aca="false">SUM(F20:F28)</f>
        <v>33.002</v>
      </c>
      <c r="G29" s="115" t="n">
        <f aca="false">SUM(G20:G28)</f>
        <v>21.612</v>
      </c>
      <c r="H29" s="115" t="n">
        <f aca="false">SUM(H20:H28)</f>
        <v>173.298</v>
      </c>
      <c r="J29" s="0"/>
      <c r="K29" s="0"/>
      <c r="L29" s="0"/>
    </row>
    <row r="30" s="101" customFormat="true" ht="17.1" hidden="false" customHeight="true" outlineLevel="0" collapsed="false">
      <c r="A30" s="150"/>
      <c r="C30" s="181" t="s">
        <v>581</v>
      </c>
      <c r="D30" s="158"/>
      <c r="E30" s="158"/>
      <c r="F30" s="158"/>
      <c r="G30" s="158"/>
      <c r="H30" s="158"/>
      <c r="J30" s="0"/>
      <c r="K30" s="0"/>
      <c r="L30" s="0"/>
    </row>
    <row r="31" s="154" customFormat="true" ht="18" hidden="false" customHeight="true" outlineLevel="0" collapsed="false">
      <c r="A31" s="153" t="n">
        <v>0</v>
      </c>
      <c r="B31" s="114" t="s">
        <v>252</v>
      </c>
      <c r="C31" s="115" t="n">
        <f aca="false">SUM(D31+H31)</f>
        <v>40.637</v>
      </c>
      <c r="D31" s="115" t="n">
        <f aca="false">SUM(E31:G31)</f>
        <v>39.632</v>
      </c>
      <c r="E31" s="115" t="n">
        <v>39.559</v>
      </c>
      <c r="F31" s="115" t="n">
        <v>0.056</v>
      </c>
      <c r="G31" s="115" t="n">
        <v>0.017</v>
      </c>
      <c r="H31" s="115" t="n">
        <v>1.005</v>
      </c>
      <c r="J31" s="0"/>
      <c r="K31" s="0"/>
      <c r="L31" s="0"/>
    </row>
    <row r="32" s="154" customFormat="true" ht="21.95" hidden="false" customHeight="true" outlineLevel="0" collapsed="false">
      <c r="A32" s="153" t="n">
        <v>1</v>
      </c>
      <c r="B32" s="114" t="s">
        <v>599</v>
      </c>
      <c r="C32" s="115" t="n">
        <f aca="false">SUM(D32+H32)</f>
        <v>4.236</v>
      </c>
      <c r="D32" s="115" t="n">
        <f aca="false">SUM(E32:G32)</f>
        <v>4.057</v>
      </c>
      <c r="E32" s="115" t="n">
        <v>2.896</v>
      </c>
      <c r="F32" s="115" t="n">
        <v>0</v>
      </c>
      <c r="G32" s="115" t="n">
        <v>1.161</v>
      </c>
      <c r="H32" s="115" t="n">
        <v>0.179</v>
      </c>
      <c r="J32" s="0"/>
      <c r="K32" s="0"/>
      <c r="L32" s="0"/>
    </row>
    <row r="33" s="154" customFormat="true" ht="21.95" hidden="false" customHeight="true" outlineLevel="0" collapsed="false">
      <c r="A33" s="153" t="n">
        <v>2</v>
      </c>
      <c r="B33" s="114" t="s">
        <v>600</v>
      </c>
      <c r="C33" s="115" t="n">
        <f aca="false">SUM(D33+H33)</f>
        <v>1.07</v>
      </c>
      <c r="D33" s="115" t="n">
        <f aca="false">SUM(E33:G33)</f>
        <v>1.058</v>
      </c>
      <c r="E33" s="115" t="n">
        <v>0.784</v>
      </c>
      <c r="F33" s="115" t="n">
        <v>0</v>
      </c>
      <c r="G33" s="115" t="n">
        <v>0.274</v>
      </c>
      <c r="H33" s="115" t="n">
        <v>0.012</v>
      </c>
      <c r="J33" s="0"/>
      <c r="K33" s="0"/>
      <c r="L33" s="0"/>
    </row>
    <row r="34" s="154" customFormat="true" ht="21.95" hidden="false" customHeight="true" outlineLevel="0" collapsed="false">
      <c r="A34" s="153" t="n">
        <v>3</v>
      </c>
      <c r="B34" s="114" t="s">
        <v>434</v>
      </c>
      <c r="C34" s="115" t="n">
        <f aca="false">SUM(D34+H34)</f>
        <v>2.292</v>
      </c>
      <c r="D34" s="115" t="n">
        <f aca="false">SUM(E34:G34)</f>
        <v>2.284</v>
      </c>
      <c r="E34" s="115" t="n">
        <v>2.086</v>
      </c>
      <c r="F34" s="115" t="n">
        <v>0</v>
      </c>
      <c r="G34" s="115" t="n">
        <v>0.198</v>
      </c>
      <c r="H34" s="115" t="n">
        <v>0.008</v>
      </c>
      <c r="J34" s="0"/>
      <c r="K34" s="0"/>
      <c r="L34" s="0"/>
    </row>
    <row r="35" s="154" customFormat="true" ht="21.95" hidden="false" customHeight="true" outlineLevel="0" collapsed="false">
      <c r="A35" s="153" t="n">
        <v>4</v>
      </c>
      <c r="B35" s="114" t="s">
        <v>601</v>
      </c>
      <c r="C35" s="115" t="n">
        <f aca="false">SUM(D35+H35)</f>
        <v>0.001</v>
      </c>
      <c r="D35" s="115" t="n">
        <f aca="false">SUM(E35:G35)</f>
        <v>0.001</v>
      </c>
      <c r="E35" s="115" t="n">
        <v>0</v>
      </c>
      <c r="F35" s="115" t="n">
        <v>0</v>
      </c>
      <c r="G35" s="115" t="n">
        <v>0.001</v>
      </c>
      <c r="H35" s="115" t="n">
        <v>0</v>
      </c>
      <c r="J35" s="0"/>
      <c r="K35" s="0"/>
      <c r="L35" s="0"/>
    </row>
    <row r="36" s="154" customFormat="true" ht="21.95" hidden="false" customHeight="true" outlineLevel="0" collapsed="false">
      <c r="A36" s="153" t="n">
        <v>5</v>
      </c>
      <c r="B36" s="114" t="s">
        <v>485</v>
      </c>
      <c r="C36" s="115" t="n">
        <f aca="false">SUM(D36+H36)</f>
        <v>0.34</v>
      </c>
      <c r="D36" s="115" t="n">
        <f aca="false">SUM(E36:G36)</f>
        <v>0.34</v>
      </c>
      <c r="E36" s="115" t="n">
        <v>0.166</v>
      </c>
      <c r="F36" s="115" t="n">
        <v>0</v>
      </c>
      <c r="G36" s="115" t="n">
        <v>0.174</v>
      </c>
      <c r="H36" s="115" t="n">
        <v>0</v>
      </c>
      <c r="J36" s="0"/>
      <c r="K36" s="0"/>
      <c r="L36" s="0"/>
    </row>
    <row r="37" s="154" customFormat="true" ht="21.95" hidden="false" customHeight="true" outlineLevel="0" collapsed="false">
      <c r="A37" s="153" t="n">
        <v>6</v>
      </c>
      <c r="B37" s="114" t="s">
        <v>496</v>
      </c>
      <c r="C37" s="115" t="n">
        <f aca="false">SUM(D37+H37)</f>
        <v>10.324</v>
      </c>
      <c r="D37" s="115" t="n">
        <f aca="false">SUM(E37:G37)</f>
        <v>3.544</v>
      </c>
      <c r="E37" s="115" t="n">
        <v>0.256</v>
      </c>
      <c r="F37" s="115" t="n">
        <v>0</v>
      </c>
      <c r="G37" s="115" t="n">
        <v>3.288</v>
      </c>
      <c r="H37" s="115" t="n">
        <v>6.78</v>
      </c>
      <c r="J37" s="0"/>
      <c r="K37" s="0"/>
      <c r="L37" s="0"/>
    </row>
    <row r="38" s="154" customFormat="true" ht="21.95" hidden="false" customHeight="true" outlineLevel="0" collapsed="false">
      <c r="A38" s="153" t="n">
        <v>7</v>
      </c>
      <c r="B38" s="114" t="s">
        <v>535</v>
      </c>
      <c r="C38" s="115" t="n">
        <f aca="false">SUM(D38+H38)</f>
        <v>20.099</v>
      </c>
      <c r="D38" s="115" t="n">
        <f aca="false">SUM(E38:G38)</f>
        <v>12.386</v>
      </c>
      <c r="E38" s="115" t="n">
        <v>2.576</v>
      </c>
      <c r="F38" s="115" t="n">
        <v>9.403</v>
      </c>
      <c r="G38" s="115" t="n">
        <v>0.407</v>
      </c>
      <c r="H38" s="115" t="n">
        <v>7.713</v>
      </c>
      <c r="J38" s="0"/>
      <c r="K38" s="0"/>
      <c r="L38" s="0"/>
    </row>
    <row r="39" s="154" customFormat="true" ht="21.95" hidden="false" customHeight="true" outlineLevel="0" collapsed="false">
      <c r="A39" s="153" t="n">
        <v>8</v>
      </c>
      <c r="B39" s="114" t="s">
        <v>560</v>
      </c>
      <c r="C39" s="115" t="n">
        <f aca="false">SUM(D39+H39)</f>
        <v>1.507</v>
      </c>
      <c r="D39" s="115" t="n">
        <f aca="false">SUM(E39:G39)</f>
        <v>1.24</v>
      </c>
      <c r="E39" s="115" t="n">
        <v>0</v>
      </c>
      <c r="F39" s="115" t="n">
        <v>0</v>
      </c>
      <c r="G39" s="115" t="n">
        <v>1.24</v>
      </c>
      <c r="H39" s="115" t="n">
        <v>0.267</v>
      </c>
      <c r="J39" s="0"/>
      <c r="K39" s="0"/>
      <c r="L39" s="0"/>
    </row>
    <row r="40" s="154" customFormat="true" ht="20.25" hidden="false" customHeight="true" outlineLevel="0" collapsed="false">
      <c r="A40" s="155"/>
      <c r="B40" s="156" t="s">
        <v>603</v>
      </c>
      <c r="C40" s="115" t="n">
        <f aca="false">SUM(C31:C39)</f>
        <v>80.506</v>
      </c>
      <c r="D40" s="115" t="n">
        <f aca="false">SUM(D31:D39)</f>
        <v>64.542</v>
      </c>
      <c r="E40" s="115" t="n">
        <f aca="false">SUM(E31:E39)</f>
        <v>48.323</v>
      </c>
      <c r="F40" s="115" t="n">
        <f aca="false">SUM(F31:F39)</f>
        <v>9.459</v>
      </c>
      <c r="G40" s="115" t="n">
        <f aca="false">SUM(G31:G39)</f>
        <v>6.76</v>
      </c>
      <c r="H40" s="115" t="n">
        <f aca="false">SUM(H31:H39)</f>
        <v>15.964</v>
      </c>
      <c r="J40" s="0"/>
      <c r="K40" s="0"/>
      <c r="L40" s="0"/>
    </row>
    <row r="41" s="154" customFormat="true" ht="16.5" hidden="false" customHeight="true" outlineLevel="0" collapsed="false">
      <c r="A41" s="159" t="s">
        <v>604</v>
      </c>
      <c r="B41" s="159"/>
      <c r="C41" s="160"/>
      <c r="D41" s="115"/>
      <c r="E41" s="115"/>
      <c r="F41" s="115"/>
      <c r="G41" s="115"/>
      <c r="H41" s="160"/>
    </row>
    <row r="42" s="154" customFormat="true" ht="10.5" hidden="false" customHeight="true" outlineLevel="0" collapsed="false">
      <c r="A42" s="161" t="s">
        <v>605</v>
      </c>
      <c r="B42" s="159"/>
      <c r="C42" s="160"/>
      <c r="D42" s="115"/>
      <c r="E42" s="115"/>
      <c r="F42" s="115"/>
      <c r="G42" s="115"/>
      <c r="H42" s="160"/>
    </row>
    <row r="43" s="154" customFormat="true" ht="11.25" hidden="false" customHeight="true" outlineLevel="0" collapsed="false">
      <c r="A43" s="161" t="s">
        <v>636</v>
      </c>
      <c r="B43" s="159"/>
      <c r="C43" s="160"/>
      <c r="D43" s="115"/>
      <c r="E43" s="115"/>
      <c r="F43" s="115"/>
      <c r="G43" s="115"/>
      <c r="H43" s="160"/>
    </row>
    <row r="44" s="154" customFormat="true" ht="12" hidden="false" customHeight="true" outlineLevel="0" collapsed="false">
      <c r="A44" s="130" t="s">
        <v>637</v>
      </c>
      <c r="B44" s="159"/>
      <c r="C44" s="160"/>
      <c r="D44" s="115"/>
      <c r="E44" s="115"/>
      <c r="F44" s="115"/>
      <c r="G44" s="115"/>
      <c r="H44" s="160"/>
    </row>
    <row r="45" customFormat="false" ht="12" hidden="false" customHeight="true" outlineLevel="0" collapsed="false">
      <c r="A45" s="130" t="s">
        <v>638</v>
      </c>
    </row>
    <row r="46" s="163" customFormat="true" ht="11.25" hidden="false" customHeight="true" outlineLevel="0" collapsed="false">
      <c r="A46" s="182" t="s">
        <v>639</v>
      </c>
      <c r="B46" s="182"/>
      <c r="C46" s="182"/>
      <c r="D46" s="182"/>
      <c r="E46" s="182"/>
      <c r="F46" s="182"/>
      <c r="G46" s="182"/>
      <c r="H46" s="183"/>
    </row>
  </sheetData>
  <mergeCells count="11">
    <mergeCell ref="A1:H1"/>
    <mergeCell ref="A3:H3"/>
    <mergeCell ref="A4:A7"/>
    <mergeCell ref="B4:B5"/>
    <mergeCell ref="C4:H4"/>
    <mergeCell ref="C5:C6"/>
    <mergeCell ref="D5:G5"/>
    <mergeCell ref="H5:H6"/>
    <mergeCell ref="B6:B7"/>
    <mergeCell ref="C7:H7"/>
    <mergeCell ref="A46:G4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A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1" width="4.41"/>
    <col collapsed="false" customWidth="true" hidden="false" outlineLevel="0" max="2" min="2" style="120" width="32.56"/>
    <col collapsed="false" customWidth="true" hidden="false" outlineLevel="0" max="3" min="3" style="120" width="10.99"/>
    <col collapsed="false" customWidth="true" hidden="false" outlineLevel="0" max="6" min="4" style="120" width="10.85"/>
    <col collapsed="false" customWidth="true" hidden="false" outlineLevel="0" max="7" min="7" style="120" width="11.13"/>
    <col collapsed="false" customWidth="true" hidden="false" outlineLevel="0" max="8" min="8" style="120" width="10.13"/>
    <col collapsed="false" customWidth="false" hidden="false" outlineLevel="0" max="257" min="9" style="120" width="11.42"/>
  </cols>
  <sheetData>
    <row r="1" s="92" customFormat="true" ht="20.1" hidden="false" customHeight="true" outlineLevel="0" collapsed="false">
      <c r="A1" s="93" t="s">
        <v>563</v>
      </c>
      <c r="B1" s="93"/>
      <c r="C1" s="93"/>
      <c r="D1" s="93"/>
      <c r="E1" s="93"/>
      <c r="F1" s="93"/>
      <c r="G1" s="93"/>
      <c r="H1" s="93"/>
      <c r="I1" s="142"/>
    </row>
    <row r="2" s="92" customFormat="true" ht="20.1" hidden="false" customHeight="true" outlineLevel="0" collapsed="false">
      <c r="A2" s="94" t="s">
        <v>610</v>
      </c>
      <c r="B2" s="94"/>
      <c r="C2" s="94"/>
      <c r="D2" s="94"/>
      <c r="E2" s="94"/>
      <c r="F2" s="94"/>
      <c r="G2" s="94"/>
      <c r="H2" s="94"/>
      <c r="I2" s="142"/>
    </row>
    <row r="3" s="92" customFormat="true" ht="20.1" hidden="false" customHeight="true" outlineLevel="0" collapsed="false">
      <c r="A3" s="175" t="s">
        <v>640</v>
      </c>
      <c r="B3" s="175"/>
      <c r="C3" s="175"/>
      <c r="D3" s="175"/>
      <c r="E3" s="175"/>
      <c r="F3" s="175"/>
      <c r="G3" s="175"/>
      <c r="H3" s="175"/>
      <c r="I3" s="143"/>
    </row>
    <row r="4" s="101" customFormat="true" ht="18" hidden="false" customHeight="true" outlineLevel="0" collapsed="false">
      <c r="A4" s="176" t="s">
        <v>197</v>
      </c>
      <c r="B4" s="177" t="s">
        <v>593</v>
      </c>
      <c r="C4" s="178" t="s">
        <v>641</v>
      </c>
      <c r="D4" s="178"/>
      <c r="E4" s="178"/>
      <c r="F4" s="178"/>
      <c r="G4" s="178"/>
      <c r="H4" s="178"/>
    </row>
    <row r="5" s="101" customFormat="true" ht="15.95" hidden="false" customHeight="true" outlineLevel="0" collapsed="false">
      <c r="A5" s="176"/>
      <c r="B5" s="177"/>
      <c r="C5" s="179" t="s">
        <v>569</v>
      </c>
      <c r="D5" s="102" t="s">
        <v>615</v>
      </c>
      <c r="E5" s="102"/>
      <c r="F5" s="102"/>
      <c r="G5" s="102"/>
      <c r="H5" s="106" t="s">
        <v>642</v>
      </c>
    </row>
    <row r="6" s="101" customFormat="true" ht="45.75" hidden="false" customHeight="true" outlineLevel="0" collapsed="false">
      <c r="A6" s="176"/>
      <c r="B6" s="146" t="s">
        <v>594</v>
      </c>
      <c r="C6" s="179"/>
      <c r="D6" s="102" t="s">
        <v>570</v>
      </c>
      <c r="E6" s="102" t="s">
        <v>571</v>
      </c>
      <c r="F6" s="102" t="s">
        <v>617</v>
      </c>
      <c r="G6" s="102" t="s">
        <v>643</v>
      </c>
      <c r="H6" s="106"/>
    </row>
    <row r="7" s="101" customFormat="true" ht="18" hidden="false" customHeight="true" outlineLevel="0" collapsed="false">
      <c r="A7" s="176"/>
      <c r="B7" s="146"/>
      <c r="C7" s="149" t="n">
        <v>1000</v>
      </c>
      <c r="D7" s="149"/>
      <c r="E7" s="149"/>
      <c r="F7" s="149"/>
      <c r="G7" s="149"/>
      <c r="H7" s="149"/>
    </row>
    <row r="8" s="101" customFormat="true" ht="21.75" hidden="false" customHeight="true" outlineLevel="0" collapsed="false">
      <c r="A8" s="150"/>
      <c r="B8" s="151"/>
      <c r="C8" s="180" t="s">
        <v>574</v>
      </c>
      <c r="D8" s="152"/>
      <c r="E8" s="152"/>
      <c r="F8" s="152"/>
      <c r="G8" s="152"/>
      <c r="H8" s="152"/>
      <c r="J8" s="0"/>
    </row>
    <row r="9" s="154" customFormat="true" ht="18" hidden="false" customHeight="true" outlineLevel="0" collapsed="false">
      <c r="A9" s="153" t="n">
        <v>0</v>
      </c>
      <c r="B9" s="114" t="s">
        <v>252</v>
      </c>
      <c r="C9" s="115" t="n">
        <f aca="false">SUM(D9+H9)</f>
        <v>735.684</v>
      </c>
      <c r="D9" s="115" t="n">
        <f aca="false">SUM(E9:G9)</f>
        <v>735.463</v>
      </c>
      <c r="E9" s="115" t="n">
        <v>712.105</v>
      </c>
      <c r="F9" s="115" t="n">
        <v>17.631</v>
      </c>
      <c r="G9" s="115" t="n">
        <v>5.727</v>
      </c>
      <c r="H9" s="115" t="n">
        <v>0.221</v>
      </c>
      <c r="J9" s="0"/>
      <c r="K9" s="0"/>
      <c r="L9" s="0"/>
    </row>
    <row r="10" s="154" customFormat="true" ht="21.95" hidden="false" customHeight="true" outlineLevel="0" collapsed="false">
      <c r="A10" s="153" t="n">
        <v>1</v>
      </c>
      <c r="B10" s="114" t="s">
        <v>599</v>
      </c>
      <c r="C10" s="115" t="n">
        <f aca="false">SUM(D10+H10)</f>
        <v>1408.954</v>
      </c>
      <c r="D10" s="115" t="n">
        <f aca="false">SUM(E10:G10)</f>
        <v>1400.394</v>
      </c>
      <c r="E10" s="115" t="n">
        <v>957.456</v>
      </c>
      <c r="F10" s="115" t="n">
        <v>105.184</v>
      </c>
      <c r="G10" s="115" t="n">
        <v>337.754</v>
      </c>
      <c r="H10" s="115" t="n">
        <v>8.56</v>
      </c>
      <c r="J10" s="0"/>
      <c r="K10" s="0"/>
      <c r="L10" s="0"/>
    </row>
    <row r="11" s="154" customFormat="true" ht="21.95" hidden="false" customHeight="true" outlineLevel="0" collapsed="false">
      <c r="A11" s="153" t="n">
        <v>2</v>
      </c>
      <c r="B11" s="114" t="s">
        <v>600</v>
      </c>
      <c r="C11" s="115" t="n">
        <f aca="false">SUM(D11+H11)</f>
        <v>40.348</v>
      </c>
      <c r="D11" s="115" t="n">
        <f aca="false">SUM(E11:G11)</f>
        <v>29.601</v>
      </c>
      <c r="E11" s="115" t="n">
        <v>18.444</v>
      </c>
      <c r="F11" s="115" t="n">
        <v>8.774</v>
      </c>
      <c r="G11" s="115" t="n">
        <v>2.383</v>
      </c>
      <c r="H11" s="115" t="n">
        <v>10.747</v>
      </c>
      <c r="J11" s="0"/>
      <c r="K11" s="0"/>
      <c r="L11" s="0"/>
    </row>
    <row r="12" s="154" customFormat="true" ht="21.95" hidden="false" customHeight="true" outlineLevel="0" collapsed="false">
      <c r="A12" s="153" t="n">
        <v>3</v>
      </c>
      <c r="B12" s="114" t="s">
        <v>434</v>
      </c>
      <c r="C12" s="115" t="n">
        <f aca="false">SUM(D12+H12)</f>
        <v>83.526</v>
      </c>
      <c r="D12" s="115" t="n">
        <f aca="false">SUM(E12:G12)</f>
        <v>51.381</v>
      </c>
      <c r="E12" s="115" t="n">
        <v>22.636</v>
      </c>
      <c r="F12" s="115" t="n">
        <v>8.952</v>
      </c>
      <c r="G12" s="115" t="n">
        <v>19.793</v>
      </c>
      <c r="H12" s="115" t="n">
        <v>32.145</v>
      </c>
      <c r="J12" s="0"/>
      <c r="K12" s="0"/>
      <c r="L12" s="0"/>
    </row>
    <row r="13" s="154" customFormat="true" ht="21.75" hidden="false" customHeight="true" outlineLevel="0" collapsed="false">
      <c r="A13" s="153" t="n">
        <v>4</v>
      </c>
      <c r="B13" s="114" t="s">
        <v>601</v>
      </c>
      <c r="C13" s="115" t="n">
        <f aca="false">SUM(D13+H13)</f>
        <v>23.983</v>
      </c>
      <c r="D13" s="115" t="n">
        <f aca="false">SUM(E13:G13)</f>
        <v>17.139</v>
      </c>
      <c r="E13" s="115" t="n">
        <v>14.473</v>
      </c>
      <c r="F13" s="115" t="n">
        <v>2.295</v>
      </c>
      <c r="G13" s="115" t="n">
        <v>0.371</v>
      </c>
      <c r="H13" s="115" t="n">
        <v>6.844</v>
      </c>
      <c r="J13" s="0"/>
      <c r="K13" s="0"/>
      <c r="L13" s="0"/>
    </row>
    <row r="14" s="154" customFormat="true" ht="21.95" hidden="false" customHeight="true" outlineLevel="0" collapsed="false">
      <c r="A14" s="153" t="n">
        <v>5</v>
      </c>
      <c r="B14" s="114" t="s">
        <v>485</v>
      </c>
      <c r="C14" s="115" t="n">
        <f aca="false">SUM(D14+H14)</f>
        <v>37.212</v>
      </c>
      <c r="D14" s="115" t="n">
        <f aca="false">SUM(E14:G14)</f>
        <v>36.791</v>
      </c>
      <c r="E14" s="115" t="n">
        <v>16.366</v>
      </c>
      <c r="F14" s="115" t="n">
        <v>12.992</v>
      </c>
      <c r="G14" s="115" t="n">
        <v>7.433</v>
      </c>
      <c r="H14" s="115" t="n">
        <v>0.421</v>
      </c>
      <c r="J14" s="0"/>
      <c r="K14" s="0"/>
      <c r="L14" s="0"/>
    </row>
    <row r="15" s="154" customFormat="true" ht="21.95" hidden="false" customHeight="true" outlineLevel="0" collapsed="false">
      <c r="A15" s="153" t="n">
        <v>6</v>
      </c>
      <c r="B15" s="114" t="s">
        <v>496</v>
      </c>
      <c r="C15" s="115" t="n">
        <f aca="false">SUM(D15+H15)</f>
        <v>64.45</v>
      </c>
      <c r="D15" s="115" t="n">
        <f aca="false">SUM(E15:G15)</f>
        <v>24.645</v>
      </c>
      <c r="E15" s="115" t="n">
        <v>5.042</v>
      </c>
      <c r="F15" s="115" t="n">
        <v>9.25</v>
      </c>
      <c r="G15" s="115" t="n">
        <v>10.353</v>
      </c>
      <c r="H15" s="115" t="n">
        <v>39.805</v>
      </c>
      <c r="J15" s="0"/>
      <c r="K15" s="0"/>
      <c r="L15" s="0"/>
    </row>
    <row r="16" s="154" customFormat="true" ht="21.95" hidden="false" customHeight="true" outlineLevel="0" collapsed="false">
      <c r="A16" s="153" t="n">
        <v>7</v>
      </c>
      <c r="B16" s="114" t="s">
        <v>535</v>
      </c>
      <c r="C16" s="115" t="n">
        <f aca="false">SUM(D16+H16)</f>
        <v>98.864</v>
      </c>
      <c r="D16" s="115" t="n">
        <f aca="false">SUM(E16:G16)</f>
        <v>48.893</v>
      </c>
      <c r="E16" s="115" t="n">
        <v>21.174</v>
      </c>
      <c r="F16" s="115" t="n">
        <v>14.652</v>
      </c>
      <c r="G16" s="115" t="n">
        <v>13.067</v>
      </c>
      <c r="H16" s="115" t="n">
        <v>49.971</v>
      </c>
      <c r="J16" s="0"/>
      <c r="K16" s="0"/>
      <c r="L16" s="0"/>
    </row>
    <row r="17" s="154" customFormat="true" ht="21.95" hidden="false" customHeight="true" outlineLevel="0" collapsed="false">
      <c r="A17" s="153" t="n">
        <v>8</v>
      </c>
      <c r="B17" s="114" t="s">
        <v>560</v>
      </c>
      <c r="C17" s="115" t="n">
        <f aca="false">SUM(D17+H17)</f>
        <v>3.009</v>
      </c>
      <c r="D17" s="115" t="n">
        <f aca="false">SUM(E17:G17)</f>
        <v>2.239</v>
      </c>
      <c r="E17" s="115" t="n">
        <v>0.251</v>
      </c>
      <c r="F17" s="115" t="n">
        <v>1.644</v>
      </c>
      <c r="G17" s="115" t="n">
        <v>0.344</v>
      </c>
      <c r="H17" s="115" t="n">
        <v>0.77</v>
      </c>
      <c r="J17" s="0"/>
      <c r="K17" s="0"/>
      <c r="L17" s="0"/>
    </row>
    <row r="18" s="154" customFormat="true" ht="20.25" hidden="false" customHeight="true" outlineLevel="0" collapsed="false">
      <c r="A18" s="155"/>
      <c r="B18" s="156" t="s">
        <v>602</v>
      </c>
      <c r="C18" s="115" t="n">
        <f aca="false">SUM(C9:C17)</f>
        <v>2496.03</v>
      </c>
      <c r="D18" s="115" t="n">
        <f aca="false">SUM(D9:D17)</f>
        <v>2346.546</v>
      </c>
      <c r="E18" s="115" t="n">
        <f aca="false">SUM(E9:E17)</f>
        <v>1767.947</v>
      </c>
      <c r="F18" s="115" t="n">
        <f aca="false">SUM(F9:F17)</f>
        <v>181.374</v>
      </c>
      <c r="G18" s="115" t="n">
        <f aca="false">SUM(G9:G17)</f>
        <v>397.225</v>
      </c>
      <c r="H18" s="115" t="n">
        <f aca="false">SUM(H9:H17)</f>
        <v>149.484</v>
      </c>
      <c r="J18" s="0"/>
      <c r="K18" s="0"/>
      <c r="L18" s="0"/>
    </row>
    <row r="19" s="101" customFormat="true" ht="17.1" hidden="false" customHeight="true" outlineLevel="0" collapsed="false">
      <c r="A19" s="150"/>
      <c r="C19" s="181" t="s">
        <v>579</v>
      </c>
      <c r="D19" s="158"/>
      <c r="E19" s="158"/>
      <c r="F19" s="158"/>
      <c r="G19" s="158"/>
      <c r="H19" s="158"/>
      <c r="J19" s="0"/>
      <c r="K19" s="0"/>
      <c r="L19" s="0"/>
    </row>
    <row r="20" s="154" customFormat="true" ht="18" hidden="false" customHeight="true" outlineLevel="0" collapsed="false">
      <c r="A20" s="153" t="n">
        <v>0</v>
      </c>
      <c r="B20" s="114" t="s">
        <v>252</v>
      </c>
      <c r="C20" s="115" t="n">
        <f aca="false">SUM(D20+H20)</f>
        <v>582.946</v>
      </c>
      <c r="D20" s="115" t="n">
        <f aca="false">SUM(E20:G20)</f>
        <v>582.755</v>
      </c>
      <c r="E20" s="115" t="n">
        <v>565.279</v>
      </c>
      <c r="F20" s="115" t="n">
        <v>13.255</v>
      </c>
      <c r="G20" s="115" t="n">
        <v>4.221</v>
      </c>
      <c r="H20" s="115" t="n">
        <v>0.191</v>
      </c>
      <c r="J20" s="0"/>
      <c r="K20" s="0"/>
      <c r="L20" s="0"/>
    </row>
    <row r="21" s="154" customFormat="true" ht="21.95" hidden="false" customHeight="true" outlineLevel="0" collapsed="false">
      <c r="A21" s="153" t="n">
        <v>1</v>
      </c>
      <c r="B21" s="114" t="s">
        <v>599</v>
      </c>
      <c r="C21" s="115" t="n">
        <f aca="false">SUM(D21+H21)</f>
        <v>852.109</v>
      </c>
      <c r="D21" s="115" t="n">
        <f aca="false">SUM(E21:G21)</f>
        <v>845.921</v>
      </c>
      <c r="E21" s="115" t="n">
        <v>574.44</v>
      </c>
      <c r="F21" s="115" t="n">
        <v>66.462</v>
      </c>
      <c r="G21" s="115" t="n">
        <v>205.019</v>
      </c>
      <c r="H21" s="115" t="n">
        <v>6.188</v>
      </c>
      <c r="J21" s="0"/>
      <c r="K21" s="0"/>
      <c r="L21" s="0"/>
    </row>
    <row r="22" s="154" customFormat="true" ht="21.95" hidden="false" customHeight="true" outlineLevel="0" collapsed="false">
      <c r="A22" s="153" t="n">
        <v>2</v>
      </c>
      <c r="B22" s="114" t="s">
        <v>600</v>
      </c>
      <c r="C22" s="115" t="n">
        <f aca="false">SUM(D22+H22)</f>
        <v>26.394</v>
      </c>
      <c r="D22" s="115" t="n">
        <f aca="false">SUM(E22:G22)</f>
        <v>19.073</v>
      </c>
      <c r="E22" s="115" t="n">
        <v>12.539</v>
      </c>
      <c r="F22" s="115" t="n">
        <v>4.874</v>
      </c>
      <c r="G22" s="115" t="n">
        <v>1.66</v>
      </c>
      <c r="H22" s="115" t="n">
        <v>7.321</v>
      </c>
      <c r="J22" s="0"/>
      <c r="K22" s="0"/>
      <c r="L22" s="0"/>
    </row>
    <row r="23" s="154" customFormat="true" ht="21.95" hidden="false" customHeight="true" outlineLevel="0" collapsed="false">
      <c r="A23" s="153" t="n">
        <v>3</v>
      </c>
      <c r="B23" s="114" t="s">
        <v>434</v>
      </c>
      <c r="C23" s="115" t="n">
        <f aca="false">SUM(D23+H23)</f>
        <v>55.103</v>
      </c>
      <c r="D23" s="115" t="n">
        <f aca="false">SUM(E23:G23)</f>
        <v>35.254</v>
      </c>
      <c r="E23" s="115" t="n">
        <v>16.067</v>
      </c>
      <c r="F23" s="115" t="n">
        <v>6.136</v>
      </c>
      <c r="G23" s="115" t="n">
        <v>13.051</v>
      </c>
      <c r="H23" s="115" t="n">
        <v>19.849</v>
      </c>
      <c r="J23" s="0"/>
      <c r="K23" s="0"/>
      <c r="L23" s="0"/>
    </row>
    <row r="24" s="154" customFormat="true" ht="21.95" hidden="false" customHeight="true" outlineLevel="0" collapsed="false">
      <c r="A24" s="153" t="n">
        <v>4</v>
      </c>
      <c r="B24" s="114" t="s">
        <v>601</v>
      </c>
      <c r="C24" s="115" t="n">
        <f aca="false">SUM(D24+H24)</f>
        <v>17.763</v>
      </c>
      <c r="D24" s="115" t="n">
        <f aca="false">SUM(E24:G24)</f>
        <v>12.086</v>
      </c>
      <c r="E24" s="115" t="n">
        <v>10.029</v>
      </c>
      <c r="F24" s="115" t="n">
        <v>1.76</v>
      </c>
      <c r="G24" s="115" t="n">
        <v>0.297</v>
      </c>
      <c r="H24" s="115" t="n">
        <v>5.677</v>
      </c>
      <c r="J24" s="0"/>
      <c r="K24" s="0"/>
      <c r="L24" s="0"/>
    </row>
    <row r="25" s="154" customFormat="true" ht="21.95" hidden="false" customHeight="true" outlineLevel="0" collapsed="false">
      <c r="A25" s="153" t="n">
        <v>5</v>
      </c>
      <c r="B25" s="114" t="s">
        <v>485</v>
      </c>
      <c r="C25" s="115" t="n">
        <f aca="false">SUM(D25+H25)</f>
        <v>26.958</v>
      </c>
      <c r="D25" s="115" t="n">
        <f aca="false">SUM(E25:G25)</f>
        <v>26.607</v>
      </c>
      <c r="E25" s="115" t="n">
        <v>10.39</v>
      </c>
      <c r="F25" s="115" t="n">
        <v>10.18</v>
      </c>
      <c r="G25" s="115" t="n">
        <v>6.037</v>
      </c>
      <c r="H25" s="115" t="n">
        <v>0.351</v>
      </c>
      <c r="J25" s="0"/>
      <c r="K25" s="0"/>
      <c r="L25" s="0"/>
    </row>
    <row r="26" s="154" customFormat="true" ht="21.95" hidden="false" customHeight="true" outlineLevel="0" collapsed="false">
      <c r="A26" s="153" t="n">
        <v>6</v>
      </c>
      <c r="B26" s="114" t="s">
        <v>496</v>
      </c>
      <c r="C26" s="115" t="n">
        <f aca="false">SUM(D26+H26)</f>
        <v>46.857</v>
      </c>
      <c r="D26" s="115" t="n">
        <f aca="false">SUM(E26:G26)</f>
        <v>18.896</v>
      </c>
      <c r="E26" s="115" t="n">
        <v>3.617</v>
      </c>
      <c r="F26" s="115" t="n">
        <v>6.737</v>
      </c>
      <c r="G26" s="115" t="n">
        <v>8.542</v>
      </c>
      <c r="H26" s="115" t="n">
        <v>27.961</v>
      </c>
      <c r="J26" s="0"/>
      <c r="K26" s="0"/>
      <c r="L26" s="0"/>
    </row>
    <row r="27" s="154" customFormat="true" ht="21.95" hidden="false" customHeight="true" outlineLevel="0" collapsed="false">
      <c r="A27" s="153" t="n">
        <v>7</v>
      </c>
      <c r="B27" s="114" t="s">
        <v>535</v>
      </c>
      <c r="C27" s="115" t="n">
        <f aca="false">SUM(D27+H27)</f>
        <v>81.968</v>
      </c>
      <c r="D27" s="115" t="n">
        <f aca="false">SUM(E27:G27)</f>
        <v>40.408</v>
      </c>
      <c r="E27" s="115" t="n">
        <v>17.125</v>
      </c>
      <c r="F27" s="115" t="n">
        <v>12.405</v>
      </c>
      <c r="G27" s="115" t="n">
        <v>10.878</v>
      </c>
      <c r="H27" s="115" t="n">
        <v>41.56</v>
      </c>
      <c r="J27" s="0"/>
      <c r="K27" s="0"/>
      <c r="L27" s="0"/>
    </row>
    <row r="28" s="154" customFormat="true" ht="21.95" hidden="false" customHeight="true" outlineLevel="0" collapsed="false">
      <c r="A28" s="153" t="n">
        <v>8</v>
      </c>
      <c r="B28" s="114" t="s">
        <v>560</v>
      </c>
      <c r="C28" s="115" t="n">
        <f aca="false">SUM(D28+H28)</f>
        <v>2.332</v>
      </c>
      <c r="D28" s="115" t="n">
        <f aca="false">SUM(E28:G28)</f>
        <v>1.653</v>
      </c>
      <c r="E28" s="115" t="n">
        <v>0.191</v>
      </c>
      <c r="F28" s="115" t="n">
        <v>1.207</v>
      </c>
      <c r="G28" s="115" t="n">
        <v>0.255</v>
      </c>
      <c r="H28" s="115" t="n">
        <v>0.679</v>
      </c>
      <c r="J28" s="0"/>
      <c r="K28" s="0"/>
      <c r="L28" s="0"/>
    </row>
    <row r="29" s="154" customFormat="true" ht="20.25" hidden="false" customHeight="true" outlineLevel="0" collapsed="false">
      <c r="A29" s="155"/>
      <c r="B29" s="156" t="s">
        <v>603</v>
      </c>
      <c r="C29" s="115" t="n">
        <f aca="false">SUM(C20:C28)</f>
        <v>1692.43</v>
      </c>
      <c r="D29" s="115" t="n">
        <f aca="false">SUM(D20:D28)</f>
        <v>1582.653</v>
      </c>
      <c r="E29" s="115" t="n">
        <f aca="false">SUM(E20:E28)</f>
        <v>1209.677</v>
      </c>
      <c r="F29" s="115" t="n">
        <f aca="false">SUM(F20:F28)</f>
        <v>123.016</v>
      </c>
      <c r="G29" s="115" t="n">
        <f aca="false">SUM(G20:G28)</f>
        <v>249.96</v>
      </c>
      <c r="H29" s="115" t="n">
        <f aca="false">SUM(H20:H28)</f>
        <v>109.777</v>
      </c>
      <c r="J29" s="0"/>
      <c r="K29" s="0"/>
      <c r="L29" s="0"/>
    </row>
    <row r="30" s="101" customFormat="true" ht="17.1" hidden="false" customHeight="true" outlineLevel="0" collapsed="false">
      <c r="A30" s="150"/>
      <c r="C30" s="181" t="s">
        <v>581</v>
      </c>
      <c r="D30" s="158"/>
      <c r="E30" s="158"/>
      <c r="F30" s="158"/>
      <c r="G30" s="158"/>
      <c r="H30" s="158"/>
      <c r="J30" s="0"/>
      <c r="K30" s="0"/>
      <c r="L30" s="0"/>
    </row>
    <row r="31" s="154" customFormat="true" ht="18" hidden="false" customHeight="true" outlineLevel="0" collapsed="false">
      <c r="A31" s="153" t="n">
        <v>0</v>
      </c>
      <c r="B31" s="114" t="s">
        <v>252</v>
      </c>
      <c r="C31" s="115" t="n">
        <f aca="false">SUM(D31+H31)</f>
        <v>152.738</v>
      </c>
      <c r="D31" s="115" t="n">
        <f aca="false">SUM(E31:G31)</f>
        <v>152.708</v>
      </c>
      <c r="E31" s="115" t="n">
        <v>146.826</v>
      </c>
      <c r="F31" s="115" t="n">
        <v>4.376</v>
      </c>
      <c r="G31" s="115" t="n">
        <v>1.506</v>
      </c>
      <c r="H31" s="115" t="n">
        <v>0.03</v>
      </c>
      <c r="J31" s="0"/>
      <c r="K31" s="0"/>
      <c r="L31" s="0"/>
    </row>
    <row r="32" s="154" customFormat="true" ht="21.95" hidden="false" customHeight="true" outlineLevel="0" collapsed="false">
      <c r="A32" s="153" t="n">
        <v>1</v>
      </c>
      <c r="B32" s="114" t="s">
        <v>599</v>
      </c>
      <c r="C32" s="115" t="n">
        <f aca="false">SUM(D32+H32)</f>
        <v>556.845</v>
      </c>
      <c r="D32" s="115" t="n">
        <f aca="false">SUM(E32:G32)</f>
        <v>554.473</v>
      </c>
      <c r="E32" s="115" t="n">
        <v>383.016</v>
      </c>
      <c r="F32" s="115" t="n">
        <v>38.722</v>
      </c>
      <c r="G32" s="115" t="n">
        <v>132.735</v>
      </c>
      <c r="H32" s="115" t="n">
        <v>2.372</v>
      </c>
      <c r="J32" s="0"/>
      <c r="K32" s="0"/>
      <c r="L32" s="0"/>
    </row>
    <row r="33" s="154" customFormat="true" ht="21.95" hidden="false" customHeight="true" outlineLevel="0" collapsed="false">
      <c r="A33" s="153" t="n">
        <v>2</v>
      </c>
      <c r="B33" s="114" t="s">
        <v>600</v>
      </c>
      <c r="C33" s="115" t="n">
        <f aca="false">SUM(D33+H33)</f>
        <v>13.954</v>
      </c>
      <c r="D33" s="115" t="n">
        <f aca="false">SUM(E33:G33)</f>
        <v>10.528</v>
      </c>
      <c r="E33" s="115" t="n">
        <v>5.905</v>
      </c>
      <c r="F33" s="115" t="n">
        <v>3.9</v>
      </c>
      <c r="G33" s="115" t="n">
        <v>0.723</v>
      </c>
      <c r="H33" s="115" t="n">
        <v>3.426</v>
      </c>
      <c r="J33" s="0"/>
      <c r="K33" s="0"/>
      <c r="L33" s="0"/>
    </row>
    <row r="34" s="154" customFormat="true" ht="21.95" hidden="false" customHeight="true" outlineLevel="0" collapsed="false">
      <c r="A34" s="153" t="n">
        <v>3</v>
      </c>
      <c r="B34" s="114" t="s">
        <v>434</v>
      </c>
      <c r="C34" s="115" t="n">
        <f aca="false">SUM(D34+H34)</f>
        <v>28.423</v>
      </c>
      <c r="D34" s="115" t="n">
        <f aca="false">SUM(E34:G34)</f>
        <v>16.127</v>
      </c>
      <c r="E34" s="115" t="n">
        <v>6.569</v>
      </c>
      <c r="F34" s="115" t="n">
        <v>2.816</v>
      </c>
      <c r="G34" s="115" t="n">
        <v>6.742</v>
      </c>
      <c r="H34" s="115" t="n">
        <v>12.296</v>
      </c>
      <c r="J34" s="0"/>
      <c r="K34" s="0"/>
      <c r="L34" s="0"/>
    </row>
    <row r="35" s="154" customFormat="true" ht="21.95" hidden="false" customHeight="true" outlineLevel="0" collapsed="false">
      <c r="A35" s="153" t="n">
        <v>4</v>
      </c>
      <c r="B35" s="114" t="s">
        <v>601</v>
      </c>
      <c r="C35" s="115" t="n">
        <f aca="false">SUM(D35+H35)</f>
        <v>6.22</v>
      </c>
      <c r="D35" s="115" t="n">
        <f aca="false">SUM(E35:G35)</f>
        <v>5.053</v>
      </c>
      <c r="E35" s="115" t="n">
        <v>4.444</v>
      </c>
      <c r="F35" s="115" t="n">
        <v>0.535</v>
      </c>
      <c r="G35" s="115" t="n">
        <v>0.074</v>
      </c>
      <c r="H35" s="115" t="n">
        <v>1.167</v>
      </c>
      <c r="J35" s="0"/>
      <c r="K35" s="0"/>
      <c r="L35" s="0"/>
    </row>
    <row r="36" s="154" customFormat="true" ht="21.95" hidden="false" customHeight="true" outlineLevel="0" collapsed="false">
      <c r="A36" s="153" t="n">
        <v>5</v>
      </c>
      <c r="B36" s="114" t="s">
        <v>485</v>
      </c>
      <c r="C36" s="115" t="n">
        <f aca="false">SUM(D36+H36)</f>
        <v>10.254</v>
      </c>
      <c r="D36" s="115" t="n">
        <f aca="false">SUM(E36:G36)</f>
        <v>10.184</v>
      </c>
      <c r="E36" s="115" t="n">
        <v>5.976</v>
      </c>
      <c r="F36" s="115" t="n">
        <v>2.812</v>
      </c>
      <c r="G36" s="115" t="n">
        <v>1.396</v>
      </c>
      <c r="H36" s="115" t="n">
        <v>0.07</v>
      </c>
      <c r="J36" s="0"/>
      <c r="K36" s="0"/>
      <c r="L36" s="0"/>
    </row>
    <row r="37" s="154" customFormat="true" ht="21.95" hidden="false" customHeight="true" outlineLevel="0" collapsed="false">
      <c r="A37" s="153" t="n">
        <v>6</v>
      </c>
      <c r="B37" s="114" t="s">
        <v>496</v>
      </c>
      <c r="C37" s="115" t="n">
        <f aca="false">SUM(D37+H37)</f>
        <v>17.593</v>
      </c>
      <c r="D37" s="115" t="n">
        <f aca="false">SUM(E37:G37)</f>
        <v>5.749</v>
      </c>
      <c r="E37" s="115" t="n">
        <v>1.425</v>
      </c>
      <c r="F37" s="115" t="n">
        <v>2.513</v>
      </c>
      <c r="G37" s="115" t="n">
        <v>1.811</v>
      </c>
      <c r="H37" s="115" t="n">
        <v>11.844</v>
      </c>
      <c r="J37" s="0"/>
      <c r="K37" s="0"/>
      <c r="L37" s="0"/>
    </row>
    <row r="38" s="154" customFormat="true" ht="21.95" hidden="false" customHeight="true" outlineLevel="0" collapsed="false">
      <c r="A38" s="153" t="n">
        <v>7</v>
      </c>
      <c r="B38" s="114" t="s">
        <v>535</v>
      </c>
      <c r="C38" s="115" t="n">
        <f aca="false">SUM(D38+H38)</f>
        <v>16.896</v>
      </c>
      <c r="D38" s="115" t="n">
        <f aca="false">SUM(E38:G38)</f>
        <v>8.485</v>
      </c>
      <c r="E38" s="115" t="n">
        <v>4.049</v>
      </c>
      <c r="F38" s="115" t="n">
        <v>2.247</v>
      </c>
      <c r="G38" s="115" t="n">
        <v>2.189</v>
      </c>
      <c r="H38" s="115" t="n">
        <v>8.411</v>
      </c>
      <c r="J38" s="0"/>
      <c r="K38" s="0"/>
      <c r="L38" s="0"/>
    </row>
    <row r="39" s="154" customFormat="true" ht="21.95" hidden="false" customHeight="true" outlineLevel="0" collapsed="false">
      <c r="A39" s="153" t="n">
        <v>8</v>
      </c>
      <c r="B39" s="114" t="s">
        <v>560</v>
      </c>
      <c r="C39" s="115" t="n">
        <f aca="false">SUM(D39+H39)</f>
        <v>0.677</v>
      </c>
      <c r="D39" s="115" t="n">
        <f aca="false">SUM(E39:G39)</f>
        <v>0.586</v>
      </c>
      <c r="E39" s="115" t="n">
        <v>0.06</v>
      </c>
      <c r="F39" s="115" t="n">
        <v>0.437</v>
      </c>
      <c r="G39" s="115" t="n">
        <v>0.089</v>
      </c>
      <c r="H39" s="115" t="n">
        <v>0.091</v>
      </c>
      <c r="J39" s="0"/>
      <c r="K39" s="0"/>
      <c r="L39" s="0"/>
    </row>
    <row r="40" s="154" customFormat="true" ht="20.25" hidden="false" customHeight="true" outlineLevel="0" collapsed="false">
      <c r="A40" s="155"/>
      <c r="B40" s="156" t="s">
        <v>603</v>
      </c>
      <c r="C40" s="115" t="n">
        <f aca="false">SUM(C31:C39)</f>
        <v>803.6</v>
      </c>
      <c r="D40" s="115" t="n">
        <f aca="false">SUM(D31:D39)</f>
        <v>763.893</v>
      </c>
      <c r="E40" s="115" t="n">
        <f aca="false">SUM(E31:E39)</f>
        <v>558.27</v>
      </c>
      <c r="F40" s="115" t="n">
        <f aca="false">SUM(F31:F39)</f>
        <v>58.358</v>
      </c>
      <c r="G40" s="115" t="n">
        <f aca="false">SUM(G31:G39)</f>
        <v>147.265</v>
      </c>
      <c r="H40" s="115" t="n">
        <f aca="false">SUM(H31:H39)</f>
        <v>39.707</v>
      </c>
      <c r="J40" s="0"/>
      <c r="K40" s="0"/>
      <c r="L40" s="0"/>
    </row>
    <row r="41" s="154" customFormat="true" ht="17.25" hidden="false" customHeight="true" outlineLevel="0" collapsed="false">
      <c r="A41" s="159" t="s">
        <v>604</v>
      </c>
      <c r="B41" s="159"/>
      <c r="C41" s="160"/>
      <c r="D41" s="115"/>
      <c r="E41" s="115"/>
      <c r="F41" s="115"/>
      <c r="G41" s="115"/>
      <c r="H41" s="160"/>
    </row>
    <row r="42" s="154" customFormat="true" ht="11.25" hidden="false" customHeight="true" outlineLevel="0" collapsed="false">
      <c r="A42" s="161" t="s">
        <v>605</v>
      </c>
      <c r="B42" s="159"/>
      <c r="C42" s="160"/>
      <c r="D42" s="115"/>
      <c r="E42" s="115"/>
      <c r="F42" s="115"/>
      <c r="G42" s="115"/>
      <c r="H42" s="160"/>
    </row>
    <row r="43" s="154" customFormat="true" ht="11.25" hidden="false" customHeight="true" outlineLevel="0" collapsed="false">
      <c r="A43" s="161" t="s">
        <v>636</v>
      </c>
      <c r="B43" s="159"/>
      <c r="C43" s="160"/>
      <c r="D43" s="115"/>
      <c r="E43" s="115"/>
      <c r="F43" s="115"/>
      <c r="G43" s="115"/>
      <c r="H43" s="160"/>
    </row>
    <row r="44" customFormat="false" ht="12" hidden="false" customHeight="true" outlineLevel="0" collapsed="false">
      <c r="A44" s="130" t="s">
        <v>644</v>
      </c>
    </row>
    <row r="45" s="163" customFormat="true" ht="11.25" hidden="false" customHeight="true" outlineLevel="0" collapsed="false">
      <c r="A45" s="182" t="s">
        <v>645</v>
      </c>
      <c r="B45" s="182"/>
      <c r="C45" s="182"/>
      <c r="D45" s="182"/>
      <c r="E45" s="182"/>
      <c r="F45" s="182"/>
      <c r="G45" s="182"/>
      <c r="H45" s="183"/>
    </row>
  </sheetData>
  <mergeCells count="11">
    <mergeCell ref="A1:H1"/>
    <mergeCell ref="A3:H3"/>
    <mergeCell ref="A4:A7"/>
    <mergeCell ref="B4:B5"/>
    <mergeCell ref="C4:H4"/>
    <mergeCell ref="C5:C6"/>
    <mergeCell ref="D5:G5"/>
    <mergeCell ref="H5:H6"/>
    <mergeCell ref="B6:B7"/>
    <mergeCell ref="C7:H7"/>
    <mergeCell ref="A45:G4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0" activeCellId="0" sqref="K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1" width="6.85"/>
    <col collapsed="false" customWidth="true" hidden="false" outlineLevel="0" max="2" min="2" style="120" width="32.56"/>
    <col collapsed="false" customWidth="true" hidden="false" outlineLevel="0" max="3" min="3" style="120" width="10.99"/>
    <col collapsed="false" customWidth="true" hidden="false" outlineLevel="0" max="6" min="4" style="120" width="10.85"/>
    <col collapsed="false" customWidth="true" hidden="false" outlineLevel="0" max="7" min="7" style="120" width="11.13"/>
    <col collapsed="false" customWidth="true" hidden="false" outlineLevel="0" max="8" min="8" style="120" width="10.13"/>
    <col collapsed="false" customWidth="false" hidden="false" outlineLevel="0" max="257" min="9" style="120" width="11.42"/>
  </cols>
  <sheetData>
    <row r="1" s="92" customFormat="true" ht="20.1" hidden="false" customHeight="true" outlineLevel="0" collapsed="false">
      <c r="A1" s="93" t="s">
        <v>563</v>
      </c>
      <c r="B1" s="93"/>
      <c r="C1" s="93"/>
      <c r="D1" s="93"/>
      <c r="E1" s="93"/>
      <c r="F1" s="93"/>
      <c r="G1" s="93"/>
      <c r="H1" s="93"/>
      <c r="I1" s="142"/>
    </row>
    <row r="2" s="92" customFormat="true" ht="20.1" hidden="false" customHeight="true" outlineLevel="0" collapsed="false">
      <c r="A2" s="94" t="s">
        <v>610</v>
      </c>
      <c r="B2" s="94"/>
      <c r="C2" s="94"/>
      <c r="D2" s="94"/>
      <c r="E2" s="94"/>
      <c r="F2" s="94"/>
      <c r="G2" s="94"/>
      <c r="H2" s="94"/>
      <c r="I2" s="142"/>
    </row>
    <row r="3" s="92" customFormat="true" ht="20.1" hidden="false" customHeight="true" outlineLevel="0" collapsed="false">
      <c r="A3" s="175" t="s">
        <v>646</v>
      </c>
      <c r="B3" s="175"/>
      <c r="C3" s="175"/>
      <c r="D3" s="175"/>
      <c r="E3" s="175"/>
      <c r="F3" s="175"/>
      <c r="G3" s="175"/>
      <c r="H3" s="175"/>
      <c r="I3" s="143"/>
    </row>
    <row r="4" s="101" customFormat="true" ht="18" hidden="false" customHeight="true" outlineLevel="0" collapsed="false">
      <c r="A4" s="165" t="s">
        <v>647</v>
      </c>
      <c r="B4" s="177" t="s">
        <v>593</v>
      </c>
      <c r="C4" s="178" t="s">
        <v>648</v>
      </c>
      <c r="D4" s="178"/>
      <c r="E4" s="178"/>
      <c r="F4" s="178"/>
      <c r="G4" s="178"/>
      <c r="H4" s="178"/>
    </row>
    <row r="5" s="101" customFormat="true" ht="15.95" hidden="false" customHeight="true" outlineLevel="0" collapsed="false">
      <c r="A5" s="165"/>
      <c r="B5" s="177"/>
      <c r="C5" s="179" t="s">
        <v>569</v>
      </c>
      <c r="D5" s="102" t="s">
        <v>615</v>
      </c>
      <c r="E5" s="102"/>
      <c r="F5" s="102"/>
      <c r="G5" s="102"/>
      <c r="H5" s="106" t="s">
        <v>616</v>
      </c>
    </row>
    <row r="6" s="101" customFormat="true" ht="45.75" hidden="false" customHeight="true" outlineLevel="0" collapsed="false">
      <c r="A6" s="165"/>
      <c r="B6" s="146" t="s">
        <v>649</v>
      </c>
      <c r="C6" s="179"/>
      <c r="D6" s="102" t="s">
        <v>570</v>
      </c>
      <c r="E6" s="102" t="s">
        <v>571</v>
      </c>
      <c r="F6" s="102" t="s">
        <v>617</v>
      </c>
      <c r="G6" s="102" t="s">
        <v>618</v>
      </c>
      <c r="H6" s="106"/>
    </row>
    <row r="7" s="101" customFormat="true" ht="18" hidden="false" customHeight="true" outlineLevel="0" collapsed="false">
      <c r="A7" s="165"/>
      <c r="B7" s="146"/>
      <c r="C7" s="149" t="n">
        <v>1000</v>
      </c>
      <c r="D7" s="149"/>
      <c r="E7" s="149"/>
      <c r="F7" s="149"/>
      <c r="G7" s="149"/>
      <c r="H7" s="149"/>
    </row>
    <row r="8" s="101" customFormat="true" ht="21.75" hidden="false" customHeight="true" outlineLevel="0" collapsed="false">
      <c r="A8" s="150"/>
      <c r="B8" s="151"/>
      <c r="C8" s="180" t="s">
        <v>574</v>
      </c>
      <c r="D8" s="152"/>
      <c r="E8" s="152"/>
      <c r="F8" s="152"/>
      <c r="G8" s="152"/>
      <c r="H8" s="152"/>
      <c r="J8" s="0"/>
    </row>
    <row r="9" s="154" customFormat="true" ht="20.1" hidden="false" customHeight="true" outlineLevel="0" collapsed="false">
      <c r="A9" s="153" t="n">
        <v>11</v>
      </c>
      <c r="B9" s="114" t="s">
        <v>259</v>
      </c>
      <c r="C9" s="115" t="n">
        <f aca="false">SUM(D9+H9)</f>
        <v>275.077</v>
      </c>
      <c r="D9" s="115" t="n">
        <f aca="false">SUM(E9:G9)</f>
        <v>269.233</v>
      </c>
      <c r="E9" s="115" t="n">
        <v>247.165</v>
      </c>
      <c r="F9" s="115" t="n">
        <v>11.152</v>
      </c>
      <c r="G9" s="115" t="n">
        <v>10.916</v>
      </c>
      <c r="H9" s="115" t="n">
        <v>5.844</v>
      </c>
      <c r="J9" s="0"/>
      <c r="K9" s="0"/>
      <c r="L9" s="0"/>
    </row>
    <row r="10" s="154" customFormat="true" ht="20.1" hidden="false" customHeight="true" outlineLevel="0" collapsed="false">
      <c r="A10" s="153" t="n">
        <v>12</v>
      </c>
      <c r="B10" s="114" t="s">
        <v>650</v>
      </c>
      <c r="C10" s="115" t="n">
        <f aca="false">SUM(D10+H10)</f>
        <v>129.287</v>
      </c>
      <c r="D10" s="115" t="n">
        <f aca="false">SUM(E10:G10)</f>
        <v>127.188</v>
      </c>
      <c r="E10" s="115" t="n">
        <v>125.069</v>
      </c>
      <c r="F10" s="115" t="n">
        <v>1.035</v>
      </c>
      <c r="G10" s="115" t="n">
        <v>1.084</v>
      </c>
      <c r="H10" s="115" t="n">
        <v>2.099</v>
      </c>
      <c r="J10" s="0"/>
      <c r="K10" s="0"/>
      <c r="L10" s="0"/>
    </row>
    <row r="11" s="154" customFormat="true" ht="20.1" hidden="false" customHeight="true" outlineLevel="0" collapsed="false">
      <c r="A11" s="153" t="s">
        <v>651</v>
      </c>
      <c r="B11" s="114" t="s">
        <v>652</v>
      </c>
      <c r="C11" s="115" t="n">
        <f aca="false">SUM(D11+H11)</f>
        <v>110.332</v>
      </c>
      <c r="D11" s="115" t="n">
        <f aca="false">SUM(E11:G11)</f>
        <v>109.311</v>
      </c>
      <c r="E11" s="115" t="n">
        <v>102.125</v>
      </c>
      <c r="F11" s="115" t="n">
        <v>1.511</v>
      </c>
      <c r="G11" s="115" t="n">
        <v>5.675</v>
      </c>
      <c r="H11" s="115" t="n">
        <v>1.021</v>
      </c>
      <c r="J11" s="0"/>
      <c r="K11" s="0"/>
      <c r="L11" s="0"/>
    </row>
    <row r="12" s="154" customFormat="true" ht="20.1" hidden="false" customHeight="true" outlineLevel="0" collapsed="false">
      <c r="A12" s="153" t="s">
        <v>653</v>
      </c>
      <c r="B12" s="114" t="s">
        <v>654</v>
      </c>
      <c r="C12" s="115" t="n">
        <f aca="false">SUM(D12+H12)</f>
        <v>91.161</v>
      </c>
      <c r="D12" s="115" t="n">
        <f aca="false">SUM(E12:G12)</f>
        <v>69.082</v>
      </c>
      <c r="E12" s="115" t="n">
        <v>50.682</v>
      </c>
      <c r="F12" s="115" t="n">
        <v>12.81</v>
      </c>
      <c r="G12" s="115" t="n">
        <v>5.59</v>
      </c>
      <c r="H12" s="115" t="n">
        <v>22.079</v>
      </c>
      <c r="J12" s="0"/>
      <c r="K12" s="0"/>
      <c r="L12" s="0"/>
    </row>
    <row r="13" s="154" customFormat="true" ht="20.1" hidden="false" customHeight="true" outlineLevel="0" collapsed="false">
      <c r="A13" s="153" t="n">
        <v>3</v>
      </c>
      <c r="B13" s="114" t="s">
        <v>655</v>
      </c>
      <c r="C13" s="115" t="n">
        <f aca="false">SUM(D13+H13)</f>
        <v>376.415</v>
      </c>
      <c r="D13" s="115" t="n">
        <f aca="false">SUM(E13:G13)</f>
        <v>332.456</v>
      </c>
      <c r="E13" s="115" t="n">
        <v>296.571</v>
      </c>
      <c r="F13" s="115" t="n">
        <v>29.982</v>
      </c>
      <c r="G13" s="115" t="n">
        <v>5.903</v>
      </c>
      <c r="H13" s="115" t="n">
        <v>43.959</v>
      </c>
      <c r="J13" s="0"/>
      <c r="K13" s="0"/>
      <c r="L13" s="0"/>
    </row>
    <row r="14" s="154" customFormat="true" ht="20.1" hidden="false" customHeight="true" outlineLevel="0" collapsed="false">
      <c r="A14" s="153" t="n">
        <v>4</v>
      </c>
      <c r="B14" s="114" t="s">
        <v>656</v>
      </c>
      <c r="C14" s="115" t="n">
        <f aca="false">SUM(D14+H14)</f>
        <v>460.964</v>
      </c>
      <c r="D14" s="115" t="n">
        <f aca="false">SUM(E14:G14)</f>
        <v>152.788</v>
      </c>
      <c r="E14" s="115" t="n">
        <v>35.9</v>
      </c>
      <c r="F14" s="115" t="n">
        <v>67.426</v>
      </c>
      <c r="G14" s="115" t="n">
        <v>49.462</v>
      </c>
      <c r="H14" s="115" t="n">
        <v>308.176</v>
      </c>
      <c r="J14" s="0"/>
      <c r="K14" s="0"/>
      <c r="L14" s="0"/>
    </row>
    <row r="15" s="154" customFormat="true" ht="20.1" hidden="false" customHeight="true" outlineLevel="0" collapsed="false">
      <c r="A15" s="153" t="s">
        <v>657</v>
      </c>
      <c r="B15" s="114" t="s">
        <v>658</v>
      </c>
      <c r="C15" s="115" t="n">
        <f aca="false">SUM(D15+H15)</f>
        <v>87.613</v>
      </c>
      <c r="D15" s="115" t="n">
        <f aca="false">SUM(E15:G15)</f>
        <v>70.787</v>
      </c>
      <c r="E15" s="115" t="n">
        <v>67.271</v>
      </c>
      <c r="F15" s="115" t="n">
        <v>2.413</v>
      </c>
      <c r="G15" s="115" t="n">
        <v>1.103</v>
      </c>
      <c r="H15" s="115" t="n">
        <v>16.826</v>
      </c>
      <c r="J15" s="0"/>
      <c r="K15" s="0"/>
      <c r="L15" s="0"/>
    </row>
    <row r="16" s="154" customFormat="true" ht="20.1" hidden="false" customHeight="true" outlineLevel="0" collapsed="false">
      <c r="A16" s="153" t="n">
        <v>53</v>
      </c>
      <c r="B16" s="114" t="s">
        <v>659</v>
      </c>
      <c r="C16" s="115" t="n">
        <f aca="false">SUM(D16+H16)</f>
        <v>239.577</v>
      </c>
      <c r="D16" s="115" t="n">
        <f aca="false">SUM(E16:G16)</f>
        <v>86.291</v>
      </c>
      <c r="E16" s="115" t="n">
        <v>14.255</v>
      </c>
      <c r="F16" s="115" t="n">
        <v>37.816</v>
      </c>
      <c r="G16" s="115" t="n">
        <v>34.22</v>
      </c>
      <c r="H16" s="115" t="n">
        <v>153.286</v>
      </c>
      <c r="J16" s="0"/>
      <c r="K16" s="0"/>
      <c r="L16" s="0"/>
    </row>
    <row r="17" s="154" customFormat="true" ht="20.1" hidden="false" customHeight="true" outlineLevel="0" collapsed="false">
      <c r="A17" s="153" t="n">
        <v>54</v>
      </c>
      <c r="B17" s="114" t="s">
        <v>660</v>
      </c>
      <c r="C17" s="115" t="n">
        <f aca="false">SUM(D17+H17)</f>
        <v>119.296</v>
      </c>
      <c r="D17" s="115" t="n">
        <f aca="false">SUM(E17:G17)</f>
        <v>39.293</v>
      </c>
      <c r="E17" s="115" t="n">
        <v>32.785</v>
      </c>
      <c r="F17" s="115" t="n">
        <v>4.892</v>
      </c>
      <c r="G17" s="115" t="n">
        <v>1.616</v>
      </c>
      <c r="H17" s="115" t="n">
        <v>80.003</v>
      </c>
      <c r="J17" s="0"/>
      <c r="K17" s="0"/>
      <c r="L17" s="0"/>
    </row>
    <row r="18" s="154" customFormat="true" ht="20.1" hidden="false" customHeight="true" outlineLevel="0" collapsed="false">
      <c r="A18" s="153" t="n">
        <v>55</v>
      </c>
      <c r="B18" s="114" t="s">
        <v>661</v>
      </c>
      <c r="C18" s="115" t="n">
        <f aca="false">SUM(D18+H18)</f>
        <v>52.362</v>
      </c>
      <c r="D18" s="115" t="n">
        <f aca="false">SUM(E18:G18)</f>
        <v>48.869</v>
      </c>
      <c r="E18" s="115" t="n">
        <v>39.322</v>
      </c>
      <c r="F18" s="115" t="n">
        <v>6.347</v>
      </c>
      <c r="G18" s="115" t="n">
        <v>3.2</v>
      </c>
      <c r="H18" s="115" t="n">
        <v>3.493</v>
      </c>
      <c r="J18" s="0"/>
      <c r="K18" s="0"/>
      <c r="L18" s="0"/>
    </row>
    <row r="19" s="154" customFormat="true" ht="20.1" hidden="false" customHeight="true" outlineLevel="0" collapsed="false">
      <c r="A19" s="153" t="s">
        <v>662</v>
      </c>
      <c r="B19" s="114" t="s">
        <v>663</v>
      </c>
      <c r="C19" s="115" t="n">
        <f aca="false">SUM(D19+H19)</f>
        <v>194.45</v>
      </c>
      <c r="D19" s="115" t="n">
        <f aca="false">SUM(E19:G19)</f>
        <v>80.769</v>
      </c>
      <c r="E19" s="115" t="n">
        <v>63.795</v>
      </c>
      <c r="F19" s="115" t="n">
        <v>12.738</v>
      </c>
      <c r="G19" s="115" t="n">
        <v>4.236</v>
      </c>
      <c r="H19" s="115" t="n">
        <v>113.681</v>
      </c>
      <c r="J19" s="0"/>
      <c r="K19" s="0"/>
      <c r="L19" s="0"/>
    </row>
    <row r="20" s="154" customFormat="true" ht="20.1" hidden="false" customHeight="true" outlineLevel="0" collapsed="false">
      <c r="A20" s="155"/>
      <c r="B20" s="156" t="s">
        <v>602</v>
      </c>
      <c r="C20" s="115" t="n">
        <f aca="false">SUM(C9:C19)</f>
        <v>2136.534</v>
      </c>
      <c r="D20" s="115" t="n">
        <f aca="false">SUM(D9:D19)</f>
        <v>1386.067</v>
      </c>
      <c r="E20" s="115" t="n">
        <f aca="false">SUM(E9:E19)</f>
        <v>1074.94</v>
      </c>
      <c r="F20" s="115" t="n">
        <f aca="false">SUM(F9:F19)</f>
        <v>188.122</v>
      </c>
      <c r="G20" s="115" t="n">
        <f aca="false">SUM(G9:G19)</f>
        <v>123.005</v>
      </c>
      <c r="H20" s="115" t="n">
        <f aca="false">SUM(H9:H19)</f>
        <v>750.467</v>
      </c>
      <c r="J20" s="0"/>
      <c r="K20" s="0"/>
      <c r="L20" s="0"/>
    </row>
    <row r="21" s="101" customFormat="true" ht="17.1" hidden="false" customHeight="true" outlineLevel="0" collapsed="false">
      <c r="A21" s="150"/>
      <c r="C21" s="181" t="s">
        <v>579</v>
      </c>
      <c r="D21" s="158"/>
      <c r="E21" s="158"/>
      <c r="F21" s="158"/>
      <c r="G21" s="158"/>
      <c r="H21" s="158"/>
      <c r="J21" s="0"/>
      <c r="K21" s="0"/>
      <c r="L21" s="0"/>
    </row>
    <row r="22" s="154" customFormat="true" ht="20.1" hidden="false" customHeight="true" outlineLevel="0" collapsed="false">
      <c r="A22" s="153" t="n">
        <v>11</v>
      </c>
      <c r="B22" s="114" t="s">
        <v>259</v>
      </c>
      <c r="C22" s="115" t="n">
        <f aca="false">SUM(D22+H22)</f>
        <v>177.347</v>
      </c>
      <c r="D22" s="115" t="n">
        <f aca="false">SUM(E22:G22)</f>
        <v>172.838</v>
      </c>
      <c r="E22" s="115" t="n">
        <v>159.732</v>
      </c>
      <c r="F22" s="115" t="n">
        <v>5.739</v>
      </c>
      <c r="G22" s="115" t="n">
        <v>7.367</v>
      </c>
      <c r="H22" s="115" t="n">
        <v>4.509</v>
      </c>
      <c r="J22" s="0"/>
      <c r="K22" s="0"/>
      <c r="L22" s="0"/>
    </row>
    <row r="23" s="154" customFormat="true" ht="20.1" hidden="false" customHeight="true" outlineLevel="0" collapsed="false">
      <c r="A23" s="153" t="n">
        <v>12</v>
      </c>
      <c r="B23" s="114" t="s">
        <v>650</v>
      </c>
      <c r="C23" s="115" t="n">
        <f aca="false">SUM(D23+H23)</f>
        <v>96.066</v>
      </c>
      <c r="D23" s="115" t="n">
        <f aca="false">SUM(E23:G23)</f>
        <v>94.412</v>
      </c>
      <c r="E23" s="115" t="n">
        <v>92.753</v>
      </c>
      <c r="F23" s="115" t="n">
        <v>0.94</v>
      </c>
      <c r="G23" s="115" t="n">
        <v>0.719</v>
      </c>
      <c r="H23" s="115" t="n">
        <v>1.654</v>
      </c>
      <c r="J23" s="0"/>
      <c r="K23" s="0"/>
      <c r="L23" s="0"/>
    </row>
    <row r="24" s="154" customFormat="true" ht="20.1" hidden="false" customHeight="true" outlineLevel="0" collapsed="false">
      <c r="A24" s="153" t="s">
        <v>651</v>
      </c>
      <c r="B24" s="114" t="s">
        <v>652</v>
      </c>
      <c r="C24" s="115" t="n">
        <f aca="false">SUM(D24+H24)</f>
        <v>39.559</v>
      </c>
      <c r="D24" s="115" t="n">
        <f aca="false">SUM(E24:G24)</f>
        <v>38.698</v>
      </c>
      <c r="E24" s="115" t="n">
        <v>36.489</v>
      </c>
      <c r="F24" s="115" t="n">
        <v>0.58</v>
      </c>
      <c r="G24" s="115" t="n">
        <v>1.629</v>
      </c>
      <c r="H24" s="115" t="n">
        <v>0.861</v>
      </c>
      <c r="J24" s="0"/>
      <c r="K24" s="0"/>
      <c r="L24" s="0"/>
    </row>
    <row r="25" s="154" customFormat="true" ht="20.1" hidden="false" customHeight="true" outlineLevel="0" collapsed="false">
      <c r="A25" s="153" t="s">
        <v>653</v>
      </c>
      <c r="B25" s="114" t="s">
        <v>654</v>
      </c>
      <c r="C25" s="115" t="n">
        <f aca="false">SUM(D25+H25)</f>
        <v>51.892</v>
      </c>
      <c r="D25" s="115" t="n">
        <f aca="false">SUM(E25:G25)</f>
        <v>35.133</v>
      </c>
      <c r="E25" s="115" t="n">
        <v>23.368</v>
      </c>
      <c r="F25" s="115" t="n">
        <v>8.822</v>
      </c>
      <c r="G25" s="115" t="n">
        <v>2.943</v>
      </c>
      <c r="H25" s="115" t="n">
        <v>16.759</v>
      </c>
      <c r="J25" s="0"/>
      <c r="K25" s="0"/>
      <c r="L25" s="0"/>
    </row>
    <row r="26" s="154" customFormat="true" ht="20.1" hidden="false" customHeight="true" outlineLevel="0" collapsed="false">
      <c r="A26" s="153" t="n">
        <v>3</v>
      </c>
      <c r="B26" s="114" t="s">
        <v>655</v>
      </c>
      <c r="C26" s="115" t="n">
        <f aca="false">SUM(D26+H26)</f>
        <v>181.238</v>
      </c>
      <c r="D26" s="115" t="n">
        <f aca="false">SUM(E26:G26)</f>
        <v>159.215</v>
      </c>
      <c r="E26" s="115" t="n">
        <v>142.803</v>
      </c>
      <c r="F26" s="115" t="n">
        <v>13.294</v>
      </c>
      <c r="G26" s="115" t="n">
        <v>3.118</v>
      </c>
      <c r="H26" s="115" t="n">
        <v>22.023</v>
      </c>
      <c r="J26" s="0"/>
      <c r="K26" s="0"/>
      <c r="L26" s="0"/>
    </row>
    <row r="27" s="154" customFormat="true" ht="20.1" hidden="false" customHeight="true" outlineLevel="0" collapsed="false">
      <c r="A27" s="153" t="n">
        <v>4</v>
      </c>
      <c r="B27" s="114" t="s">
        <v>656</v>
      </c>
      <c r="C27" s="115" t="n">
        <f aca="false">SUM(D27+H27)</f>
        <v>269.246</v>
      </c>
      <c r="D27" s="115" t="n">
        <f aca="false">SUM(E27:G27)</f>
        <v>87.93</v>
      </c>
      <c r="E27" s="115" t="n">
        <v>19.807</v>
      </c>
      <c r="F27" s="115" t="n">
        <v>39.622</v>
      </c>
      <c r="G27" s="115" t="n">
        <v>28.501</v>
      </c>
      <c r="H27" s="115" t="n">
        <v>181.316</v>
      </c>
      <c r="J27" s="0"/>
      <c r="K27" s="0"/>
      <c r="L27" s="0"/>
    </row>
    <row r="28" s="154" customFormat="true" ht="20.1" hidden="false" customHeight="true" outlineLevel="0" collapsed="false">
      <c r="A28" s="153" t="s">
        <v>657</v>
      </c>
      <c r="B28" s="114" t="s">
        <v>658</v>
      </c>
      <c r="C28" s="115" t="n">
        <f aca="false">SUM(D28+H28)</f>
        <v>61.997</v>
      </c>
      <c r="D28" s="115" t="n">
        <f aca="false">SUM(E28:G28)</f>
        <v>48.346</v>
      </c>
      <c r="E28" s="115" t="n">
        <v>46.383</v>
      </c>
      <c r="F28" s="115" t="n">
        <v>1.302</v>
      </c>
      <c r="G28" s="115" t="n">
        <v>0.661</v>
      </c>
      <c r="H28" s="115" t="n">
        <v>13.651</v>
      </c>
      <c r="J28" s="0"/>
      <c r="K28" s="0"/>
      <c r="L28" s="0"/>
    </row>
    <row r="29" s="154" customFormat="true" ht="20.1" hidden="false" customHeight="true" outlineLevel="0" collapsed="false">
      <c r="A29" s="153" t="n">
        <v>53</v>
      </c>
      <c r="B29" s="114" t="s">
        <v>659</v>
      </c>
      <c r="C29" s="115" t="n">
        <f aca="false">SUM(D29+H29)</f>
        <v>202.789</v>
      </c>
      <c r="D29" s="115" t="n">
        <f aca="false">SUM(E29:G29)</f>
        <v>71.513</v>
      </c>
      <c r="E29" s="115" t="n">
        <v>11.607</v>
      </c>
      <c r="F29" s="115" t="n">
        <v>31.695</v>
      </c>
      <c r="G29" s="115" t="n">
        <v>28.211</v>
      </c>
      <c r="H29" s="115" t="n">
        <v>131.276</v>
      </c>
      <c r="J29" s="0"/>
      <c r="K29" s="0"/>
      <c r="L29" s="0"/>
    </row>
    <row r="30" s="154" customFormat="true" ht="20.1" hidden="false" customHeight="true" outlineLevel="0" collapsed="false">
      <c r="A30" s="153" t="n">
        <v>54</v>
      </c>
      <c r="B30" s="114" t="s">
        <v>660</v>
      </c>
      <c r="C30" s="115" t="n">
        <f aca="false">SUM(D30+H30)</f>
        <v>102.337</v>
      </c>
      <c r="D30" s="115" t="n">
        <f aca="false">SUM(E30:G30)</f>
        <v>33.494</v>
      </c>
      <c r="E30" s="115" t="n">
        <v>27.616</v>
      </c>
      <c r="F30" s="115" t="n">
        <v>4.455</v>
      </c>
      <c r="G30" s="115" t="n">
        <v>1.423</v>
      </c>
      <c r="H30" s="115" t="n">
        <v>68.843</v>
      </c>
      <c r="J30" s="0"/>
      <c r="K30" s="0"/>
      <c r="L30" s="0"/>
    </row>
    <row r="31" s="154" customFormat="true" ht="20.1" hidden="false" customHeight="true" outlineLevel="0" collapsed="false">
      <c r="A31" s="153" t="n">
        <v>55</v>
      </c>
      <c r="B31" s="114" t="s">
        <v>661</v>
      </c>
      <c r="C31" s="115" t="n">
        <f aca="false">SUM(D31+H31)</f>
        <v>41.078</v>
      </c>
      <c r="D31" s="115" t="n">
        <f aca="false">SUM(E31:G31)</f>
        <v>38.963</v>
      </c>
      <c r="E31" s="115" t="n">
        <v>31.138</v>
      </c>
      <c r="F31" s="115" t="n">
        <v>5.21</v>
      </c>
      <c r="G31" s="115" t="n">
        <v>2.615</v>
      </c>
      <c r="H31" s="115" t="n">
        <v>2.115</v>
      </c>
      <c r="J31" s="0"/>
      <c r="K31" s="0"/>
      <c r="L31" s="0"/>
    </row>
    <row r="32" s="154" customFormat="true" ht="20.1" hidden="false" customHeight="true" outlineLevel="0" collapsed="false">
      <c r="A32" s="153" t="s">
        <v>662</v>
      </c>
      <c r="B32" s="114" t="s">
        <v>663</v>
      </c>
      <c r="C32" s="115" t="n">
        <f aca="false">SUM(D32+H32)</f>
        <v>136.336</v>
      </c>
      <c r="D32" s="115" t="n">
        <f aca="false">SUM(E32:G32)</f>
        <v>60.135</v>
      </c>
      <c r="E32" s="115" t="n">
        <v>47.344</v>
      </c>
      <c r="F32" s="115" t="n">
        <v>9.512</v>
      </c>
      <c r="G32" s="115" t="n">
        <v>3.279</v>
      </c>
      <c r="H32" s="115" t="n">
        <v>76.201</v>
      </c>
      <c r="J32" s="0"/>
      <c r="K32" s="0"/>
      <c r="L32" s="0"/>
    </row>
    <row r="33" s="154" customFormat="true" ht="20.1" hidden="false" customHeight="true" outlineLevel="0" collapsed="false">
      <c r="A33" s="155"/>
      <c r="B33" s="156" t="s">
        <v>603</v>
      </c>
      <c r="C33" s="115" t="n">
        <f aca="false">SUM(C22:C32)</f>
        <v>1359.885</v>
      </c>
      <c r="D33" s="115" t="n">
        <f aca="false">SUM(D22:D32)</f>
        <v>840.677</v>
      </c>
      <c r="E33" s="115" t="n">
        <f aca="false">SUM(E22:E32)</f>
        <v>639.04</v>
      </c>
      <c r="F33" s="115" t="n">
        <f aca="false">SUM(F22:F32)</f>
        <v>121.171</v>
      </c>
      <c r="G33" s="115" t="n">
        <f aca="false">SUM(G22:G32)</f>
        <v>80.466</v>
      </c>
      <c r="H33" s="115" t="n">
        <f aca="false">SUM(H22:H32)</f>
        <v>519.208</v>
      </c>
      <c r="J33" s="0"/>
      <c r="K33" s="0"/>
      <c r="L33" s="0"/>
    </row>
    <row r="34" s="101" customFormat="true" ht="17.1" hidden="false" customHeight="true" outlineLevel="0" collapsed="false">
      <c r="A34" s="150"/>
      <c r="C34" s="181" t="s">
        <v>581</v>
      </c>
      <c r="D34" s="158"/>
      <c r="E34" s="158"/>
      <c r="F34" s="158"/>
      <c r="G34" s="158"/>
      <c r="H34" s="158"/>
      <c r="J34" s="0"/>
      <c r="K34" s="0"/>
      <c r="L34" s="0"/>
    </row>
    <row r="35" s="154" customFormat="true" ht="20.1" hidden="false" customHeight="true" outlineLevel="0" collapsed="false">
      <c r="A35" s="153" t="n">
        <v>11</v>
      </c>
      <c r="B35" s="114" t="s">
        <v>259</v>
      </c>
      <c r="C35" s="115" t="n">
        <f aca="false">SUM(D35+H35)</f>
        <v>97.73</v>
      </c>
      <c r="D35" s="115" t="n">
        <f aca="false">SUM(E35:G35)</f>
        <v>96.395</v>
      </c>
      <c r="E35" s="115" t="n">
        <v>87.433</v>
      </c>
      <c r="F35" s="115" t="n">
        <v>5.413</v>
      </c>
      <c r="G35" s="115" t="n">
        <v>3.549</v>
      </c>
      <c r="H35" s="115" t="n">
        <v>1.335</v>
      </c>
      <c r="J35" s="0"/>
      <c r="K35" s="0"/>
      <c r="L35" s="0"/>
    </row>
    <row r="36" s="154" customFormat="true" ht="20.1" hidden="false" customHeight="true" outlineLevel="0" collapsed="false">
      <c r="A36" s="153" t="n">
        <v>12</v>
      </c>
      <c r="B36" s="114" t="s">
        <v>650</v>
      </c>
      <c r="C36" s="115" t="n">
        <f aca="false">SUM(D36+H36)</f>
        <v>33.221</v>
      </c>
      <c r="D36" s="115" t="n">
        <f aca="false">SUM(E36:G36)</f>
        <v>32.776</v>
      </c>
      <c r="E36" s="115" t="n">
        <v>32.316</v>
      </c>
      <c r="F36" s="115" t="n">
        <v>0.095</v>
      </c>
      <c r="G36" s="115" t="n">
        <v>0.365</v>
      </c>
      <c r="H36" s="115" t="n">
        <v>0.445</v>
      </c>
      <c r="J36" s="0"/>
      <c r="K36" s="0"/>
      <c r="L36" s="0"/>
    </row>
    <row r="37" s="154" customFormat="true" ht="20.1" hidden="false" customHeight="true" outlineLevel="0" collapsed="false">
      <c r="A37" s="153" t="s">
        <v>651</v>
      </c>
      <c r="B37" s="114" t="s">
        <v>652</v>
      </c>
      <c r="C37" s="115" t="n">
        <f aca="false">SUM(D37+H37)</f>
        <v>70.773</v>
      </c>
      <c r="D37" s="115" t="n">
        <f aca="false">SUM(E37:G37)</f>
        <v>70.613</v>
      </c>
      <c r="E37" s="115" t="n">
        <v>65.636</v>
      </c>
      <c r="F37" s="115" t="n">
        <v>0.931</v>
      </c>
      <c r="G37" s="115" t="n">
        <v>4.046</v>
      </c>
      <c r="H37" s="115" t="n">
        <v>0.16</v>
      </c>
      <c r="J37" s="0"/>
      <c r="K37" s="0"/>
      <c r="L37" s="0"/>
    </row>
    <row r="38" s="154" customFormat="true" ht="20.1" hidden="false" customHeight="true" outlineLevel="0" collapsed="false">
      <c r="A38" s="153" t="s">
        <v>653</v>
      </c>
      <c r="B38" s="114" t="s">
        <v>654</v>
      </c>
      <c r="C38" s="115" t="n">
        <f aca="false">SUM(D38+H38)</f>
        <v>39.269</v>
      </c>
      <c r="D38" s="115" t="n">
        <f aca="false">SUM(E38:G38)</f>
        <v>33.949</v>
      </c>
      <c r="E38" s="115" t="n">
        <v>27.314</v>
      </c>
      <c r="F38" s="115" t="n">
        <v>3.988</v>
      </c>
      <c r="G38" s="115" t="n">
        <v>2.647</v>
      </c>
      <c r="H38" s="115" t="n">
        <v>5.32</v>
      </c>
      <c r="J38" s="0"/>
      <c r="K38" s="0"/>
      <c r="L38" s="0"/>
    </row>
    <row r="39" s="154" customFormat="true" ht="20.1" hidden="false" customHeight="true" outlineLevel="0" collapsed="false">
      <c r="A39" s="153" t="n">
        <v>3</v>
      </c>
      <c r="B39" s="114" t="s">
        <v>655</v>
      </c>
      <c r="C39" s="115" t="n">
        <f aca="false">SUM(D39+H39)</f>
        <v>195.177</v>
      </c>
      <c r="D39" s="115" t="n">
        <f aca="false">SUM(E39:G39)</f>
        <v>173.241</v>
      </c>
      <c r="E39" s="115" t="n">
        <v>153.768</v>
      </c>
      <c r="F39" s="115" t="n">
        <v>16.688</v>
      </c>
      <c r="G39" s="115" t="n">
        <v>2.785</v>
      </c>
      <c r="H39" s="115" t="n">
        <v>21.936</v>
      </c>
      <c r="J39" s="0"/>
      <c r="K39" s="0"/>
      <c r="L39" s="0"/>
    </row>
    <row r="40" s="154" customFormat="true" ht="20.1" hidden="false" customHeight="true" outlineLevel="0" collapsed="false">
      <c r="A40" s="153" t="n">
        <v>4</v>
      </c>
      <c r="B40" s="114" t="s">
        <v>656</v>
      </c>
      <c r="C40" s="115" t="n">
        <f aca="false">SUM(D40+H40)</f>
        <v>191.718</v>
      </c>
      <c r="D40" s="115" t="n">
        <f aca="false">SUM(E40:G40)</f>
        <v>64.858</v>
      </c>
      <c r="E40" s="115" t="n">
        <v>16.093</v>
      </c>
      <c r="F40" s="115" t="n">
        <v>27.804</v>
      </c>
      <c r="G40" s="115" t="n">
        <v>20.961</v>
      </c>
      <c r="H40" s="115" t="n">
        <v>126.86</v>
      </c>
      <c r="J40" s="0"/>
      <c r="K40" s="0"/>
      <c r="L40" s="0"/>
    </row>
    <row r="41" s="154" customFormat="true" ht="20.1" hidden="false" customHeight="true" outlineLevel="0" collapsed="false">
      <c r="A41" s="153" t="s">
        <v>657</v>
      </c>
      <c r="B41" s="114" t="s">
        <v>658</v>
      </c>
      <c r="C41" s="115" t="n">
        <f aca="false">SUM(D41+H41)</f>
        <v>25.616</v>
      </c>
      <c r="D41" s="115" t="n">
        <f aca="false">SUM(E41:G41)</f>
        <v>22.441</v>
      </c>
      <c r="E41" s="115" t="n">
        <v>20.888</v>
      </c>
      <c r="F41" s="115" t="n">
        <v>1.111</v>
      </c>
      <c r="G41" s="115" t="n">
        <v>0.442</v>
      </c>
      <c r="H41" s="115" t="n">
        <v>3.175</v>
      </c>
      <c r="J41" s="0"/>
      <c r="K41" s="0"/>
      <c r="L41" s="0"/>
    </row>
    <row r="42" s="154" customFormat="true" ht="20.1" hidden="false" customHeight="true" outlineLevel="0" collapsed="false">
      <c r="A42" s="153" t="n">
        <v>53</v>
      </c>
      <c r="B42" s="114" t="s">
        <v>659</v>
      </c>
      <c r="C42" s="115" t="n">
        <f aca="false">SUM(D42+H42)</f>
        <v>36.788</v>
      </c>
      <c r="D42" s="115" t="n">
        <f aca="false">SUM(E42:G42)</f>
        <v>14.778</v>
      </c>
      <c r="E42" s="115" t="n">
        <v>2.648</v>
      </c>
      <c r="F42" s="115" t="n">
        <v>6.121</v>
      </c>
      <c r="G42" s="115" t="n">
        <v>6.009</v>
      </c>
      <c r="H42" s="115" t="n">
        <v>22.01</v>
      </c>
      <c r="J42" s="0"/>
      <c r="K42" s="0"/>
      <c r="L42" s="0"/>
    </row>
    <row r="43" s="154" customFormat="true" ht="20.1" hidden="false" customHeight="true" outlineLevel="0" collapsed="false">
      <c r="A43" s="153" t="n">
        <v>54</v>
      </c>
      <c r="B43" s="114" t="s">
        <v>660</v>
      </c>
      <c r="C43" s="115" t="n">
        <f aca="false">SUM(D43+H43)</f>
        <v>16.959</v>
      </c>
      <c r="D43" s="115" t="n">
        <f aca="false">SUM(E43:G43)</f>
        <v>5.799</v>
      </c>
      <c r="E43" s="115" t="n">
        <v>5.169</v>
      </c>
      <c r="F43" s="115" t="n">
        <v>0.437</v>
      </c>
      <c r="G43" s="115" t="n">
        <v>0.193</v>
      </c>
      <c r="H43" s="115" t="n">
        <v>11.16</v>
      </c>
      <c r="J43" s="0"/>
      <c r="K43" s="0"/>
      <c r="L43" s="0"/>
    </row>
    <row r="44" s="154" customFormat="true" ht="20.1" hidden="false" customHeight="true" outlineLevel="0" collapsed="false">
      <c r="A44" s="153" t="n">
        <v>55</v>
      </c>
      <c r="B44" s="114" t="s">
        <v>661</v>
      </c>
      <c r="C44" s="115" t="n">
        <f aca="false">SUM(D44+H44)</f>
        <v>11.284</v>
      </c>
      <c r="D44" s="115" t="n">
        <f aca="false">SUM(E44:G44)</f>
        <v>9.906</v>
      </c>
      <c r="E44" s="115" t="n">
        <v>8.184</v>
      </c>
      <c r="F44" s="115" t="n">
        <v>1.137</v>
      </c>
      <c r="G44" s="115" t="n">
        <v>0.585</v>
      </c>
      <c r="H44" s="115" t="n">
        <v>1.378</v>
      </c>
      <c r="J44" s="0"/>
      <c r="K44" s="0"/>
      <c r="L44" s="0"/>
    </row>
    <row r="45" s="154" customFormat="true" ht="20.1" hidden="false" customHeight="true" outlineLevel="0" collapsed="false">
      <c r="A45" s="153" t="s">
        <v>662</v>
      </c>
      <c r="B45" s="114" t="s">
        <v>663</v>
      </c>
      <c r="C45" s="115" t="n">
        <f aca="false">SUM(D45+H45)</f>
        <v>58.114</v>
      </c>
      <c r="D45" s="115" t="n">
        <f aca="false">SUM(E45:G45)</f>
        <v>20.634</v>
      </c>
      <c r="E45" s="115" t="n">
        <v>16.451</v>
      </c>
      <c r="F45" s="115" t="n">
        <v>3.226</v>
      </c>
      <c r="G45" s="115" t="n">
        <v>0.957</v>
      </c>
      <c r="H45" s="115" t="n">
        <v>37.48</v>
      </c>
      <c r="J45" s="0"/>
      <c r="K45" s="0"/>
      <c r="L45" s="0"/>
    </row>
    <row r="46" s="154" customFormat="true" ht="20.1" hidden="false" customHeight="true" outlineLevel="0" collapsed="false">
      <c r="A46" s="155"/>
      <c r="B46" s="156" t="s">
        <v>603</v>
      </c>
      <c r="C46" s="115" t="n">
        <f aca="false">SUM(C35:C45)</f>
        <v>776.649</v>
      </c>
      <c r="D46" s="115" t="n">
        <f aca="false">SUM(D35:D45)</f>
        <v>545.39</v>
      </c>
      <c r="E46" s="115" t="n">
        <f aca="false">SUM(E35:E45)</f>
        <v>435.9</v>
      </c>
      <c r="F46" s="115" t="n">
        <f aca="false">SUM(F35:F45)</f>
        <v>66.951</v>
      </c>
      <c r="G46" s="115" t="n">
        <f aca="false">SUM(G35:G45)</f>
        <v>42.539</v>
      </c>
      <c r="H46" s="115" t="n">
        <f aca="false">SUM(H35:H45)</f>
        <v>231.259</v>
      </c>
      <c r="J46" s="0"/>
      <c r="K46" s="0"/>
      <c r="L46" s="0"/>
    </row>
    <row r="47" s="154" customFormat="true" ht="13.5" hidden="false" customHeight="true" outlineLevel="0" collapsed="false">
      <c r="A47" s="159" t="s">
        <v>604</v>
      </c>
      <c r="B47" s="159"/>
      <c r="C47" s="160"/>
      <c r="D47" s="115"/>
      <c r="E47" s="115"/>
      <c r="F47" s="115"/>
      <c r="G47" s="115"/>
      <c r="H47" s="160"/>
    </row>
    <row r="48" s="154" customFormat="true" ht="11.25" hidden="false" customHeight="true" outlineLevel="0" collapsed="false">
      <c r="A48" s="161" t="s">
        <v>622</v>
      </c>
      <c r="B48" s="159"/>
      <c r="C48" s="160"/>
      <c r="D48" s="115"/>
      <c r="E48" s="115"/>
      <c r="F48" s="115"/>
      <c r="G48" s="115"/>
      <c r="H48" s="160"/>
    </row>
    <row r="49" customFormat="false" ht="12" hidden="false" customHeight="true" outlineLevel="0" collapsed="false">
      <c r="A49" s="130" t="s">
        <v>623</v>
      </c>
    </row>
    <row r="50" s="163" customFormat="true" ht="11.25" hidden="false" customHeight="true" outlineLevel="0" collapsed="false">
      <c r="A50" s="182" t="s">
        <v>664</v>
      </c>
      <c r="B50" s="182"/>
      <c r="C50" s="182"/>
      <c r="D50" s="182"/>
      <c r="E50" s="182"/>
      <c r="F50" s="182"/>
      <c r="G50" s="182"/>
      <c r="H50" s="183"/>
    </row>
    <row r="53" customFormat="false" ht="20.1" hidden="false" customHeight="true" outlineLevel="0" collapsed="false"/>
  </sheetData>
  <mergeCells count="11">
    <mergeCell ref="A1:H1"/>
    <mergeCell ref="A3:H3"/>
    <mergeCell ref="A4:A7"/>
    <mergeCell ref="B4:B5"/>
    <mergeCell ref="C4:H4"/>
    <mergeCell ref="C5:C6"/>
    <mergeCell ref="D5:G5"/>
    <mergeCell ref="H5:H6"/>
    <mergeCell ref="B6:B7"/>
    <mergeCell ref="C7:H7"/>
    <mergeCell ref="A50:G5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28.7"/>
    <col collapsed="false" customWidth="true" hidden="false" outlineLevel="0" max="6" min="2" style="184" width="12.7"/>
    <col collapsed="false" customWidth="true" hidden="false" outlineLevel="0" max="7" min="7" style="184" width="3.28"/>
    <col collapsed="false" customWidth="false" hidden="false" outlineLevel="0" max="257" min="8" style="184" width="11.42"/>
  </cols>
  <sheetData>
    <row r="1" s="188" customFormat="true" ht="21" hidden="false" customHeight="true" outlineLevel="0" collapsed="false">
      <c r="A1" s="185" t="s">
        <v>665</v>
      </c>
      <c r="B1" s="186"/>
      <c r="C1" s="186"/>
      <c r="D1" s="186"/>
      <c r="E1" s="187"/>
      <c r="F1" s="186"/>
      <c r="H1" s="189"/>
    </row>
    <row r="2" s="193" customFormat="true" ht="18" hidden="false" customHeight="true" outlineLevel="0" collapsed="false">
      <c r="A2" s="190" t="s">
        <v>666</v>
      </c>
      <c r="B2" s="191"/>
      <c r="C2" s="192"/>
      <c r="D2" s="192"/>
      <c r="E2" s="191"/>
      <c r="F2" s="191"/>
      <c r="H2" s="194"/>
    </row>
    <row r="3" s="101" customFormat="true" ht="21" hidden="false" customHeight="true" outlineLevel="0" collapsed="false">
      <c r="A3" s="176" t="s">
        <v>667</v>
      </c>
      <c r="B3" s="179" t="s">
        <v>569</v>
      </c>
      <c r="C3" s="106" t="s">
        <v>595</v>
      </c>
      <c r="D3" s="102" t="s">
        <v>596</v>
      </c>
      <c r="E3" s="102" t="s">
        <v>597</v>
      </c>
      <c r="F3" s="106" t="s">
        <v>598</v>
      </c>
      <c r="H3" s="195"/>
    </row>
    <row r="4" s="101" customFormat="true" ht="21" hidden="false" customHeight="true" outlineLevel="0" collapsed="false">
      <c r="A4" s="176"/>
      <c r="B4" s="179"/>
      <c r="C4" s="106"/>
      <c r="D4" s="102"/>
      <c r="E4" s="102"/>
      <c r="F4" s="106"/>
    </row>
    <row r="5" s="101" customFormat="true" ht="21" hidden="false" customHeight="true" outlineLevel="0" collapsed="false">
      <c r="A5" s="176"/>
      <c r="B5" s="179"/>
      <c r="C5" s="106"/>
      <c r="D5" s="102"/>
      <c r="E5" s="102"/>
      <c r="F5" s="106"/>
    </row>
    <row r="6" s="101" customFormat="true" ht="21" hidden="false" customHeight="true" outlineLevel="0" collapsed="false">
      <c r="A6" s="196"/>
      <c r="B6" s="197" t="s">
        <v>569</v>
      </c>
      <c r="C6" s="198"/>
      <c r="D6" s="198"/>
      <c r="E6" s="198"/>
      <c r="F6" s="198"/>
    </row>
    <row r="7" s="195" customFormat="true" ht="27" hidden="false" customHeight="true" outlineLevel="0" collapsed="false">
      <c r="B7" s="199" t="s">
        <v>574</v>
      </c>
      <c r="C7" s="200"/>
      <c r="D7" s="200"/>
      <c r="E7" s="200"/>
      <c r="F7" s="200"/>
    </row>
    <row r="8" s="163" customFormat="true" ht="21" hidden="false" customHeight="true" outlineLevel="0" collapsed="false">
      <c r="A8" s="201" t="s">
        <v>668</v>
      </c>
      <c r="B8" s="202" t="n">
        <v>242</v>
      </c>
      <c r="C8" s="202" t="n">
        <v>75</v>
      </c>
      <c r="D8" s="202" t="n">
        <v>167</v>
      </c>
      <c r="E8" s="202" t="n">
        <v>0</v>
      </c>
      <c r="F8" s="202" t="n">
        <v>0</v>
      </c>
    </row>
    <row r="9" s="163" customFormat="true" ht="21" hidden="false" customHeight="true" outlineLevel="0" collapsed="false">
      <c r="A9" s="201" t="s">
        <v>669</v>
      </c>
      <c r="B9" s="202" t="n">
        <v>1701743</v>
      </c>
      <c r="C9" s="202" t="n">
        <v>181515</v>
      </c>
      <c r="D9" s="202" t="n">
        <v>1299268</v>
      </c>
      <c r="E9" s="202" t="n">
        <v>186322</v>
      </c>
      <c r="F9" s="202" t="n">
        <v>34638</v>
      </c>
      <c r="H9" s="203"/>
      <c r="I9" s="203"/>
      <c r="J9" s="203"/>
      <c r="K9" s="203"/>
      <c r="L9" s="203"/>
      <c r="M9" s="203"/>
      <c r="N9" s="203"/>
      <c r="O9" s="203"/>
      <c r="P9" s="203"/>
      <c r="Q9" s="202"/>
    </row>
    <row r="10" s="163" customFormat="true" ht="21" hidden="false" customHeight="true" outlineLevel="0" collapsed="false">
      <c r="A10" s="201" t="s">
        <v>670</v>
      </c>
      <c r="B10" s="202" t="n">
        <v>179509</v>
      </c>
      <c r="C10" s="202" t="n">
        <v>179509</v>
      </c>
      <c r="D10" s="202" t="n">
        <v>0</v>
      </c>
      <c r="E10" s="202" t="n">
        <v>0</v>
      </c>
      <c r="F10" s="202" t="n">
        <v>0</v>
      </c>
      <c r="H10" s="204"/>
      <c r="I10" s="204"/>
      <c r="J10" s="204"/>
      <c r="K10" s="204"/>
      <c r="L10" s="204"/>
      <c r="M10" s="204"/>
      <c r="N10" s="204"/>
      <c r="O10" s="204"/>
      <c r="P10" s="204"/>
    </row>
    <row r="11" s="163" customFormat="true" ht="21" hidden="false" customHeight="true" outlineLevel="0" collapsed="false">
      <c r="A11" s="201" t="s">
        <v>671</v>
      </c>
      <c r="B11" s="202" t="n">
        <v>2735859</v>
      </c>
      <c r="C11" s="202" t="n">
        <v>152827</v>
      </c>
      <c r="D11" s="202" t="n">
        <v>1047111</v>
      </c>
      <c r="E11" s="202" t="n">
        <v>1199745</v>
      </c>
      <c r="F11" s="202" t="n">
        <v>336176</v>
      </c>
      <c r="H11" s="204"/>
      <c r="I11" s="204"/>
      <c r="J11" s="204"/>
      <c r="K11" s="204"/>
      <c r="L11" s="204"/>
      <c r="M11" s="204"/>
      <c r="N11" s="204"/>
      <c r="O11" s="204"/>
      <c r="P11" s="204"/>
    </row>
    <row r="12" s="206" customFormat="true" ht="21" hidden="false" customHeight="true" outlineLevel="0" collapsed="false">
      <c r="A12" s="205" t="s">
        <v>672</v>
      </c>
      <c r="B12" s="202" t="n">
        <v>4617353</v>
      </c>
      <c r="C12" s="202" t="n">
        <v>513926</v>
      </c>
      <c r="D12" s="202" t="n">
        <v>2346546</v>
      </c>
      <c r="E12" s="202" t="n">
        <v>1386067</v>
      </c>
      <c r="F12" s="202" t="n">
        <v>370814</v>
      </c>
      <c r="H12" s="203"/>
      <c r="I12" s="203"/>
      <c r="J12" s="203"/>
      <c r="K12" s="203"/>
      <c r="L12" s="203"/>
      <c r="M12" s="204"/>
      <c r="N12" s="204"/>
      <c r="O12" s="204"/>
      <c r="P12" s="204"/>
    </row>
    <row r="13" s="195" customFormat="true" ht="27" hidden="false" customHeight="true" outlineLevel="0" collapsed="false">
      <c r="B13" s="199" t="s">
        <v>579</v>
      </c>
      <c r="C13" s="207"/>
      <c r="D13" s="207"/>
      <c r="E13" s="207"/>
      <c r="F13" s="207"/>
      <c r="H13" s="194"/>
      <c r="I13" s="194"/>
      <c r="J13" s="194"/>
      <c r="K13" s="194"/>
      <c r="L13" s="194"/>
      <c r="M13" s="194"/>
      <c r="N13" s="194"/>
      <c r="O13" s="194"/>
      <c r="P13" s="194"/>
    </row>
    <row r="14" s="163" customFormat="true" ht="21" hidden="false" customHeight="true" outlineLevel="0" collapsed="false">
      <c r="A14" s="201" t="s">
        <v>668</v>
      </c>
      <c r="B14" s="202" t="n">
        <v>242</v>
      </c>
      <c r="C14" s="202" t="n">
        <v>75</v>
      </c>
      <c r="D14" s="202" t="n">
        <v>167</v>
      </c>
      <c r="E14" s="202" t="n">
        <v>0</v>
      </c>
      <c r="F14" s="202" t="n">
        <v>0</v>
      </c>
      <c r="H14" s="204"/>
      <c r="I14" s="204"/>
      <c r="J14" s="204"/>
      <c r="K14" s="204"/>
      <c r="L14" s="204"/>
      <c r="M14" s="204"/>
      <c r="N14" s="204"/>
      <c r="O14" s="204"/>
      <c r="P14" s="204"/>
    </row>
    <row r="15" s="163" customFormat="true" ht="21" hidden="false" customHeight="true" outlineLevel="0" collapsed="false">
      <c r="A15" s="201" t="s">
        <v>669</v>
      </c>
      <c r="B15" s="202" t="n">
        <v>1280649</v>
      </c>
      <c r="C15" s="202" t="n">
        <v>153287</v>
      </c>
      <c r="D15" s="202" t="n">
        <v>959541</v>
      </c>
      <c r="E15" s="202" t="n">
        <v>144213</v>
      </c>
      <c r="F15" s="202" t="n">
        <v>23608</v>
      </c>
      <c r="H15" s="203"/>
      <c r="I15" s="203"/>
      <c r="J15" s="203"/>
      <c r="K15" s="203"/>
      <c r="L15" s="203"/>
      <c r="M15" s="203"/>
      <c r="N15" s="203"/>
      <c r="O15" s="203"/>
      <c r="P15" s="203"/>
    </row>
    <row r="16" s="163" customFormat="true" ht="21" hidden="false" customHeight="true" outlineLevel="0" collapsed="false">
      <c r="A16" s="201" t="s">
        <v>670</v>
      </c>
      <c r="B16" s="202" t="n">
        <v>178723</v>
      </c>
      <c r="C16" s="202" t="n">
        <v>178723</v>
      </c>
      <c r="D16" s="202" t="n">
        <v>0</v>
      </c>
      <c r="E16" s="202" t="n">
        <v>0</v>
      </c>
      <c r="F16" s="202" t="n">
        <v>0</v>
      </c>
    </row>
    <row r="17" s="163" customFormat="true" ht="21" hidden="false" customHeight="true" outlineLevel="0" collapsed="false">
      <c r="A17" s="201" t="s">
        <v>671</v>
      </c>
      <c r="B17" s="202" t="n">
        <v>1660260</v>
      </c>
      <c r="C17" s="202" t="n">
        <v>117299</v>
      </c>
      <c r="D17" s="202" t="n">
        <v>622945</v>
      </c>
      <c r="E17" s="202" t="n">
        <v>696464</v>
      </c>
      <c r="F17" s="202" t="n">
        <v>223552</v>
      </c>
    </row>
    <row r="18" s="206" customFormat="true" ht="21" hidden="false" customHeight="true" outlineLevel="0" collapsed="false">
      <c r="A18" s="205" t="s">
        <v>580</v>
      </c>
      <c r="B18" s="202" t="n">
        <v>3119874</v>
      </c>
      <c r="C18" s="202" t="n">
        <v>449384</v>
      </c>
      <c r="D18" s="202" t="n">
        <v>1582653</v>
      </c>
      <c r="E18" s="202" t="n">
        <v>840677</v>
      </c>
      <c r="F18" s="202" t="n">
        <v>247160</v>
      </c>
      <c r="H18" s="208"/>
      <c r="I18" s="208"/>
      <c r="J18" s="208"/>
      <c r="K18" s="208"/>
      <c r="L18" s="208"/>
    </row>
    <row r="19" s="195" customFormat="true" ht="27" hidden="false" customHeight="true" outlineLevel="0" collapsed="false">
      <c r="B19" s="199" t="s">
        <v>581</v>
      </c>
      <c r="C19" s="207"/>
      <c r="D19" s="207"/>
      <c r="E19" s="207"/>
      <c r="F19" s="207"/>
    </row>
    <row r="20" s="163" customFormat="true" ht="21" hidden="false" customHeight="true" outlineLevel="0" collapsed="false">
      <c r="A20" s="201" t="s">
        <v>669</v>
      </c>
      <c r="B20" s="202" t="n">
        <v>421094</v>
      </c>
      <c r="C20" s="202" t="n">
        <v>28228</v>
      </c>
      <c r="D20" s="202" t="n">
        <v>339727</v>
      </c>
      <c r="E20" s="202" t="n">
        <v>42109</v>
      </c>
      <c r="F20" s="202" t="n">
        <v>11030</v>
      </c>
    </row>
    <row r="21" s="163" customFormat="true" ht="21" hidden="false" customHeight="true" outlineLevel="0" collapsed="false">
      <c r="A21" s="201" t="s">
        <v>670</v>
      </c>
      <c r="B21" s="202" t="n">
        <v>786</v>
      </c>
      <c r="C21" s="202" t="n">
        <v>786</v>
      </c>
      <c r="D21" s="202" t="n">
        <v>0</v>
      </c>
      <c r="E21" s="202" t="n">
        <v>0</v>
      </c>
      <c r="F21" s="202" t="n">
        <v>0</v>
      </c>
    </row>
    <row r="22" s="163" customFormat="true" ht="21" hidden="false" customHeight="true" outlineLevel="0" collapsed="false">
      <c r="A22" s="201" t="s">
        <v>671</v>
      </c>
      <c r="B22" s="202" t="n">
        <v>1075599</v>
      </c>
      <c r="C22" s="202" t="n">
        <v>35528</v>
      </c>
      <c r="D22" s="202" t="n">
        <v>424166</v>
      </c>
      <c r="E22" s="202" t="n">
        <v>503281</v>
      </c>
      <c r="F22" s="202" t="n">
        <v>112624</v>
      </c>
    </row>
    <row r="23" s="206" customFormat="true" ht="21" hidden="false" customHeight="true" outlineLevel="0" collapsed="false">
      <c r="A23" s="205" t="s">
        <v>580</v>
      </c>
      <c r="B23" s="202" t="n">
        <v>1497479</v>
      </c>
      <c r="C23" s="202" t="n">
        <v>64542</v>
      </c>
      <c r="D23" s="202" t="n">
        <v>763893</v>
      </c>
      <c r="E23" s="202" t="n">
        <v>545390</v>
      </c>
      <c r="F23" s="202" t="n">
        <v>123654</v>
      </c>
      <c r="H23" s="208"/>
      <c r="I23" s="208"/>
      <c r="J23" s="208"/>
      <c r="K23" s="208"/>
      <c r="L23" s="208"/>
    </row>
    <row r="24" s="195" customFormat="true" ht="27" hidden="false" customHeight="true" outlineLevel="0" collapsed="false">
      <c r="B24" s="199" t="s">
        <v>673</v>
      </c>
      <c r="C24" s="207"/>
      <c r="D24" s="207"/>
      <c r="E24" s="207"/>
      <c r="F24" s="207"/>
    </row>
    <row r="25" s="163" customFormat="true" ht="21" hidden="false" customHeight="true" outlineLevel="0" collapsed="false">
      <c r="A25" s="201" t="s">
        <v>668</v>
      </c>
      <c r="B25" s="202" t="n">
        <v>242</v>
      </c>
      <c r="C25" s="202" t="n">
        <v>75</v>
      </c>
      <c r="D25" s="202" t="n">
        <v>167</v>
      </c>
      <c r="E25" s="202" t="n">
        <v>0</v>
      </c>
      <c r="F25" s="202" t="n">
        <v>0</v>
      </c>
    </row>
    <row r="26" s="163" customFormat="true" ht="21" hidden="false" customHeight="true" outlineLevel="0" collapsed="false">
      <c r="A26" s="201" t="s">
        <v>669</v>
      </c>
      <c r="B26" s="202" t="n">
        <v>1549468.48000025</v>
      </c>
      <c r="C26" s="202" t="n">
        <v>170461.52</v>
      </c>
      <c r="D26" s="202" t="n">
        <v>1178384.14000025</v>
      </c>
      <c r="E26" s="202" t="n">
        <v>169911.25</v>
      </c>
      <c r="F26" s="202" t="n">
        <v>30711.57</v>
      </c>
    </row>
    <row r="27" s="163" customFormat="true" ht="21" hidden="false" customHeight="true" outlineLevel="0" collapsed="false">
      <c r="A27" s="201" t="s">
        <v>670</v>
      </c>
      <c r="B27" s="202" t="n">
        <v>179301.51</v>
      </c>
      <c r="C27" s="202" t="n">
        <v>179301.51</v>
      </c>
      <c r="D27" s="202" t="n">
        <v>0</v>
      </c>
      <c r="E27" s="202" t="n">
        <v>0</v>
      </c>
      <c r="F27" s="202" t="n">
        <v>0</v>
      </c>
    </row>
    <row r="28" s="163" customFormat="true" ht="21" hidden="false" customHeight="true" outlineLevel="0" collapsed="false">
      <c r="A28" s="201" t="s">
        <v>671</v>
      </c>
      <c r="B28" s="202" t="n">
        <v>2297138.09000062</v>
      </c>
      <c r="C28" s="202" t="n">
        <v>137508.43000001</v>
      </c>
      <c r="D28" s="202" t="n">
        <v>867784.36999985</v>
      </c>
      <c r="E28" s="202" t="n">
        <v>997483.53000074</v>
      </c>
      <c r="F28" s="202" t="n">
        <v>294361.76000002</v>
      </c>
    </row>
    <row r="29" s="206" customFormat="true" ht="21" hidden="false" customHeight="true" outlineLevel="0" collapsed="false">
      <c r="A29" s="205" t="s">
        <v>672</v>
      </c>
      <c r="B29" s="202" t="n">
        <v>4026150.08000086</v>
      </c>
      <c r="C29" s="202" t="n">
        <v>487346.46000001</v>
      </c>
      <c r="D29" s="202" t="n">
        <v>2046335.5100001</v>
      </c>
      <c r="E29" s="202" t="n">
        <v>1167394.78000074</v>
      </c>
      <c r="F29" s="202" t="n">
        <v>325073.33000002</v>
      </c>
      <c r="H29" s="208"/>
      <c r="I29" s="208"/>
      <c r="J29" s="208"/>
      <c r="K29" s="208"/>
      <c r="L29" s="208"/>
    </row>
    <row r="30" s="206" customFormat="true" ht="20.1" hidden="false" customHeight="true" outlineLevel="0" collapsed="false">
      <c r="A30" s="209"/>
      <c r="B30" s="208"/>
      <c r="C30" s="208"/>
      <c r="D30" s="208"/>
      <c r="E30" s="208"/>
      <c r="F30" s="208"/>
    </row>
    <row r="31" s="195" customFormat="true" ht="27" hidden="false" customHeight="true" outlineLevel="0" collapsed="false">
      <c r="B31" s="210" t="s">
        <v>674</v>
      </c>
      <c r="C31" s="210"/>
      <c r="D31" s="210"/>
      <c r="E31" s="207"/>
      <c r="F31" s="207"/>
    </row>
    <row r="32" s="163" customFormat="true" ht="24" hidden="false" customHeight="true" outlineLevel="0" collapsed="false">
      <c r="A32" s="211" t="s">
        <v>675</v>
      </c>
      <c r="B32" s="202" t="n">
        <v>69528</v>
      </c>
      <c r="C32" s="202" t="n">
        <v>11467</v>
      </c>
      <c r="D32" s="202" t="n">
        <v>48587</v>
      </c>
      <c r="E32" s="202" t="n">
        <v>6695</v>
      </c>
      <c r="F32" s="202" t="n">
        <v>2779</v>
      </c>
    </row>
    <row r="33" s="163" customFormat="true" ht="21" hidden="false" customHeight="true" outlineLevel="0" collapsed="false">
      <c r="A33" s="201" t="s">
        <v>671</v>
      </c>
      <c r="B33" s="202" t="n">
        <v>88623</v>
      </c>
      <c r="C33" s="202" t="n">
        <v>13233</v>
      </c>
      <c r="D33" s="202" t="n">
        <v>24485</v>
      </c>
      <c r="E33" s="202" t="n">
        <v>36755</v>
      </c>
      <c r="F33" s="202" t="n">
        <v>14150</v>
      </c>
    </row>
    <row r="34" s="206" customFormat="true" ht="21" hidden="false" customHeight="true" outlineLevel="0" collapsed="false">
      <c r="A34" s="205" t="s">
        <v>672</v>
      </c>
      <c r="B34" s="202" t="n">
        <v>158151</v>
      </c>
      <c r="C34" s="202" t="n">
        <v>24700</v>
      </c>
      <c r="D34" s="202" t="n">
        <v>73072</v>
      </c>
      <c r="E34" s="202" t="n">
        <v>43450</v>
      </c>
      <c r="F34" s="202" t="n">
        <v>16929</v>
      </c>
    </row>
    <row r="35" s="206" customFormat="true" ht="27" hidden="false" customHeight="true" outlineLevel="0" collapsed="false">
      <c r="A35" s="163"/>
      <c r="B35" s="212" t="s">
        <v>676</v>
      </c>
      <c r="C35" s="208"/>
      <c r="D35" s="208"/>
      <c r="E35" s="208"/>
      <c r="F35" s="208"/>
    </row>
    <row r="36" s="206" customFormat="true" ht="21" hidden="false" customHeight="true" outlineLevel="0" collapsed="false">
      <c r="A36" s="205" t="s">
        <v>672</v>
      </c>
      <c r="B36" s="202" t="n">
        <v>200027</v>
      </c>
      <c r="C36" s="202" t="n">
        <v>619</v>
      </c>
      <c r="D36" s="202" t="n">
        <v>102840</v>
      </c>
      <c r="E36" s="202" t="n">
        <v>95095</v>
      </c>
      <c r="F36" s="202" t="n">
        <v>1473</v>
      </c>
    </row>
    <row r="37" customFormat="false" ht="18" hidden="false" customHeight="true" outlineLevel="0" collapsed="false">
      <c r="A37" s="163" t="s">
        <v>677</v>
      </c>
    </row>
    <row r="38" customFormat="false" ht="12.75" hidden="false" customHeight="true" outlineLevel="0" collapsed="false">
      <c r="A38" s="213" t="s">
        <v>606</v>
      </c>
    </row>
    <row r="39" customFormat="false" ht="12" hidden="false" customHeight="true" outlineLevel="0" collapsed="false">
      <c r="A39" s="214" t="s">
        <v>678</v>
      </c>
    </row>
    <row r="40" customFormat="false" ht="12" hidden="false" customHeight="true" outlineLevel="0" collapsed="false">
      <c r="A40" s="131" t="s">
        <v>679</v>
      </c>
    </row>
    <row r="41" customFormat="false" ht="12.75" hidden="false" customHeight="true" outlineLevel="0" collapsed="false">
      <c r="A41" s="131" t="s">
        <v>680</v>
      </c>
    </row>
    <row r="42" customFormat="false" ht="12.75" hidden="false" customHeight="true" outlineLevel="0" collapsed="false">
      <c r="A42" s="120"/>
    </row>
    <row r="43" customFormat="false" ht="12.75" hidden="false" customHeight="true" outlineLevel="0" collapsed="false">
      <c r="A43" s="120"/>
    </row>
    <row r="44" customFormat="false" ht="9" hidden="false" customHeight="true" outlineLevel="0" collapsed="false"/>
    <row r="45" customFormat="false" ht="11.25" hidden="false" customHeight="false" outlineLevel="0" collapsed="false">
      <c r="A45" s="133"/>
      <c r="B45" s="133"/>
      <c r="C45" s="133"/>
      <c r="D45" s="133"/>
      <c r="E45" s="133"/>
      <c r="F45" s="133"/>
    </row>
  </sheetData>
  <mergeCells count="8">
    <mergeCell ref="A3:A5"/>
    <mergeCell ref="B3:B5"/>
    <mergeCell ref="C3:C5"/>
    <mergeCell ref="D3:D5"/>
    <mergeCell ref="E3:E5"/>
    <mergeCell ref="F3:F5"/>
    <mergeCell ref="B31:D31"/>
    <mergeCell ref="A45:F45"/>
  </mergeCells>
  <printOptions headings="false" gridLines="false" gridLinesSet="true" horizontalCentered="false" verticalCentered="false"/>
  <pageMargins left="0.551388888888889" right="0.315277777777778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28.7"/>
    <col collapsed="false" customWidth="true" hidden="false" outlineLevel="0" max="6" min="2" style="184" width="12.7"/>
    <col collapsed="false" customWidth="true" hidden="false" outlineLevel="0" max="7" min="7" style="184" width="7.28"/>
    <col collapsed="false" customWidth="false" hidden="false" outlineLevel="0" max="257" min="8" style="184" width="11.42"/>
  </cols>
  <sheetData>
    <row r="1" s="188" customFormat="true" ht="21" hidden="false" customHeight="true" outlineLevel="0" collapsed="false">
      <c r="A1" s="185" t="s">
        <v>665</v>
      </c>
      <c r="B1" s="186"/>
      <c r="C1" s="186"/>
      <c r="D1" s="186"/>
      <c r="E1" s="187"/>
      <c r="F1" s="186"/>
      <c r="H1" s="189"/>
    </row>
    <row r="2" s="193" customFormat="true" ht="18" hidden="false" customHeight="true" outlineLevel="0" collapsed="false">
      <c r="A2" s="190" t="s">
        <v>666</v>
      </c>
      <c r="B2" s="191"/>
      <c r="C2" s="191"/>
      <c r="D2" s="191"/>
      <c r="E2" s="191"/>
      <c r="F2" s="191"/>
      <c r="H2" s="194"/>
    </row>
    <row r="3" s="101" customFormat="true" ht="21.75" hidden="false" customHeight="true" outlineLevel="0" collapsed="false">
      <c r="A3" s="149" t="s">
        <v>667</v>
      </c>
      <c r="B3" s="179" t="s">
        <v>569</v>
      </c>
      <c r="C3" s="102" t="s">
        <v>595</v>
      </c>
      <c r="D3" s="102" t="s">
        <v>596</v>
      </c>
      <c r="E3" s="102" t="s">
        <v>597</v>
      </c>
      <c r="F3" s="106" t="s">
        <v>598</v>
      </c>
      <c r="H3" s="195"/>
    </row>
    <row r="4" s="101" customFormat="true" ht="21" hidden="false" customHeight="true" outlineLevel="0" collapsed="false">
      <c r="A4" s="149"/>
      <c r="B4" s="179"/>
      <c r="C4" s="102" t="s">
        <v>570</v>
      </c>
      <c r="D4" s="102" t="s">
        <v>681</v>
      </c>
      <c r="E4" s="102"/>
      <c r="F4" s="106"/>
    </row>
    <row r="5" s="101" customFormat="true" ht="21" hidden="false" customHeight="true" outlineLevel="0" collapsed="false">
      <c r="A5" s="149"/>
      <c r="B5" s="179"/>
      <c r="C5" s="179"/>
      <c r="D5" s="179"/>
      <c r="E5" s="179"/>
      <c r="F5" s="106"/>
    </row>
    <row r="6" s="101" customFormat="true" ht="21" hidden="false" customHeight="true" outlineLevel="0" collapsed="false">
      <c r="A6" s="196"/>
      <c r="B6" s="197" t="s">
        <v>569</v>
      </c>
      <c r="C6" s="198"/>
      <c r="D6" s="198"/>
      <c r="E6" s="198"/>
      <c r="F6" s="198"/>
    </row>
    <row r="7" s="195" customFormat="true" ht="27" hidden="false" customHeight="true" outlineLevel="0" collapsed="false">
      <c r="B7" s="199" t="s">
        <v>682</v>
      </c>
      <c r="C7" s="200"/>
      <c r="D7" s="200"/>
      <c r="E7" s="200"/>
      <c r="F7" s="200"/>
    </row>
    <row r="8" s="163" customFormat="true" ht="24" hidden="false" customHeight="true" outlineLevel="0" collapsed="false">
      <c r="A8" s="201" t="s">
        <v>669</v>
      </c>
      <c r="B8" s="202" t="n">
        <v>351863</v>
      </c>
      <c r="C8" s="202" t="n">
        <v>17359</v>
      </c>
      <c r="D8" s="202" t="n">
        <v>290266</v>
      </c>
      <c r="E8" s="202" t="n">
        <v>34888</v>
      </c>
      <c r="F8" s="202" t="n">
        <v>9350</v>
      </c>
    </row>
    <row r="9" s="163" customFormat="true" ht="24" hidden="false" customHeight="true" outlineLevel="0" collapsed="false">
      <c r="A9" s="201" t="s">
        <v>670</v>
      </c>
      <c r="B9" s="202" t="n">
        <v>786</v>
      </c>
      <c r="C9" s="202" t="n">
        <v>786</v>
      </c>
      <c r="D9" s="202" t="n">
        <v>0</v>
      </c>
      <c r="E9" s="202" t="n">
        <v>0</v>
      </c>
      <c r="F9" s="202" t="n">
        <v>0</v>
      </c>
    </row>
    <row r="10" s="163" customFormat="true" ht="24" hidden="false" customHeight="true" outlineLevel="0" collapsed="false">
      <c r="A10" s="201" t="s">
        <v>671</v>
      </c>
      <c r="B10" s="202" t="n">
        <v>928207</v>
      </c>
      <c r="C10" s="202" t="n">
        <v>23591</v>
      </c>
      <c r="D10" s="202" t="n">
        <v>368112</v>
      </c>
      <c r="E10" s="202" t="n">
        <v>443016</v>
      </c>
      <c r="F10" s="202" t="n">
        <v>93488</v>
      </c>
    </row>
    <row r="11" s="206" customFormat="true" ht="24" hidden="false" customHeight="true" outlineLevel="0" collapsed="false">
      <c r="A11" s="205" t="s">
        <v>672</v>
      </c>
      <c r="B11" s="202" t="n">
        <v>1280856</v>
      </c>
      <c r="C11" s="202" t="n">
        <v>41736</v>
      </c>
      <c r="D11" s="202" t="n">
        <v>658378</v>
      </c>
      <c r="E11" s="202" t="n">
        <v>477904</v>
      </c>
      <c r="F11" s="202" t="n">
        <v>102838</v>
      </c>
      <c r="G11" s="163"/>
    </row>
    <row r="12" s="195" customFormat="true" ht="27" hidden="false" customHeight="true" outlineLevel="0" collapsed="false">
      <c r="B12" s="199" t="s">
        <v>683</v>
      </c>
      <c r="C12" s="207"/>
      <c r="D12" s="207"/>
      <c r="E12" s="207"/>
      <c r="F12" s="207"/>
    </row>
    <row r="13" s="163" customFormat="true" ht="24" hidden="false" customHeight="true" outlineLevel="0" collapsed="false">
      <c r="A13" s="201" t="s">
        <v>669</v>
      </c>
      <c r="B13" s="202" t="n">
        <v>69231</v>
      </c>
      <c r="C13" s="202" t="n">
        <v>10869</v>
      </c>
      <c r="D13" s="202" t="n">
        <v>49461</v>
      </c>
      <c r="E13" s="202" t="n">
        <v>7221</v>
      </c>
      <c r="F13" s="202" t="n">
        <v>1680</v>
      </c>
    </row>
    <row r="14" s="163" customFormat="true" ht="24" hidden="false" customHeight="true" outlineLevel="0" collapsed="false">
      <c r="A14" s="201" t="s">
        <v>670</v>
      </c>
      <c r="B14" s="202" t="n">
        <v>0</v>
      </c>
      <c r="C14" s="202" t="n">
        <v>0</v>
      </c>
      <c r="D14" s="202" t="n">
        <v>0</v>
      </c>
      <c r="E14" s="202" t="n">
        <v>0</v>
      </c>
      <c r="F14" s="202" t="n">
        <v>0</v>
      </c>
    </row>
    <row r="15" s="163" customFormat="true" ht="24" hidden="false" customHeight="true" outlineLevel="0" collapsed="false">
      <c r="A15" s="201" t="s">
        <v>671</v>
      </c>
      <c r="B15" s="202" t="n">
        <v>147392</v>
      </c>
      <c r="C15" s="202" t="n">
        <v>11937</v>
      </c>
      <c r="D15" s="202" t="n">
        <v>56054</v>
      </c>
      <c r="E15" s="202" t="n">
        <v>60265</v>
      </c>
      <c r="F15" s="202" t="n">
        <v>19136</v>
      </c>
    </row>
    <row r="16" s="206" customFormat="true" ht="24" hidden="false" customHeight="true" outlineLevel="0" collapsed="false">
      <c r="A16" s="205" t="s">
        <v>672</v>
      </c>
      <c r="B16" s="202" t="n">
        <v>216623</v>
      </c>
      <c r="C16" s="202" t="n">
        <v>22806</v>
      </c>
      <c r="D16" s="202" t="n">
        <v>105515</v>
      </c>
      <c r="E16" s="202" t="n">
        <v>67486</v>
      </c>
      <c r="F16" s="202" t="n">
        <v>20816</v>
      </c>
    </row>
    <row r="17" s="195" customFormat="true" ht="27" hidden="false" customHeight="true" outlineLevel="0" collapsed="false">
      <c r="B17" s="199" t="s">
        <v>684</v>
      </c>
      <c r="C17" s="207"/>
      <c r="D17" s="207"/>
      <c r="E17" s="207"/>
      <c r="F17" s="207"/>
    </row>
    <row r="18" s="163" customFormat="true" ht="24" hidden="false" customHeight="true" outlineLevel="0" collapsed="false">
      <c r="A18" s="201" t="s">
        <v>669</v>
      </c>
      <c r="B18" s="202" t="n">
        <v>24826</v>
      </c>
      <c r="C18" s="202" t="n">
        <v>4284</v>
      </c>
      <c r="D18" s="202" t="n">
        <v>17029</v>
      </c>
      <c r="E18" s="202" t="n">
        <v>3201</v>
      </c>
      <c r="F18" s="202" t="n">
        <v>312</v>
      </c>
    </row>
    <row r="19" s="163" customFormat="true" ht="24" hidden="false" customHeight="true" outlineLevel="0" collapsed="false">
      <c r="A19" s="201" t="s">
        <v>670</v>
      </c>
      <c r="B19" s="202" t="n">
        <v>0</v>
      </c>
      <c r="C19" s="202" t="n">
        <v>0</v>
      </c>
      <c r="D19" s="202" t="n">
        <v>0</v>
      </c>
      <c r="E19" s="202" t="n">
        <v>0</v>
      </c>
      <c r="F19" s="202" t="n">
        <v>0</v>
      </c>
    </row>
    <row r="20" s="163" customFormat="true" ht="24" hidden="false" customHeight="true" outlineLevel="0" collapsed="false">
      <c r="A20" s="201" t="s">
        <v>671</v>
      </c>
      <c r="B20" s="202" t="n">
        <v>54782</v>
      </c>
      <c r="C20" s="202" t="n">
        <v>3545</v>
      </c>
      <c r="D20" s="202" t="n">
        <v>20238</v>
      </c>
      <c r="E20" s="202" t="n">
        <v>24271</v>
      </c>
      <c r="F20" s="202" t="n">
        <v>6728</v>
      </c>
    </row>
    <row r="21" s="206" customFormat="true" ht="24" hidden="false" customHeight="true" outlineLevel="0" collapsed="false">
      <c r="A21" s="205" t="s">
        <v>580</v>
      </c>
      <c r="B21" s="202" t="n">
        <v>79608</v>
      </c>
      <c r="C21" s="202" t="n">
        <v>7829</v>
      </c>
      <c r="D21" s="202" t="n">
        <v>37267</v>
      </c>
      <c r="E21" s="202" t="n">
        <v>27472</v>
      </c>
      <c r="F21" s="202" t="n">
        <v>7040</v>
      </c>
    </row>
    <row r="22" s="195" customFormat="true" ht="27" hidden="false" customHeight="true" outlineLevel="0" collapsed="false">
      <c r="B22" s="199" t="s">
        <v>685</v>
      </c>
      <c r="C22" s="207"/>
      <c r="D22" s="207"/>
      <c r="E22" s="207"/>
      <c r="F22" s="207"/>
    </row>
    <row r="23" s="163" customFormat="true" ht="24" hidden="false" customHeight="true" outlineLevel="0" collapsed="false">
      <c r="A23" s="201" t="s">
        <v>669</v>
      </c>
      <c r="B23" s="202" t="n">
        <v>7164</v>
      </c>
      <c r="C23" s="202" t="n">
        <v>640</v>
      </c>
      <c r="D23" s="202" t="n">
        <v>6025</v>
      </c>
      <c r="E23" s="202" t="n">
        <v>315</v>
      </c>
      <c r="F23" s="202" t="n">
        <v>184</v>
      </c>
    </row>
    <row r="24" s="163" customFormat="true" ht="24" hidden="false" customHeight="true" outlineLevel="0" collapsed="false">
      <c r="A24" s="201" t="s">
        <v>670</v>
      </c>
      <c r="B24" s="202" t="n">
        <v>0</v>
      </c>
      <c r="C24" s="202" t="n">
        <v>0</v>
      </c>
      <c r="D24" s="202" t="n">
        <v>0</v>
      </c>
      <c r="E24" s="202" t="n">
        <v>0</v>
      </c>
      <c r="F24" s="202" t="n">
        <v>0</v>
      </c>
    </row>
    <row r="25" s="163" customFormat="true" ht="24" hidden="false" customHeight="true" outlineLevel="0" collapsed="false">
      <c r="A25" s="201" t="s">
        <v>671</v>
      </c>
      <c r="B25" s="202" t="n">
        <v>6425</v>
      </c>
      <c r="C25" s="202" t="n">
        <v>462</v>
      </c>
      <c r="D25" s="202" t="n">
        <v>3522</v>
      </c>
      <c r="E25" s="202" t="n">
        <v>1744</v>
      </c>
      <c r="F25" s="202" t="n">
        <v>697</v>
      </c>
    </row>
    <row r="26" s="206" customFormat="true" ht="24" hidden="false" customHeight="true" outlineLevel="0" collapsed="false">
      <c r="A26" s="205" t="s">
        <v>580</v>
      </c>
      <c r="B26" s="202" t="n">
        <v>13589</v>
      </c>
      <c r="C26" s="202" t="n">
        <v>1102</v>
      </c>
      <c r="D26" s="202" t="n">
        <v>9547</v>
      </c>
      <c r="E26" s="202" t="n">
        <v>2059</v>
      </c>
      <c r="F26" s="202" t="n">
        <v>881</v>
      </c>
    </row>
    <row r="27" s="195" customFormat="true" ht="27" hidden="false" customHeight="true" outlineLevel="0" collapsed="false">
      <c r="B27" s="199" t="s">
        <v>686</v>
      </c>
      <c r="C27" s="199"/>
      <c r="D27" s="199"/>
      <c r="E27" s="207"/>
      <c r="F27" s="207"/>
    </row>
    <row r="28" s="163" customFormat="true" ht="24" hidden="false" customHeight="true" outlineLevel="0" collapsed="false">
      <c r="A28" s="201" t="s">
        <v>669</v>
      </c>
      <c r="B28" s="202" t="n">
        <v>37241</v>
      </c>
      <c r="C28" s="202" t="n">
        <v>5945</v>
      </c>
      <c r="D28" s="202" t="n">
        <v>26407</v>
      </c>
      <c r="E28" s="202" t="n">
        <v>3705</v>
      </c>
      <c r="F28" s="202" t="n">
        <v>1184</v>
      </c>
    </row>
    <row r="29" s="163" customFormat="true" ht="24" hidden="false" customHeight="true" outlineLevel="0" collapsed="false">
      <c r="A29" s="201" t="s">
        <v>670</v>
      </c>
      <c r="B29" s="202" t="n">
        <v>0</v>
      </c>
      <c r="C29" s="202" t="n">
        <v>0</v>
      </c>
      <c r="D29" s="202" t="n">
        <v>0</v>
      </c>
      <c r="E29" s="202" t="n">
        <v>0</v>
      </c>
      <c r="F29" s="202" t="n">
        <v>0</v>
      </c>
    </row>
    <row r="30" s="163" customFormat="true" ht="24" hidden="false" customHeight="true" outlineLevel="0" collapsed="false">
      <c r="A30" s="201" t="s">
        <v>671</v>
      </c>
      <c r="B30" s="202" t="n">
        <v>86185</v>
      </c>
      <c r="C30" s="202" t="n">
        <v>7930</v>
      </c>
      <c r="D30" s="202" t="n">
        <v>32294</v>
      </c>
      <c r="E30" s="202" t="n">
        <v>34250</v>
      </c>
      <c r="F30" s="202" t="n">
        <v>11711</v>
      </c>
    </row>
    <row r="31" s="206" customFormat="true" ht="24" hidden="false" customHeight="true" outlineLevel="0" collapsed="false">
      <c r="A31" s="205" t="s">
        <v>580</v>
      </c>
      <c r="B31" s="202" t="n">
        <v>123426</v>
      </c>
      <c r="C31" s="202" t="n">
        <v>13875</v>
      </c>
      <c r="D31" s="202" t="n">
        <v>58701</v>
      </c>
      <c r="E31" s="202" t="n">
        <v>37955</v>
      </c>
      <c r="F31" s="202" t="n">
        <v>12895</v>
      </c>
    </row>
    <row r="32" s="206" customFormat="true" ht="12" hidden="false" customHeight="true" outlineLevel="0" collapsed="false">
      <c r="A32" s="209"/>
      <c r="B32" s="215"/>
      <c r="C32" s="208"/>
      <c r="D32" s="208"/>
      <c r="E32" s="208"/>
      <c r="F32" s="208"/>
    </row>
    <row r="33" customFormat="false" ht="16.5" hidden="false" customHeight="true" outlineLevel="0" collapsed="false">
      <c r="A33" s="163" t="s">
        <v>677</v>
      </c>
    </row>
    <row r="34" customFormat="false" ht="12" hidden="false" customHeight="true" outlineLevel="0" collapsed="false">
      <c r="A34" s="213" t="s">
        <v>606</v>
      </c>
    </row>
    <row r="35" customFormat="false" ht="12" hidden="false" customHeight="true" outlineLevel="0" collapsed="false">
      <c r="A35" s="214" t="s">
        <v>678</v>
      </c>
    </row>
    <row r="36" customFormat="false" ht="12" hidden="false" customHeight="true" outlineLevel="0" collapsed="false">
      <c r="A36" s="131" t="s">
        <v>679</v>
      </c>
    </row>
    <row r="37" customFormat="false" ht="12.75" hidden="false" customHeight="true" outlineLevel="0" collapsed="false">
      <c r="A37" s="131" t="s">
        <v>680</v>
      </c>
    </row>
    <row r="38" customFormat="false" ht="9" hidden="false" customHeight="true" outlineLevel="0" collapsed="false">
      <c r="F38" s="25"/>
      <c r="G38" s="25"/>
    </row>
    <row r="39" customFormat="false" ht="11.25" hidden="false" customHeight="false" outlineLevel="0" collapsed="false">
      <c r="A39" s="134"/>
      <c r="B39" s="140"/>
      <c r="C39" s="140"/>
      <c r="D39" s="140"/>
      <c r="E39" s="140"/>
      <c r="F39" s="140"/>
    </row>
  </sheetData>
  <mergeCells count="7">
    <mergeCell ref="A3:A5"/>
    <mergeCell ref="B3:B5"/>
    <mergeCell ref="C3:C5"/>
    <mergeCell ref="D3:D5"/>
    <mergeCell ref="E3:E5"/>
    <mergeCell ref="F3:F5"/>
    <mergeCell ref="B39:F39"/>
  </mergeCells>
  <printOptions headings="false" gridLines="false" gridLinesSet="true" horizontalCentered="false" verticalCentered="false"/>
  <pageMargins left="0.551388888888889" right="0.315277777777778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25.7"/>
    <col collapsed="false" customWidth="true" hidden="false" outlineLevel="0" max="6" min="2" style="184" width="12.7"/>
    <col collapsed="false" customWidth="true" hidden="false" outlineLevel="0" max="7" min="7" style="184" width="7.28"/>
    <col collapsed="false" customWidth="false" hidden="false" outlineLevel="0" max="257" min="8" style="184" width="11.42"/>
  </cols>
  <sheetData>
    <row r="1" s="188" customFormat="true" ht="21" hidden="false" customHeight="true" outlineLevel="0" collapsed="false">
      <c r="A1" s="185" t="s">
        <v>665</v>
      </c>
      <c r="B1" s="186"/>
      <c r="C1" s="186"/>
      <c r="D1" s="186"/>
      <c r="E1" s="187"/>
      <c r="F1" s="186"/>
      <c r="H1" s="189"/>
    </row>
    <row r="2" s="193" customFormat="true" ht="18" hidden="false" customHeight="true" outlineLevel="0" collapsed="false">
      <c r="A2" s="190" t="s">
        <v>666</v>
      </c>
      <c r="B2" s="191"/>
      <c r="C2" s="191"/>
      <c r="D2" s="191"/>
      <c r="E2" s="191"/>
      <c r="F2" s="191"/>
      <c r="H2" s="194"/>
    </row>
    <row r="3" s="101" customFormat="true" ht="21.75" hidden="false" customHeight="true" outlineLevel="0" collapsed="false">
      <c r="A3" s="149" t="s">
        <v>667</v>
      </c>
      <c r="B3" s="179" t="s">
        <v>569</v>
      </c>
      <c r="C3" s="102" t="s">
        <v>595</v>
      </c>
      <c r="D3" s="102" t="s">
        <v>596</v>
      </c>
      <c r="E3" s="102" t="s">
        <v>597</v>
      </c>
      <c r="F3" s="106" t="s">
        <v>598</v>
      </c>
      <c r="H3" s="195"/>
    </row>
    <row r="4" s="101" customFormat="true" ht="21" hidden="false" customHeight="true" outlineLevel="0" collapsed="false">
      <c r="A4" s="149"/>
      <c r="B4" s="179"/>
      <c r="C4" s="102" t="s">
        <v>570</v>
      </c>
      <c r="D4" s="102" t="s">
        <v>681</v>
      </c>
      <c r="E4" s="102"/>
      <c r="F4" s="106"/>
    </row>
    <row r="5" s="101" customFormat="true" ht="21" hidden="false" customHeight="true" outlineLevel="0" collapsed="false">
      <c r="A5" s="149"/>
      <c r="B5" s="179"/>
      <c r="C5" s="179"/>
      <c r="D5" s="179"/>
      <c r="E5" s="179"/>
      <c r="F5" s="106"/>
    </row>
    <row r="6" s="101" customFormat="true" ht="21" hidden="false" customHeight="true" outlineLevel="0" collapsed="false">
      <c r="A6" s="196"/>
      <c r="B6" s="197" t="s">
        <v>588</v>
      </c>
      <c r="C6" s="198"/>
      <c r="D6" s="198"/>
      <c r="E6" s="198"/>
      <c r="F6" s="198"/>
    </row>
    <row r="7" s="195" customFormat="true" ht="27" hidden="false" customHeight="true" outlineLevel="0" collapsed="false">
      <c r="B7" s="199" t="s">
        <v>574</v>
      </c>
      <c r="C7" s="200"/>
      <c r="D7" s="200"/>
      <c r="E7" s="200"/>
      <c r="F7" s="200"/>
    </row>
    <row r="8" s="163" customFormat="true" ht="21" hidden="false" customHeight="true" outlineLevel="0" collapsed="false">
      <c r="A8" s="201" t="s">
        <v>687</v>
      </c>
      <c r="B8" s="202" t="n">
        <v>80</v>
      </c>
      <c r="C8" s="202" t="n">
        <v>21</v>
      </c>
      <c r="D8" s="202" t="n">
        <v>59</v>
      </c>
      <c r="E8" s="202" t="n">
        <v>0</v>
      </c>
      <c r="F8" s="202" t="n">
        <v>0</v>
      </c>
    </row>
    <row r="9" s="163" customFormat="true" ht="21" hidden="false" customHeight="true" outlineLevel="0" collapsed="false">
      <c r="A9" s="201" t="s">
        <v>688</v>
      </c>
      <c r="B9" s="202" t="n">
        <v>813654</v>
      </c>
      <c r="C9" s="202" t="n">
        <v>44159</v>
      </c>
      <c r="D9" s="202" t="n">
        <v>676320</v>
      </c>
      <c r="E9" s="202" t="n">
        <v>74820</v>
      </c>
      <c r="F9" s="202" t="n">
        <v>18355</v>
      </c>
    </row>
    <row r="10" s="163" customFormat="true" ht="21" hidden="false" customHeight="true" outlineLevel="0" collapsed="false">
      <c r="A10" s="201" t="s">
        <v>689</v>
      </c>
      <c r="B10" s="202" t="n">
        <v>16186</v>
      </c>
      <c r="C10" s="202" t="n">
        <v>16186</v>
      </c>
      <c r="D10" s="202" t="n">
        <v>0</v>
      </c>
      <c r="E10" s="202" t="n">
        <v>0</v>
      </c>
      <c r="F10" s="202" t="n">
        <v>0</v>
      </c>
    </row>
    <row r="11" s="163" customFormat="true" ht="21" hidden="false" customHeight="true" outlineLevel="0" collapsed="false">
      <c r="A11" s="201" t="s">
        <v>671</v>
      </c>
      <c r="B11" s="202" t="n">
        <v>1693216</v>
      </c>
      <c r="C11" s="202" t="n">
        <v>69660</v>
      </c>
      <c r="D11" s="202" t="n">
        <v>637247</v>
      </c>
      <c r="E11" s="202" t="n">
        <v>752404</v>
      </c>
      <c r="F11" s="202" t="n">
        <v>233905</v>
      </c>
    </row>
    <row r="12" s="206" customFormat="true" ht="21" hidden="false" customHeight="true" outlineLevel="0" collapsed="false">
      <c r="A12" s="205" t="s">
        <v>672</v>
      </c>
      <c r="B12" s="202" t="n">
        <v>2523136</v>
      </c>
      <c r="C12" s="202" t="n">
        <v>130026</v>
      </c>
      <c r="D12" s="202" t="n">
        <v>1313626</v>
      </c>
      <c r="E12" s="202" t="n">
        <v>827224</v>
      </c>
      <c r="F12" s="202" t="n">
        <v>252260</v>
      </c>
    </row>
    <row r="13" s="195" customFormat="true" ht="27" hidden="false" customHeight="true" outlineLevel="0" collapsed="false">
      <c r="B13" s="199" t="s">
        <v>579</v>
      </c>
      <c r="C13" s="207"/>
      <c r="D13" s="207"/>
      <c r="E13" s="207"/>
      <c r="F13" s="207"/>
    </row>
    <row r="14" s="163" customFormat="true" ht="21" hidden="false" customHeight="true" outlineLevel="0" collapsed="false">
      <c r="A14" s="201" t="s">
        <v>687</v>
      </c>
      <c r="B14" s="202" t="n">
        <v>80</v>
      </c>
      <c r="C14" s="202" t="n">
        <v>21</v>
      </c>
      <c r="D14" s="202" t="n">
        <v>59</v>
      </c>
      <c r="E14" s="202" t="n">
        <v>0</v>
      </c>
      <c r="F14" s="202" t="n">
        <v>0</v>
      </c>
    </row>
    <row r="15" s="163" customFormat="true" ht="21" hidden="false" customHeight="true" outlineLevel="0" collapsed="false">
      <c r="A15" s="201" t="s">
        <v>688</v>
      </c>
      <c r="B15" s="202" t="n">
        <v>469869</v>
      </c>
      <c r="C15" s="202" t="n">
        <v>28814</v>
      </c>
      <c r="D15" s="202" t="n">
        <v>390636</v>
      </c>
      <c r="E15" s="202" t="n">
        <v>40973</v>
      </c>
      <c r="F15" s="202" t="n">
        <v>9446</v>
      </c>
    </row>
    <row r="16" s="163" customFormat="true" ht="21" hidden="false" customHeight="true" outlineLevel="0" collapsed="false">
      <c r="A16" s="201" t="s">
        <v>689</v>
      </c>
      <c r="B16" s="202" t="n">
        <v>15495</v>
      </c>
      <c r="C16" s="202" t="n">
        <v>15495</v>
      </c>
      <c r="D16" s="202" t="n">
        <v>0</v>
      </c>
      <c r="E16" s="202" t="n">
        <v>0</v>
      </c>
      <c r="F16" s="202" t="n">
        <v>0</v>
      </c>
    </row>
    <row r="17" s="163" customFormat="true" ht="21" hidden="false" customHeight="true" outlineLevel="0" collapsed="false">
      <c r="A17" s="201" t="s">
        <v>671</v>
      </c>
      <c r="B17" s="202" t="n">
        <v>810796</v>
      </c>
      <c r="C17" s="202" t="n">
        <v>44587</v>
      </c>
      <c r="D17" s="202" t="n">
        <v>319744</v>
      </c>
      <c r="E17" s="202" t="n">
        <v>313981</v>
      </c>
      <c r="F17" s="202" t="n">
        <v>132484</v>
      </c>
    </row>
    <row r="18" s="206" customFormat="true" ht="21" hidden="false" customHeight="true" outlineLevel="0" collapsed="false">
      <c r="A18" s="205" t="s">
        <v>580</v>
      </c>
      <c r="B18" s="202" t="n">
        <v>1296240</v>
      </c>
      <c r="C18" s="202" t="n">
        <v>88917</v>
      </c>
      <c r="D18" s="202" t="n">
        <v>710439</v>
      </c>
      <c r="E18" s="202" t="n">
        <v>354954</v>
      </c>
      <c r="F18" s="202" t="n">
        <v>141930</v>
      </c>
    </row>
    <row r="19" s="195" customFormat="true" ht="27" hidden="false" customHeight="true" outlineLevel="0" collapsed="false">
      <c r="B19" s="199" t="s">
        <v>581</v>
      </c>
      <c r="C19" s="207"/>
      <c r="D19" s="207"/>
      <c r="E19" s="207"/>
      <c r="F19" s="207"/>
    </row>
    <row r="20" s="163" customFormat="true" ht="21" hidden="false" customHeight="true" outlineLevel="0" collapsed="false">
      <c r="A20" s="201" t="s">
        <v>688</v>
      </c>
      <c r="B20" s="202" t="n">
        <v>343785</v>
      </c>
      <c r="C20" s="202" t="n">
        <v>15345</v>
      </c>
      <c r="D20" s="202" t="n">
        <v>285684</v>
      </c>
      <c r="E20" s="202" t="n">
        <v>33847</v>
      </c>
      <c r="F20" s="202" t="n">
        <v>8909</v>
      </c>
    </row>
    <row r="21" s="163" customFormat="true" ht="21" hidden="false" customHeight="true" outlineLevel="0" collapsed="false">
      <c r="A21" s="201" t="s">
        <v>689</v>
      </c>
      <c r="B21" s="202" t="n">
        <v>691</v>
      </c>
      <c r="C21" s="202" t="n">
        <v>691</v>
      </c>
      <c r="D21" s="202" t="n">
        <v>0</v>
      </c>
      <c r="E21" s="202" t="n">
        <v>0</v>
      </c>
      <c r="F21" s="202" t="n">
        <v>0</v>
      </c>
    </row>
    <row r="22" s="163" customFormat="true" ht="21" hidden="false" customHeight="true" outlineLevel="0" collapsed="false">
      <c r="A22" s="201" t="s">
        <v>671</v>
      </c>
      <c r="B22" s="202" t="n">
        <v>882420</v>
      </c>
      <c r="C22" s="202" t="n">
        <v>25073</v>
      </c>
      <c r="D22" s="202" t="n">
        <v>317503</v>
      </c>
      <c r="E22" s="202" t="n">
        <v>438423</v>
      </c>
      <c r="F22" s="202" t="n">
        <v>101421</v>
      </c>
    </row>
    <row r="23" s="206" customFormat="true" ht="21" hidden="false" customHeight="true" outlineLevel="0" collapsed="false">
      <c r="A23" s="205" t="s">
        <v>580</v>
      </c>
      <c r="B23" s="202" t="n">
        <v>1226896</v>
      </c>
      <c r="C23" s="202" t="n">
        <v>41109</v>
      </c>
      <c r="D23" s="202" t="n">
        <v>603187</v>
      </c>
      <c r="E23" s="202" t="n">
        <v>472270</v>
      </c>
      <c r="F23" s="202" t="n">
        <v>110330</v>
      </c>
    </row>
    <row r="24" s="195" customFormat="true" ht="27" hidden="false" customHeight="true" outlineLevel="0" collapsed="false">
      <c r="B24" s="199" t="s">
        <v>673</v>
      </c>
      <c r="C24" s="207"/>
      <c r="D24" s="207"/>
      <c r="E24" s="207"/>
      <c r="F24" s="207"/>
    </row>
    <row r="25" s="163" customFormat="true" ht="21" hidden="false" customHeight="true" outlineLevel="0" collapsed="false">
      <c r="A25" s="201" t="s">
        <v>687</v>
      </c>
      <c r="B25" s="202" t="n">
        <v>80</v>
      </c>
      <c r="C25" s="202" t="n">
        <v>21</v>
      </c>
      <c r="D25" s="202" t="n">
        <v>59</v>
      </c>
      <c r="E25" s="202" t="n">
        <v>0</v>
      </c>
      <c r="F25" s="202" t="n">
        <v>0</v>
      </c>
    </row>
    <row r="26" s="163" customFormat="true" ht="21" hidden="false" customHeight="true" outlineLevel="0" collapsed="false">
      <c r="A26" s="201" t="s">
        <v>688</v>
      </c>
      <c r="B26" s="202" t="n">
        <v>689919.28000007</v>
      </c>
      <c r="C26" s="202" t="n">
        <v>38673.63</v>
      </c>
      <c r="D26" s="202" t="n">
        <v>574432.39000007</v>
      </c>
      <c r="E26" s="202" t="n">
        <v>61622.99</v>
      </c>
      <c r="F26" s="202" t="n">
        <v>15190.27</v>
      </c>
    </row>
    <row r="27" s="163" customFormat="true" ht="21" hidden="false" customHeight="true" outlineLevel="0" collapsed="false">
      <c r="A27" s="201" t="s">
        <v>689</v>
      </c>
      <c r="B27" s="202" t="n">
        <v>15999.59</v>
      </c>
      <c r="C27" s="202" t="n">
        <v>15999.59</v>
      </c>
      <c r="D27" s="202" t="n">
        <v>0</v>
      </c>
      <c r="E27" s="202" t="n">
        <v>0</v>
      </c>
      <c r="F27" s="202" t="n">
        <v>0</v>
      </c>
    </row>
    <row r="28" s="163" customFormat="true" ht="21" hidden="false" customHeight="true" outlineLevel="0" collapsed="false">
      <c r="A28" s="201" t="s">
        <v>671</v>
      </c>
      <c r="B28" s="202" t="n">
        <v>1339510.51000049</v>
      </c>
      <c r="C28" s="202" t="n">
        <v>59177.35</v>
      </c>
      <c r="D28" s="202" t="n">
        <v>507537.91000005</v>
      </c>
      <c r="E28" s="202" t="n">
        <v>576493.32000047</v>
      </c>
      <c r="F28" s="202" t="n">
        <v>196301.92999998</v>
      </c>
    </row>
    <row r="29" s="206" customFormat="true" ht="21" hidden="false" customHeight="true" outlineLevel="0" collapsed="false">
      <c r="A29" s="205" t="s">
        <v>672</v>
      </c>
      <c r="B29" s="202" t="n">
        <v>2045509.38000056</v>
      </c>
      <c r="C29" s="202" t="n">
        <v>113871.57</v>
      </c>
      <c r="D29" s="202" t="n">
        <v>1082029.30000012</v>
      </c>
      <c r="E29" s="202" t="n">
        <v>638116.31000047</v>
      </c>
      <c r="F29" s="202" t="n">
        <v>211492.19999998</v>
      </c>
    </row>
    <row r="30" s="206" customFormat="true" ht="20.1" hidden="false" customHeight="true" outlineLevel="0" collapsed="false">
      <c r="A30" s="216"/>
      <c r="B30" s="208"/>
      <c r="C30" s="208"/>
      <c r="D30" s="208"/>
      <c r="E30" s="208"/>
      <c r="F30" s="208"/>
    </row>
    <row r="31" s="195" customFormat="true" ht="27" hidden="false" customHeight="true" outlineLevel="0" collapsed="false">
      <c r="B31" s="210" t="s">
        <v>674</v>
      </c>
      <c r="C31" s="210"/>
      <c r="D31" s="210"/>
      <c r="E31" s="207"/>
      <c r="F31" s="207"/>
    </row>
    <row r="32" s="163" customFormat="true" ht="24" hidden="false" customHeight="true" outlineLevel="0" collapsed="false">
      <c r="A32" s="211" t="s">
        <v>690</v>
      </c>
      <c r="B32" s="202" t="n">
        <v>54933</v>
      </c>
      <c r="C32" s="202" t="n">
        <v>5346</v>
      </c>
      <c r="D32" s="202" t="n">
        <v>41838</v>
      </c>
      <c r="E32" s="202" t="n">
        <v>5841</v>
      </c>
      <c r="F32" s="202" t="n">
        <v>1908</v>
      </c>
    </row>
    <row r="33" s="163" customFormat="true" ht="21" hidden="false" customHeight="true" outlineLevel="0" collapsed="false">
      <c r="A33" s="201" t="s">
        <v>671</v>
      </c>
      <c r="B33" s="202" t="n">
        <v>74818</v>
      </c>
      <c r="C33" s="202" t="n">
        <v>6366</v>
      </c>
      <c r="D33" s="202" t="n">
        <v>21251</v>
      </c>
      <c r="E33" s="202" t="n">
        <v>33876</v>
      </c>
      <c r="F33" s="202" t="n">
        <v>13325</v>
      </c>
    </row>
    <row r="34" s="206" customFormat="true" ht="21" hidden="false" customHeight="true" outlineLevel="0" collapsed="false">
      <c r="A34" s="205" t="s">
        <v>672</v>
      </c>
      <c r="B34" s="202" t="n">
        <v>129751</v>
      </c>
      <c r="C34" s="202" t="n">
        <v>11712</v>
      </c>
      <c r="D34" s="202" t="n">
        <v>63089</v>
      </c>
      <c r="E34" s="202" t="n">
        <v>39717</v>
      </c>
      <c r="F34" s="202" t="n">
        <v>15233</v>
      </c>
    </row>
    <row r="35" s="206" customFormat="true" ht="27" hidden="false" customHeight="true" outlineLevel="0" collapsed="false">
      <c r="B35" s="212" t="s">
        <v>676</v>
      </c>
      <c r="C35" s="208"/>
      <c r="D35" s="208"/>
      <c r="E35" s="208"/>
      <c r="F35" s="208"/>
    </row>
    <row r="36" s="206" customFormat="true" ht="21" hidden="false" customHeight="true" outlineLevel="0" collapsed="false">
      <c r="A36" s="205" t="s">
        <v>672</v>
      </c>
      <c r="B36" s="202" t="n">
        <v>110882</v>
      </c>
      <c r="C36" s="202" t="n">
        <v>262</v>
      </c>
      <c r="D36" s="202" t="n">
        <v>51977</v>
      </c>
      <c r="E36" s="202" t="n">
        <v>57584</v>
      </c>
      <c r="F36" s="202" t="n">
        <v>1059</v>
      </c>
    </row>
    <row r="37" customFormat="false" ht="22.5" hidden="false" customHeight="true" outlineLevel="0" collapsed="false">
      <c r="A37" s="163" t="s">
        <v>677</v>
      </c>
    </row>
    <row r="38" customFormat="false" ht="12" hidden="false" customHeight="true" outlineLevel="0" collapsed="false">
      <c r="A38" s="213" t="s">
        <v>606</v>
      </c>
    </row>
    <row r="39" customFormat="false" ht="12" hidden="false" customHeight="true" outlineLevel="0" collapsed="false">
      <c r="A39" s="214" t="s">
        <v>691</v>
      </c>
    </row>
    <row r="40" customFormat="false" ht="12" hidden="false" customHeight="true" outlineLevel="0" collapsed="false">
      <c r="A40" s="131" t="s">
        <v>679</v>
      </c>
    </row>
    <row r="41" customFormat="false" ht="12.75" hidden="false" customHeight="true" outlineLevel="0" collapsed="false">
      <c r="A41" s="131" t="s">
        <v>680</v>
      </c>
    </row>
    <row r="42" customFormat="false" ht="12.75" hidden="false" customHeight="true" outlineLevel="0" collapsed="false">
      <c r="A42" s="120"/>
    </row>
    <row r="43" customFormat="false" ht="12.75" hidden="false" customHeight="true" outlineLevel="0" collapsed="false">
      <c r="A43" s="120"/>
    </row>
    <row r="44" customFormat="false" ht="6" hidden="false" customHeight="true" outlineLevel="0" collapsed="false"/>
    <row r="45" customFormat="false" ht="11.25" hidden="false" customHeight="false" outlineLevel="0" collapsed="false">
      <c r="A45" s="133"/>
      <c r="B45" s="133"/>
      <c r="C45" s="133"/>
      <c r="D45" s="133"/>
      <c r="E45" s="133"/>
      <c r="F45" s="133"/>
    </row>
  </sheetData>
  <mergeCells count="8">
    <mergeCell ref="A3:A5"/>
    <mergeCell ref="B3:B5"/>
    <mergeCell ref="C3:C5"/>
    <mergeCell ref="D3:D5"/>
    <mergeCell ref="E3:E5"/>
    <mergeCell ref="F3:F5"/>
    <mergeCell ref="B31:D31"/>
    <mergeCell ref="A45:F45"/>
  </mergeCells>
  <printOptions headings="false" gridLines="false" gridLinesSet="true" horizontalCentered="false" verticalCentered="false"/>
  <pageMargins left="0.551388888888889" right="0.315277777777778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25.7"/>
    <col collapsed="false" customWidth="true" hidden="false" outlineLevel="0" max="6" min="2" style="184" width="12.7"/>
    <col collapsed="false" customWidth="true" hidden="false" outlineLevel="0" max="7" min="7" style="184" width="7.28"/>
    <col collapsed="false" customWidth="false" hidden="false" outlineLevel="0" max="257" min="8" style="184" width="11.42"/>
  </cols>
  <sheetData>
    <row r="1" s="188" customFormat="true" ht="21" hidden="false" customHeight="true" outlineLevel="0" collapsed="false">
      <c r="A1" s="185" t="s">
        <v>665</v>
      </c>
      <c r="B1" s="186"/>
      <c r="C1" s="186"/>
      <c r="D1" s="186"/>
      <c r="E1" s="187"/>
      <c r="F1" s="186"/>
      <c r="H1" s="189"/>
    </row>
    <row r="2" s="193" customFormat="true" ht="18" hidden="false" customHeight="true" outlineLevel="0" collapsed="false">
      <c r="A2" s="190" t="s">
        <v>666</v>
      </c>
      <c r="B2" s="191"/>
      <c r="C2" s="191"/>
      <c r="D2" s="191"/>
      <c r="E2" s="191"/>
      <c r="F2" s="191"/>
      <c r="H2" s="194"/>
    </row>
    <row r="3" s="101" customFormat="true" ht="21.75" hidden="false" customHeight="true" outlineLevel="0" collapsed="false">
      <c r="A3" s="149" t="s">
        <v>667</v>
      </c>
      <c r="B3" s="179" t="s">
        <v>569</v>
      </c>
      <c r="C3" s="102" t="s">
        <v>595</v>
      </c>
      <c r="D3" s="102" t="s">
        <v>596</v>
      </c>
      <c r="E3" s="102" t="s">
        <v>597</v>
      </c>
      <c r="F3" s="106" t="s">
        <v>598</v>
      </c>
      <c r="H3" s="195"/>
    </row>
    <row r="4" s="101" customFormat="true" ht="21" hidden="false" customHeight="true" outlineLevel="0" collapsed="false">
      <c r="A4" s="149"/>
      <c r="B4" s="179"/>
      <c r="C4" s="102" t="s">
        <v>570</v>
      </c>
      <c r="D4" s="102" t="s">
        <v>681</v>
      </c>
      <c r="E4" s="102"/>
      <c r="F4" s="106"/>
    </row>
    <row r="5" s="101" customFormat="true" ht="21" hidden="false" customHeight="true" outlineLevel="0" collapsed="false">
      <c r="A5" s="149"/>
      <c r="B5" s="179"/>
      <c r="C5" s="179"/>
      <c r="D5" s="179"/>
      <c r="E5" s="179"/>
      <c r="F5" s="106"/>
    </row>
    <row r="6" s="101" customFormat="true" ht="21" hidden="false" customHeight="true" outlineLevel="0" collapsed="false">
      <c r="A6" s="196"/>
      <c r="B6" s="197" t="s">
        <v>588</v>
      </c>
      <c r="C6" s="198"/>
      <c r="D6" s="198"/>
      <c r="E6" s="198"/>
      <c r="F6" s="198"/>
    </row>
    <row r="7" s="195" customFormat="true" ht="27" hidden="false" customHeight="true" outlineLevel="0" collapsed="false">
      <c r="B7" s="199" t="s">
        <v>682</v>
      </c>
      <c r="C7" s="200"/>
      <c r="D7" s="200"/>
      <c r="E7" s="200"/>
      <c r="F7" s="200"/>
    </row>
    <row r="8" s="163" customFormat="true" ht="24" hidden="false" customHeight="true" outlineLevel="0" collapsed="false">
      <c r="A8" s="201" t="s">
        <v>688</v>
      </c>
      <c r="B8" s="202" t="n">
        <v>313760</v>
      </c>
      <c r="C8" s="202" t="n">
        <v>14118</v>
      </c>
      <c r="D8" s="202" t="n">
        <v>259663</v>
      </c>
      <c r="E8" s="202" t="n">
        <v>31582</v>
      </c>
      <c r="F8" s="202" t="n">
        <v>8397</v>
      </c>
    </row>
    <row r="9" s="163" customFormat="true" ht="24" hidden="false" customHeight="true" outlineLevel="0" collapsed="false">
      <c r="A9" s="201" t="s">
        <v>689</v>
      </c>
      <c r="B9" s="202" t="n">
        <v>691</v>
      </c>
      <c r="C9" s="202" t="n">
        <v>691</v>
      </c>
      <c r="D9" s="202" t="n">
        <v>0</v>
      </c>
      <c r="E9" s="202" t="n">
        <v>0</v>
      </c>
      <c r="F9" s="202" t="n">
        <v>0</v>
      </c>
    </row>
    <row r="10" s="163" customFormat="true" ht="24" hidden="false" customHeight="true" outlineLevel="0" collapsed="false">
      <c r="A10" s="201" t="s">
        <v>671</v>
      </c>
      <c r="B10" s="202" t="n">
        <v>791781</v>
      </c>
      <c r="C10" s="202" t="n">
        <v>20724</v>
      </c>
      <c r="D10" s="202" t="n">
        <v>281025</v>
      </c>
      <c r="E10" s="202" t="n">
        <v>401954</v>
      </c>
      <c r="F10" s="202" t="n">
        <v>88078</v>
      </c>
    </row>
    <row r="11" s="206" customFormat="true" ht="24" hidden="false" customHeight="true" outlineLevel="0" collapsed="false">
      <c r="A11" s="205" t="s">
        <v>672</v>
      </c>
      <c r="B11" s="202" t="n">
        <v>1106232</v>
      </c>
      <c r="C11" s="202" t="n">
        <v>35533</v>
      </c>
      <c r="D11" s="202" t="n">
        <v>540688</v>
      </c>
      <c r="E11" s="202" t="n">
        <v>433536</v>
      </c>
      <c r="F11" s="202" t="n">
        <v>96475</v>
      </c>
    </row>
    <row r="12" s="195" customFormat="true" ht="27" hidden="false" customHeight="true" outlineLevel="0" collapsed="false">
      <c r="B12" s="199" t="s">
        <v>683</v>
      </c>
      <c r="C12" s="207"/>
      <c r="D12" s="207"/>
      <c r="E12" s="207"/>
      <c r="F12" s="207"/>
    </row>
    <row r="13" s="163" customFormat="true" ht="24" hidden="false" customHeight="true" outlineLevel="0" collapsed="false">
      <c r="A13" s="201" t="s">
        <v>688</v>
      </c>
      <c r="B13" s="202" t="n">
        <v>30025</v>
      </c>
      <c r="C13" s="202" t="n">
        <v>1227</v>
      </c>
      <c r="D13" s="202" t="n">
        <v>26021</v>
      </c>
      <c r="E13" s="217" t="n">
        <v>2265</v>
      </c>
      <c r="F13" s="217" t="n">
        <v>512</v>
      </c>
    </row>
    <row r="14" s="163" customFormat="true" ht="24" hidden="false" customHeight="true" outlineLevel="0" collapsed="false">
      <c r="A14" s="201" t="s">
        <v>689</v>
      </c>
      <c r="B14" s="202" t="n">
        <v>0</v>
      </c>
      <c r="C14" s="202" t="n">
        <v>0</v>
      </c>
      <c r="D14" s="202" t="n">
        <v>0</v>
      </c>
      <c r="E14" s="217" t="n">
        <v>0</v>
      </c>
      <c r="F14" s="217" t="n">
        <v>0</v>
      </c>
    </row>
    <row r="15" s="163" customFormat="true" ht="24" hidden="false" customHeight="true" outlineLevel="0" collapsed="false">
      <c r="A15" s="201" t="s">
        <v>671</v>
      </c>
      <c r="B15" s="202" t="n">
        <v>90639</v>
      </c>
      <c r="C15" s="202" t="n">
        <v>4349</v>
      </c>
      <c r="D15" s="202" t="n">
        <v>36478</v>
      </c>
      <c r="E15" s="217" t="n">
        <v>36469</v>
      </c>
      <c r="F15" s="217" t="n">
        <v>13343</v>
      </c>
    </row>
    <row r="16" s="206" customFormat="true" ht="24" hidden="false" customHeight="true" outlineLevel="0" collapsed="false">
      <c r="A16" s="205" t="s">
        <v>672</v>
      </c>
      <c r="B16" s="202" t="n">
        <v>120664</v>
      </c>
      <c r="C16" s="202" t="n">
        <v>5576</v>
      </c>
      <c r="D16" s="202" t="n">
        <v>62499</v>
      </c>
      <c r="E16" s="202" t="n">
        <v>38734</v>
      </c>
      <c r="F16" s="202" t="n">
        <v>13855</v>
      </c>
    </row>
    <row r="17" s="195" customFormat="true" ht="27" hidden="false" customHeight="true" outlineLevel="0" collapsed="false">
      <c r="B17" s="199" t="s">
        <v>684</v>
      </c>
      <c r="C17" s="207"/>
      <c r="D17" s="207"/>
      <c r="E17" s="207"/>
      <c r="F17" s="207"/>
    </row>
    <row r="18" s="163" customFormat="true" ht="24" hidden="false" customHeight="true" outlineLevel="0" collapsed="false">
      <c r="A18" s="201" t="s">
        <v>688</v>
      </c>
      <c r="B18" s="202" t="n">
        <v>11584</v>
      </c>
      <c r="C18" s="202" t="n">
        <v>534</v>
      </c>
      <c r="D18" s="202" t="n">
        <v>9694</v>
      </c>
      <c r="E18" s="202" t="n">
        <v>1235</v>
      </c>
      <c r="F18" s="202" t="n">
        <v>121</v>
      </c>
    </row>
    <row r="19" s="163" customFormat="true" ht="24" hidden="false" customHeight="true" outlineLevel="0" collapsed="false">
      <c r="A19" s="201" t="s">
        <v>689</v>
      </c>
      <c r="B19" s="202" t="n">
        <v>0</v>
      </c>
      <c r="C19" s="202" t="n">
        <v>0</v>
      </c>
      <c r="D19" s="202" t="n">
        <v>0</v>
      </c>
      <c r="E19" s="202" t="n">
        <v>0</v>
      </c>
      <c r="F19" s="202" t="n">
        <v>0</v>
      </c>
    </row>
    <row r="20" s="163" customFormat="true" ht="24" hidden="false" customHeight="true" outlineLevel="0" collapsed="false">
      <c r="A20" s="201" t="s">
        <v>671</v>
      </c>
      <c r="B20" s="202" t="n">
        <v>34934</v>
      </c>
      <c r="C20" s="202" t="n">
        <v>1166</v>
      </c>
      <c r="D20" s="202" t="n">
        <v>13405</v>
      </c>
      <c r="E20" s="202" t="n">
        <v>15536</v>
      </c>
      <c r="F20" s="202" t="n">
        <v>4827</v>
      </c>
    </row>
    <row r="21" s="206" customFormat="true" ht="24" hidden="false" customHeight="true" outlineLevel="0" collapsed="false">
      <c r="A21" s="205" t="s">
        <v>580</v>
      </c>
      <c r="B21" s="202" t="n">
        <v>46518</v>
      </c>
      <c r="C21" s="202" t="n">
        <v>1700</v>
      </c>
      <c r="D21" s="202" t="n">
        <v>23099</v>
      </c>
      <c r="E21" s="202" t="n">
        <v>16771</v>
      </c>
      <c r="F21" s="202" t="n">
        <v>4948</v>
      </c>
    </row>
    <row r="22" s="195" customFormat="true" ht="27" hidden="false" customHeight="true" outlineLevel="0" collapsed="false">
      <c r="B22" s="199" t="s">
        <v>685</v>
      </c>
      <c r="C22" s="207"/>
      <c r="D22" s="207"/>
      <c r="E22" s="207"/>
      <c r="F22" s="207"/>
    </row>
    <row r="23" s="163" customFormat="true" ht="24" hidden="false" customHeight="true" outlineLevel="0" collapsed="false">
      <c r="A23" s="201" t="s">
        <v>688</v>
      </c>
      <c r="B23" s="202" t="n">
        <v>3130</v>
      </c>
      <c r="C23" s="202" t="n">
        <v>114</v>
      </c>
      <c r="D23" s="202" t="n">
        <v>2859</v>
      </c>
      <c r="E23" s="202" t="n">
        <v>99</v>
      </c>
      <c r="F23" s="202" t="n">
        <v>58</v>
      </c>
    </row>
    <row r="24" s="163" customFormat="true" ht="24" hidden="false" customHeight="true" outlineLevel="0" collapsed="false">
      <c r="A24" s="201" t="s">
        <v>689</v>
      </c>
      <c r="B24" s="202" t="n">
        <v>0</v>
      </c>
      <c r="C24" s="202" t="n">
        <v>0</v>
      </c>
      <c r="D24" s="202" t="n">
        <v>0</v>
      </c>
      <c r="E24" s="202" t="n">
        <v>0</v>
      </c>
      <c r="F24" s="202" t="n">
        <v>0</v>
      </c>
    </row>
    <row r="25" s="163" customFormat="true" ht="24" hidden="false" customHeight="true" outlineLevel="0" collapsed="false">
      <c r="A25" s="201" t="s">
        <v>671</v>
      </c>
      <c r="B25" s="202" t="n">
        <v>4053</v>
      </c>
      <c r="C25" s="202" t="n">
        <v>242</v>
      </c>
      <c r="D25" s="202" t="n">
        <v>2333</v>
      </c>
      <c r="E25" s="202" t="n">
        <v>1023</v>
      </c>
      <c r="F25" s="202" t="n">
        <v>455</v>
      </c>
    </row>
    <row r="26" s="206" customFormat="true" ht="24" hidden="false" customHeight="true" outlineLevel="0" collapsed="false">
      <c r="A26" s="205" t="s">
        <v>580</v>
      </c>
      <c r="B26" s="202" t="n">
        <v>7183</v>
      </c>
      <c r="C26" s="202" t="n">
        <v>356</v>
      </c>
      <c r="D26" s="202" t="n">
        <v>5192</v>
      </c>
      <c r="E26" s="202" t="n">
        <v>1122</v>
      </c>
      <c r="F26" s="202" t="n">
        <v>513</v>
      </c>
    </row>
    <row r="27" s="195" customFormat="true" ht="27" hidden="false" customHeight="true" outlineLevel="0" collapsed="false">
      <c r="B27" s="199" t="s">
        <v>686</v>
      </c>
      <c r="C27" s="199"/>
      <c r="D27" s="199"/>
      <c r="E27" s="207"/>
      <c r="F27" s="207"/>
    </row>
    <row r="28" s="163" customFormat="true" ht="24" hidden="false" customHeight="true" outlineLevel="0" collapsed="false">
      <c r="A28" s="201" t="s">
        <v>688</v>
      </c>
      <c r="B28" s="202" t="n">
        <v>15311</v>
      </c>
      <c r="C28" s="202" t="n">
        <v>579</v>
      </c>
      <c r="D28" s="202" t="n">
        <v>13468</v>
      </c>
      <c r="E28" s="202" t="n">
        <v>931</v>
      </c>
      <c r="F28" s="202" t="n">
        <v>333</v>
      </c>
    </row>
    <row r="29" s="163" customFormat="true" ht="24" hidden="false" customHeight="true" outlineLevel="0" collapsed="false">
      <c r="A29" s="201" t="s">
        <v>689</v>
      </c>
      <c r="B29" s="202" t="n">
        <v>0</v>
      </c>
      <c r="C29" s="202" t="n">
        <v>0</v>
      </c>
      <c r="D29" s="202" t="n">
        <v>0</v>
      </c>
      <c r="E29" s="202" t="n">
        <v>0</v>
      </c>
      <c r="F29" s="202" t="n">
        <v>0</v>
      </c>
    </row>
    <row r="30" s="163" customFormat="true" ht="24" hidden="false" customHeight="true" outlineLevel="0" collapsed="false">
      <c r="A30" s="201" t="s">
        <v>671</v>
      </c>
      <c r="B30" s="202" t="n">
        <v>51652</v>
      </c>
      <c r="C30" s="202" t="n">
        <v>2941</v>
      </c>
      <c r="D30" s="202" t="n">
        <v>20740</v>
      </c>
      <c r="E30" s="202" t="n">
        <v>19910</v>
      </c>
      <c r="F30" s="202" t="n">
        <v>8061</v>
      </c>
    </row>
    <row r="31" s="206" customFormat="true" ht="24" hidden="false" customHeight="true" outlineLevel="0" collapsed="false">
      <c r="A31" s="205" t="s">
        <v>580</v>
      </c>
      <c r="B31" s="202" t="n">
        <v>66963</v>
      </c>
      <c r="C31" s="202" t="n">
        <v>3520</v>
      </c>
      <c r="D31" s="202" t="n">
        <v>34208</v>
      </c>
      <c r="E31" s="202" t="n">
        <v>20841</v>
      </c>
      <c r="F31" s="202" t="n">
        <v>8394</v>
      </c>
    </row>
    <row r="32" customFormat="false" ht="30" hidden="false" customHeight="true" outlineLevel="0" collapsed="false">
      <c r="A32" s="163" t="s">
        <v>677</v>
      </c>
    </row>
    <row r="33" customFormat="false" ht="12" hidden="false" customHeight="true" outlineLevel="0" collapsed="false">
      <c r="A33" s="213" t="s">
        <v>606</v>
      </c>
    </row>
    <row r="34" customFormat="false" ht="12" hidden="false" customHeight="true" outlineLevel="0" collapsed="false">
      <c r="A34" s="214" t="s">
        <v>691</v>
      </c>
      <c r="F34" s="218"/>
    </row>
    <row r="35" customFormat="false" ht="12" hidden="false" customHeight="true" outlineLevel="0" collapsed="false">
      <c r="A35" s="131" t="s">
        <v>679</v>
      </c>
    </row>
    <row r="36" customFormat="false" ht="12.75" hidden="false" customHeight="true" outlineLevel="0" collapsed="false">
      <c r="A36" s="131" t="s">
        <v>680</v>
      </c>
    </row>
    <row r="37" customFormat="false" ht="12.75" hidden="false" customHeight="true" outlineLevel="0" collapsed="false">
      <c r="A37" s="120"/>
    </row>
    <row r="38" customFormat="false" ht="12.75" hidden="false" customHeight="true" outlineLevel="0" collapsed="false">
      <c r="A38" s="120"/>
    </row>
    <row r="39" customFormat="false" ht="12.75" hidden="false" customHeight="true" outlineLevel="0" collapsed="false">
      <c r="A39" s="120"/>
    </row>
    <row r="40" customFormat="false" ht="12.75" hidden="false" customHeight="true" outlineLevel="0" collapsed="false">
      <c r="A40" s="120"/>
    </row>
    <row r="41" customFormat="false" ht="12.75" hidden="false" customHeight="true" outlineLevel="0" collapsed="false">
      <c r="A41" s="120"/>
    </row>
    <row r="42" customFormat="false" ht="12.75" hidden="false" customHeight="false" outlineLevel="0" collapsed="false">
      <c r="F42" s="25"/>
      <c r="G42" s="25"/>
    </row>
    <row r="43" customFormat="false" ht="11.25" hidden="false" customHeight="false" outlineLevel="0" collapsed="false">
      <c r="A43" s="134"/>
      <c r="B43" s="140"/>
      <c r="C43" s="140"/>
      <c r="D43" s="140"/>
      <c r="E43" s="140"/>
      <c r="F43" s="140"/>
    </row>
  </sheetData>
  <mergeCells count="7">
    <mergeCell ref="A3:A5"/>
    <mergeCell ref="B3:B5"/>
    <mergeCell ref="C3:C5"/>
    <mergeCell ref="D3:D5"/>
    <mergeCell ref="E3:E5"/>
    <mergeCell ref="F3:F5"/>
    <mergeCell ref="B43:F43"/>
  </mergeCells>
  <printOptions headings="false" gridLines="false" gridLinesSet="true" horizontalCentered="false" verticalCentered="false"/>
  <pageMargins left="0.551388888888889" right="0.315277777777778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BM6" activePane="bottomLeft" state="frozen"/>
      <selection pane="topLeft" activeCell="A1" activeCellId="0" sqref="A1"/>
      <selection pane="bottomLeft" activeCell="D4" activeCellId="0" sqref="D4:D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0" width="27.42"/>
    <col collapsed="false" customWidth="true" hidden="false" outlineLevel="0" max="5" min="2" style="120" width="9.7"/>
    <col collapsed="false" customWidth="true" hidden="false" outlineLevel="0" max="6" min="6" style="120" width="10.28"/>
    <col collapsed="false" customWidth="true" hidden="false" outlineLevel="0" max="10" min="7" style="120" width="9.7"/>
    <col collapsed="false" customWidth="true" hidden="false" outlineLevel="0" max="11" min="11" style="120" width="10.41"/>
    <col collapsed="false" customWidth="true" hidden="false" outlineLevel="0" max="12" min="12" style="120" width="10.71"/>
    <col collapsed="false" customWidth="false" hidden="false" outlineLevel="0" max="257" min="13" style="120" width="11.42"/>
  </cols>
  <sheetData>
    <row r="1" s="220" customFormat="true" ht="21" hidden="false" customHeight="true" outlineLevel="0" collapsed="false">
      <c r="A1" s="185" t="s">
        <v>665</v>
      </c>
      <c r="B1" s="219"/>
      <c r="C1" s="219"/>
      <c r="D1" s="219"/>
      <c r="E1" s="219"/>
      <c r="F1" s="219"/>
      <c r="K1" s="219"/>
    </row>
    <row r="2" s="193" customFormat="true" ht="18" hidden="false" customHeight="true" outlineLevel="0" collapsed="false">
      <c r="A2" s="221" t="s">
        <v>692</v>
      </c>
      <c r="B2" s="192"/>
      <c r="C2" s="192"/>
      <c r="D2" s="192"/>
      <c r="E2" s="192"/>
      <c r="F2" s="192"/>
      <c r="K2" s="192"/>
    </row>
    <row r="3" s="224" customFormat="true" ht="18.75" hidden="false" customHeight="true" outlineLevel="0" collapsed="false">
      <c r="A3" s="149" t="s">
        <v>693</v>
      </c>
      <c r="B3" s="179" t="s">
        <v>569</v>
      </c>
      <c r="C3" s="179"/>
      <c r="D3" s="179"/>
      <c r="E3" s="179"/>
      <c r="F3" s="179"/>
      <c r="G3" s="222" t="s">
        <v>588</v>
      </c>
      <c r="H3" s="222"/>
      <c r="I3" s="222"/>
      <c r="J3" s="222"/>
      <c r="K3" s="222"/>
      <c r="L3" s="223"/>
    </row>
    <row r="4" s="101" customFormat="true" ht="15" hidden="false" customHeight="true" outlineLevel="0" collapsed="false">
      <c r="A4" s="149"/>
      <c r="B4" s="179" t="s">
        <v>694</v>
      </c>
      <c r="C4" s="102" t="s">
        <v>695</v>
      </c>
      <c r="D4" s="102" t="s">
        <v>696</v>
      </c>
      <c r="E4" s="102" t="s">
        <v>577</v>
      </c>
      <c r="F4" s="102" t="s">
        <v>697</v>
      </c>
      <c r="G4" s="179" t="s">
        <v>570</v>
      </c>
      <c r="H4" s="102" t="s">
        <v>695</v>
      </c>
      <c r="I4" s="102" t="s">
        <v>696</v>
      </c>
      <c r="J4" s="102" t="s">
        <v>577</v>
      </c>
      <c r="K4" s="106" t="s">
        <v>697</v>
      </c>
      <c r="L4" s="109"/>
    </row>
    <row r="5" s="101" customFormat="true" ht="23.25" hidden="false" customHeight="true" outlineLevel="0" collapsed="false">
      <c r="A5" s="149"/>
      <c r="B5" s="179"/>
      <c r="C5" s="102"/>
      <c r="D5" s="102"/>
      <c r="E5" s="102"/>
      <c r="F5" s="102"/>
      <c r="G5" s="179"/>
      <c r="H5" s="102"/>
      <c r="I5" s="102"/>
      <c r="J5" s="102"/>
      <c r="K5" s="106"/>
      <c r="L5" s="150"/>
    </row>
    <row r="6" s="224" customFormat="true" ht="12.75" hidden="false" customHeight="true" outlineLevel="0" collapsed="false">
      <c r="B6" s="225"/>
      <c r="C6" s="225"/>
      <c r="D6" s="225"/>
      <c r="E6" s="225"/>
      <c r="F6" s="225"/>
      <c r="G6" s="226"/>
      <c r="H6" s="226"/>
      <c r="I6" s="226"/>
      <c r="J6" s="226"/>
      <c r="K6" s="226"/>
      <c r="L6" s="223"/>
    </row>
    <row r="7" s="3" customFormat="true" ht="43.5" hidden="false" customHeight="true" outlineLevel="0" collapsed="false">
      <c r="A7" s="227" t="s">
        <v>698</v>
      </c>
      <c r="B7" s="228"/>
      <c r="C7" s="228"/>
      <c r="D7" s="228"/>
      <c r="E7" s="228"/>
      <c r="F7" s="228"/>
      <c r="G7" s="229"/>
      <c r="H7" s="228"/>
      <c r="I7" s="228"/>
      <c r="J7" s="228"/>
      <c r="K7" s="228"/>
      <c r="L7" s="228"/>
    </row>
    <row r="8" s="3" customFormat="true" ht="15" hidden="false" customHeight="true" outlineLevel="0" collapsed="false">
      <c r="A8" s="230" t="s">
        <v>699</v>
      </c>
      <c r="B8" s="231" t="n">
        <v>10912</v>
      </c>
      <c r="C8" s="231" t="n">
        <v>3079</v>
      </c>
      <c r="D8" s="231" t="n">
        <v>4178</v>
      </c>
      <c r="E8" s="231" t="n">
        <v>3547</v>
      </c>
      <c r="F8" s="231" t="n">
        <v>108</v>
      </c>
      <c r="G8" s="232" t="n">
        <v>1757</v>
      </c>
      <c r="H8" s="231" t="n">
        <v>482</v>
      </c>
      <c r="I8" s="231" t="n">
        <v>861</v>
      </c>
      <c r="J8" s="231" t="n">
        <v>397</v>
      </c>
      <c r="K8" s="231" t="n">
        <v>17</v>
      </c>
      <c r="L8" s="231"/>
    </row>
    <row r="9" s="3" customFormat="true" ht="15" hidden="false" customHeight="true" outlineLevel="0" collapsed="false">
      <c r="A9" s="230" t="s">
        <v>700</v>
      </c>
      <c r="B9" s="231" t="n">
        <v>27969</v>
      </c>
      <c r="C9" s="231" t="n">
        <v>516</v>
      </c>
      <c r="D9" s="231" t="n">
        <v>27453</v>
      </c>
      <c r="E9" s="231" t="n">
        <v>0</v>
      </c>
      <c r="F9" s="231" t="n">
        <v>0</v>
      </c>
      <c r="G9" s="232" t="n">
        <v>12057</v>
      </c>
      <c r="H9" s="231" t="n">
        <v>121</v>
      </c>
      <c r="I9" s="231" t="n">
        <v>11936</v>
      </c>
      <c r="J9" s="231" t="n">
        <v>0</v>
      </c>
      <c r="K9" s="231" t="n">
        <v>0</v>
      </c>
      <c r="L9" s="231"/>
    </row>
    <row r="10" s="3" customFormat="true" ht="15" hidden="false" customHeight="true" outlineLevel="0" collapsed="false">
      <c r="A10" s="230" t="s">
        <v>701</v>
      </c>
      <c r="B10" s="231" t="n">
        <v>35817</v>
      </c>
      <c r="C10" s="231" t="n">
        <v>300</v>
      </c>
      <c r="D10" s="231" t="n">
        <v>35495</v>
      </c>
      <c r="E10" s="231" t="n">
        <v>0</v>
      </c>
      <c r="F10" s="231" t="n">
        <v>22</v>
      </c>
      <c r="G10" s="232" t="n">
        <v>6936</v>
      </c>
      <c r="H10" s="231" t="n">
        <v>49</v>
      </c>
      <c r="I10" s="231" t="n">
        <v>6883</v>
      </c>
      <c r="J10" s="231" t="n">
        <v>0</v>
      </c>
      <c r="K10" s="231" t="n">
        <v>4</v>
      </c>
      <c r="L10" s="231"/>
    </row>
    <row r="11" s="3" customFormat="true" ht="15" hidden="false" customHeight="true" outlineLevel="0" collapsed="false">
      <c r="A11" s="230" t="s">
        <v>702</v>
      </c>
      <c r="B11" s="231" t="n">
        <v>16013</v>
      </c>
      <c r="C11" s="231" t="n">
        <v>2496</v>
      </c>
      <c r="D11" s="231" t="n">
        <v>10173</v>
      </c>
      <c r="E11" s="231" t="n">
        <v>3086</v>
      </c>
      <c r="F11" s="231" t="n">
        <v>258</v>
      </c>
      <c r="G11" s="232" t="n">
        <v>3201</v>
      </c>
      <c r="H11" s="231" t="n">
        <v>370</v>
      </c>
      <c r="I11" s="231" t="n">
        <v>2415</v>
      </c>
      <c r="J11" s="231" t="n">
        <v>367</v>
      </c>
      <c r="K11" s="231" t="n">
        <v>49</v>
      </c>
      <c r="L11" s="231"/>
    </row>
    <row r="12" s="3" customFormat="true" ht="15" hidden="false" customHeight="true" outlineLevel="0" collapsed="false">
      <c r="A12" s="230" t="s">
        <v>703</v>
      </c>
      <c r="B12" s="231" t="n">
        <v>62529</v>
      </c>
      <c r="C12" s="231" t="n">
        <v>10437</v>
      </c>
      <c r="D12" s="231" t="n">
        <v>45481</v>
      </c>
      <c r="E12" s="231" t="n">
        <v>5741</v>
      </c>
      <c r="F12" s="231" t="n">
        <v>870</v>
      </c>
      <c r="G12" s="232" t="n">
        <v>17682</v>
      </c>
      <c r="H12" s="231" t="n">
        <v>2226</v>
      </c>
      <c r="I12" s="231" t="n">
        <v>13952</v>
      </c>
      <c r="J12" s="231" t="n">
        <v>1210</v>
      </c>
      <c r="K12" s="231" t="n">
        <v>294</v>
      </c>
      <c r="L12" s="231"/>
    </row>
    <row r="13" s="3" customFormat="true" ht="15" hidden="false" customHeight="true" outlineLevel="0" collapsed="false">
      <c r="A13" s="230" t="s">
        <v>704</v>
      </c>
      <c r="B13" s="231" t="n">
        <v>124168</v>
      </c>
      <c r="C13" s="231" t="n">
        <v>12252</v>
      </c>
      <c r="D13" s="231" t="n">
        <v>101796</v>
      </c>
      <c r="E13" s="231" t="n">
        <v>9052</v>
      </c>
      <c r="F13" s="231" t="n">
        <v>1068</v>
      </c>
      <c r="G13" s="232" t="n">
        <v>50392</v>
      </c>
      <c r="H13" s="231" t="n">
        <v>2739</v>
      </c>
      <c r="I13" s="231" t="n">
        <v>44149</v>
      </c>
      <c r="J13" s="231" t="n">
        <v>3042</v>
      </c>
      <c r="K13" s="231" t="n">
        <v>462</v>
      </c>
      <c r="L13" s="231"/>
    </row>
    <row r="14" s="3" customFormat="true" ht="15" hidden="false" customHeight="true" outlineLevel="0" collapsed="false">
      <c r="A14" s="230" t="s">
        <v>705</v>
      </c>
      <c r="B14" s="231" t="n">
        <v>324243</v>
      </c>
      <c r="C14" s="231" t="n">
        <v>16410</v>
      </c>
      <c r="D14" s="231" t="n">
        <v>288719</v>
      </c>
      <c r="E14" s="231" t="n">
        <v>16261</v>
      </c>
      <c r="F14" s="231" t="n">
        <v>2853</v>
      </c>
      <c r="G14" s="232" t="n">
        <v>185557</v>
      </c>
      <c r="H14" s="231" t="n">
        <v>3880</v>
      </c>
      <c r="I14" s="231" t="n">
        <v>176414</v>
      </c>
      <c r="J14" s="231" t="n">
        <v>4390</v>
      </c>
      <c r="K14" s="231" t="n">
        <v>873</v>
      </c>
      <c r="L14" s="231"/>
    </row>
    <row r="15" s="3" customFormat="true" ht="15" hidden="false" customHeight="true" outlineLevel="0" collapsed="false">
      <c r="A15" s="230" t="s">
        <v>706</v>
      </c>
      <c r="B15" s="231" t="n">
        <v>288402</v>
      </c>
      <c r="C15" s="231" t="n">
        <v>15966</v>
      </c>
      <c r="D15" s="231" t="n">
        <v>249170</v>
      </c>
      <c r="E15" s="231" t="n">
        <v>19846</v>
      </c>
      <c r="F15" s="231" t="n">
        <v>3420</v>
      </c>
      <c r="G15" s="232" t="n">
        <v>193813</v>
      </c>
      <c r="H15" s="231" t="n">
        <v>3240</v>
      </c>
      <c r="I15" s="231" t="n">
        <v>183433</v>
      </c>
      <c r="J15" s="231" t="n">
        <v>5995</v>
      </c>
      <c r="K15" s="231" t="n">
        <v>1145</v>
      </c>
      <c r="L15" s="231"/>
    </row>
    <row r="16" s="3" customFormat="true" ht="15" hidden="false" customHeight="true" outlineLevel="0" collapsed="false">
      <c r="A16" s="230" t="s">
        <v>707</v>
      </c>
      <c r="B16" s="231" t="n">
        <v>168263</v>
      </c>
      <c r="C16" s="231" t="n">
        <v>24337</v>
      </c>
      <c r="D16" s="231" t="n">
        <v>101443</v>
      </c>
      <c r="E16" s="231" t="n">
        <v>30257</v>
      </c>
      <c r="F16" s="231" t="n">
        <v>12226</v>
      </c>
      <c r="G16" s="232" t="n">
        <v>67450</v>
      </c>
      <c r="H16" s="231" t="n">
        <v>5702</v>
      </c>
      <c r="I16" s="231" t="n">
        <v>40727</v>
      </c>
      <c r="J16" s="231" t="n">
        <v>14606</v>
      </c>
      <c r="K16" s="231" t="n">
        <v>6415</v>
      </c>
      <c r="L16" s="231"/>
    </row>
    <row r="17" s="3" customFormat="true" ht="15" hidden="false" customHeight="true" outlineLevel="0" collapsed="false">
      <c r="A17" s="230" t="s">
        <v>708</v>
      </c>
      <c r="B17" s="231" t="n">
        <v>144382</v>
      </c>
      <c r="C17" s="231" t="n">
        <v>18540</v>
      </c>
      <c r="D17" s="231" t="n">
        <v>89937</v>
      </c>
      <c r="E17" s="231" t="n">
        <v>25358</v>
      </c>
      <c r="F17" s="231" t="n">
        <v>10547</v>
      </c>
      <c r="G17" s="232" t="n">
        <v>60657</v>
      </c>
      <c r="H17" s="231" t="n">
        <v>4299</v>
      </c>
      <c r="I17" s="231" t="n">
        <v>33650</v>
      </c>
      <c r="J17" s="231" t="n">
        <v>15727</v>
      </c>
      <c r="K17" s="231" t="n">
        <v>6981</v>
      </c>
      <c r="L17" s="231"/>
    </row>
    <row r="18" s="3" customFormat="true" ht="15" hidden="false" customHeight="true" outlineLevel="0" collapsed="false">
      <c r="A18" s="230" t="s">
        <v>709</v>
      </c>
      <c r="B18" s="231" t="n">
        <v>220832</v>
      </c>
      <c r="C18" s="231" t="n">
        <v>57085</v>
      </c>
      <c r="D18" s="231" t="n">
        <v>134758</v>
      </c>
      <c r="E18" s="231" t="n">
        <v>27465</v>
      </c>
      <c r="F18" s="231" t="n">
        <v>1524</v>
      </c>
      <c r="G18" s="232" t="n">
        <v>67499</v>
      </c>
      <c r="H18" s="231" t="n">
        <v>6241</v>
      </c>
      <c r="I18" s="231" t="n">
        <v>49603</v>
      </c>
      <c r="J18" s="231" t="n">
        <v>10727</v>
      </c>
      <c r="K18" s="231" t="n">
        <v>928</v>
      </c>
      <c r="L18" s="231"/>
    </row>
    <row r="19" s="3" customFormat="true" ht="15" hidden="false" customHeight="true" outlineLevel="0" collapsed="false">
      <c r="A19" s="230" t="s">
        <v>710</v>
      </c>
      <c r="B19" s="231" t="n">
        <v>153402</v>
      </c>
      <c r="C19" s="231" t="n">
        <v>66387</v>
      </c>
      <c r="D19" s="231" t="n">
        <v>63688</v>
      </c>
      <c r="E19" s="231" t="n">
        <v>22612</v>
      </c>
      <c r="F19" s="231" t="n">
        <v>715</v>
      </c>
      <c r="G19" s="232" t="n">
        <v>50715</v>
      </c>
      <c r="H19" s="231" t="n">
        <v>10726</v>
      </c>
      <c r="I19" s="231" t="n">
        <v>30263</v>
      </c>
      <c r="J19" s="231" t="n">
        <v>9249</v>
      </c>
      <c r="K19" s="231" t="n">
        <v>477</v>
      </c>
      <c r="L19" s="231"/>
    </row>
    <row r="20" s="3" customFormat="true" ht="15" hidden="false" customHeight="true" outlineLevel="0" collapsed="false">
      <c r="A20" s="230" t="s">
        <v>711</v>
      </c>
      <c r="B20" s="231" t="n">
        <v>110025</v>
      </c>
      <c r="C20" s="231" t="n">
        <v>58730</v>
      </c>
      <c r="D20" s="231" t="n">
        <v>36750</v>
      </c>
      <c r="E20" s="231" t="n">
        <v>14075</v>
      </c>
      <c r="F20" s="231" t="n">
        <v>470</v>
      </c>
      <c r="G20" s="232" t="n">
        <v>33580</v>
      </c>
      <c r="H20" s="231" t="n">
        <v>10962</v>
      </c>
      <c r="I20" s="231" t="n">
        <v>17843</v>
      </c>
      <c r="J20" s="231" t="n">
        <v>4420</v>
      </c>
      <c r="K20" s="231" t="n">
        <v>355</v>
      </c>
      <c r="L20" s="231"/>
      <c r="M20" s="233"/>
    </row>
    <row r="21" s="3" customFormat="true" ht="15" hidden="false" customHeight="true" outlineLevel="0" collapsed="false">
      <c r="A21" s="230" t="s">
        <v>712</v>
      </c>
      <c r="B21" s="231" t="n">
        <v>37503</v>
      </c>
      <c r="C21" s="231" t="n">
        <v>24463</v>
      </c>
      <c r="D21" s="231" t="n">
        <v>10573</v>
      </c>
      <c r="E21" s="231" t="n">
        <v>2431</v>
      </c>
      <c r="F21" s="231" t="n">
        <v>36</v>
      </c>
      <c r="G21" s="232" t="n">
        <v>10106</v>
      </c>
      <c r="H21" s="231" t="n">
        <v>3749</v>
      </c>
      <c r="I21" s="231" t="n">
        <v>4900</v>
      </c>
      <c r="J21" s="231" t="n">
        <v>1448</v>
      </c>
      <c r="K21" s="231" t="n">
        <v>9</v>
      </c>
      <c r="L21" s="231"/>
    </row>
    <row r="22" s="3" customFormat="true" ht="15" hidden="false" customHeight="true" outlineLevel="0" collapsed="false">
      <c r="A22" s="230" t="s">
        <v>713</v>
      </c>
      <c r="B22" s="231" t="n">
        <v>49577</v>
      </c>
      <c r="C22" s="231" t="n">
        <v>45027</v>
      </c>
      <c r="D22" s="231" t="n">
        <v>4482</v>
      </c>
      <c r="E22" s="231" t="n">
        <v>59</v>
      </c>
      <c r="F22" s="231" t="n">
        <v>9</v>
      </c>
      <c r="G22" s="232" t="n">
        <v>4599</v>
      </c>
      <c r="H22" s="231" t="n">
        <v>3772</v>
      </c>
      <c r="I22" s="231" t="n">
        <v>803</v>
      </c>
      <c r="J22" s="231" t="n">
        <v>19</v>
      </c>
      <c r="K22" s="231" t="n">
        <v>5</v>
      </c>
      <c r="L22" s="231"/>
    </row>
    <row r="23" s="3" customFormat="true" ht="15" hidden="false" customHeight="true" outlineLevel="0" collapsed="false">
      <c r="A23" s="230" t="s">
        <v>714</v>
      </c>
      <c r="B23" s="231" t="n">
        <v>107457</v>
      </c>
      <c r="C23" s="231" t="n">
        <v>5074</v>
      </c>
      <c r="D23" s="231" t="n">
        <v>95339</v>
      </c>
      <c r="E23" s="231" t="n">
        <v>6532</v>
      </c>
      <c r="F23" s="234" t="n">
        <v>512</v>
      </c>
      <c r="G23" s="231" t="n">
        <v>63919</v>
      </c>
      <c r="H23" s="231" t="n">
        <v>1808</v>
      </c>
      <c r="I23" s="231" t="n">
        <v>58547</v>
      </c>
      <c r="J23" s="231" t="n">
        <v>3223</v>
      </c>
      <c r="K23" s="231" t="n">
        <v>341</v>
      </c>
      <c r="L23" s="231"/>
    </row>
    <row r="24" s="3" customFormat="true" ht="36.75" hidden="false" customHeight="true" outlineLevel="0" collapsed="false">
      <c r="A24" s="235" t="s">
        <v>715</v>
      </c>
      <c r="B24" s="231" t="n">
        <v>1881494</v>
      </c>
      <c r="C24" s="231" t="n">
        <v>361099</v>
      </c>
      <c r="D24" s="231" t="n">
        <v>1299435</v>
      </c>
      <c r="E24" s="231" t="n">
        <v>186322</v>
      </c>
      <c r="F24" s="234" t="n">
        <v>34638</v>
      </c>
      <c r="G24" s="231" t="n">
        <v>829920</v>
      </c>
      <c r="H24" s="231" t="n">
        <v>60366</v>
      </c>
      <c r="I24" s="231" t="n">
        <v>676379</v>
      </c>
      <c r="J24" s="231" t="n">
        <v>74820</v>
      </c>
      <c r="K24" s="231" t="n">
        <v>18355</v>
      </c>
      <c r="L24" s="231"/>
    </row>
    <row r="25" s="3" customFormat="true" ht="51" hidden="false" customHeight="true" outlineLevel="0" collapsed="false">
      <c r="A25" s="235" t="s">
        <v>716</v>
      </c>
      <c r="B25" s="231" t="n">
        <v>19674</v>
      </c>
      <c r="C25" s="231" t="n">
        <v>549</v>
      </c>
      <c r="D25" s="231" t="n">
        <v>12270</v>
      </c>
      <c r="E25" s="231" t="n">
        <v>4787</v>
      </c>
      <c r="F25" s="231" t="n">
        <v>2068</v>
      </c>
      <c r="G25" s="232" t="n">
        <v>4959</v>
      </c>
      <c r="H25" s="231" t="n">
        <v>183</v>
      </c>
      <c r="I25" s="231" t="n">
        <v>3181</v>
      </c>
      <c r="J25" s="231" t="n">
        <v>1125</v>
      </c>
      <c r="K25" s="231" t="n">
        <v>470</v>
      </c>
      <c r="L25" s="231"/>
    </row>
    <row r="26" s="3" customFormat="true" ht="15" hidden="false" customHeight="true" outlineLevel="0" collapsed="false">
      <c r="A26" s="230" t="s">
        <v>717</v>
      </c>
      <c r="B26" s="231" t="n">
        <v>25921</v>
      </c>
      <c r="C26" s="231" t="n">
        <v>816</v>
      </c>
      <c r="D26" s="231" t="n">
        <v>14556</v>
      </c>
      <c r="E26" s="231" t="n">
        <v>6889</v>
      </c>
      <c r="F26" s="231" t="n">
        <v>3660</v>
      </c>
      <c r="G26" s="232" t="n">
        <v>11387</v>
      </c>
      <c r="H26" s="231" t="n">
        <v>286</v>
      </c>
      <c r="I26" s="231" t="n">
        <v>6171</v>
      </c>
      <c r="J26" s="231" t="n">
        <v>3243</v>
      </c>
      <c r="K26" s="231" t="n">
        <v>1687</v>
      </c>
      <c r="L26" s="231"/>
    </row>
    <row r="27" s="3" customFormat="true" ht="15" hidden="false" customHeight="true" outlineLevel="0" collapsed="false">
      <c r="A27" s="230" t="s">
        <v>718</v>
      </c>
      <c r="B27" s="231" t="n">
        <v>63976</v>
      </c>
      <c r="C27" s="231" t="n">
        <v>3995</v>
      </c>
      <c r="D27" s="231" t="n">
        <v>43072</v>
      </c>
      <c r="E27" s="231" t="n">
        <v>13960</v>
      </c>
      <c r="F27" s="231" t="n">
        <v>2949</v>
      </c>
      <c r="G27" s="232" t="n">
        <v>29790</v>
      </c>
      <c r="H27" s="231" t="n">
        <v>1782</v>
      </c>
      <c r="I27" s="231" t="n">
        <v>19649</v>
      </c>
      <c r="J27" s="231" t="n">
        <v>7052</v>
      </c>
      <c r="K27" s="231" t="n">
        <v>1307</v>
      </c>
      <c r="L27" s="231"/>
    </row>
    <row r="28" s="3" customFormat="true" ht="15" hidden="false" customHeight="true" outlineLevel="0" collapsed="false">
      <c r="A28" s="230" t="s">
        <v>719</v>
      </c>
      <c r="B28" s="231" t="n">
        <v>208486</v>
      </c>
      <c r="C28" s="231" t="n">
        <v>5037</v>
      </c>
      <c r="D28" s="231" t="n">
        <v>186028</v>
      </c>
      <c r="E28" s="231" t="n">
        <v>13672</v>
      </c>
      <c r="F28" s="231" t="n">
        <v>3749</v>
      </c>
      <c r="G28" s="232" t="n">
        <v>107386</v>
      </c>
      <c r="H28" s="231" t="n">
        <v>2411</v>
      </c>
      <c r="I28" s="231" t="n">
        <v>96596</v>
      </c>
      <c r="J28" s="231" t="n">
        <v>6780</v>
      </c>
      <c r="K28" s="231" t="n">
        <v>1599</v>
      </c>
      <c r="L28" s="231"/>
    </row>
    <row r="29" s="3" customFormat="true" ht="15" hidden="false" customHeight="true" outlineLevel="0" collapsed="false">
      <c r="A29" s="230" t="s">
        <v>720</v>
      </c>
      <c r="B29" s="231" t="n">
        <v>46283</v>
      </c>
      <c r="C29" s="231" t="n">
        <v>2881</v>
      </c>
      <c r="D29" s="231" t="n">
        <v>22161</v>
      </c>
      <c r="E29" s="231" t="n">
        <v>15484</v>
      </c>
      <c r="F29" s="231" t="n">
        <v>5757</v>
      </c>
      <c r="G29" s="232" t="n">
        <v>16600</v>
      </c>
      <c r="H29" s="231" t="n">
        <v>951</v>
      </c>
      <c r="I29" s="231" t="n">
        <v>8439</v>
      </c>
      <c r="J29" s="231" t="n">
        <v>4909</v>
      </c>
      <c r="K29" s="231" t="n">
        <v>2301</v>
      </c>
      <c r="L29" s="231"/>
    </row>
    <row r="30" s="3" customFormat="true" ht="15" hidden="false" customHeight="true" outlineLevel="0" collapsed="false">
      <c r="A30" s="230" t="s">
        <v>721</v>
      </c>
      <c r="B30" s="231" t="n">
        <v>149159</v>
      </c>
      <c r="C30" s="231" t="n">
        <v>5803</v>
      </c>
      <c r="D30" s="231" t="n">
        <v>90724</v>
      </c>
      <c r="E30" s="231" t="n">
        <v>35766</v>
      </c>
      <c r="F30" s="231" t="n">
        <v>16866</v>
      </c>
      <c r="G30" s="232" t="n">
        <v>83787</v>
      </c>
      <c r="H30" s="231" t="n">
        <v>2225</v>
      </c>
      <c r="I30" s="231" t="n">
        <v>58324</v>
      </c>
      <c r="J30" s="231" t="n">
        <v>14465</v>
      </c>
      <c r="K30" s="231" t="n">
        <v>8773</v>
      </c>
      <c r="L30" s="231"/>
    </row>
    <row r="31" s="3" customFormat="true" ht="15" hidden="false" customHeight="true" outlineLevel="0" collapsed="false">
      <c r="A31" s="230" t="s">
        <v>722</v>
      </c>
      <c r="B31" s="231" t="n">
        <v>102332</v>
      </c>
      <c r="C31" s="231" t="n">
        <v>3462</v>
      </c>
      <c r="D31" s="231" t="n">
        <v>41343</v>
      </c>
      <c r="E31" s="231" t="n">
        <v>44823</v>
      </c>
      <c r="F31" s="231" t="n">
        <v>12704</v>
      </c>
      <c r="G31" s="232" t="n">
        <v>54540</v>
      </c>
      <c r="H31" s="231" t="n">
        <v>1433</v>
      </c>
      <c r="I31" s="231" t="n">
        <v>23043</v>
      </c>
      <c r="J31" s="231" t="n">
        <v>22912</v>
      </c>
      <c r="K31" s="231" t="n">
        <v>7152</v>
      </c>
      <c r="L31" s="231"/>
    </row>
    <row r="32" s="3" customFormat="true" ht="15" hidden="false" customHeight="true" outlineLevel="0" collapsed="false">
      <c r="A32" s="230" t="s">
        <v>723</v>
      </c>
      <c r="B32" s="231" t="n">
        <v>438642</v>
      </c>
      <c r="C32" s="231" t="n">
        <v>17500</v>
      </c>
      <c r="D32" s="231" t="n">
        <v>135536</v>
      </c>
      <c r="E32" s="231" t="n">
        <v>186857</v>
      </c>
      <c r="F32" s="231" t="n">
        <v>98749</v>
      </c>
      <c r="G32" s="232" t="n">
        <v>296196</v>
      </c>
      <c r="H32" s="231" t="n">
        <v>8858</v>
      </c>
      <c r="I32" s="231" t="n">
        <v>94894</v>
      </c>
      <c r="J32" s="231" t="n">
        <v>122283</v>
      </c>
      <c r="K32" s="231" t="n">
        <v>70161</v>
      </c>
      <c r="L32" s="231"/>
    </row>
    <row r="33" s="3" customFormat="true" ht="15" hidden="false" customHeight="true" outlineLevel="0" collapsed="false">
      <c r="A33" s="230" t="s">
        <v>724</v>
      </c>
      <c r="B33" s="231" t="n">
        <v>365892</v>
      </c>
      <c r="C33" s="231" t="n">
        <v>14517</v>
      </c>
      <c r="D33" s="231" t="n">
        <v>97420</v>
      </c>
      <c r="E33" s="231" t="n">
        <v>206631</v>
      </c>
      <c r="F33" s="231" t="n">
        <v>47324</v>
      </c>
      <c r="G33" s="232" t="n">
        <v>286172</v>
      </c>
      <c r="H33" s="231" t="n">
        <v>6199</v>
      </c>
      <c r="I33" s="231" t="n">
        <v>70875</v>
      </c>
      <c r="J33" s="231" t="n">
        <v>170475</v>
      </c>
      <c r="K33" s="231" t="n">
        <v>38623</v>
      </c>
      <c r="L33" s="231"/>
    </row>
    <row r="34" s="3" customFormat="true" ht="15" hidden="false" customHeight="true" outlineLevel="0" collapsed="false">
      <c r="A34" s="230" t="s">
        <v>725</v>
      </c>
      <c r="B34" s="231" t="n">
        <v>103966</v>
      </c>
      <c r="C34" s="231" t="n">
        <v>6084</v>
      </c>
      <c r="D34" s="231" t="n">
        <v>45420</v>
      </c>
      <c r="E34" s="231" t="n">
        <v>50055</v>
      </c>
      <c r="F34" s="231" t="n">
        <v>2407</v>
      </c>
      <c r="G34" s="232" t="n">
        <v>63530</v>
      </c>
      <c r="H34" s="231" t="n">
        <v>711</v>
      </c>
      <c r="I34" s="231" t="n">
        <v>30235</v>
      </c>
      <c r="J34" s="231" t="n">
        <v>30720</v>
      </c>
      <c r="K34" s="231" t="n">
        <v>1864</v>
      </c>
      <c r="L34" s="231"/>
    </row>
    <row r="35" s="3" customFormat="true" ht="15" hidden="false" customHeight="true" outlineLevel="0" collapsed="false">
      <c r="A35" s="230" t="s">
        <v>726</v>
      </c>
      <c r="B35" s="231" t="n">
        <v>355311</v>
      </c>
      <c r="C35" s="231" t="n">
        <v>27403</v>
      </c>
      <c r="D35" s="231" t="n">
        <v>114075</v>
      </c>
      <c r="E35" s="231" t="n">
        <v>158928</v>
      </c>
      <c r="F35" s="231" t="n">
        <v>54905</v>
      </c>
      <c r="G35" s="232" t="n">
        <v>238180</v>
      </c>
      <c r="H35" s="231" t="n">
        <v>14191</v>
      </c>
      <c r="I35" s="231" t="n">
        <v>86572</v>
      </c>
      <c r="J35" s="231" t="n">
        <v>93367</v>
      </c>
      <c r="K35" s="231" t="n">
        <v>44050</v>
      </c>
      <c r="L35" s="231"/>
    </row>
    <row r="36" s="3" customFormat="true" ht="15" hidden="false" customHeight="true" outlineLevel="0" collapsed="false">
      <c r="A36" s="230" t="s">
        <v>727</v>
      </c>
      <c r="B36" s="231" t="n">
        <v>327544</v>
      </c>
      <c r="C36" s="231" t="n">
        <v>29447</v>
      </c>
      <c r="D36" s="231" t="n">
        <v>98411</v>
      </c>
      <c r="E36" s="231" t="n">
        <v>178832</v>
      </c>
      <c r="F36" s="231" t="n">
        <v>20854</v>
      </c>
      <c r="G36" s="232" t="n">
        <v>187007</v>
      </c>
      <c r="H36" s="231" t="n">
        <v>15437</v>
      </c>
      <c r="I36" s="231" t="n">
        <v>59544</v>
      </c>
      <c r="J36" s="231" t="n">
        <v>95248</v>
      </c>
      <c r="K36" s="231" t="n">
        <v>16778</v>
      </c>
      <c r="L36" s="231"/>
    </row>
    <row r="37" s="3" customFormat="true" ht="15" hidden="false" customHeight="true" outlineLevel="0" collapsed="false">
      <c r="A37" s="230" t="s">
        <v>728</v>
      </c>
      <c r="B37" s="231" t="n">
        <v>69878</v>
      </c>
      <c r="C37" s="231" t="n">
        <v>3803</v>
      </c>
      <c r="D37" s="231" t="n">
        <v>11537</v>
      </c>
      <c r="E37" s="231" t="n">
        <v>54115</v>
      </c>
      <c r="F37" s="231" t="n">
        <v>423</v>
      </c>
      <c r="G37" s="232" t="n">
        <v>27485</v>
      </c>
      <c r="H37" s="231" t="n">
        <v>185</v>
      </c>
      <c r="I37" s="231" t="n">
        <v>3590</v>
      </c>
      <c r="J37" s="231" t="n">
        <v>23451</v>
      </c>
      <c r="K37" s="231" t="n">
        <v>259</v>
      </c>
      <c r="L37" s="231"/>
    </row>
    <row r="38" s="3" customFormat="true" ht="15" hidden="false" customHeight="true" outlineLevel="0" collapsed="false">
      <c r="A38" s="230" t="s">
        <v>729</v>
      </c>
      <c r="B38" s="231" t="n">
        <v>110268</v>
      </c>
      <c r="C38" s="231" t="n">
        <v>16094</v>
      </c>
      <c r="D38" s="231" t="n">
        <v>31647</v>
      </c>
      <c r="E38" s="231" t="n">
        <v>55648</v>
      </c>
      <c r="F38" s="231" t="n">
        <v>6879</v>
      </c>
      <c r="G38" s="232" t="n">
        <v>57444</v>
      </c>
      <c r="H38" s="231" t="n">
        <v>7503</v>
      </c>
      <c r="I38" s="231" t="n">
        <v>17837</v>
      </c>
      <c r="J38" s="231" t="n">
        <v>27753</v>
      </c>
      <c r="K38" s="231" t="n">
        <v>4351</v>
      </c>
      <c r="L38" s="231"/>
    </row>
    <row r="39" s="3" customFormat="true" ht="15" hidden="false" customHeight="true" outlineLevel="0" collapsed="false">
      <c r="A39" s="230" t="s">
        <v>730</v>
      </c>
      <c r="B39" s="231" t="n">
        <v>105521</v>
      </c>
      <c r="C39" s="231" t="n">
        <v>1710</v>
      </c>
      <c r="D39" s="231" t="n">
        <v>17411</v>
      </c>
      <c r="E39" s="231" t="n">
        <v>81721</v>
      </c>
      <c r="F39" s="231" t="n">
        <v>4679</v>
      </c>
      <c r="G39" s="232" t="n">
        <v>91856</v>
      </c>
      <c r="H39" s="231" t="n">
        <v>1352</v>
      </c>
      <c r="I39" s="231" t="n">
        <v>14117</v>
      </c>
      <c r="J39" s="231" t="n">
        <v>72123</v>
      </c>
      <c r="K39" s="231" t="n">
        <v>4264</v>
      </c>
      <c r="L39" s="231"/>
    </row>
    <row r="40" s="3" customFormat="true" ht="15" hidden="false" customHeight="true" outlineLevel="0" collapsed="false">
      <c r="A40" s="230" t="s">
        <v>731</v>
      </c>
      <c r="B40" s="231" t="n">
        <v>18830</v>
      </c>
      <c r="C40" s="231" t="n">
        <v>45</v>
      </c>
      <c r="D40" s="231" t="n">
        <v>1148</v>
      </c>
      <c r="E40" s="231" t="n">
        <v>17227</v>
      </c>
      <c r="F40" s="231" t="n">
        <v>410</v>
      </c>
      <c r="G40" s="232" t="n">
        <v>15396</v>
      </c>
      <c r="H40" s="231" t="n">
        <v>16</v>
      </c>
      <c r="I40" s="231" t="n">
        <v>691</v>
      </c>
      <c r="J40" s="231" t="n">
        <v>14322</v>
      </c>
      <c r="K40" s="231" t="n">
        <v>367</v>
      </c>
      <c r="L40" s="231"/>
    </row>
    <row r="41" s="3" customFormat="true" ht="15" hidden="false" customHeight="true" outlineLevel="0" collapsed="false">
      <c r="A41" s="230" t="s">
        <v>732</v>
      </c>
      <c r="B41" s="231" t="n">
        <v>124694</v>
      </c>
      <c r="C41" s="231" t="n">
        <v>5269</v>
      </c>
      <c r="D41" s="231" t="n">
        <v>43391</v>
      </c>
      <c r="E41" s="231" t="n">
        <v>36313</v>
      </c>
      <c r="F41" s="231" t="n">
        <v>39721</v>
      </c>
      <c r="G41" s="232" t="n">
        <v>60590</v>
      </c>
      <c r="H41" s="231" t="n">
        <v>2386</v>
      </c>
      <c r="I41" s="231" t="n">
        <v>19717</v>
      </c>
      <c r="J41" s="231" t="n">
        <v>17108</v>
      </c>
      <c r="K41" s="231" t="n">
        <v>21379</v>
      </c>
      <c r="L41" s="231"/>
    </row>
    <row r="42" s="3" customFormat="true" ht="15" hidden="false" customHeight="true" outlineLevel="0" collapsed="false">
      <c r="A42" s="230" t="s">
        <v>714</v>
      </c>
      <c r="B42" s="231" t="n">
        <v>99482</v>
      </c>
      <c r="C42" s="231" t="n">
        <v>8412</v>
      </c>
      <c r="D42" s="231" t="n">
        <v>40961</v>
      </c>
      <c r="E42" s="231" t="n">
        <v>38037</v>
      </c>
      <c r="F42" s="231" t="n">
        <v>12072</v>
      </c>
      <c r="G42" s="232" t="n">
        <v>60911</v>
      </c>
      <c r="H42" s="231" t="n">
        <v>3551</v>
      </c>
      <c r="I42" s="231" t="n">
        <v>23772</v>
      </c>
      <c r="J42" s="231" t="n">
        <v>25068</v>
      </c>
      <c r="K42" s="231" t="n">
        <v>8520</v>
      </c>
      <c r="L42" s="231"/>
    </row>
    <row r="43" s="3" customFormat="true" ht="15.75" hidden="false" customHeight="true" outlineLevel="0" collapsed="false">
      <c r="A43" s="236" t="s">
        <v>733</v>
      </c>
      <c r="B43" s="231" t="n">
        <v>2735859</v>
      </c>
      <c r="C43" s="231" t="n">
        <v>152827</v>
      </c>
      <c r="D43" s="231" t="n">
        <v>1047111</v>
      </c>
      <c r="E43" s="231" t="n">
        <v>1199745</v>
      </c>
      <c r="F43" s="231" t="n">
        <v>336176</v>
      </c>
      <c r="G43" s="232" t="n">
        <v>1693216</v>
      </c>
      <c r="H43" s="231" t="n">
        <v>69660</v>
      </c>
      <c r="I43" s="231" t="n">
        <v>637247</v>
      </c>
      <c r="J43" s="231" t="n">
        <v>752404</v>
      </c>
      <c r="K43" s="231" t="n">
        <v>233905</v>
      </c>
      <c r="L43" s="231"/>
    </row>
    <row r="44" s="34" customFormat="true" ht="24" hidden="false" customHeight="true" outlineLevel="0" collapsed="false">
      <c r="A44" s="236" t="s">
        <v>569</v>
      </c>
      <c r="B44" s="237" t="n">
        <v>4617353</v>
      </c>
      <c r="C44" s="237" t="n">
        <v>513926</v>
      </c>
      <c r="D44" s="237" t="n">
        <v>2346546</v>
      </c>
      <c r="E44" s="237" t="n">
        <v>1386067</v>
      </c>
      <c r="F44" s="237" t="n">
        <v>370814</v>
      </c>
      <c r="G44" s="238" t="n">
        <v>2523136</v>
      </c>
      <c r="H44" s="237" t="n">
        <v>130026</v>
      </c>
      <c r="I44" s="237" t="n">
        <v>1313626</v>
      </c>
      <c r="J44" s="237" t="n">
        <v>827224</v>
      </c>
      <c r="K44" s="237" t="n">
        <v>252260</v>
      </c>
      <c r="L44" s="237"/>
    </row>
    <row r="45" s="3" customFormat="true" ht="15" hidden="false" customHeight="true" outlineLevel="0" collapsed="false">
      <c r="A45" s="239" t="s">
        <v>734</v>
      </c>
      <c r="B45" s="231" t="n">
        <v>206939</v>
      </c>
      <c r="C45" s="231" t="n">
        <v>13486</v>
      </c>
      <c r="D45" s="231" t="n">
        <v>136300</v>
      </c>
      <c r="E45" s="231" t="n">
        <v>44569</v>
      </c>
      <c r="F45" s="231" t="n">
        <v>12584</v>
      </c>
      <c r="G45" s="232" t="n">
        <v>124830</v>
      </c>
      <c r="H45" s="231" t="n">
        <v>5359</v>
      </c>
      <c r="I45" s="231" t="n">
        <v>82319</v>
      </c>
      <c r="J45" s="231" t="n">
        <v>28291</v>
      </c>
      <c r="K45" s="231" t="n">
        <v>8861</v>
      </c>
      <c r="L45" s="231"/>
    </row>
    <row r="46" s="163" customFormat="true" ht="24" hidden="false" customHeight="true" outlineLevel="0" collapsed="false">
      <c r="A46" s="134" t="s">
        <v>677</v>
      </c>
      <c r="B46" s="202"/>
      <c r="C46" s="202"/>
      <c r="D46" s="202"/>
      <c r="E46" s="202"/>
      <c r="F46" s="202"/>
      <c r="K46" s="202"/>
    </row>
    <row r="47" customFormat="false" ht="12.75" hidden="false" customHeight="true" outlineLevel="0" collapsed="false">
      <c r="A47" s="130" t="s">
        <v>606</v>
      </c>
      <c r="B47" s="240"/>
      <c r="C47" s="240"/>
    </row>
    <row r="48" customFormat="false" ht="12.75" hidden="false" customHeight="true" outlineLevel="0" collapsed="false">
      <c r="A48" s="130" t="s">
        <v>735</v>
      </c>
      <c r="B48" s="240"/>
      <c r="C48" s="240"/>
    </row>
    <row r="49" customFormat="false" ht="12.75" hidden="false" customHeight="false" outlineLevel="0" collapsed="false">
      <c r="A49" s="241" t="s">
        <v>736</v>
      </c>
      <c r="B49" s="240"/>
      <c r="C49" s="0"/>
      <c r="D49" s="0"/>
      <c r="E49" s="0"/>
      <c r="F49" s="0"/>
      <c r="G49" s="0"/>
      <c r="H49" s="0"/>
      <c r="I49" s="0"/>
      <c r="J49" s="0"/>
      <c r="K49" s="0"/>
      <c r="L49" s="0"/>
    </row>
    <row r="50" customFormat="false" ht="12.75" hidden="false" customHeight="false" outlineLevel="0" collapsed="false">
      <c r="A50" s="241"/>
      <c r="B50" s="240"/>
      <c r="C50" s="0"/>
      <c r="D50" s="0"/>
      <c r="E50" s="0"/>
      <c r="F50" s="0"/>
      <c r="G50" s="0"/>
      <c r="H50" s="0"/>
      <c r="I50" s="0"/>
      <c r="J50" s="0"/>
      <c r="K50" s="0"/>
      <c r="L50" s="0"/>
    </row>
    <row r="51" customFormat="false" ht="12.75" hidden="false" customHeight="false" outlineLevel="0" collapsed="false">
      <c r="A51" s="241"/>
      <c r="B51" s="240"/>
      <c r="C51" s="240"/>
      <c r="D51" s="240"/>
      <c r="E51" s="240"/>
      <c r="F51" s="240"/>
      <c r="G51" s="240"/>
      <c r="H51" s="240"/>
      <c r="I51" s="240"/>
      <c r="J51" s="240"/>
      <c r="K51" s="240"/>
      <c r="L51" s="240"/>
    </row>
    <row r="52" customFormat="false" ht="11.25" hidden="false" customHeight="false" outlineLevel="0" collapsed="false">
      <c r="A52" s="241"/>
      <c r="B52" s="240"/>
      <c r="C52" s="240"/>
      <c r="D52" s="240"/>
      <c r="E52" s="240"/>
      <c r="F52" s="240"/>
      <c r="K52" s="240"/>
    </row>
    <row r="53" customFormat="false" ht="11.25" hidden="false" customHeight="false" outlineLevel="0" collapsed="false">
      <c r="A53" s="241"/>
      <c r="B53" s="240"/>
      <c r="C53" s="240"/>
      <c r="D53" s="240"/>
      <c r="E53" s="240"/>
      <c r="F53" s="240"/>
      <c r="K53" s="240"/>
    </row>
    <row r="54" customFormat="false" ht="11.25" hidden="false" customHeight="false" outlineLevel="0" collapsed="false">
      <c r="A54" s="241"/>
      <c r="B54" s="240"/>
      <c r="C54" s="240"/>
      <c r="D54" s="240"/>
      <c r="E54" s="240"/>
      <c r="F54" s="240"/>
      <c r="K54" s="240"/>
    </row>
    <row r="55" customFormat="false" ht="11.25" hidden="false" customHeight="false" outlineLevel="0" collapsed="false">
      <c r="A55" s="241"/>
      <c r="B55" s="240"/>
      <c r="C55" s="240"/>
      <c r="D55" s="240"/>
      <c r="E55" s="240"/>
      <c r="F55" s="240"/>
      <c r="K55" s="240"/>
    </row>
    <row r="56" customFormat="false" ht="11.25" hidden="false" customHeight="false" outlineLevel="0" collapsed="false">
      <c r="A56" s="241"/>
      <c r="B56" s="240"/>
      <c r="C56" s="240"/>
      <c r="D56" s="240"/>
      <c r="E56" s="240"/>
      <c r="F56" s="240"/>
      <c r="K56" s="240"/>
    </row>
    <row r="57" customFormat="false" ht="11.25" hidden="false" customHeight="false" outlineLevel="0" collapsed="false">
      <c r="A57" s="241"/>
    </row>
    <row r="58" customFormat="false" ht="11.25" hidden="false" customHeight="false" outlineLevel="0" collapsed="false">
      <c r="A58" s="241"/>
    </row>
    <row r="59" customFormat="false" ht="11.25" hidden="false" customHeight="false" outlineLevel="0" collapsed="false">
      <c r="A59" s="241"/>
    </row>
    <row r="60" customFormat="false" ht="11.25" hidden="false" customHeight="false" outlineLevel="0" collapsed="false">
      <c r="A60" s="241"/>
    </row>
    <row r="61" customFormat="false" ht="11.25" hidden="false" customHeight="false" outlineLevel="0" collapsed="false">
      <c r="A61" s="241"/>
    </row>
    <row r="62" customFormat="false" ht="11.25" hidden="false" customHeight="false" outlineLevel="0" collapsed="false">
      <c r="A62" s="241"/>
    </row>
    <row r="63" customFormat="false" ht="11.25" hidden="false" customHeight="false" outlineLevel="0" collapsed="false">
      <c r="A63" s="241"/>
    </row>
    <row r="64" customFormat="false" ht="11.25" hidden="false" customHeight="false" outlineLevel="0" collapsed="false">
      <c r="A64" s="241"/>
    </row>
    <row r="65" customFormat="false" ht="11.25" hidden="false" customHeight="false" outlineLevel="0" collapsed="false">
      <c r="A65" s="241"/>
    </row>
    <row r="66" customFormat="false" ht="11.25" hidden="false" customHeight="false" outlineLevel="0" collapsed="false">
      <c r="A66" s="241"/>
    </row>
    <row r="67" customFormat="false" ht="11.25" hidden="false" customHeight="false" outlineLevel="0" collapsed="false">
      <c r="A67" s="241"/>
    </row>
    <row r="68" customFormat="false" ht="11.25" hidden="false" customHeight="false" outlineLevel="0" collapsed="false">
      <c r="A68" s="241"/>
    </row>
    <row r="69" customFormat="false" ht="11.25" hidden="false" customHeight="false" outlineLevel="0" collapsed="false">
      <c r="A69" s="241"/>
    </row>
    <row r="70" customFormat="false" ht="11.25" hidden="false" customHeight="false" outlineLevel="0" collapsed="false">
      <c r="A70" s="241"/>
    </row>
    <row r="71" customFormat="false" ht="11.25" hidden="false" customHeight="false" outlineLevel="0" collapsed="false">
      <c r="A71" s="241"/>
    </row>
    <row r="72" customFormat="false" ht="11.25" hidden="false" customHeight="false" outlineLevel="0" collapsed="false">
      <c r="A72" s="241"/>
    </row>
    <row r="73" customFormat="false" ht="11.25" hidden="false" customHeight="false" outlineLevel="0" collapsed="false">
      <c r="A73" s="241"/>
    </row>
    <row r="74" customFormat="false" ht="11.25" hidden="false" customHeight="false" outlineLevel="0" collapsed="false">
      <c r="A74" s="241"/>
    </row>
    <row r="75" customFormat="false" ht="11.25" hidden="false" customHeight="false" outlineLevel="0" collapsed="false">
      <c r="A75" s="241"/>
    </row>
    <row r="76" customFormat="false" ht="11.25" hidden="false" customHeight="false" outlineLevel="0" collapsed="false">
      <c r="A76" s="241"/>
    </row>
    <row r="77" customFormat="false" ht="11.25" hidden="false" customHeight="false" outlineLevel="0" collapsed="false">
      <c r="A77" s="241"/>
    </row>
    <row r="78" customFormat="false" ht="11.25" hidden="false" customHeight="false" outlineLevel="0" collapsed="false">
      <c r="A78" s="241"/>
    </row>
    <row r="79" customFormat="false" ht="11.25" hidden="false" customHeight="false" outlineLevel="0" collapsed="false">
      <c r="A79" s="241"/>
    </row>
    <row r="80" customFormat="false" ht="11.25" hidden="false" customHeight="false" outlineLevel="0" collapsed="false">
      <c r="A80" s="241"/>
    </row>
    <row r="81" customFormat="false" ht="11.25" hidden="false" customHeight="false" outlineLevel="0" collapsed="false">
      <c r="A81" s="241"/>
    </row>
    <row r="82" customFormat="false" ht="11.25" hidden="false" customHeight="false" outlineLevel="0" collapsed="false">
      <c r="A82" s="241"/>
    </row>
    <row r="83" customFormat="false" ht="11.25" hidden="false" customHeight="false" outlineLevel="0" collapsed="false">
      <c r="A83" s="241"/>
    </row>
    <row r="84" customFormat="false" ht="11.25" hidden="false" customHeight="false" outlineLevel="0" collapsed="false">
      <c r="A84" s="241"/>
    </row>
    <row r="85" customFormat="false" ht="11.25" hidden="false" customHeight="false" outlineLevel="0" collapsed="false">
      <c r="A85" s="241"/>
    </row>
    <row r="86" customFormat="false" ht="11.25" hidden="false" customHeight="false" outlineLevel="0" collapsed="false">
      <c r="A86" s="241"/>
    </row>
    <row r="87" customFormat="false" ht="11.25" hidden="false" customHeight="false" outlineLevel="0" collapsed="false">
      <c r="A87" s="241"/>
    </row>
    <row r="88" customFormat="false" ht="11.25" hidden="false" customHeight="false" outlineLevel="0" collapsed="false">
      <c r="A88" s="241"/>
    </row>
    <row r="89" customFormat="false" ht="11.25" hidden="false" customHeight="false" outlineLevel="0" collapsed="false">
      <c r="A89" s="241"/>
    </row>
    <row r="90" customFormat="false" ht="11.25" hidden="false" customHeight="false" outlineLevel="0" collapsed="false">
      <c r="A90" s="241"/>
    </row>
    <row r="91" customFormat="false" ht="11.25" hidden="false" customHeight="false" outlineLevel="0" collapsed="false">
      <c r="A91" s="241"/>
    </row>
    <row r="92" customFormat="false" ht="11.25" hidden="false" customHeight="false" outlineLevel="0" collapsed="false">
      <c r="A92" s="241"/>
    </row>
    <row r="93" customFormat="false" ht="11.25" hidden="false" customHeight="false" outlineLevel="0" collapsed="false">
      <c r="A93" s="241"/>
    </row>
    <row r="94" customFormat="false" ht="11.25" hidden="false" customHeight="false" outlineLevel="0" collapsed="false">
      <c r="A94" s="241"/>
    </row>
    <row r="95" customFormat="false" ht="11.25" hidden="false" customHeight="false" outlineLevel="0" collapsed="false">
      <c r="A95" s="241"/>
    </row>
    <row r="96" customFormat="false" ht="11.25" hidden="false" customHeight="false" outlineLevel="0" collapsed="false">
      <c r="A96" s="241"/>
    </row>
    <row r="97" customFormat="false" ht="11.25" hidden="false" customHeight="false" outlineLevel="0" collapsed="false">
      <c r="A97" s="241"/>
    </row>
    <row r="98" customFormat="false" ht="11.25" hidden="false" customHeight="false" outlineLevel="0" collapsed="false">
      <c r="A98" s="241"/>
    </row>
    <row r="99" customFormat="false" ht="11.25" hidden="false" customHeight="false" outlineLevel="0" collapsed="false">
      <c r="A99" s="241"/>
    </row>
    <row r="100" customFormat="false" ht="11.25" hidden="false" customHeight="false" outlineLevel="0" collapsed="false">
      <c r="A100" s="241"/>
    </row>
    <row r="101" customFormat="false" ht="11.25" hidden="false" customHeight="false" outlineLevel="0" collapsed="false">
      <c r="A101" s="241"/>
    </row>
    <row r="102" customFormat="false" ht="11.25" hidden="false" customHeight="false" outlineLevel="0" collapsed="false">
      <c r="A102" s="241"/>
    </row>
    <row r="103" customFormat="false" ht="11.25" hidden="false" customHeight="false" outlineLevel="0" collapsed="false">
      <c r="A103" s="241"/>
    </row>
    <row r="104" customFormat="false" ht="11.25" hidden="false" customHeight="false" outlineLevel="0" collapsed="false">
      <c r="A104" s="241"/>
    </row>
    <row r="105" customFormat="false" ht="11.25" hidden="false" customHeight="false" outlineLevel="0" collapsed="false">
      <c r="A105" s="241"/>
    </row>
    <row r="106" customFormat="false" ht="11.25" hidden="false" customHeight="false" outlineLevel="0" collapsed="false">
      <c r="A106" s="241"/>
    </row>
    <row r="107" customFormat="false" ht="11.25" hidden="false" customHeight="false" outlineLevel="0" collapsed="false">
      <c r="A107" s="241"/>
    </row>
    <row r="108" customFormat="false" ht="11.25" hidden="false" customHeight="false" outlineLevel="0" collapsed="false">
      <c r="A108" s="241"/>
    </row>
    <row r="109" customFormat="false" ht="11.25" hidden="false" customHeight="false" outlineLevel="0" collapsed="false">
      <c r="A109" s="241"/>
    </row>
    <row r="110" customFormat="false" ht="11.25" hidden="false" customHeight="false" outlineLevel="0" collapsed="false">
      <c r="A110" s="241"/>
    </row>
    <row r="111" customFormat="false" ht="11.25" hidden="false" customHeight="false" outlineLevel="0" collapsed="false">
      <c r="A111" s="241"/>
    </row>
    <row r="112" customFormat="false" ht="11.25" hidden="false" customHeight="false" outlineLevel="0" collapsed="false">
      <c r="A112" s="241"/>
    </row>
    <row r="113" customFormat="false" ht="11.25" hidden="false" customHeight="false" outlineLevel="0" collapsed="false">
      <c r="A113" s="241"/>
    </row>
    <row r="114" customFormat="false" ht="11.25" hidden="false" customHeight="false" outlineLevel="0" collapsed="false">
      <c r="A114" s="241"/>
    </row>
    <row r="115" customFormat="false" ht="11.25" hidden="false" customHeight="false" outlineLevel="0" collapsed="false">
      <c r="A115" s="241"/>
    </row>
    <row r="116" customFormat="false" ht="11.25" hidden="false" customHeight="false" outlineLevel="0" collapsed="false">
      <c r="A116" s="241"/>
    </row>
    <row r="117" customFormat="false" ht="11.25" hidden="false" customHeight="false" outlineLevel="0" collapsed="false">
      <c r="A117" s="241"/>
    </row>
    <row r="118" customFormat="false" ht="11.25" hidden="false" customHeight="false" outlineLevel="0" collapsed="false">
      <c r="A118" s="241"/>
    </row>
    <row r="119" customFormat="false" ht="11.25" hidden="false" customHeight="false" outlineLevel="0" collapsed="false">
      <c r="A119" s="241"/>
    </row>
    <row r="120" customFormat="false" ht="11.25" hidden="false" customHeight="false" outlineLevel="0" collapsed="false">
      <c r="A120" s="241"/>
    </row>
    <row r="121" customFormat="false" ht="11.25" hidden="false" customHeight="false" outlineLevel="0" collapsed="false">
      <c r="A121" s="241"/>
    </row>
    <row r="122" customFormat="false" ht="11.25" hidden="false" customHeight="false" outlineLevel="0" collapsed="false">
      <c r="A122" s="241"/>
    </row>
    <row r="123" customFormat="false" ht="11.25" hidden="false" customHeight="false" outlineLevel="0" collapsed="false">
      <c r="A123" s="241"/>
    </row>
    <row r="124" customFormat="false" ht="11.25" hidden="false" customHeight="false" outlineLevel="0" collapsed="false">
      <c r="A124" s="241"/>
    </row>
    <row r="125" customFormat="false" ht="11.25" hidden="false" customHeight="false" outlineLevel="0" collapsed="false">
      <c r="A125" s="241"/>
    </row>
    <row r="126" customFormat="false" ht="11.25" hidden="false" customHeight="false" outlineLevel="0" collapsed="false">
      <c r="A126" s="241"/>
    </row>
    <row r="127" customFormat="false" ht="11.25" hidden="false" customHeight="false" outlineLevel="0" collapsed="false">
      <c r="A127" s="241"/>
    </row>
    <row r="128" customFormat="false" ht="11.25" hidden="false" customHeight="false" outlineLevel="0" collapsed="false">
      <c r="A128" s="241"/>
    </row>
    <row r="129" customFormat="false" ht="11.25" hidden="false" customHeight="false" outlineLevel="0" collapsed="false">
      <c r="A129" s="241"/>
    </row>
    <row r="130" customFormat="false" ht="11.25" hidden="false" customHeight="false" outlineLevel="0" collapsed="false">
      <c r="A130" s="241"/>
    </row>
    <row r="131" customFormat="false" ht="11.25" hidden="false" customHeight="false" outlineLevel="0" collapsed="false">
      <c r="A131" s="241"/>
    </row>
    <row r="132" customFormat="false" ht="11.25" hidden="false" customHeight="false" outlineLevel="0" collapsed="false">
      <c r="A132" s="241"/>
    </row>
    <row r="133" customFormat="false" ht="11.25" hidden="false" customHeight="false" outlineLevel="0" collapsed="false">
      <c r="A133" s="241"/>
    </row>
    <row r="134" customFormat="false" ht="11.25" hidden="false" customHeight="false" outlineLevel="0" collapsed="false">
      <c r="A134" s="241"/>
    </row>
    <row r="135" customFormat="false" ht="11.25" hidden="false" customHeight="false" outlineLevel="0" collapsed="false">
      <c r="A135" s="241"/>
    </row>
    <row r="136" customFormat="false" ht="11.25" hidden="false" customHeight="false" outlineLevel="0" collapsed="false">
      <c r="A136" s="241"/>
    </row>
    <row r="137" customFormat="false" ht="11.25" hidden="false" customHeight="false" outlineLevel="0" collapsed="false">
      <c r="A137" s="241"/>
    </row>
    <row r="138" customFormat="false" ht="11.25" hidden="false" customHeight="false" outlineLevel="0" collapsed="false">
      <c r="A138" s="241"/>
    </row>
    <row r="139" customFormat="false" ht="11.25" hidden="false" customHeight="false" outlineLevel="0" collapsed="false">
      <c r="A139" s="241"/>
    </row>
    <row r="140" customFormat="false" ht="11.25" hidden="false" customHeight="false" outlineLevel="0" collapsed="false">
      <c r="A140" s="241"/>
    </row>
    <row r="141" customFormat="false" ht="11.25" hidden="false" customHeight="false" outlineLevel="0" collapsed="false">
      <c r="A141" s="241"/>
    </row>
    <row r="142" customFormat="false" ht="11.25" hidden="false" customHeight="false" outlineLevel="0" collapsed="false">
      <c r="A142" s="241"/>
    </row>
    <row r="143" customFormat="false" ht="11.25" hidden="false" customHeight="false" outlineLevel="0" collapsed="false">
      <c r="A143" s="241"/>
    </row>
    <row r="144" customFormat="false" ht="11.25" hidden="false" customHeight="false" outlineLevel="0" collapsed="false">
      <c r="A144" s="241"/>
    </row>
    <row r="145" customFormat="false" ht="11.25" hidden="false" customHeight="false" outlineLevel="0" collapsed="false">
      <c r="A145" s="241"/>
    </row>
    <row r="146" customFormat="false" ht="11.25" hidden="false" customHeight="false" outlineLevel="0" collapsed="false">
      <c r="A146" s="241"/>
    </row>
    <row r="147" customFormat="false" ht="11.25" hidden="false" customHeight="false" outlineLevel="0" collapsed="false">
      <c r="A147" s="241"/>
    </row>
    <row r="148" customFormat="false" ht="11.25" hidden="false" customHeight="false" outlineLevel="0" collapsed="false">
      <c r="A148" s="241"/>
    </row>
    <row r="149" customFormat="false" ht="11.25" hidden="false" customHeight="false" outlineLevel="0" collapsed="false">
      <c r="A149" s="241"/>
    </row>
    <row r="150" customFormat="false" ht="11.25" hidden="false" customHeight="false" outlineLevel="0" collapsed="false">
      <c r="A150" s="241"/>
    </row>
    <row r="151" customFormat="false" ht="11.25" hidden="false" customHeight="false" outlineLevel="0" collapsed="false">
      <c r="A151" s="241"/>
    </row>
    <row r="152" customFormat="false" ht="11.25" hidden="false" customHeight="false" outlineLevel="0" collapsed="false">
      <c r="A152" s="241"/>
    </row>
    <row r="153" customFormat="false" ht="11.25" hidden="false" customHeight="false" outlineLevel="0" collapsed="false">
      <c r="A153" s="241"/>
    </row>
    <row r="154" customFormat="false" ht="11.25" hidden="false" customHeight="false" outlineLevel="0" collapsed="false">
      <c r="A154" s="241"/>
    </row>
    <row r="155" customFormat="false" ht="11.25" hidden="false" customHeight="false" outlineLevel="0" collapsed="false">
      <c r="A155" s="241"/>
    </row>
    <row r="156" customFormat="false" ht="11.25" hidden="false" customHeight="false" outlineLevel="0" collapsed="false">
      <c r="A156" s="241"/>
    </row>
    <row r="157" customFormat="false" ht="11.25" hidden="false" customHeight="false" outlineLevel="0" collapsed="false">
      <c r="A157" s="241"/>
    </row>
    <row r="158" customFormat="false" ht="11.25" hidden="false" customHeight="false" outlineLevel="0" collapsed="false">
      <c r="A158" s="241"/>
    </row>
    <row r="159" customFormat="false" ht="11.25" hidden="false" customHeight="false" outlineLevel="0" collapsed="false">
      <c r="A159" s="241"/>
    </row>
    <row r="160" customFormat="false" ht="11.25" hidden="false" customHeight="false" outlineLevel="0" collapsed="false">
      <c r="A160" s="241"/>
    </row>
    <row r="161" customFormat="false" ht="11.25" hidden="false" customHeight="false" outlineLevel="0" collapsed="false">
      <c r="A161" s="241"/>
    </row>
    <row r="162" customFormat="false" ht="11.25" hidden="false" customHeight="false" outlineLevel="0" collapsed="false">
      <c r="A162" s="241"/>
    </row>
    <row r="163" customFormat="false" ht="11.25" hidden="false" customHeight="false" outlineLevel="0" collapsed="false">
      <c r="A163" s="241"/>
    </row>
    <row r="164" customFormat="false" ht="11.25" hidden="false" customHeight="false" outlineLevel="0" collapsed="false">
      <c r="A164" s="241"/>
    </row>
    <row r="165" customFormat="false" ht="11.25" hidden="false" customHeight="false" outlineLevel="0" collapsed="false">
      <c r="A165" s="241"/>
    </row>
    <row r="166" customFormat="false" ht="11.25" hidden="false" customHeight="false" outlineLevel="0" collapsed="false">
      <c r="A166" s="241"/>
    </row>
    <row r="167" customFormat="false" ht="11.25" hidden="false" customHeight="false" outlineLevel="0" collapsed="false">
      <c r="A167" s="241"/>
    </row>
    <row r="168" customFormat="false" ht="11.25" hidden="false" customHeight="false" outlineLevel="0" collapsed="false">
      <c r="A168" s="241"/>
    </row>
    <row r="169" customFormat="false" ht="11.25" hidden="false" customHeight="false" outlineLevel="0" collapsed="false">
      <c r="A169" s="241"/>
    </row>
    <row r="170" customFormat="false" ht="11.25" hidden="false" customHeight="false" outlineLevel="0" collapsed="false">
      <c r="A170" s="241"/>
    </row>
    <row r="171" customFormat="false" ht="11.25" hidden="false" customHeight="false" outlineLevel="0" collapsed="false">
      <c r="A171" s="241"/>
    </row>
    <row r="172" customFormat="false" ht="11.25" hidden="false" customHeight="false" outlineLevel="0" collapsed="false">
      <c r="A172" s="241"/>
    </row>
    <row r="173" customFormat="false" ht="11.25" hidden="false" customHeight="false" outlineLevel="0" collapsed="false">
      <c r="A173" s="241"/>
    </row>
    <row r="174" customFormat="false" ht="11.25" hidden="false" customHeight="false" outlineLevel="0" collapsed="false">
      <c r="A174" s="241"/>
    </row>
    <row r="175" customFormat="false" ht="11.25" hidden="false" customHeight="false" outlineLevel="0" collapsed="false">
      <c r="A175" s="241"/>
    </row>
    <row r="176" customFormat="false" ht="11.25" hidden="false" customHeight="false" outlineLevel="0" collapsed="false">
      <c r="A176" s="241"/>
    </row>
    <row r="177" customFormat="false" ht="11.25" hidden="false" customHeight="false" outlineLevel="0" collapsed="false">
      <c r="A177" s="241"/>
    </row>
    <row r="178" customFormat="false" ht="11.25" hidden="false" customHeight="false" outlineLevel="0" collapsed="false">
      <c r="A178" s="241"/>
    </row>
    <row r="179" customFormat="false" ht="11.25" hidden="false" customHeight="false" outlineLevel="0" collapsed="false">
      <c r="A179" s="241"/>
    </row>
    <row r="180" customFormat="false" ht="11.25" hidden="false" customHeight="false" outlineLevel="0" collapsed="false">
      <c r="A180" s="241"/>
    </row>
    <row r="181" customFormat="false" ht="11.25" hidden="false" customHeight="false" outlineLevel="0" collapsed="false">
      <c r="A181" s="241"/>
    </row>
    <row r="182" customFormat="false" ht="11.25" hidden="false" customHeight="false" outlineLevel="0" collapsed="false">
      <c r="A182" s="241"/>
    </row>
    <row r="183" customFormat="false" ht="11.25" hidden="false" customHeight="false" outlineLevel="0" collapsed="false">
      <c r="A183" s="241"/>
    </row>
    <row r="184" customFormat="false" ht="11.25" hidden="false" customHeight="false" outlineLevel="0" collapsed="false">
      <c r="A184" s="241"/>
    </row>
    <row r="185" customFormat="false" ht="11.25" hidden="false" customHeight="false" outlineLevel="0" collapsed="false">
      <c r="A185" s="241"/>
    </row>
    <row r="186" customFormat="false" ht="11.25" hidden="false" customHeight="false" outlineLevel="0" collapsed="false">
      <c r="A186" s="241"/>
    </row>
    <row r="187" customFormat="false" ht="11.25" hidden="false" customHeight="false" outlineLevel="0" collapsed="false">
      <c r="A187" s="241"/>
    </row>
    <row r="188" customFormat="false" ht="11.25" hidden="false" customHeight="false" outlineLevel="0" collapsed="false">
      <c r="A188" s="241"/>
    </row>
    <row r="189" customFormat="false" ht="11.25" hidden="false" customHeight="false" outlineLevel="0" collapsed="false">
      <c r="A189" s="241"/>
    </row>
    <row r="190" customFormat="false" ht="11.25" hidden="false" customHeight="false" outlineLevel="0" collapsed="false">
      <c r="A190" s="241"/>
    </row>
    <row r="191" customFormat="false" ht="11.25" hidden="false" customHeight="false" outlineLevel="0" collapsed="false">
      <c r="A191" s="241"/>
    </row>
    <row r="192" customFormat="false" ht="11.25" hidden="false" customHeight="false" outlineLevel="0" collapsed="false">
      <c r="A192" s="241"/>
    </row>
    <row r="193" customFormat="false" ht="11.25" hidden="false" customHeight="false" outlineLevel="0" collapsed="false">
      <c r="A193" s="241"/>
    </row>
    <row r="194" customFormat="false" ht="11.25" hidden="false" customHeight="false" outlineLevel="0" collapsed="false">
      <c r="A194" s="241"/>
    </row>
    <row r="195" customFormat="false" ht="11.25" hidden="false" customHeight="false" outlineLevel="0" collapsed="false">
      <c r="A195" s="241"/>
    </row>
    <row r="196" customFormat="false" ht="11.25" hidden="false" customHeight="false" outlineLevel="0" collapsed="false">
      <c r="A196" s="241"/>
    </row>
    <row r="197" customFormat="false" ht="11.25" hidden="false" customHeight="false" outlineLevel="0" collapsed="false">
      <c r="A197" s="241"/>
    </row>
    <row r="198" customFormat="false" ht="11.25" hidden="false" customHeight="false" outlineLevel="0" collapsed="false">
      <c r="A198" s="241"/>
    </row>
    <row r="199" customFormat="false" ht="11.25" hidden="false" customHeight="false" outlineLevel="0" collapsed="false">
      <c r="A199" s="241"/>
    </row>
    <row r="200" customFormat="false" ht="11.25" hidden="false" customHeight="false" outlineLevel="0" collapsed="false">
      <c r="A200" s="241"/>
    </row>
    <row r="201" customFormat="false" ht="11.25" hidden="false" customHeight="false" outlineLevel="0" collapsed="false">
      <c r="A201" s="241"/>
    </row>
    <row r="202" customFormat="false" ht="11.25" hidden="false" customHeight="false" outlineLevel="0" collapsed="false">
      <c r="A202" s="241"/>
    </row>
    <row r="203" customFormat="false" ht="11.25" hidden="false" customHeight="false" outlineLevel="0" collapsed="false">
      <c r="A203" s="241"/>
    </row>
    <row r="204" customFormat="false" ht="11.25" hidden="false" customHeight="false" outlineLevel="0" collapsed="false">
      <c r="A204" s="241"/>
    </row>
    <row r="205" customFormat="false" ht="11.25" hidden="false" customHeight="false" outlineLevel="0" collapsed="false">
      <c r="A205" s="241"/>
    </row>
    <row r="206" customFormat="false" ht="11.25" hidden="false" customHeight="false" outlineLevel="0" collapsed="false">
      <c r="A206" s="241"/>
    </row>
    <row r="207" customFormat="false" ht="11.25" hidden="false" customHeight="false" outlineLevel="0" collapsed="false">
      <c r="A207" s="241"/>
    </row>
    <row r="208" customFormat="false" ht="11.25" hidden="false" customHeight="false" outlineLevel="0" collapsed="false">
      <c r="A208" s="241"/>
    </row>
    <row r="209" customFormat="false" ht="11.25" hidden="false" customHeight="false" outlineLevel="0" collapsed="false">
      <c r="A209" s="241"/>
    </row>
    <row r="210" customFormat="false" ht="11.25" hidden="false" customHeight="false" outlineLevel="0" collapsed="false">
      <c r="A210" s="241"/>
    </row>
    <row r="211" customFormat="false" ht="11.25" hidden="false" customHeight="false" outlineLevel="0" collapsed="false">
      <c r="A211" s="241"/>
    </row>
    <row r="212" customFormat="false" ht="11.25" hidden="false" customHeight="false" outlineLevel="0" collapsed="false">
      <c r="A212" s="241"/>
    </row>
    <row r="213" customFormat="false" ht="11.25" hidden="false" customHeight="false" outlineLevel="0" collapsed="false">
      <c r="A213" s="241"/>
    </row>
    <row r="214" customFormat="false" ht="11.25" hidden="false" customHeight="false" outlineLevel="0" collapsed="false">
      <c r="A214" s="241"/>
    </row>
    <row r="215" customFormat="false" ht="11.25" hidden="false" customHeight="false" outlineLevel="0" collapsed="false">
      <c r="A215" s="241"/>
    </row>
    <row r="216" customFormat="false" ht="11.25" hidden="false" customHeight="false" outlineLevel="0" collapsed="false">
      <c r="A216" s="241"/>
    </row>
    <row r="217" customFormat="false" ht="11.25" hidden="false" customHeight="false" outlineLevel="0" collapsed="false">
      <c r="A217" s="241"/>
    </row>
    <row r="218" customFormat="false" ht="11.25" hidden="false" customHeight="false" outlineLevel="0" collapsed="false">
      <c r="A218" s="241"/>
    </row>
    <row r="219" customFormat="false" ht="11.25" hidden="false" customHeight="false" outlineLevel="0" collapsed="false">
      <c r="A219" s="241"/>
    </row>
    <row r="220" customFormat="false" ht="11.25" hidden="false" customHeight="false" outlineLevel="0" collapsed="false">
      <c r="A220" s="241"/>
    </row>
    <row r="221" customFormat="false" ht="11.25" hidden="false" customHeight="false" outlineLevel="0" collapsed="false">
      <c r="A221" s="241"/>
    </row>
    <row r="222" customFormat="false" ht="11.25" hidden="false" customHeight="false" outlineLevel="0" collapsed="false">
      <c r="A222" s="241"/>
    </row>
    <row r="223" customFormat="false" ht="11.25" hidden="false" customHeight="false" outlineLevel="0" collapsed="false">
      <c r="A223" s="241"/>
    </row>
    <row r="224" customFormat="false" ht="11.25" hidden="false" customHeight="false" outlineLevel="0" collapsed="false">
      <c r="A224" s="241"/>
    </row>
    <row r="225" customFormat="false" ht="11.25" hidden="false" customHeight="false" outlineLevel="0" collapsed="false">
      <c r="A225" s="241"/>
    </row>
    <row r="226" customFormat="false" ht="11.25" hidden="false" customHeight="false" outlineLevel="0" collapsed="false">
      <c r="A226" s="241"/>
    </row>
    <row r="227" customFormat="false" ht="11.25" hidden="false" customHeight="false" outlineLevel="0" collapsed="false">
      <c r="A227" s="241"/>
    </row>
    <row r="228" customFormat="false" ht="11.25" hidden="false" customHeight="false" outlineLevel="0" collapsed="false">
      <c r="A228" s="241"/>
    </row>
    <row r="229" customFormat="false" ht="11.25" hidden="false" customHeight="false" outlineLevel="0" collapsed="false">
      <c r="A229" s="241"/>
    </row>
    <row r="230" customFormat="false" ht="11.25" hidden="false" customHeight="false" outlineLevel="0" collapsed="false">
      <c r="A230" s="241"/>
    </row>
    <row r="231" customFormat="false" ht="11.25" hidden="false" customHeight="false" outlineLevel="0" collapsed="false">
      <c r="A231" s="241"/>
    </row>
    <row r="232" customFormat="false" ht="11.25" hidden="false" customHeight="false" outlineLevel="0" collapsed="false">
      <c r="A232" s="241"/>
    </row>
    <row r="233" customFormat="false" ht="11.25" hidden="false" customHeight="false" outlineLevel="0" collapsed="false">
      <c r="A233" s="241"/>
    </row>
    <row r="234" customFormat="false" ht="11.25" hidden="false" customHeight="false" outlineLevel="0" collapsed="false">
      <c r="A234" s="241"/>
    </row>
    <row r="235" customFormat="false" ht="11.25" hidden="false" customHeight="false" outlineLevel="0" collapsed="false">
      <c r="A235" s="241"/>
    </row>
    <row r="236" customFormat="false" ht="11.25" hidden="false" customHeight="false" outlineLevel="0" collapsed="false">
      <c r="A236" s="241"/>
    </row>
    <row r="237" customFormat="false" ht="11.25" hidden="false" customHeight="false" outlineLevel="0" collapsed="false">
      <c r="A237" s="241"/>
    </row>
    <row r="238" customFormat="false" ht="11.25" hidden="false" customHeight="false" outlineLevel="0" collapsed="false">
      <c r="A238" s="241"/>
    </row>
    <row r="239" customFormat="false" ht="11.25" hidden="false" customHeight="false" outlineLevel="0" collapsed="false">
      <c r="A239" s="241"/>
    </row>
    <row r="240" customFormat="false" ht="11.25" hidden="false" customHeight="false" outlineLevel="0" collapsed="false">
      <c r="A240" s="241"/>
    </row>
    <row r="241" customFormat="false" ht="11.25" hidden="false" customHeight="false" outlineLevel="0" collapsed="false">
      <c r="A241" s="241"/>
    </row>
    <row r="242" customFormat="false" ht="11.25" hidden="false" customHeight="false" outlineLevel="0" collapsed="false">
      <c r="A242" s="241"/>
    </row>
    <row r="243" customFormat="false" ht="11.25" hidden="false" customHeight="false" outlineLevel="0" collapsed="false">
      <c r="A243" s="241"/>
    </row>
    <row r="244" customFormat="false" ht="11.25" hidden="false" customHeight="false" outlineLevel="0" collapsed="false">
      <c r="A244" s="241"/>
    </row>
    <row r="245" customFormat="false" ht="11.25" hidden="false" customHeight="false" outlineLevel="0" collapsed="false">
      <c r="A245" s="241"/>
    </row>
    <row r="246" customFormat="false" ht="11.25" hidden="false" customHeight="false" outlineLevel="0" collapsed="false">
      <c r="A246" s="241"/>
    </row>
    <row r="247" customFormat="false" ht="11.25" hidden="false" customHeight="false" outlineLevel="0" collapsed="false">
      <c r="A247" s="241"/>
    </row>
    <row r="248" customFormat="false" ht="11.25" hidden="false" customHeight="false" outlineLevel="0" collapsed="false">
      <c r="A248" s="241"/>
    </row>
    <row r="249" customFormat="false" ht="11.25" hidden="false" customHeight="false" outlineLevel="0" collapsed="false">
      <c r="A249" s="241"/>
    </row>
    <row r="250" customFormat="false" ht="11.25" hidden="false" customHeight="false" outlineLevel="0" collapsed="false">
      <c r="A250" s="241"/>
    </row>
    <row r="251" customFormat="false" ht="11.25" hidden="false" customHeight="false" outlineLevel="0" collapsed="false">
      <c r="A251" s="241"/>
    </row>
    <row r="252" customFormat="false" ht="11.25" hidden="false" customHeight="false" outlineLevel="0" collapsed="false">
      <c r="A252" s="241"/>
    </row>
    <row r="253" customFormat="false" ht="11.25" hidden="false" customHeight="false" outlineLevel="0" collapsed="false">
      <c r="A253" s="241"/>
    </row>
    <row r="254" customFormat="false" ht="11.25" hidden="false" customHeight="false" outlineLevel="0" collapsed="false">
      <c r="A254" s="241"/>
    </row>
    <row r="255" customFormat="false" ht="11.25" hidden="false" customHeight="false" outlineLevel="0" collapsed="false">
      <c r="A255" s="241"/>
    </row>
    <row r="256" customFormat="false" ht="11.25" hidden="false" customHeight="false" outlineLevel="0" collapsed="false">
      <c r="A256" s="241"/>
    </row>
    <row r="257" customFormat="false" ht="11.25" hidden="false" customHeight="false" outlineLevel="0" collapsed="false">
      <c r="A257" s="241"/>
    </row>
    <row r="258" customFormat="false" ht="11.25" hidden="false" customHeight="false" outlineLevel="0" collapsed="false">
      <c r="A258" s="241"/>
    </row>
    <row r="259" customFormat="false" ht="11.25" hidden="false" customHeight="false" outlineLevel="0" collapsed="false">
      <c r="A259" s="241"/>
    </row>
    <row r="260" customFormat="false" ht="11.25" hidden="false" customHeight="false" outlineLevel="0" collapsed="false">
      <c r="A260" s="241"/>
    </row>
    <row r="261" customFormat="false" ht="11.25" hidden="false" customHeight="false" outlineLevel="0" collapsed="false">
      <c r="A261" s="241"/>
    </row>
    <row r="262" customFormat="false" ht="11.25" hidden="false" customHeight="false" outlineLevel="0" collapsed="false">
      <c r="A262" s="241"/>
    </row>
    <row r="263" customFormat="false" ht="11.25" hidden="false" customHeight="false" outlineLevel="0" collapsed="false">
      <c r="A263" s="241"/>
    </row>
    <row r="264" customFormat="false" ht="11.25" hidden="false" customHeight="false" outlineLevel="0" collapsed="false">
      <c r="A264" s="241"/>
    </row>
    <row r="265" customFormat="false" ht="11.25" hidden="false" customHeight="false" outlineLevel="0" collapsed="false">
      <c r="A265" s="241"/>
    </row>
    <row r="266" customFormat="false" ht="11.25" hidden="false" customHeight="false" outlineLevel="0" collapsed="false">
      <c r="A266" s="241"/>
    </row>
    <row r="267" customFormat="false" ht="11.25" hidden="false" customHeight="false" outlineLevel="0" collapsed="false">
      <c r="A267" s="241"/>
    </row>
    <row r="268" customFormat="false" ht="11.25" hidden="false" customHeight="false" outlineLevel="0" collapsed="false">
      <c r="A268" s="241"/>
    </row>
    <row r="269" customFormat="false" ht="11.25" hidden="false" customHeight="false" outlineLevel="0" collapsed="false">
      <c r="A269" s="241"/>
    </row>
    <row r="270" customFormat="false" ht="11.25" hidden="false" customHeight="false" outlineLevel="0" collapsed="false">
      <c r="A270" s="241"/>
    </row>
    <row r="271" customFormat="false" ht="11.25" hidden="false" customHeight="false" outlineLevel="0" collapsed="false">
      <c r="A271" s="241"/>
    </row>
    <row r="272" customFormat="false" ht="11.25" hidden="false" customHeight="false" outlineLevel="0" collapsed="false">
      <c r="A272" s="241"/>
    </row>
    <row r="273" customFormat="false" ht="11.25" hidden="false" customHeight="false" outlineLevel="0" collapsed="false">
      <c r="A273" s="241"/>
    </row>
    <row r="274" customFormat="false" ht="11.25" hidden="false" customHeight="false" outlineLevel="0" collapsed="false">
      <c r="A274" s="241"/>
    </row>
    <row r="275" customFormat="false" ht="11.25" hidden="false" customHeight="false" outlineLevel="0" collapsed="false">
      <c r="A275" s="241"/>
    </row>
    <row r="276" customFormat="false" ht="11.25" hidden="false" customHeight="false" outlineLevel="0" collapsed="false">
      <c r="A276" s="241"/>
    </row>
    <row r="277" customFormat="false" ht="11.25" hidden="false" customHeight="false" outlineLevel="0" collapsed="false">
      <c r="A277" s="241"/>
    </row>
    <row r="278" customFormat="false" ht="11.25" hidden="false" customHeight="false" outlineLevel="0" collapsed="false">
      <c r="A278" s="241"/>
    </row>
    <row r="279" customFormat="false" ht="11.25" hidden="false" customHeight="false" outlineLevel="0" collapsed="false">
      <c r="A279" s="241"/>
    </row>
    <row r="280" customFormat="false" ht="11.25" hidden="false" customHeight="false" outlineLevel="0" collapsed="false">
      <c r="A280" s="241"/>
    </row>
    <row r="281" customFormat="false" ht="11.25" hidden="false" customHeight="false" outlineLevel="0" collapsed="false">
      <c r="A281" s="241"/>
    </row>
    <row r="282" customFormat="false" ht="11.25" hidden="false" customHeight="false" outlineLevel="0" collapsed="false">
      <c r="A282" s="241"/>
    </row>
    <row r="283" customFormat="false" ht="11.25" hidden="false" customHeight="false" outlineLevel="0" collapsed="false">
      <c r="A283" s="241"/>
    </row>
    <row r="284" customFormat="false" ht="11.25" hidden="false" customHeight="false" outlineLevel="0" collapsed="false">
      <c r="A284" s="241"/>
    </row>
    <row r="285" customFormat="false" ht="11.25" hidden="false" customHeight="false" outlineLevel="0" collapsed="false">
      <c r="A285" s="241"/>
    </row>
    <row r="286" customFormat="false" ht="11.25" hidden="false" customHeight="false" outlineLevel="0" collapsed="false">
      <c r="A286" s="241"/>
    </row>
    <row r="287" customFormat="false" ht="11.25" hidden="false" customHeight="false" outlineLevel="0" collapsed="false">
      <c r="A287" s="241"/>
    </row>
    <row r="288" customFormat="false" ht="11.25" hidden="false" customHeight="false" outlineLevel="0" collapsed="false">
      <c r="A288" s="241"/>
    </row>
    <row r="289" customFormat="false" ht="11.25" hidden="false" customHeight="false" outlineLevel="0" collapsed="false">
      <c r="A289" s="241"/>
    </row>
    <row r="290" customFormat="false" ht="11.25" hidden="false" customHeight="false" outlineLevel="0" collapsed="false">
      <c r="A290" s="241"/>
    </row>
    <row r="291" customFormat="false" ht="11.25" hidden="false" customHeight="false" outlineLevel="0" collapsed="false">
      <c r="A291" s="241"/>
    </row>
    <row r="292" customFormat="false" ht="11.25" hidden="false" customHeight="false" outlineLevel="0" collapsed="false">
      <c r="A292" s="241"/>
    </row>
    <row r="293" customFormat="false" ht="11.25" hidden="false" customHeight="false" outlineLevel="0" collapsed="false">
      <c r="A293" s="241"/>
    </row>
    <row r="294" customFormat="false" ht="11.25" hidden="false" customHeight="false" outlineLevel="0" collapsed="false">
      <c r="A294" s="241"/>
    </row>
    <row r="295" customFormat="false" ht="11.25" hidden="false" customHeight="false" outlineLevel="0" collapsed="false">
      <c r="A295" s="241"/>
    </row>
    <row r="296" customFormat="false" ht="11.25" hidden="false" customHeight="false" outlineLevel="0" collapsed="false">
      <c r="A296" s="241"/>
    </row>
    <row r="297" customFormat="false" ht="11.25" hidden="false" customHeight="false" outlineLevel="0" collapsed="false">
      <c r="A297" s="241"/>
    </row>
    <row r="298" customFormat="false" ht="11.25" hidden="false" customHeight="false" outlineLevel="0" collapsed="false">
      <c r="A298" s="241"/>
    </row>
    <row r="299" customFormat="false" ht="11.25" hidden="false" customHeight="false" outlineLevel="0" collapsed="false">
      <c r="A299" s="241"/>
    </row>
    <row r="300" customFormat="false" ht="11.25" hidden="false" customHeight="false" outlineLevel="0" collapsed="false">
      <c r="A300" s="241"/>
    </row>
    <row r="301" customFormat="false" ht="11.25" hidden="false" customHeight="false" outlineLevel="0" collapsed="false">
      <c r="A301" s="241"/>
    </row>
    <row r="302" customFormat="false" ht="11.25" hidden="false" customHeight="false" outlineLevel="0" collapsed="false">
      <c r="A302" s="241"/>
    </row>
    <row r="303" customFormat="false" ht="11.25" hidden="false" customHeight="false" outlineLevel="0" collapsed="false">
      <c r="A303" s="241"/>
    </row>
    <row r="304" customFormat="false" ht="11.25" hidden="false" customHeight="false" outlineLevel="0" collapsed="false">
      <c r="A304" s="241"/>
    </row>
    <row r="305" customFormat="false" ht="11.25" hidden="false" customHeight="false" outlineLevel="0" collapsed="false">
      <c r="A305" s="241"/>
    </row>
    <row r="306" customFormat="false" ht="11.25" hidden="false" customHeight="false" outlineLevel="0" collapsed="false">
      <c r="A306" s="241"/>
    </row>
    <row r="307" customFormat="false" ht="11.25" hidden="false" customHeight="false" outlineLevel="0" collapsed="false">
      <c r="A307" s="241"/>
    </row>
    <row r="308" customFormat="false" ht="11.25" hidden="false" customHeight="false" outlineLevel="0" collapsed="false">
      <c r="A308" s="241"/>
    </row>
    <row r="309" customFormat="false" ht="11.25" hidden="false" customHeight="false" outlineLevel="0" collapsed="false">
      <c r="A309" s="241"/>
    </row>
    <row r="310" customFormat="false" ht="11.25" hidden="false" customHeight="false" outlineLevel="0" collapsed="false">
      <c r="A310" s="241"/>
    </row>
    <row r="311" customFormat="false" ht="11.25" hidden="false" customHeight="false" outlineLevel="0" collapsed="false">
      <c r="A311" s="241"/>
    </row>
    <row r="312" customFormat="false" ht="11.25" hidden="false" customHeight="false" outlineLevel="0" collapsed="false">
      <c r="A312" s="241"/>
    </row>
    <row r="313" customFormat="false" ht="11.25" hidden="false" customHeight="false" outlineLevel="0" collapsed="false">
      <c r="A313" s="241"/>
    </row>
    <row r="314" customFormat="false" ht="11.25" hidden="false" customHeight="false" outlineLevel="0" collapsed="false">
      <c r="A314" s="241"/>
    </row>
    <row r="315" customFormat="false" ht="11.25" hidden="false" customHeight="false" outlineLevel="0" collapsed="false">
      <c r="A315" s="241"/>
    </row>
    <row r="316" customFormat="false" ht="11.25" hidden="false" customHeight="false" outlineLevel="0" collapsed="false">
      <c r="A316" s="241"/>
    </row>
    <row r="317" customFormat="false" ht="11.25" hidden="false" customHeight="false" outlineLevel="0" collapsed="false">
      <c r="A317" s="241"/>
    </row>
    <row r="318" customFormat="false" ht="11.25" hidden="false" customHeight="false" outlineLevel="0" collapsed="false">
      <c r="A318" s="241"/>
    </row>
    <row r="319" customFormat="false" ht="11.25" hidden="false" customHeight="false" outlineLevel="0" collapsed="false">
      <c r="A319" s="241"/>
    </row>
    <row r="320" customFormat="false" ht="11.25" hidden="false" customHeight="false" outlineLevel="0" collapsed="false">
      <c r="A320" s="241"/>
    </row>
    <row r="321" customFormat="false" ht="11.25" hidden="false" customHeight="false" outlineLevel="0" collapsed="false">
      <c r="A321" s="241"/>
    </row>
    <row r="322" customFormat="false" ht="11.25" hidden="false" customHeight="false" outlineLevel="0" collapsed="false">
      <c r="A322" s="241"/>
    </row>
    <row r="323" customFormat="false" ht="11.25" hidden="false" customHeight="false" outlineLevel="0" collapsed="false">
      <c r="A323" s="241"/>
    </row>
    <row r="324" customFormat="false" ht="11.25" hidden="false" customHeight="false" outlineLevel="0" collapsed="false">
      <c r="A324" s="241"/>
    </row>
    <row r="325" customFormat="false" ht="11.25" hidden="false" customHeight="false" outlineLevel="0" collapsed="false">
      <c r="A325" s="241"/>
    </row>
    <row r="326" customFormat="false" ht="11.25" hidden="false" customHeight="false" outlineLevel="0" collapsed="false">
      <c r="A326" s="241"/>
    </row>
    <row r="327" customFormat="false" ht="11.25" hidden="false" customHeight="false" outlineLevel="0" collapsed="false">
      <c r="A327" s="241"/>
    </row>
    <row r="328" customFormat="false" ht="11.25" hidden="false" customHeight="false" outlineLevel="0" collapsed="false">
      <c r="A328" s="241"/>
    </row>
    <row r="329" customFormat="false" ht="11.25" hidden="false" customHeight="false" outlineLevel="0" collapsed="false">
      <c r="A329" s="241"/>
    </row>
    <row r="330" customFormat="false" ht="11.25" hidden="false" customHeight="false" outlineLevel="0" collapsed="false">
      <c r="A330" s="241"/>
    </row>
    <row r="331" customFormat="false" ht="11.25" hidden="false" customHeight="false" outlineLevel="0" collapsed="false">
      <c r="A331" s="241"/>
    </row>
    <row r="332" customFormat="false" ht="11.25" hidden="false" customHeight="false" outlineLevel="0" collapsed="false">
      <c r="A332" s="241"/>
    </row>
    <row r="333" customFormat="false" ht="11.25" hidden="false" customHeight="false" outlineLevel="0" collapsed="false">
      <c r="A333" s="241"/>
    </row>
    <row r="334" customFormat="false" ht="11.25" hidden="false" customHeight="false" outlineLevel="0" collapsed="false">
      <c r="A334" s="241"/>
    </row>
    <row r="335" customFormat="false" ht="11.25" hidden="false" customHeight="false" outlineLevel="0" collapsed="false">
      <c r="A335" s="241"/>
    </row>
    <row r="336" customFormat="false" ht="11.25" hidden="false" customHeight="false" outlineLevel="0" collapsed="false">
      <c r="A336" s="241"/>
    </row>
    <row r="337" customFormat="false" ht="11.25" hidden="false" customHeight="false" outlineLevel="0" collapsed="false">
      <c r="A337" s="241"/>
    </row>
    <row r="338" customFormat="false" ht="11.25" hidden="false" customHeight="false" outlineLevel="0" collapsed="false">
      <c r="A338" s="241"/>
    </row>
    <row r="339" customFormat="false" ht="11.25" hidden="false" customHeight="false" outlineLevel="0" collapsed="false">
      <c r="A339" s="241"/>
    </row>
    <row r="340" customFormat="false" ht="11.25" hidden="false" customHeight="false" outlineLevel="0" collapsed="false">
      <c r="A340" s="241"/>
    </row>
    <row r="341" customFormat="false" ht="11.25" hidden="false" customHeight="false" outlineLevel="0" collapsed="false">
      <c r="A341" s="241"/>
    </row>
    <row r="342" customFormat="false" ht="11.25" hidden="false" customHeight="false" outlineLevel="0" collapsed="false">
      <c r="A342" s="241"/>
    </row>
    <row r="343" customFormat="false" ht="11.25" hidden="false" customHeight="false" outlineLevel="0" collapsed="false">
      <c r="A343" s="241"/>
    </row>
    <row r="344" customFormat="false" ht="11.25" hidden="false" customHeight="false" outlineLevel="0" collapsed="false">
      <c r="A344" s="241"/>
    </row>
    <row r="345" customFormat="false" ht="11.25" hidden="false" customHeight="false" outlineLevel="0" collapsed="false">
      <c r="A345" s="241"/>
    </row>
    <row r="346" customFormat="false" ht="11.25" hidden="false" customHeight="false" outlineLevel="0" collapsed="false">
      <c r="A346" s="241"/>
    </row>
    <row r="347" customFormat="false" ht="11.25" hidden="false" customHeight="false" outlineLevel="0" collapsed="false">
      <c r="A347" s="241"/>
    </row>
    <row r="348" customFormat="false" ht="11.25" hidden="false" customHeight="false" outlineLevel="0" collapsed="false">
      <c r="A348" s="241"/>
    </row>
    <row r="349" customFormat="false" ht="11.25" hidden="false" customHeight="false" outlineLevel="0" collapsed="false">
      <c r="A349" s="241"/>
    </row>
    <row r="350" customFormat="false" ht="11.25" hidden="false" customHeight="false" outlineLevel="0" collapsed="false">
      <c r="A350" s="241"/>
    </row>
    <row r="351" customFormat="false" ht="11.25" hidden="false" customHeight="false" outlineLevel="0" collapsed="false">
      <c r="A351" s="241"/>
    </row>
    <row r="352" customFormat="false" ht="11.25" hidden="false" customHeight="false" outlineLevel="0" collapsed="false">
      <c r="A352" s="241"/>
    </row>
    <row r="353" customFormat="false" ht="11.25" hidden="false" customHeight="false" outlineLevel="0" collapsed="false">
      <c r="A353" s="241"/>
    </row>
    <row r="354" customFormat="false" ht="11.25" hidden="false" customHeight="false" outlineLevel="0" collapsed="false">
      <c r="A354" s="241"/>
    </row>
    <row r="355" customFormat="false" ht="11.25" hidden="false" customHeight="false" outlineLevel="0" collapsed="false">
      <c r="A355" s="241"/>
    </row>
    <row r="356" customFormat="false" ht="11.25" hidden="false" customHeight="false" outlineLevel="0" collapsed="false">
      <c r="A356" s="241"/>
    </row>
    <row r="357" customFormat="false" ht="11.25" hidden="false" customHeight="false" outlineLevel="0" collapsed="false">
      <c r="A357" s="241"/>
    </row>
    <row r="358" customFormat="false" ht="11.25" hidden="false" customHeight="false" outlineLevel="0" collapsed="false">
      <c r="A358" s="241"/>
    </row>
    <row r="359" customFormat="false" ht="11.25" hidden="false" customHeight="false" outlineLevel="0" collapsed="false">
      <c r="A359" s="241"/>
    </row>
    <row r="360" customFormat="false" ht="11.25" hidden="false" customHeight="false" outlineLevel="0" collapsed="false">
      <c r="A360" s="241"/>
    </row>
    <row r="361" customFormat="false" ht="11.25" hidden="false" customHeight="false" outlineLevel="0" collapsed="false">
      <c r="A361" s="241"/>
    </row>
    <row r="362" customFormat="false" ht="11.25" hidden="false" customHeight="false" outlineLevel="0" collapsed="false">
      <c r="A362" s="241"/>
    </row>
    <row r="363" customFormat="false" ht="11.25" hidden="false" customHeight="false" outlineLevel="0" collapsed="false">
      <c r="A363" s="241"/>
    </row>
    <row r="364" customFormat="false" ht="11.25" hidden="false" customHeight="false" outlineLevel="0" collapsed="false">
      <c r="A364" s="241"/>
    </row>
    <row r="365" customFormat="false" ht="11.25" hidden="false" customHeight="false" outlineLevel="0" collapsed="false">
      <c r="A365" s="241"/>
    </row>
    <row r="366" customFormat="false" ht="11.25" hidden="false" customHeight="false" outlineLevel="0" collapsed="false">
      <c r="A366" s="241"/>
    </row>
    <row r="367" customFormat="false" ht="11.25" hidden="false" customHeight="false" outlineLevel="0" collapsed="false">
      <c r="A367" s="241"/>
    </row>
    <row r="368" customFormat="false" ht="11.25" hidden="false" customHeight="false" outlineLevel="0" collapsed="false">
      <c r="A368" s="241"/>
    </row>
    <row r="369" customFormat="false" ht="11.25" hidden="false" customHeight="false" outlineLevel="0" collapsed="false">
      <c r="A369" s="241"/>
    </row>
    <row r="370" customFormat="false" ht="11.25" hidden="false" customHeight="false" outlineLevel="0" collapsed="false">
      <c r="A370" s="241"/>
    </row>
    <row r="371" customFormat="false" ht="11.25" hidden="false" customHeight="false" outlineLevel="0" collapsed="false">
      <c r="A371" s="241"/>
    </row>
    <row r="372" customFormat="false" ht="11.25" hidden="false" customHeight="false" outlineLevel="0" collapsed="false">
      <c r="A372" s="241"/>
    </row>
    <row r="373" customFormat="false" ht="11.25" hidden="false" customHeight="false" outlineLevel="0" collapsed="false">
      <c r="A373" s="241"/>
    </row>
    <row r="374" customFormat="false" ht="11.25" hidden="false" customHeight="false" outlineLevel="0" collapsed="false">
      <c r="A374" s="241"/>
    </row>
    <row r="375" customFormat="false" ht="11.25" hidden="false" customHeight="false" outlineLevel="0" collapsed="false">
      <c r="A375" s="241"/>
    </row>
    <row r="376" customFormat="false" ht="11.25" hidden="false" customHeight="false" outlineLevel="0" collapsed="false">
      <c r="A376" s="241"/>
    </row>
    <row r="377" customFormat="false" ht="11.25" hidden="false" customHeight="false" outlineLevel="0" collapsed="false">
      <c r="A377" s="241"/>
    </row>
    <row r="378" customFormat="false" ht="11.25" hidden="false" customHeight="false" outlineLevel="0" collapsed="false">
      <c r="A378" s="241"/>
    </row>
    <row r="379" customFormat="false" ht="11.25" hidden="false" customHeight="false" outlineLevel="0" collapsed="false">
      <c r="A379" s="241"/>
    </row>
    <row r="380" customFormat="false" ht="11.25" hidden="false" customHeight="false" outlineLevel="0" collapsed="false">
      <c r="A380" s="241"/>
    </row>
    <row r="381" customFormat="false" ht="11.25" hidden="false" customHeight="false" outlineLevel="0" collapsed="false">
      <c r="A381" s="241"/>
    </row>
    <row r="382" customFormat="false" ht="11.25" hidden="false" customHeight="false" outlineLevel="0" collapsed="false">
      <c r="A382" s="241"/>
    </row>
    <row r="383" customFormat="false" ht="11.25" hidden="false" customHeight="false" outlineLevel="0" collapsed="false">
      <c r="A383" s="241"/>
    </row>
    <row r="384" customFormat="false" ht="11.25" hidden="false" customHeight="false" outlineLevel="0" collapsed="false">
      <c r="A384" s="241"/>
    </row>
    <row r="385" customFormat="false" ht="11.25" hidden="false" customHeight="false" outlineLevel="0" collapsed="false">
      <c r="A385" s="241"/>
    </row>
    <row r="386" customFormat="false" ht="11.25" hidden="false" customHeight="false" outlineLevel="0" collapsed="false">
      <c r="A386" s="241"/>
    </row>
    <row r="387" customFormat="false" ht="11.25" hidden="false" customHeight="false" outlineLevel="0" collapsed="false">
      <c r="A387" s="241"/>
    </row>
    <row r="388" customFormat="false" ht="11.25" hidden="false" customHeight="false" outlineLevel="0" collapsed="false">
      <c r="A388" s="241"/>
    </row>
    <row r="389" customFormat="false" ht="11.25" hidden="false" customHeight="false" outlineLevel="0" collapsed="false">
      <c r="A389" s="241"/>
    </row>
    <row r="390" customFormat="false" ht="11.25" hidden="false" customHeight="false" outlineLevel="0" collapsed="false">
      <c r="A390" s="241"/>
    </row>
    <row r="391" customFormat="false" ht="11.25" hidden="false" customHeight="false" outlineLevel="0" collapsed="false">
      <c r="A391" s="241"/>
    </row>
    <row r="392" customFormat="false" ht="11.25" hidden="false" customHeight="false" outlineLevel="0" collapsed="false">
      <c r="A392" s="241"/>
    </row>
    <row r="393" customFormat="false" ht="11.25" hidden="false" customHeight="false" outlineLevel="0" collapsed="false">
      <c r="A393" s="241"/>
    </row>
    <row r="394" customFormat="false" ht="11.25" hidden="false" customHeight="false" outlineLevel="0" collapsed="false">
      <c r="A394" s="241"/>
    </row>
    <row r="395" customFormat="false" ht="11.25" hidden="false" customHeight="false" outlineLevel="0" collapsed="false">
      <c r="A395" s="241"/>
    </row>
    <row r="396" customFormat="false" ht="11.25" hidden="false" customHeight="false" outlineLevel="0" collapsed="false">
      <c r="A396" s="241"/>
    </row>
    <row r="397" customFormat="false" ht="11.25" hidden="false" customHeight="false" outlineLevel="0" collapsed="false">
      <c r="A397" s="241"/>
    </row>
    <row r="398" customFormat="false" ht="11.25" hidden="false" customHeight="false" outlineLevel="0" collapsed="false">
      <c r="A398" s="241"/>
    </row>
    <row r="399" customFormat="false" ht="11.25" hidden="false" customHeight="false" outlineLevel="0" collapsed="false">
      <c r="A399" s="241"/>
    </row>
    <row r="400" customFormat="false" ht="11.25" hidden="false" customHeight="false" outlineLevel="0" collapsed="false">
      <c r="A400" s="241"/>
    </row>
    <row r="401" customFormat="false" ht="11.25" hidden="false" customHeight="false" outlineLevel="0" collapsed="false">
      <c r="A401" s="241"/>
    </row>
    <row r="402" customFormat="false" ht="11.25" hidden="false" customHeight="false" outlineLevel="0" collapsed="false">
      <c r="A402" s="241"/>
    </row>
    <row r="403" customFormat="false" ht="11.25" hidden="false" customHeight="false" outlineLevel="0" collapsed="false">
      <c r="A403" s="241"/>
    </row>
    <row r="404" customFormat="false" ht="11.25" hidden="false" customHeight="false" outlineLevel="0" collapsed="false">
      <c r="A404" s="241"/>
    </row>
    <row r="405" customFormat="false" ht="11.25" hidden="false" customHeight="false" outlineLevel="0" collapsed="false">
      <c r="A405" s="241"/>
    </row>
    <row r="406" customFormat="false" ht="11.25" hidden="false" customHeight="false" outlineLevel="0" collapsed="false">
      <c r="A406" s="241"/>
    </row>
    <row r="407" customFormat="false" ht="11.25" hidden="false" customHeight="false" outlineLevel="0" collapsed="false">
      <c r="A407" s="241"/>
    </row>
    <row r="408" customFormat="false" ht="11.25" hidden="false" customHeight="false" outlineLevel="0" collapsed="false">
      <c r="A408" s="241"/>
    </row>
    <row r="409" customFormat="false" ht="11.25" hidden="false" customHeight="false" outlineLevel="0" collapsed="false">
      <c r="A409" s="241"/>
    </row>
    <row r="410" customFormat="false" ht="11.25" hidden="false" customHeight="false" outlineLevel="0" collapsed="false">
      <c r="A410" s="241"/>
    </row>
    <row r="411" customFormat="false" ht="11.25" hidden="false" customHeight="false" outlineLevel="0" collapsed="false">
      <c r="A411" s="241"/>
    </row>
    <row r="412" customFormat="false" ht="11.25" hidden="false" customHeight="false" outlineLevel="0" collapsed="false">
      <c r="A412" s="241"/>
    </row>
    <row r="413" customFormat="false" ht="11.25" hidden="false" customHeight="false" outlineLevel="0" collapsed="false">
      <c r="A413" s="241"/>
    </row>
    <row r="414" customFormat="false" ht="11.25" hidden="false" customHeight="false" outlineLevel="0" collapsed="false">
      <c r="A414" s="241"/>
    </row>
    <row r="415" customFormat="false" ht="11.25" hidden="false" customHeight="false" outlineLevel="0" collapsed="false">
      <c r="A415" s="241"/>
    </row>
    <row r="416" customFormat="false" ht="11.25" hidden="false" customHeight="false" outlineLevel="0" collapsed="false">
      <c r="A416" s="241"/>
    </row>
    <row r="417" customFormat="false" ht="11.25" hidden="false" customHeight="false" outlineLevel="0" collapsed="false">
      <c r="A417" s="241"/>
    </row>
    <row r="418" customFormat="false" ht="11.25" hidden="false" customHeight="false" outlineLevel="0" collapsed="false">
      <c r="A418" s="241"/>
    </row>
    <row r="419" customFormat="false" ht="11.25" hidden="false" customHeight="false" outlineLevel="0" collapsed="false">
      <c r="A419" s="241"/>
    </row>
    <row r="420" customFormat="false" ht="11.25" hidden="false" customHeight="false" outlineLevel="0" collapsed="false">
      <c r="A420" s="241"/>
    </row>
    <row r="421" customFormat="false" ht="11.25" hidden="false" customHeight="false" outlineLevel="0" collapsed="false">
      <c r="A421" s="241"/>
    </row>
    <row r="422" customFormat="false" ht="11.25" hidden="false" customHeight="false" outlineLevel="0" collapsed="false">
      <c r="A422" s="241"/>
    </row>
    <row r="423" customFormat="false" ht="11.25" hidden="false" customHeight="false" outlineLevel="0" collapsed="false">
      <c r="A423" s="241"/>
    </row>
    <row r="424" customFormat="false" ht="11.25" hidden="false" customHeight="false" outlineLevel="0" collapsed="false">
      <c r="A424" s="241"/>
    </row>
    <row r="425" customFormat="false" ht="11.25" hidden="false" customHeight="false" outlineLevel="0" collapsed="false">
      <c r="A425" s="241"/>
    </row>
    <row r="426" customFormat="false" ht="11.25" hidden="false" customHeight="false" outlineLevel="0" collapsed="false">
      <c r="A426" s="241"/>
    </row>
    <row r="427" customFormat="false" ht="11.25" hidden="false" customHeight="false" outlineLevel="0" collapsed="false">
      <c r="A427" s="241"/>
    </row>
    <row r="428" customFormat="false" ht="11.25" hidden="false" customHeight="false" outlineLevel="0" collapsed="false">
      <c r="A428" s="241"/>
    </row>
    <row r="429" customFormat="false" ht="11.25" hidden="false" customHeight="false" outlineLevel="0" collapsed="false">
      <c r="A429" s="241"/>
    </row>
    <row r="430" customFormat="false" ht="11.25" hidden="false" customHeight="false" outlineLevel="0" collapsed="false">
      <c r="A430" s="241"/>
    </row>
    <row r="431" customFormat="false" ht="11.25" hidden="false" customHeight="false" outlineLevel="0" collapsed="false">
      <c r="A431" s="241"/>
    </row>
    <row r="432" customFormat="false" ht="11.25" hidden="false" customHeight="false" outlineLevel="0" collapsed="false">
      <c r="A432" s="241"/>
    </row>
    <row r="433" customFormat="false" ht="11.25" hidden="false" customHeight="false" outlineLevel="0" collapsed="false">
      <c r="A433" s="241"/>
    </row>
    <row r="434" customFormat="false" ht="11.25" hidden="false" customHeight="false" outlineLevel="0" collapsed="false">
      <c r="A434" s="241"/>
    </row>
    <row r="435" customFormat="false" ht="11.25" hidden="false" customHeight="false" outlineLevel="0" collapsed="false">
      <c r="A435" s="241"/>
    </row>
    <row r="436" customFormat="false" ht="11.25" hidden="false" customHeight="false" outlineLevel="0" collapsed="false">
      <c r="A436" s="241"/>
    </row>
    <row r="437" customFormat="false" ht="11.25" hidden="false" customHeight="false" outlineLevel="0" collapsed="false">
      <c r="A437" s="241"/>
    </row>
    <row r="438" customFormat="false" ht="11.25" hidden="false" customHeight="false" outlineLevel="0" collapsed="false">
      <c r="A438" s="241"/>
    </row>
    <row r="439" customFormat="false" ht="11.25" hidden="false" customHeight="false" outlineLevel="0" collapsed="false">
      <c r="A439" s="241"/>
    </row>
    <row r="440" customFormat="false" ht="11.25" hidden="false" customHeight="false" outlineLevel="0" collapsed="false">
      <c r="A440" s="241"/>
    </row>
    <row r="441" customFormat="false" ht="11.25" hidden="false" customHeight="false" outlineLevel="0" collapsed="false">
      <c r="A441" s="241"/>
    </row>
    <row r="442" customFormat="false" ht="11.25" hidden="false" customHeight="false" outlineLevel="0" collapsed="false">
      <c r="A442" s="241"/>
    </row>
    <row r="443" customFormat="false" ht="11.25" hidden="false" customHeight="false" outlineLevel="0" collapsed="false">
      <c r="A443" s="241"/>
    </row>
    <row r="444" customFormat="false" ht="11.25" hidden="false" customHeight="false" outlineLevel="0" collapsed="false">
      <c r="A444" s="241"/>
    </row>
    <row r="445" customFormat="false" ht="11.25" hidden="false" customHeight="false" outlineLevel="0" collapsed="false">
      <c r="A445" s="241"/>
    </row>
    <row r="446" customFormat="false" ht="11.25" hidden="false" customHeight="false" outlineLevel="0" collapsed="false">
      <c r="A446" s="241"/>
    </row>
    <row r="447" customFormat="false" ht="11.25" hidden="false" customHeight="false" outlineLevel="0" collapsed="false">
      <c r="A447" s="241"/>
    </row>
    <row r="448" customFormat="false" ht="11.25" hidden="false" customHeight="false" outlineLevel="0" collapsed="false">
      <c r="A448" s="241"/>
    </row>
    <row r="449" customFormat="false" ht="11.25" hidden="false" customHeight="false" outlineLevel="0" collapsed="false">
      <c r="A449" s="241"/>
    </row>
    <row r="450" customFormat="false" ht="11.25" hidden="false" customHeight="false" outlineLevel="0" collapsed="false">
      <c r="A450" s="241"/>
    </row>
    <row r="451" customFormat="false" ht="11.25" hidden="false" customHeight="false" outlineLevel="0" collapsed="false">
      <c r="A451" s="241"/>
    </row>
    <row r="452" customFormat="false" ht="11.25" hidden="false" customHeight="false" outlineLevel="0" collapsed="false">
      <c r="A452" s="241"/>
    </row>
    <row r="453" customFormat="false" ht="11.25" hidden="false" customHeight="false" outlineLevel="0" collapsed="false">
      <c r="A453" s="241"/>
    </row>
    <row r="454" customFormat="false" ht="11.25" hidden="false" customHeight="false" outlineLevel="0" collapsed="false">
      <c r="A454" s="241"/>
    </row>
    <row r="455" customFormat="false" ht="11.25" hidden="false" customHeight="false" outlineLevel="0" collapsed="false">
      <c r="A455" s="241"/>
    </row>
    <row r="456" customFormat="false" ht="11.25" hidden="false" customHeight="false" outlineLevel="0" collapsed="false">
      <c r="A456" s="241"/>
    </row>
    <row r="457" customFormat="false" ht="11.25" hidden="false" customHeight="false" outlineLevel="0" collapsed="false">
      <c r="A457" s="241"/>
    </row>
    <row r="458" customFormat="false" ht="11.25" hidden="false" customHeight="false" outlineLevel="0" collapsed="false">
      <c r="A458" s="241"/>
    </row>
    <row r="459" customFormat="false" ht="11.25" hidden="false" customHeight="false" outlineLevel="0" collapsed="false">
      <c r="A459" s="241"/>
    </row>
    <row r="460" customFormat="false" ht="11.25" hidden="false" customHeight="false" outlineLevel="0" collapsed="false">
      <c r="A460" s="241"/>
    </row>
    <row r="461" customFormat="false" ht="11.25" hidden="false" customHeight="false" outlineLevel="0" collapsed="false">
      <c r="A461" s="241"/>
    </row>
    <row r="462" customFormat="false" ht="11.25" hidden="false" customHeight="false" outlineLevel="0" collapsed="false">
      <c r="A462" s="241"/>
    </row>
    <row r="463" customFormat="false" ht="11.25" hidden="false" customHeight="false" outlineLevel="0" collapsed="false">
      <c r="A463" s="241"/>
    </row>
    <row r="464" customFormat="false" ht="11.25" hidden="false" customHeight="false" outlineLevel="0" collapsed="false">
      <c r="A464" s="241"/>
    </row>
    <row r="465" customFormat="false" ht="11.25" hidden="false" customHeight="false" outlineLevel="0" collapsed="false">
      <c r="A465" s="241"/>
    </row>
    <row r="466" customFormat="false" ht="11.25" hidden="false" customHeight="false" outlineLevel="0" collapsed="false">
      <c r="A466" s="241"/>
    </row>
    <row r="467" customFormat="false" ht="11.25" hidden="false" customHeight="false" outlineLevel="0" collapsed="false">
      <c r="A467" s="241"/>
    </row>
    <row r="468" customFormat="false" ht="11.25" hidden="false" customHeight="false" outlineLevel="0" collapsed="false">
      <c r="A468" s="241"/>
    </row>
    <row r="469" customFormat="false" ht="11.25" hidden="false" customHeight="false" outlineLevel="0" collapsed="false">
      <c r="A469" s="241"/>
    </row>
    <row r="470" customFormat="false" ht="11.25" hidden="false" customHeight="false" outlineLevel="0" collapsed="false">
      <c r="A470" s="241"/>
    </row>
    <row r="471" customFormat="false" ht="11.25" hidden="false" customHeight="false" outlineLevel="0" collapsed="false">
      <c r="A471" s="241"/>
    </row>
    <row r="472" customFormat="false" ht="11.25" hidden="false" customHeight="false" outlineLevel="0" collapsed="false">
      <c r="A472" s="241"/>
    </row>
    <row r="473" customFormat="false" ht="11.25" hidden="false" customHeight="false" outlineLevel="0" collapsed="false">
      <c r="A473" s="241"/>
    </row>
    <row r="474" customFormat="false" ht="11.25" hidden="false" customHeight="false" outlineLevel="0" collapsed="false">
      <c r="A474" s="241"/>
    </row>
    <row r="475" customFormat="false" ht="11.25" hidden="false" customHeight="false" outlineLevel="0" collapsed="false">
      <c r="A475" s="241"/>
    </row>
    <row r="476" customFormat="false" ht="11.25" hidden="false" customHeight="false" outlineLevel="0" collapsed="false">
      <c r="A476" s="241"/>
    </row>
    <row r="477" customFormat="false" ht="11.25" hidden="false" customHeight="false" outlineLevel="0" collapsed="false">
      <c r="A477" s="241"/>
    </row>
    <row r="478" customFormat="false" ht="11.25" hidden="false" customHeight="false" outlineLevel="0" collapsed="false">
      <c r="A478" s="241"/>
    </row>
    <row r="479" customFormat="false" ht="11.25" hidden="false" customHeight="false" outlineLevel="0" collapsed="false">
      <c r="A479" s="241"/>
    </row>
    <row r="480" customFormat="false" ht="11.25" hidden="false" customHeight="false" outlineLevel="0" collapsed="false">
      <c r="A480" s="241"/>
    </row>
    <row r="481" customFormat="false" ht="11.25" hidden="false" customHeight="false" outlineLevel="0" collapsed="false">
      <c r="A481" s="241"/>
    </row>
    <row r="482" customFormat="false" ht="11.25" hidden="false" customHeight="false" outlineLevel="0" collapsed="false">
      <c r="A482" s="241"/>
    </row>
    <row r="483" customFormat="false" ht="11.25" hidden="false" customHeight="false" outlineLevel="0" collapsed="false">
      <c r="A483" s="241"/>
    </row>
    <row r="484" customFormat="false" ht="11.25" hidden="false" customHeight="false" outlineLevel="0" collapsed="false">
      <c r="A484" s="241"/>
    </row>
    <row r="485" customFormat="false" ht="11.25" hidden="false" customHeight="false" outlineLevel="0" collapsed="false">
      <c r="A485" s="241"/>
    </row>
    <row r="486" customFormat="false" ht="11.25" hidden="false" customHeight="false" outlineLevel="0" collapsed="false">
      <c r="A486" s="241"/>
    </row>
    <row r="487" customFormat="false" ht="11.25" hidden="false" customHeight="false" outlineLevel="0" collapsed="false">
      <c r="A487" s="241"/>
    </row>
    <row r="488" customFormat="false" ht="11.25" hidden="false" customHeight="false" outlineLevel="0" collapsed="false">
      <c r="A488" s="241"/>
    </row>
    <row r="489" customFormat="false" ht="11.25" hidden="false" customHeight="false" outlineLevel="0" collapsed="false">
      <c r="A489" s="241"/>
    </row>
    <row r="490" customFormat="false" ht="11.25" hidden="false" customHeight="false" outlineLevel="0" collapsed="false">
      <c r="A490" s="241"/>
    </row>
    <row r="491" customFormat="false" ht="11.25" hidden="false" customHeight="false" outlineLevel="0" collapsed="false">
      <c r="A491" s="241"/>
    </row>
    <row r="492" customFormat="false" ht="11.25" hidden="false" customHeight="false" outlineLevel="0" collapsed="false">
      <c r="A492" s="241"/>
    </row>
    <row r="493" customFormat="false" ht="11.25" hidden="false" customHeight="false" outlineLevel="0" collapsed="false">
      <c r="A493" s="241"/>
    </row>
    <row r="494" customFormat="false" ht="11.25" hidden="false" customHeight="false" outlineLevel="0" collapsed="false">
      <c r="A494" s="241"/>
    </row>
    <row r="495" customFormat="false" ht="11.25" hidden="false" customHeight="false" outlineLevel="0" collapsed="false">
      <c r="A495" s="241"/>
    </row>
    <row r="496" customFormat="false" ht="11.25" hidden="false" customHeight="false" outlineLevel="0" collapsed="false">
      <c r="A496" s="241"/>
    </row>
    <row r="497" customFormat="false" ht="11.25" hidden="false" customHeight="false" outlineLevel="0" collapsed="false">
      <c r="A497" s="241"/>
    </row>
    <row r="498" customFormat="false" ht="11.25" hidden="false" customHeight="false" outlineLevel="0" collapsed="false">
      <c r="A498" s="241"/>
    </row>
    <row r="499" customFormat="false" ht="11.25" hidden="false" customHeight="false" outlineLevel="0" collapsed="false">
      <c r="A499" s="241"/>
    </row>
    <row r="500" customFormat="false" ht="11.25" hidden="false" customHeight="false" outlineLevel="0" collapsed="false">
      <c r="A500" s="241"/>
    </row>
    <row r="501" customFormat="false" ht="11.25" hidden="false" customHeight="false" outlineLevel="0" collapsed="false">
      <c r="A501" s="241"/>
    </row>
    <row r="502" customFormat="false" ht="11.25" hidden="false" customHeight="false" outlineLevel="0" collapsed="false">
      <c r="A502" s="241"/>
    </row>
    <row r="503" customFormat="false" ht="11.25" hidden="false" customHeight="false" outlineLevel="0" collapsed="false">
      <c r="A503" s="241"/>
    </row>
    <row r="504" customFormat="false" ht="11.25" hidden="false" customHeight="false" outlineLevel="0" collapsed="false">
      <c r="A504" s="241"/>
    </row>
    <row r="505" customFormat="false" ht="11.25" hidden="false" customHeight="false" outlineLevel="0" collapsed="false">
      <c r="A505" s="241"/>
    </row>
    <row r="506" customFormat="false" ht="11.25" hidden="false" customHeight="false" outlineLevel="0" collapsed="false">
      <c r="A506" s="241"/>
    </row>
    <row r="507" customFormat="false" ht="11.25" hidden="false" customHeight="false" outlineLevel="0" collapsed="false">
      <c r="A507" s="241"/>
    </row>
    <row r="508" customFormat="false" ht="11.25" hidden="false" customHeight="false" outlineLevel="0" collapsed="false">
      <c r="A508" s="241"/>
    </row>
    <row r="509" customFormat="false" ht="11.25" hidden="false" customHeight="false" outlineLevel="0" collapsed="false">
      <c r="A509" s="241"/>
    </row>
    <row r="510" customFormat="false" ht="11.25" hidden="false" customHeight="false" outlineLevel="0" collapsed="false">
      <c r="A510" s="241"/>
    </row>
    <row r="511" customFormat="false" ht="11.25" hidden="false" customHeight="false" outlineLevel="0" collapsed="false">
      <c r="A511" s="241"/>
    </row>
    <row r="512" customFormat="false" ht="11.25" hidden="false" customHeight="false" outlineLevel="0" collapsed="false">
      <c r="A512" s="241"/>
    </row>
    <row r="513" customFormat="false" ht="11.25" hidden="false" customHeight="false" outlineLevel="0" collapsed="false">
      <c r="A513" s="241"/>
    </row>
    <row r="514" customFormat="false" ht="11.25" hidden="false" customHeight="false" outlineLevel="0" collapsed="false">
      <c r="A514" s="241"/>
    </row>
    <row r="515" customFormat="false" ht="11.25" hidden="false" customHeight="false" outlineLevel="0" collapsed="false">
      <c r="A515" s="241"/>
    </row>
    <row r="516" customFormat="false" ht="11.25" hidden="false" customHeight="false" outlineLevel="0" collapsed="false">
      <c r="A516" s="241"/>
    </row>
    <row r="517" customFormat="false" ht="11.25" hidden="false" customHeight="false" outlineLevel="0" collapsed="false">
      <c r="A517" s="241"/>
    </row>
    <row r="518" customFormat="false" ht="11.25" hidden="false" customHeight="false" outlineLevel="0" collapsed="false">
      <c r="A518" s="241"/>
    </row>
    <row r="519" customFormat="false" ht="11.25" hidden="false" customHeight="false" outlineLevel="0" collapsed="false">
      <c r="A519" s="241"/>
    </row>
    <row r="520" customFormat="false" ht="11.25" hidden="false" customHeight="false" outlineLevel="0" collapsed="false">
      <c r="A520" s="241"/>
    </row>
    <row r="521" customFormat="false" ht="11.25" hidden="false" customHeight="false" outlineLevel="0" collapsed="false">
      <c r="A521" s="241"/>
    </row>
    <row r="522" customFormat="false" ht="11.25" hidden="false" customHeight="false" outlineLevel="0" collapsed="false">
      <c r="A522" s="241"/>
    </row>
    <row r="523" customFormat="false" ht="11.25" hidden="false" customHeight="false" outlineLevel="0" collapsed="false">
      <c r="A523" s="241"/>
    </row>
    <row r="524" customFormat="false" ht="11.25" hidden="false" customHeight="false" outlineLevel="0" collapsed="false">
      <c r="A524" s="241"/>
    </row>
    <row r="525" customFormat="false" ht="11.25" hidden="false" customHeight="false" outlineLevel="0" collapsed="false">
      <c r="A525" s="241"/>
    </row>
    <row r="526" customFormat="false" ht="11.25" hidden="false" customHeight="false" outlineLevel="0" collapsed="false">
      <c r="A526" s="241"/>
    </row>
    <row r="527" customFormat="false" ht="11.25" hidden="false" customHeight="false" outlineLevel="0" collapsed="false">
      <c r="A527" s="241"/>
    </row>
    <row r="528" customFormat="false" ht="11.25" hidden="false" customHeight="false" outlineLevel="0" collapsed="false">
      <c r="A528" s="241"/>
    </row>
    <row r="529" customFormat="false" ht="11.25" hidden="false" customHeight="false" outlineLevel="0" collapsed="false">
      <c r="A529" s="241"/>
    </row>
    <row r="530" customFormat="false" ht="11.25" hidden="false" customHeight="false" outlineLevel="0" collapsed="false">
      <c r="A530" s="241"/>
    </row>
    <row r="531" customFormat="false" ht="11.25" hidden="false" customHeight="false" outlineLevel="0" collapsed="false">
      <c r="A531" s="241"/>
    </row>
    <row r="532" customFormat="false" ht="11.25" hidden="false" customHeight="false" outlineLevel="0" collapsed="false">
      <c r="A532" s="241"/>
    </row>
    <row r="533" customFormat="false" ht="11.25" hidden="false" customHeight="false" outlineLevel="0" collapsed="false">
      <c r="A533" s="241"/>
    </row>
    <row r="534" customFormat="false" ht="11.25" hidden="false" customHeight="false" outlineLevel="0" collapsed="false">
      <c r="A534" s="241"/>
    </row>
    <row r="535" customFormat="false" ht="11.25" hidden="false" customHeight="false" outlineLevel="0" collapsed="false">
      <c r="A535" s="241"/>
    </row>
    <row r="536" customFormat="false" ht="11.25" hidden="false" customHeight="false" outlineLevel="0" collapsed="false">
      <c r="A536" s="241"/>
    </row>
    <row r="537" customFormat="false" ht="11.25" hidden="false" customHeight="false" outlineLevel="0" collapsed="false">
      <c r="A537" s="241"/>
    </row>
    <row r="538" customFormat="false" ht="11.25" hidden="false" customHeight="false" outlineLevel="0" collapsed="false">
      <c r="A538" s="241"/>
    </row>
    <row r="539" customFormat="false" ht="11.25" hidden="false" customHeight="false" outlineLevel="0" collapsed="false">
      <c r="A539" s="241"/>
    </row>
    <row r="540" customFormat="false" ht="11.25" hidden="false" customHeight="false" outlineLevel="0" collapsed="false">
      <c r="A540" s="241"/>
    </row>
    <row r="541" customFormat="false" ht="11.25" hidden="false" customHeight="false" outlineLevel="0" collapsed="false">
      <c r="A541" s="241"/>
    </row>
    <row r="542" customFormat="false" ht="11.25" hidden="false" customHeight="false" outlineLevel="0" collapsed="false">
      <c r="A542" s="241"/>
    </row>
    <row r="543" customFormat="false" ht="11.25" hidden="false" customHeight="false" outlineLevel="0" collapsed="false">
      <c r="A543" s="241"/>
    </row>
    <row r="544" customFormat="false" ht="11.25" hidden="false" customHeight="false" outlineLevel="0" collapsed="false">
      <c r="A544" s="241"/>
    </row>
    <row r="545" customFormat="false" ht="11.25" hidden="false" customHeight="false" outlineLevel="0" collapsed="false">
      <c r="A545" s="241"/>
    </row>
    <row r="546" customFormat="false" ht="11.25" hidden="false" customHeight="false" outlineLevel="0" collapsed="false">
      <c r="A546" s="241"/>
    </row>
    <row r="547" customFormat="false" ht="11.25" hidden="false" customHeight="false" outlineLevel="0" collapsed="false">
      <c r="A547" s="241"/>
    </row>
    <row r="548" customFormat="false" ht="11.25" hidden="false" customHeight="false" outlineLevel="0" collapsed="false">
      <c r="A548" s="241"/>
    </row>
    <row r="549" customFormat="false" ht="11.25" hidden="false" customHeight="false" outlineLevel="0" collapsed="false">
      <c r="A549" s="241"/>
    </row>
    <row r="550" customFormat="false" ht="11.25" hidden="false" customHeight="false" outlineLevel="0" collapsed="false">
      <c r="A550" s="241"/>
    </row>
    <row r="551" customFormat="false" ht="11.25" hidden="false" customHeight="false" outlineLevel="0" collapsed="false">
      <c r="A551" s="241"/>
    </row>
    <row r="552" customFormat="false" ht="11.25" hidden="false" customHeight="false" outlineLevel="0" collapsed="false">
      <c r="A552" s="241"/>
    </row>
    <row r="553" customFormat="false" ht="11.25" hidden="false" customHeight="false" outlineLevel="0" collapsed="false">
      <c r="A553" s="241"/>
    </row>
    <row r="554" customFormat="false" ht="11.25" hidden="false" customHeight="false" outlineLevel="0" collapsed="false">
      <c r="A554" s="241"/>
    </row>
    <row r="555" customFormat="false" ht="11.25" hidden="false" customHeight="false" outlineLevel="0" collapsed="false">
      <c r="A555" s="241"/>
    </row>
    <row r="556" customFormat="false" ht="11.25" hidden="false" customHeight="false" outlineLevel="0" collapsed="false">
      <c r="A556" s="241"/>
    </row>
    <row r="557" customFormat="false" ht="11.25" hidden="false" customHeight="false" outlineLevel="0" collapsed="false">
      <c r="A557" s="241"/>
    </row>
    <row r="558" customFormat="false" ht="11.25" hidden="false" customHeight="false" outlineLevel="0" collapsed="false">
      <c r="A558" s="241"/>
    </row>
    <row r="559" customFormat="false" ht="11.25" hidden="false" customHeight="false" outlineLevel="0" collapsed="false">
      <c r="A559" s="241"/>
    </row>
    <row r="560" customFormat="false" ht="11.25" hidden="false" customHeight="false" outlineLevel="0" collapsed="false">
      <c r="A560" s="241"/>
    </row>
    <row r="561" customFormat="false" ht="11.25" hidden="false" customHeight="false" outlineLevel="0" collapsed="false">
      <c r="A561" s="241"/>
    </row>
    <row r="562" customFormat="false" ht="11.25" hidden="false" customHeight="false" outlineLevel="0" collapsed="false">
      <c r="A562" s="241"/>
    </row>
    <row r="563" customFormat="false" ht="11.25" hidden="false" customHeight="false" outlineLevel="0" collapsed="false">
      <c r="A563" s="241"/>
    </row>
    <row r="564" customFormat="false" ht="11.25" hidden="false" customHeight="false" outlineLevel="0" collapsed="false">
      <c r="A564" s="241"/>
    </row>
    <row r="565" customFormat="false" ht="11.25" hidden="false" customHeight="false" outlineLevel="0" collapsed="false">
      <c r="A565" s="241"/>
    </row>
    <row r="566" customFormat="false" ht="11.25" hidden="false" customHeight="false" outlineLevel="0" collapsed="false">
      <c r="A566" s="241"/>
    </row>
    <row r="567" customFormat="false" ht="11.25" hidden="false" customHeight="false" outlineLevel="0" collapsed="false">
      <c r="A567" s="241"/>
    </row>
    <row r="568" customFormat="false" ht="11.25" hidden="false" customHeight="false" outlineLevel="0" collapsed="false">
      <c r="A568" s="241"/>
    </row>
    <row r="569" customFormat="false" ht="11.25" hidden="false" customHeight="false" outlineLevel="0" collapsed="false">
      <c r="A569" s="241"/>
    </row>
    <row r="570" customFormat="false" ht="11.25" hidden="false" customHeight="false" outlineLevel="0" collapsed="false">
      <c r="A570" s="241"/>
    </row>
    <row r="571" customFormat="false" ht="11.25" hidden="false" customHeight="false" outlineLevel="0" collapsed="false">
      <c r="A571" s="241"/>
    </row>
    <row r="572" customFormat="false" ht="11.25" hidden="false" customHeight="false" outlineLevel="0" collapsed="false">
      <c r="A572" s="241"/>
    </row>
    <row r="573" customFormat="false" ht="11.25" hidden="false" customHeight="false" outlineLevel="0" collapsed="false">
      <c r="A573" s="241"/>
    </row>
    <row r="574" customFormat="false" ht="11.25" hidden="false" customHeight="false" outlineLevel="0" collapsed="false">
      <c r="A574" s="241"/>
    </row>
    <row r="575" customFormat="false" ht="11.25" hidden="false" customHeight="false" outlineLevel="0" collapsed="false">
      <c r="A575" s="241"/>
    </row>
    <row r="576" customFormat="false" ht="11.25" hidden="false" customHeight="false" outlineLevel="0" collapsed="false">
      <c r="A576" s="241"/>
    </row>
    <row r="577" customFormat="false" ht="11.25" hidden="false" customHeight="false" outlineLevel="0" collapsed="false">
      <c r="A577" s="241"/>
    </row>
    <row r="578" customFormat="false" ht="11.25" hidden="false" customHeight="false" outlineLevel="0" collapsed="false">
      <c r="A578" s="241"/>
    </row>
    <row r="579" customFormat="false" ht="11.25" hidden="false" customHeight="false" outlineLevel="0" collapsed="false">
      <c r="A579" s="241"/>
    </row>
    <row r="580" customFormat="false" ht="11.25" hidden="false" customHeight="false" outlineLevel="0" collapsed="false">
      <c r="A580" s="241"/>
    </row>
    <row r="581" customFormat="false" ht="11.25" hidden="false" customHeight="false" outlineLevel="0" collapsed="false">
      <c r="A581" s="241"/>
    </row>
    <row r="582" customFormat="false" ht="11.25" hidden="false" customHeight="false" outlineLevel="0" collapsed="false">
      <c r="A582" s="241"/>
    </row>
    <row r="583" customFormat="false" ht="11.25" hidden="false" customHeight="false" outlineLevel="0" collapsed="false">
      <c r="A583" s="241"/>
    </row>
    <row r="584" customFormat="false" ht="11.25" hidden="false" customHeight="false" outlineLevel="0" collapsed="false">
      <c r="A584" s="241"/>
    </row>
    <row r="585" customFormat="false" ht="11.25" hidden="false" customHeight="false" outlineLevel="0" collapsed="false">
      <c r="A585" s="241"/>
    </row>
    <row r="586" customFormat="false" ht="11.25" hidden="false" customHeight="false" outlineLevel="0" collapsed="false">
      <c r="A586" s="241"/>
    </row>
    <row r="587" customFormat="false" ht="11.25" hidden="false" customHeight="false" outlineLevel="0" collapsed="false">
      <c r="A587" s="241"/>
    </row>
    <row r="588" customFormat="false" ht="11.25" hidden="false" customHeight="false" outlineLevel="0" collapsed="false">
      <c r="A588" s="241"/>
    </row>
    <row r="589" customFormat="false" ht="11.25" hidden="false" customHeight="false" outlineLevel="0" collapsed="false">
      <c r="A589" s="241"/>
    </row>
    <row r="590" customFormat="false" ht="11.25" hidden="false" customHeight="false" outlineLevel="0" collapsed="false">
      <c r="A590" s="241"/>
    </row>
    <row r="591" customFormat="false" ht="11.25" hidden="false" customHeight="false" outlineLevel="0" collapsed="false">
      <c r="A591" s="241"/>
    </row>
    <row r="592" customFormat="false" ht="11.25" hidden="false" customHeight="false" outlineLevel="0" collapsed="false">
      <c r="A592" s="241"/>
    </row>
    <row r="593" customFormat="false" ht="11.25" hidden="false" customHeight="false" outlineLevel="0" collapsed="false">
      <c r="A593" s="241"/>
    </row>
    <row r="594" customFormat="false" ht="11.25" hidden="false" customHeight="false" outlineLevel="0" collapsed="false">
      <c r="A594" s="241"/>
    </row>
    <row r="595" customFormat="false" ht="11.25" hidden="false" customHeight="false" outlineLevel="0" collapsed="false">
      <c r="A595" s="241"/>
    </row>
    <row r="596" customFormat="false" ht="11.25" hidden="false" customHeight="false" outlineLevel="0" collapsed="false">
      <c r="A596" s="241"/>
    </row>
    <row r="597" customFormat="false" ht="11.25" hidden="false" customHeight="false" outlineLevel="0" collapsed="false">
      <c r="A597" s="241"/>
    </row>
    <row r="598" customFormat="false" ht="11.25" hidden="false" customHeight="false" outlineLevel="0" collapsed="false">
      <c r="A598" s="241"/>
    </row>
    <row r="599" customFormat="false" ht="11.25" hidden="false" customHeight="false" outlineLevel="0" collapsed="false">
      <c r="A599" s="241"/>
    </row>
    <row r="600" customFormat="false" ht="11.25" hidden="false" customHeight="false" outlineLevel="0" collapsed="false">
      <c r="A600" s="241"/>
    </row>
    <row r="601" customFormat="false" ht="11.25" hidden="false" customHeight="false" outlineLevel="0" collapsed="false">
      <c r="A601" s="241"/>
    </row>
    <row r="602" customFormat="false" ht="11.25" hidden="false" customHeight="false" outlineLevel="0" collapsed="false">
      <c r="A602" s="241"/>
    </row>
    <row r="603" customFormat="false" ht="11.25" hidden="false" customHeight="false" outlineLevel="0" collapsed="false">
      <c r="A603" s="241"/>
    </row>
    <row r="604" customFormat="false" ht="11.25" hidden="false" customHeight="false" outlineLevel="0" collapsed="false">
      <c r="A604" s="241"/>
    </row>
    <row r="605" customFormat="false" ht="11.25" hidden="false" customHeight="false" outlineLevel="0" collapsed="false">
      <c r="A605" s="241"/>
    </row>
    <row r="606" customFormat="false" ht="11.25" hidden="false" customHeight="false" outlineLevel="0" collapsed="false">
      <c r="A606" s="241"/>
    </row>
    <row r="607" customFormat="false" ht="11.25" hidden="false" customHeight="false" outlineLevel="0" collapsed="false">
      <c r="A607" s="241"/>
    </row>
    <row r="608" customFormat="false" ht="11.25" hidden="false" customHeight="false" outlineLevel="0" collapsed="false">
      <c r="A608" s="241"/>
    </row>
    <row r="609" customFormat="false" ht="11.25" hidden="false" customHeight="false" outlineLevel="0" collapsed="false">
      <c r="A609" s="241"/>
    </row>
    <row r="610" customFormat="false" ht="11.25" hidden="false" customHeight="false" outlineLevel="0" collapsed="false">
      <c r="A610" s="241"/>
    </row>
    <row r="611" customFormat="false" ht="11.25" hidden="false" customHeight="false" outlineLevel="0" collapsed="false">
      <c r="A611" s="241"/>
    </row>
    <row r="612" customFormat="false" ht="11.25" hidden="false" customHeight="false" outlineLevel="0" collapsed="false">
      <c r="A612" s="241"/>
    </row>
    <row r="613" customFormat="false" ht="11.25" hidden="false" customHeight="false" outlineLevel="0" collapsed="false">
      <c r="A613" s="241"/>
    </row>
    <row r="614" customFormat="false" ht="11.25" hidden="false" customHeight="false" outlineLevel="0" collapsed="false">
      <c r="A614" s="241"/>
    </row>
    <row r="615" customFormat="false" ht="11.25" hidden="false" customHeight="false" outlineLevel="0" collapsed="false">
      <c r="A615" s="241"/>
    </row>
    <row r="616" customFormat="false" ht="11.25" hidden="false" customHeight="false" outlineLevel="0" collapsed="false">
      <c r="A616" s="241"/>
    </row>
    <row r="617" customFormat="false" ht="11.25" hidden="false" customHeight="false" outlineLevel="0" collapsed="false">
      <c r="A617" s="241"/>
    </row>
    <row r="618" customFormat="false" ht="11.25" hidden="false" customHeight="false" outlineLevel="0" collapsed="false">
      <c r="A618" s="241"/>
    </row>
    <row r="619" customFormat="false" ht="11.25" hidden="false" customHeight="false" outlineLevel="0" collapsed="false">
      <c r="A619" s="241"/>
    </row>
    <row r="620" customFormat="false" ht="11.25" hidden="false" customHeight="false" outlineLevel="0" collapsed="false">
      <c r="A620" s="241"/>
    </row>
    <row r="621" customFormat="false" ht="11.25" hidden="false" customHeight="false" outlineLevel="0" collapsed="false">
      <c r="A621" s="241"/>
    </row>
    <row r="622" customFormat="false" ht="11.25" hidden="false" customHeight="false" outlineLevel="0" collapsed="false">
      <c r="A622" s="241"/>
    </row>
    <row r="623" customFormat="false" ht="11.25" hidden="false" customHeight="false" outlineLevel="0" collapsed="false">
      <c r="A623" s="241"/>
    </row>
    <row r="624" customFormat="false" ht="11.25" hidden="false" customHeight="false" outlineLevel="0" collapsed="false">
      <c r="A624" s="241"/>
    </row>
    <row r="625" customFormat="false" ht="11.25" hidden="false" customHeight="false" outlineLevel="0" collapsed="false">
      <c r="A625" s="241"/>
    </row>
    <row r="626" customFormat="false" ht="11.25" hidden="false" customHeight="false" outlineLevel="0" collapsed="false">
      <c r="A626" s="241"/>
    </row>
    <row r="627" customFormat="false" ht="11.25" hidden="false" customHeight="false" outlineLevel="0" collapsed="false">
      <c r="A627" s="241"/>
    </row>
    <row r="628" customFormat="false" ht="11.25" hidden="false" customHeight="false" outlineLevel="0" collapsed="false">
      <c r="A628" s="241"/>
    </row>
    <row r="629" customFormat="false" ht="11.25" hidden="false" customHeight="false" outlineLevel="0" collapsed="false">
      <c r="A629" s="241"/>
    </row>
    <row r="630" customFormat="false" ht="11.25" hidden="false" customHeight="false" outlineLevel="0" collapsed="false">
      <c r="A630" s="241"/>
    </row>
    <row r="631" customFormat="false" ht="11.25" hidden="false" customHeight="false" outlineLevel="0" collapsed="false">
      <c r="A631" s="241"/>
    </row>
    <row r="632" customFormat="false" ht="11.25" hidden="false" customHeight="false" outlineLevel="0" collapsed="false">
      <c r="A632" s="241"/>
    </row>
    <row r="633" customFormat="false" ht="11.25" hidden="false" customHeight="false" outlineLevel="0" collapsed="false">
      <c r="A633" s="241"/>
    </row>
    <row r="634" customFormat="false" ht="11.25" hidden="false" customHeight="false" outlineLevel="0" collapsed="false">
      <c r="A634" s="241"/>
    </row>
    <row r="635" customFormat="false" ht="11.25" hidden="false" customHeight="false" outlineLevel="0" collapsed="false">
      <c r="A635" s="241"/>
    </row>
    <row r="636" customFormat="false" ht="11.25" hidden="false" customHeight="false" outlineLevel="0" collapsed="false">
      <c r="A636" s="241"/>
    </row>
    <row r="637" customFormat="false" ht="11.25" hidden="false" customHeight="false" outlineLevel="0" collapsed="false">
      <c r="A637" s="241"/>
    </row>
    <row r="638" customFormat="false" ht="11.25" hidden="false" customHeight="false" outlineLevel="0" collapsed="false">
      <c r="A638" s="241"/>
    </row>
    <row r="639" customFormat="false" ht="11.25" hidden="false" customHeight="false" outlineLevel="0" collapsed="false">
      <c r="A639" s="241"/>
    </row>
    <row r="640" customFormat="false" ht="11.25" hidden="false" customHeight="false" outlineLevel="0" collapsed="false">
      <c r="A640" s="241"/>
    </row>
    <row r="641" customFormat="false" ht="11.25" hidden="false" customHeight="false" outlineLevel="0" collapsed="false">
      <c r="A641" s="241"/>
    </row>
    <row r="642" customFormat="false" ht="11.25" hidden="false" customHeight="false" outlineLevel="0" collapsed="false">
      <c r="A642" s="241"/>
    </row>
    <row r="643" customFormat="false" ht="11.25" hidden="false" customHeight="false" outlineLevel="0" collapsed="false">
      <c r="A643" s="241"/>
    </row>
    <row r="644" customFormat="false" ht="11.25" hidden="false" customHeight="false" outlineLevel="0" collapsed="false">
      <c r="A644" s="241"/>
    </row>
    <row r="645" customFormat="false" ht="11.25" hidden="false" customHeight="false" outlineLevel="0" collapsed="false">
      <c r="A645" s="241"/>
    </row>
    <row r="646" customFormat="false" ht="11.25" hidden="false" customHeight="false" outlineLevel="0" collapsed="false">
      <c r="A646" s="241"/>
    </row>
    <row r="647" customFormat="false" ht="11.25" hidden="false" customHeight="false" outlineLevel="0" collapsed="false">
      <c r="A647" s="241"/>
    </row>
    <row r="648" customFormat="false" ht="11.25" hidden="false" customHeight="false" outlineLevel="0" collapsed="false">
      <c r="A648" s="241"/>
    </row>
    <row r="649" customFormat="false" ht="11.25" hidden="false" customHeight="false" outlineLevel="0" collapsed="false">
      <c r="A649" s="241"/>
    </row>
    <row r="650" customFormat="false" ht="11.25" hidden="false" customHeight="false" outlineLevel="0" collapsed="false">
      <c r="A650" s="241"/>
    </row>
    <row r="651" customFormat="false" ht="11.25" hidden="false" customHeight="false" outlineLevel="0" collapsed="false">
      <c r="A651" s="241"/>
    </row>
    <row r="652" customFormat="false" ht="11.25" hidden="false" customHeight="false" outlineLevel="0" collapsed="false">
      <c r="A652" s="241"/>
    </row>
    <row r="653" customFormat="false" ht="11.25" hidden="false" customHeight="false" outlineLevel="0" collapsed="false">
      <c r="A653" s="241"/>
    </row>
    <row r="654" customFormat="false" ht="11.25" hidden="false" customHeight="false" outlineLevel="0" collapsed="false">
      <c r="A654" s="241"/>
    </row>
    <row r="655" customFormat="false" ht="11.25" hidden="false" customHeight="false" outlineLevel="0" collapsed="false">
      <c r="A655" s="241"/>
    </row>
    <row r="656" customFormat="false" ht="11.25" hidden="false" customHeight="false" outlineLevel="0" collapsed="false">
      <c r="A656" s="241"/>
    </row>
    <row r="657" customFormat="false" ht="11.25" hidden="false" customHeight="false" outlineLevel="0" collapsed="false">
      <c r="A657" s="241"/>
    </row>
    <row r="658" customFormat="false" ht="11.25" hidden="false" customHeight="false" outlineLevel="0" collapsed="false">
      <c r="A658" s="241"/>
    </row>
    <row r="659" customFormat="false" ht="11.25" hidden="false" customHeight="false" outlineLevel="0" collapsed="false">
      <c r="A659" s="241"/>
    </row>
    <row r="660" customFormat="false" ht="11.25" hidden="false" customHeight="false" outlineLevel="0" collapsed="false">
      <c r="A660" s="241"/>
    </row>
    <row r="661" customFormat="false" ht="11.25" hidden="false" customHeight="false" outlineLevel="0" collapsed="false">
      <c r="A661" s="241"/>
    </row>
    <row r="662" customFormat="false" ht="11.25" hidden="false" customHeight="false" outlineLevel="0" collapsed="false">
      <c r="A662" s="241"/>
    </row>
    <row r="663" customFormat="false" ht="11.25" hidden="false" customHeight="false" outlineLevel="0" collapsed="false">
      <c r="A663" s="241"/>
    </row>
    <row r="664" customFormat="false" ht="11.25" hidden="false" customHeight="false" outlineLevel="0" collapsed="false">
      <c r="A664" s="241"/>
    </row>
    <row r="665" customFormat="false" ht="11.25" hidden="false" customHeight="false" outlineLevel="0" collapsed="false">
      <c r="A665" s="241"/>
    </row>
    <row r="666" customFormat="false" ht="11.25" hidden="false" customHeight="false" outlineLevel="0" collapsed="false">
      <c r="A666" s="241"/>
    </row>
    <row r="667" customFormat="false" ht="11.25" hidden="false" customHeight="false" outlineLevel="0" collapsed="false">
      <c r="A667" s="241"/>
    </row>
    <row r="668" customFormat="false" ht="11.25" hidden="false" customHeight="false" outlineLevel="0" collapsed="false">
      <c r="A668" s="241"/>
    </row>
    <row r="669" customFormat="false" ht="11.25" hidden="false" customHeight="false" outlineLevel="0" collapsed="false">
      <c r="A669" s="241"/>
    </row>
    <row r="670" customFormat="false" ht="11.25" hidden="false" customHeight="false" outlineLevel="0" collapsed="false">
      <c r="A670" s="241"/>
    </row>
    <row r="671" customFormat="false" ht="11.25" hidden="false" customHeight="false" outlineLevel="0" collapsed="false">
      <c r="A671" s="241"/>
    </row>
    <row r="672" customFormat="false" ht="11.25" hidden="false" customHeight="false" outlineLevel="0" collapsed="false">
      <c r="A672" s="241"/>
    </row>
    <row r="673" customFormat="false" ht="11.25" hidden="false" customHeight="false" outlineLevel="0" collapsed="false">
      <c r="A673" s="241"/>
    </row>
    <row r="674" customFormat="false" ht="11.25" hidden="false" customHeight="false" outlineLevel="0" collapsed="false">
      <c r="A674" s="241"/>
    </row>
    <row r="675" customFormat="false" ht="11.25" hidden="false" customHeight="false" outlineLevel="0" collapsed="false">
      <c r="A675" s="241"/>
    </row>
    <row r="676" customFormat="false" ht="11.25" hidden="false" customHeight="false" outlineLevel="0" collapsed="false">
      <c r="A676" s="241"/>
    </row>
    <row r="677" customFormat="false" ht="11.25" hidden="false" customHeight="false" outlineLevel="0" collapsed="false">
      <c r="A677" s="241"/>
    </row>
    <row r="678" customFormat="false" ht="11.25" hidden="false" customHeight="false" outlineLevel="0" collapsed="false">
      <c r="A678" s="241"/>
    </row>
    <row r="679" customFormat="false" ht="11.25" hidden="false" customHeight="false" outlineLevel="0" collapsed="false">
      <c r="A679" s="241"/>
    </row>
    <row r="680" customFormat="false" ht="11.25" hidden="false" customHeight="false" outlineLevel="0" collapsed="false">
      <c r="A680" s="241"/>
    </row>
    <row r="681" customFormat="false" ht="11.25" hidden="false" customHeight="false" outlineLevel="0" collapsed="false">
      <c r="A681" s="241"/>
    </row>
    <row r="682" customFormat="false" ht="11.25" hidden="false" customHeight="false" outlineLevel="0" collapsed="false">
      <c r="A682" s="241"/>
    </row>
    <row r="683" customFormat="false" ht="11.25" hidden="false" customHeight="false" outlineLevel="0" collapsed="false">
      <c r="A683" s="241"/>
    </row>
    <row r="684" customFormat="false" ht="11.25" hidden="false" customHeight="false" outlineLevel="0" collapsed="false">
      <c r="A684" s="241"/>
    </row>
    <row r="685" customFormat="false" ht="11.25" hidden="false" customHeight="false" outlineLevel="0" collapsed="false">
      <c r="A685" s="241"/>
    </row>
    <row r="686" customFormat="false" ht="11.25" hidden="false" customHeight="false" outlineLevel="0" collapsed="false">
      <c r="A686" s="241"/>
    </row>
    <row r="687" customFormat="false" ht="11.25" hidden="false" customHeight="false" outlineLevel="0" collapsed="false">
      <c r="A687" s="241"/>
    </row>
    <row r="688" customFormat="false" ht="11.25" hidden="false" customHeight="false" outlineLevel="0" collapsed="false">
      <c r="A688" s="241"/>
    </row>
    <row r="689" customFormat="false" ht="11.25" hidden="false" customHeight="false" outlineLevel="0" collapsed="false">
      <c r="A689" s="241"/>
    </row>
    <row r="690" customFormat="false" ht="11.25" hidden="false" customHeight="false" outlineLevel="0" collapsed="false">
      <c r="A690" s="241"/>
    </row>
    <row r="691" customFormat="false" ht="11.25" hidden="false" customHeight="false" outlineLevel="0" collapsed="false">
      <c r="A691" s="241"/>
    </row>
    <row r="692" customFormat="false" ht="11.25" hidden="false" customHeight="false" outlineLevel="0" collapsed="false">
      <c r="A692" s="241"/>
    </row>
    <row r="693" customFormat="false" ht="11.25" hidden="false" customHeight="false" outlineLevel="0" collapsed="false">
      <c r="A693" s="241"/>
    </row>
    <row r="694" customFormat="false" ht="11.25" hidden="false" customHeight="false" outlineLevel="0" collapsed="false">
      <c r="A694" s="241"/>
    </row>
    <row r="695" customFormat="false" ht="11.25" hidden="false" customHeight="false" outlineLevel="0" collapsed="false">
      <c r="A695" s="241"/>
    </row>
    <row r="696" customFormat="false" ht="11.25" hidden="false" customHeight="false" outlineLevel="0" collapsed="false">
      <c r="A696" s="241"/>
    </row>
    <row r="697" customFormat="false" ht="11.25" hidden="false" customHeight="false" outlineLevel="0" collapsed="false">
      <c r="A697" s="241"/>
    </row>
    <row r="698" customFormat="false" ht="11.25" hidden="false" customHeight="false" outlineLevel="0" collapsed="false">
      <c r="A698" s="241"/>
    </row>
    <row r="699" customFormat="false" ht="11.25" hidden="false" customHeight="false" outlineLevel="0" collapsed="false">
      <c r="A699" s="241"/>
    </row>
    <row r="700" customFormat="false" ht="11.25" hidden="false" customHeight="false" outlineLevel="0" collapsed="false">
      <c r="A700" s="241"/>
    </row>
    <row r="701" customFormat="false" ht="11.25" hidden="false" customHeight="false" outlineLevel="0" collapsed="false">
      <c r="A701" s="241"/>
    </row>
    <row r="702" customFormat="false" ht="11.25" hidden="false" customHeight="false" outlineLevel="0" collapsed="false">
      <c r="A702" s="241"/>
    </row>
    <row r="703" customFormat="false" ht="11.25" hidden="false" customHeight="false" outlineLevel="0" collapsed="false">
      <c r="A703" s="241"/>
    </row>
    <row r="704" customFormat="false" ht="11.25" hidden="false" customHeight="false" outlineLevel="0" collapsed="false">
      <c r="A704" s="241"/>
    </row>
    <row r="705" customFormat="false" ht="11.25" hidden="false" customHeight="false" outlineLevel="0" collapsed="false">
      <c r="A705" s="241"/>
    </row>
    <row r="706" customFormat="false" ht="11.25" hidden="false" customHeight="false" outlineLevel="0" collapsed="false">
      <c r="A706" s="241"/>
    </row>
    <row r="707" customFormat="false" ht="11.25" hidden="false" customHeight="false" outlineLevel="0" collapsed="false">
      <c r="A707" s="241"/>
    </row>
    <row r="708" customFormat="false" ht="11.25" hidden="false" customHeight="false" outlineLevel="0" collapsed="false">
      <c r="A708" s="241"/>
    </row>
    <row r="709" customFormat="false" ht="11.25" hidden="false" customHeight="false" outlineLevel="0" collapsed="false">
      <c r="A709" s="241"/>
    </row>
    <row r="710" customFormat="false" ht="11.25" hidden="false" customHeight="false" outlineLevel="0" collapsed="false">
      <c r="A710" s="241"/>
    </row>
    <row r="711" customFormat="false" ht="11.25" hidden="false" customHeight="false" outlineLevel="0" collapsed="false">
      <c r="A711" s="241"/>
    </row>
    <row r="712" customFormat="false" ht="11.25" hidden="false" customHeight="false" outlineLevel="0" collapsed="false">
      <c r="A712" s="241"/>
    </row>
    <row r="713" customFormat="false" ht="11.25" hidden="false" customHeight="false" outlineLevel="0" collapsed="false">
      <c r="A713" s="241"/>
    </row>
    <row r="714" customFormat="false" ht="11.25" hidden="false" customHeight="false" outlineLevel="0" collapsed="false">
      <c r="A714" s="241"/>
    </row>
    <row r="715" customFormat="false" ht="11.25" hidden="false" customHeight="false" outlineLevel="0" collapsed="false">
      <c r="A715" s="241"/>
    </row>
    <row r="716" customFormat="false" ht="11.25" hidden="false" customHeight="false" outlineLevel="0" collapsed="false">
      <c r="A716" s="241"/>
    </row>
    <row r="717" customFormat="false" ht="11.25" hidden="false" customHeight="false" outlineLevel="0" collapsed="false">
      <c r="A717" s="241"/>
    </row>
    <row r="718" customFormat="false" ht="11.25" hidden="false" customHeight="false" outlineLevel="0" collapsed="false">
      <c r="A718" s="241"/>
    </row>
    <row r="719" customFormat="false" ht="11.25" hidden="false" customHeight="false" outlineLevel="0" collapsed="false">
      <c r="A719" s="241"/>
    </row>
    <row r="720" customFormat="false" ht="11.25" hidden="false" customHeight="false" outlineLevel="0" collapsed="false">
      <c r="A720" s="241"/>
    </row>
    <row r="721" customFormat="false" ht="11.25" hidden="false" customHeight="false" outlineLevel="0" collapsed="false">
      <c r="A721" s="241"/>
    </row>
    <row r="722" customFormat="false" ht="11.25" hidden="false" customHeight="false" outlineLevel="0" collapsed="false">
      <c r="A722" s="241"/>
    </row>
    <row r="723" customFormat="false" ht="11.25" hidden="false" customHeight="false" outlineLevel="0" collapsed="false">
      <c r="A723" s="241"/>
    </row>
    <row r="724" customFormat="false" ht="11.25" hidden="false" customHeight="false" outlineLevel="0" collapsed="false">
      <c r="A724" s="241"/>
    </row>
    <row r="725" customFormat="false" ht="11.25" hidden="false" customHeight="false" outlineLevel="0" collapsed="false">
      <c r="A725" s="241"/>
    </row>
    <row r="726" customFormat="false" ht="11.25" hidden="false" customHeight="false" outlineLevel="0" collapsed="false">
      <c r="A726" s="241"/>
    </row>
    <row r="727" customFormat="false" ht="11.25" hidden="false" customHeight="false" outlineLevel="0" collapsed="false">
      <c r="A727" s="241"/>
    </row>
    <row r="728" customFormat="false" ht="11.25" hidden="false" customHeight="false" outlineLevel="0" collapsed="false">
      <c r="A728" s="241"/>
    </row>
    <row r="729" customFormat="false" ht="11.25" hidden="false" customHeight="false" outlineLevel="0" collapsed="false">
      <c r="A729" s="241"/>
    </row>
    <row r="730" customFormat="false" ht="11.25" hidden="false" customHeight="false" outlineLevel="0" collapsed="false">
      <c r="A730" s="241"/>
    </row>
    <row r="731" customFormat="false" ht="11.25" hidden="false" customHeight="false" outlineLevel="0" collapsed="false">
      <c r="A731" s="241"/>
    </row>
    <row r="732" customFormat="false" ht="11.25" hidden="false" customHeight="false" outlineLevel="0" collapsed="false">
      <c r="A732" s="241"/>
    </row>
    <row r="733" customFormat="false" ht="11.25" hidden="false" customHeight="false" outlineLevel="0" collapsed="false">
      <c r="A733" s="241"/>
    </row>
    <row r="734" customFormat="false" ht="11.25" hidden="false" customHeight="false" outlineLevel="0" collapsed="false">
      <c r="A734" s="241"/>
    </row>
    <row r="735" customFormat="false" ht="11.25" hidden="false" customHeight="false" outlineLevel="0" collapsed="false">
      <c r="A735" s="241"/>
    </row>
    <row r="736" customFormat="false" ht="11.25" hidden="false" customHeight="false" outlineLevel="0" collapsed="false">
      <c r="A736" s="241"/>
    </row>
    <row r="737" customFormat="false" ht="11.25" hidden="false" customHeight="false" outlineLevel="0" collapsed="false">
      <c r="A737" s="241"/>
    </row>
    <row r="738" customFormat="false" ht="11.25" hidden="false" customHeight="false" outlineLevel="0" collapsed="false">
      <c r="A738" s="241"/>
    </row>
    <row r="739" customFormat="false" ht="11.25" hidden="false" customHeight="false" outlineLevel="0" collapsed="false">
      <c r="A739" s="241"/>
    </row>
    <row r="740" customFormat="false" ht="11.25" hidden="false" customHeight="false" outlineLevel="0" collapsed="false">
      <c r="A740" s="241"/>
    </row>
    <row r="741" customFormat="false" ht="11.25" hidden="false" customHeight="false" outlineLevel="0" collapsed="false">
      <c r="A741" s="241"/>
    </row>
    <row r="742" customFormat="false" ht="11.25" hidden="false" customHeight="false" outlineLevel="0" collapsed="false">
      <c r="A742" s="241"/>
    </row>
    <row r="743" customFormat="false" ht="11.25" hidden="false" customHeight="false" outlineLevel="0" collapsed="false">
      <c r="A743" s="241"/>
    </row>
    <row r="744" customFormat="false" ht="11.25" hidden="false" customHeight="false" outlineLevel="0" collapsed="false">
      <c r="A744" s="241"/>
    </row>
    <row r="745" customFormat="false" ht="11.25" hidden="false" customHeight="false" outlineLevel="0" collapsed="false">
      <c r="A745" s="241"/>
    </row>
    <row r="746" customFormat="false" ht="11.25" hidden="false" customHeight="false" outlineLevel="0" collapsed="false">
      <c r="A746" s="241"/>
    </row>
    <row r="747" customFormat="false" ht="11.25" hidden="false" customHeight="false" outlineLevel="0" collapsed="false">
      <c r="A747" s="241"/>
    </row>
    <row r="748" customFormat="false" ht="11.25" hidden="false" customHeight="false" outlineLevel="0" collapsed="false">
      <c r="A748" s="241"/>
    </row>
    <row r="749" customFormat="false" ht="11.25" hidden="false" customHeight="false" outlineLevel="0" collapsed="false">
      <c r="A749" s="241"/>
    </row>
    <row r="750" customFormat="false" ht="11.25" hidden="false" customHeight="false" outlineLevel="0" collapsed="false">
      <c r="A750" s="241"/>
    </row>
    <row r="751" customFormat="false" ht="11.25" hidden="false" customHeight="false" outlineLevel="0" collapsed="false">
      <c r="A751" s="241"/>
    </row>
    <row r="752" customFormat="false" ht="11.25" hidden="false" customHeight="false" outlineLevel="0" collapsed="false">
      <c r="A752" s="241"/>
    </row>
    <row r="753" customFormat="false" ht="11.25" hidden="false" customHeight="false" outlineLevel="0" collapsed="false">
      <c r="A753" s="241"/>
    </row>
    <row r="754" customFormat="false" ht="11.25" hidden="false" customHeight="false" outlineLevel="0" collapsed="false">
      <c r="A754" s="241"/>
    </row>
    <row r="755" customFormat="false" ht="11.25" hidden="false" customHeight="false" outlineLevel="0" collapsed="false">
      <c r="A755" s="241"/>
    </row>
    <row r="756" customFormat="false" ht="11.25" hidden="false" customHeight="false" outlineLevel="0" collapsed="false">
      <c r="A756" s="241"/>
    </row>
    <row r="757" customFormat="false" ht="11.25" hidden="false" customHeight="false" outlineLevel="0" collapsed="false">
      <c r="A757" s="241"/>
    </row>
    <row r="758" customFormat="false" ht="11.25" hidden="false" customHeight="false" outlineLevel="0" collapsed="false">
      <c r="A758" s="241"/>
    </row>
    <row r="759" customFormat="false" ht="11.25" hidden="false" customHeight="false" outlineLevel="0" collapsed="false">
      <c r="A759" s="241"/>
    </row>
    <row r="760" customFormat="false" ht="11.25" hidden="false" customHeight="false" outlineLevel="0" collapsed="false">
      <c r="A760" s="241"/>
    </row>
    <row r="761" customFormat="false" ht="11.25" hidden="false" customHeight="false" outlineLevel="0" collapsed="false">
      <c r="A761" s="241"/>
    </row>
    <row r="762" customFormat="false" ht="11.25" hidden="false" customHeight="false" outlineLevel="0" collapsed="false">
      <c r="A762" s="241"/>
    </row>
    <row r="763" customFormat="false" ht="11.25" hidden="false" customHeight="false" outlineLevel="0" collapsed="false">
      <c r="A763" s="241"/>
    </row>
    <row r="764" customFormat="false" ht="11.25" hidden="false" customHeight="false" outlineLevel="0" collapsed="false">
      <c r="A764" s="241"/>
    </row>
    <row r="765" customFormat="false" ht="11.25" hidden="false" customHeight="false" outlineLevel="0" collapsed="false">
      <c r="A765" s="241"/>
    </row>
    <row r="766" customFormat="false" ht="11.25" hidden="false" customHeight="false" outlineLevel="0" collapsed="false">
      <c r="A766" s="241"/>
    </row>
    <row r="767" customFormat="false" ht="11.25" hidden="false" customHeight="false" outlineLevel="0" collapsed="false">
      <c r="A767" s="241"/>
    </row>
    <row r="768" customFormat="false" ht="11.25" hidden="false" customHeight="false" outlineLevel="0" collapsed="false">
      <c r="A768" s="241"/>
    </row>
    <row r="769" customFormat="false" ht="11.25" hidden="false" customHeight="false" outlineLevel="0" collapsed="false">
      <c r="A769" s="241"/>
    </row>
    <row r="770" customFormat="false" ht="11.25" hidden="false" customHeight="false" outlineLevel="0" collapsed="false">
      <c r="A770" s="241"/>
    </row>
    <row r="771" customFormat="false" ht="11.25" hidden="false" customHeight="false" outlineLevel="0" collapsed="false">
      <c r="A771" s="241"/>
    </row>
    <row r="772" customFormat="false" ht="11.25" hidden="false" customHeight="false" outlineLevel="0" collapsed="false">
      <c r="A772" s="241"/>
    </row>
    <row r="773" customFormat="false" ht="11.25" hidden="false" customHeight="false" outlineLevel="0" collapsed="false">
      <c r="A773" s="241"/>
    </row>
    <row r="774" customFormat="false" ht="11.25" hidden="false" customHeight="false" outlineLevel="0" collapsed="false">
      <c r="A774" s="241"/>
    </row>
    <row r="775" customFormat="false" ht="11.25" hidden="false" customHeight="false" outlineLevel="0" collapsed="false">
      <c r="A775" s="241"/>
    </row>
    <row r="776" customFormat="false" ht="11.25" hidden="false" customHeight="false" outlineLevel="0" collapsed="false">
      <c r="A776" s="241"/>
    </row>
    <row r="777" customFormat="false" ht="11.25" hidden="false" customHeight="false" outlineLevel="0" collapsed="false">
      <c r="A777" s="241"/>
    </row>
    <row r="778" customFormat="false" ht="11.25" hidden="false" customHeight="false" outlineLevel="0" collapsed="false">
      <c r="A778" s="241"/>
    </row>
    <row r="779" customFormat="false" ht="11.25" hidden="false" customHeight="false" outlineLevel="0" collapsed="false">
      <c r="A779" s="241"/>
    </row>
    <row r="780" customFormat="false" ht="11.25" hidden="false" customHeight="false" outlineLevel="0" collapsed="false">
      <c r="A780" s="241"/>
    </row>
    <row r="781" customFormat="false" ht="11.25" hidden="false" customHeight="false" outlineLevel="0" collapsed="false">
      <c r="A781" s="241"/>
    </row>
    <row r="782" customFormat="false" ht="11.25" hidden="false" customHeight="false" outlineLevel="0" collapsed="false">
      <c r="A782" s="241"/>
    </row>
    <row r="783" customFormat="false" ht="11.25" hidden="false" customHeight="false" outlineLevel="0" collapsed="false">
      <c r="A783" s="241"/>
    </row>
    <row r="784" customFormat="false" ht="11.25" hidden="false" customHeight="false" outlineLevel="0" collapsed="false">
      <c r="A784" s="241"/>
    </row>
    <row r="785" customFormat="false" ht="11.25" hidden="false" customHeight="false" outlineLevel="0" collapsed="false">
      <c r="A785" s="241"/>
    </row>
    <row r="786" customFormat="false" ht="11.25" hidden="false" customHeight="false" outlineLevel="0" collapsed="false">
      <c r="A786" s="241"/>
    </row>
    <row r="787" customFormat="false" ht="11.25" hidden="false" customHeight="false" outlineLevel="0" collapsed="false">
      <c r="A787" s="241"/>
    </row>
    <row r="788" customFormat="false" ht="11.25" hidden="false" customHeight="false" outlineLevel="0" collapsed="false">
      <c r="A788" s="241"/>
    </row>
    <row r="789" customFormat="false" ht="11.25" hidden="false" customHeight="false" outlineLevel="0" collapsed="false">
      <c r="A789" s="241"/>
    </row>
    <row r="790" customFormat="false" ht="11.25" hidden="false" customHeight="false" outlineLevel="0" collapsed="false">
      <c r="A790" s="241"/>
    </row>
    <row r="791" customFormat="false" ht="11.25" hidden="false" customHeight="false" outlineLevel="0" collapsed="false">
      <c r="A791" s="241"/>
    </row>
    <row r="792" customFormat="false" ht="11.25" hidden="false" customHeight="false" outlineLevel="0" collapsed="false">
      <c r="A792" s="241"/>
    </row>
    <row r="793" customFormat="false" ht="11.25" hidden="false" customHeight="false" outlineLevel="0" collapsed="false">
      <c r="A793" s="241"/>
    </row>
    <row r="794" customFormat="false" ht="11.25" hidden="false" customHeight="false" outlineLevel="0" collapsed="false">
      <c r="A794" s="241"/>
    </row>
    <row r="795" customFormat="false" ht="11.25" hidden="false" customHeight="false" outlineLevel="0" collapsed="false">
      <c r="A795" s="241"/>
    </row>
    <row r="796" customFormat="false" ht="11.25" hidden="false" customHeight="false" outlineLevel="0" collapsed="false">
      <c r="A796" s="241"/>
    </row>
    <row r="797" customFormat="false" ht="11.25" hidden="false" customHeight="false" outlineLevel="0" collapsed="false">
      <c r="A797" s="241"/>
    </row>
    <row r="798" customFormat="false" ht="11.25" hidden="false" customHeight="false" outlineLevel="0" collapsed="false">
      <c r="A798" s="241"/>
    </row>
    <row r="799" customFormat="false" ht="11.25" hidden="false" customHeight="false" outlineLevel="0" collapsed="false">
      <c r="A799" s="241"/>
    </row>
    <row r="800" customFormat="false" ht="11.25" hidden="false" customHeight="false" outlineLevel="0" collapsed="false">
      <c r="A800" s="241"/>
    </row>
    <row r="801" customFormat="false" ht="11.25" hidden="false" customHeight="false" outlineLevel="0" collapsed="false">
      <c r="A801" s="241"/>
    </row>
    <row r="802" customFormat="false" ht="11.25" hidden="false" customHeight="false" outlineLevel="0" collapsed="false">
      <c r="A802" s="241"/>
    </row>
    <row r="803" customFormat="false" ht="11.25" hidden="false" customHeight="false" outlineLevel="0" collapsed="false">
      <c r="A803" s="241"/>
    </row>
    <row r="804" customFormat="false" ht="11.25" hidden="false" customHeight="false" outlineLevel="0" collapsed="false">
      <c r="A804" s="241"/>
    </row>
    <row r="805" customFormat="false" ht="11.25" hidden="false" customHeight="false" outlineLevel="0" collapsed="false">
      <c r="A805" s="241"/>
    </row>
    <row r="806" customFormat="false" ht="11.25" hidden="false" customHeight="false" outlineLevel="0" collapsed="false">
      <c r="A806" s="241"/>
    </row>
    <row r="807" customFormat="false" ht="11.25" hidden="false" customHeight="false" outlineLevel="0" collapsed="false">
      <c r="A807" s="241"/>
    </row>
    <row r="808" customFormat="false" ht="11.25" hidden="false" customHeight="false" outlineLevel="0" collapsed="false">
      <c r="A808" s="241"/>
    </row>
    <row r="809" customFormat="false" ht="11.25" hidden="false" customHeight="false" outlineLevel="0" collapsed="false">
      <c r="A809" s="241"/>
    </row>
    <row r="810" customFormat="false" ht="11.25" hidden="false" customHeight="false" outlineLevel="0" collapsed="false">
      <c r="A810" s="241"/>
    </row>
    <row r="811" customFormat="false" ht="11.25" hidden="false" customHeight="false" outlineLevel="0" collapsed="false">
      <c r="A811" s="241"/>
    </row>
    <row r="812" customFormat="false" ht="11.25" hidden="false" customHeight="false" outlineLevel="0" collapsed="false">
      <c r="A812" s="241"/>
    </row>
    <row r="813" customFormat="false" ht="11.25" hidden="false" customHeight="false" outlineLevel="0" collapsed="false">
      <c r="A813" s="241"/>
    </row>
    <row r="814" customFormat="false" ht="11.25" hidden="false" customHeight="false" outlineLevel="0" collapsed="false">
      <c r="A814" s="241"/>
    </row>
    <row r="815" customFormat="false" ht="11.25" hidden="false" customHeight="false" outlineLevel="0" collapsed="false">
      <c r="A815" s="241"/>
    </row>
    <row r="816" customFormat="false" ht="11.25" hidden="false" customHeight="false" outlineLevel="0" collapsed="false">
      <c r="A816" s="241"/>
    </row>
    <row r="817" customFormat="false" ht="11.25" hidden="false" customHeight="false" outlineLevel="0" collapsed="false">
      <c r="A817" s="241"/>
    </row>
    <row r="818" customFormat="false" ht="11.25" hidden="false" customHeight="false" outlineLevel="0" collapsed="false">
      <c r="A818" s="241"/>
    </row>
    <row r="819" customFormat="false" ht="11.25" hidden="false" customHeight="false" outlineLevel="0" collapsed="false">
      <c r="A819" s="241"/>
    </row>
    <row r="820" customFormat="false" ht="11.25" hidden="false" customHeight="false" outlineLevel="0" collapsed="false">
      <c r="A820" s="241"/>
    </row>
    <row r="821" customFormat="false" ht="11.25" hidden="false" customHeight="false" outlineLevel="0" collapsed="false">
      <c r="A821" s="241"/>
    </row>
    <row r="822" customFormat="false" ht="11.25" hidden="false" customHeight="false" outlineLevel="0" collapsed="false">
      <c r="A822" s="241"/>
    </row>
    <row r="823" customFormat="false" ht="11.25" hidden="false" customHeight="false" outlineLevel="0" collapsed="false">
      <c r="A823" s="241"/>
    </row>
    <row r="824" customFormat="false" ht="11.25" hidden="false" customHeight="false" outlineLevel="0" collapsed="false">
      <c r="A824" s="241"/>
    </row>
    <row r="825" customFormat="false" ht="11.25" hidden="false" customHeight="false" outlineLevel="0" collapsed="false">
      <c r="A825" s="241"/>
    </row>
    <row r="826" customFormat="false" ht="11.25" hidden="false" customHeight="false" outlineLevel="0" collapsed="false">
      <c r="A826" s="241"/>
    </row>
    <row r="827" customFormat="false" ht="11.25" hidden="false" customHeight="false" outlineLevel="0" collapsed="false">
      <c r="A827" s="241"/>
    </row>
    <row r="828" customFormat="false" ht="11.25" hidden="false" customHeight="false" outlineLevel="0" collapsed="false">
      <c r="A828" s="241"/>
    </row>
    <row r="829" customFormat="false" ht="11.25" hidden="false" customHeight="false" outlineLevel="0" collapsed="false">
      <c r="A829" s="241"/>
    </row>
    <row r="830" customFormat="false" ht="11.25" hidden="false" customHeight="false" outlineLevel="0" collapsed="false">
      <c r="A830" s="241"/>
    </row>
    <row r="831" customFormat="false" ht="11.25" hidden="false" customHeight="false" outlineLevel="0" collapsed="false">
      <c r="A831" s="241"/>
    </row>
    <row r="832" customFormat="false" ht="11.25" hidden="false" customHeight="false" outlineLevel="0" collapsed="false">
      <c r="A832" s="241"/>
    </row>
    <row r="833" customFormat="false" ht="11.25" hidden="false" customHeight="false" outlineLevel="0" collapsed="false">
      <c r="A833" s="241"/>
    </row>
    <row r="834" customFormat="false" ht="11.25" hidden="false" customHeight="false" outlineLevel="0" collapsed="false">
      <c r="A834" s="241"/>
    </row>
    <row r="835" customFormat="false" ht="11.25" hidden="false" customHeight="false" outlineLevel="0" collapsed="false">
      <c r="A835" s="241"/>
    </row>
    <row r="836" customFormat="false" ht="11.25" hidden="false" customHeight="false" outlineLevel="0" collapsed="false">
      <c r="A836" s="241"/>
    </row>
    <row r="837" customFormat="false" ht="11.25" hidden="false" customHeight="false" outlineLevel="0" collapsed="false">
      <c r="A837" s="241"/>
    </row>
    <row r="838" customFormat="false" ht="11.25" hidden="false" customHeight="false" outlineLevel="0" collapsed="false">
      <c r="A838" s="241"/>
    </row>
    <row r="839" customFormat="false" ht="11.25" hidden="false" customHeight="false" outlineLevel="0" collapsed="false">
      <c r="A839" s="241"/>
    </row>
    <row r="840" customFormat="false" ht="11.25" hidden="false" customHeight="false" outlineLevel="0" collapsed="false">
      <c r="A840" s="241"/>
    </row>
    <row r="841" customFormat="false" ht="11.25" hidden="false" customHeight="false" outlineLevel="0" collapsed="false">
      <c r="A841" s="241"/>
    </row>
    <row r="842" customFormat="false" ht="11.25" hidden="false" customHeight="false" outlineLevel="0" collapsed="false">
      <c r="A842" s="241"/>
    </row>
    <row r="843" customFormat="false" ht="11.25" hidden="false" customHeight="false" outlineLevel="0" collapsed="false">
      <c r="A843" s="241"/>
    </row>
    <row r="844" customFormat="false" ht="11.25" hidden="false" customHeight="false" outlineLevel="0" collapsed="false">
      <c r="A844" s="241"/>
    </row>
    <row r="845" customFormat="false" ht="11.25" hidden="false" customHeight="false" outlineLevel="0" collapsed="false">
      <c r="A845" s="241"/>
    </row>
    <row r="846" customFormat="false" ht="11.25" hidden="false" customHeight="false" outlineLevel="0" collapsed="false">
      <c r="A846" s="241"/>
    </row>
    <row r="847" customFormat="false" ht="11.25" hidden="false" customHeight="false" outlineLevel="0" collapsed="false">
      <c r="A847" s="241"/>
    </row>
    <row r="848" customFormat="false" ht="11.25" hidden="false" customHeight="false" outlineLevel="0" collapsed="false">
      <c r="A848" s="241"/>
    </row>
    <row r="849" customFormat="false" ht="11.25" hidden="false" customHeight="false" outlineLevel="0" collapsed="false">
      <c r="A849" s="241"/>
    </row>
    <row r="850" customFormat="false" ht="11.25" hidden="false" customHeight="false" outlineLevel="0" collapsed="false">
      <c r="A850" s="241"/>
    </row>
    <row r="851" customFormat="false" ht="11.25" hidden="false" customHeight="false" outlineLevel="0" collapsed="false">
      <c r="A851" s="241"/>
    </row>
    <row r="852" customFormat="false" ht="11.25" hidden="false" customHeight="false" outlineLevel="0" collapsed="false">
      <c r="A852" s="241"/>
    </row>
    <row r="853" customFormat="false" ht="11.25" hidden="false" customHeight="false" outlineLevel="0" collapsed="false">
      <c r="A853" s="241"/>
    </row>
    <row r="854" customFormat="false" ht="11.25" hidden="false" customHeight="false" outlineLevel="0" collapsed="false">
      <c r="A854" s="241"/>
    </row>
    <row r="855" customFormat="false" ht="11.25" hidden="false" customHeight="false" outlineLevel="0" collapsed="false">
      <c r="A855" s="241"/>
    </row>
    <row r="856" customFormat="false" ht="11.25" hidden="false" customHeight="false" outlineLevel="0" collapsed="false">
      <c r="A856" s="241"/>
    </row>
    <row r="857" customFormat="false" ht="11.25" hidden="false" customHeight="false" outlineLevel="0" collapsed="false">
      <c r="A857" s="241"/>
    </row>
    <row r="858" customFormat="false" ht="11.25" hidden="false" customHeight="false" outlineLevel="0" collapsed="false">
      <c r="A858" s="241"/>
    </row>
    <row r="859" customFormat="false" ht="11.25" hidden="false" customHeight="false" outlineLevel="0" collapsed="false">
      <c r="A859" s="241"/>
    </row>
    <row r="860" customFormat="false" ht="11.25" hidden="false" customHeight="false" outlineLevel="0" collapsed="false">
      <c r="A860" s="241"/>
    </row>
    <row r="861" customFormat="false" ht="11.25" hidden="false" customHeight="false" outlineLevel="0" collapsed="false">
      <c r="A861" s="241"/>
    </row>
    <row r="862" customFormat="false" ht="11.25" hidden="false" customHeight="false" outlineLevel="0" collapsed="false">
      <c r="A862" s="241"/>
    </row>
    <row r="863" customFormat="false" ht="11.25" hidden="false" customHeight="false" outlineLevel="0" collapsed="false">
      <c r="A863" s="241"/>
    </row>
    <row r="864" customFormat="false" ht="11.25" hidden="false" customHeight="false" outlineLevel="0" collapsed="false">
      <c r="A864" s="241"/>
    </row>
    <row r="865" customFormat="false" ht="11.25" hidden="false" customHeight="false" outlineLevel="0" collapsed="false">
      <c r="A865" s="241"/>
    </row>
    <row r="866" customFormat="false" ht="11.25" hidden="false" customHeight="false" outlineLevel="0" collapsed="false">
      <c r="A866" s="241"/>
    </row>
    <row r="867" customFormat="false" ht="11.25" hidden="false" customHeight="false" outlineLevel="0" collapsed="false">
      <c r="A867" s="241"/>
    </row>
    <row r="868" customFormat="false" ht="11.25" hidden="false" customHeight="false" outlineLevel="0" collapsed="false">
      <c r="A868" s="241"/>
    </row>
    <row r="869" customFormat="false" ht="11.25" hidden="false" customHeight="false" outlineLevel="0" collapsed="false">
      <c r="A869" s="241"/>
    </row>
    <row r="870" customFormat="false" ht="11.25" hidden="false" customHeight="false" outlineLevel="0" collapsed="false">
      <c r="A870" s="241"/>
    </row>
    <row r="871" customFormat="false" ht="11.25" hidden="false" customHeight="false" outlineLevel="0" collapsed="false">
      <c r="A871" s="241"/>
    </row>
    <row r="872" customFormat="false" ht="11.25" hidden="false" customHeight="false" outlineLevel="0" collapsed="false">
      <c r="A872" s="241"/>
    </row>
    <row r="873" customFormat="false" ht="11.25" hidden="false" customHeight="false" outlineLevel="0" collapsed="false">
      <c r="A873" s="241"/>
    </row>
    <row r="874" customFormat="false" ht="11.25" hidden="false" customHeight="false" outlineLevel="0" collapsed="false">
      <c r="A874" s="241"/>
    </row>
    <row r="875" customFormat="false" ht="11.25" hidden="false" customHeight="false" outlineLevel="0" collapsed="false">
      <c r="A875" s="241"/>
    </row>
    <row r="876" customFormat="false" ht="11.25" hidden="false" customHeight="false" outlineLevel="0" collapsed="false">
      <c r="A876" s="241"/>
    </row>
    <row r="877" customFormat="false" ht="11.25" hidden="false" customHeight="false" outlineLevel="0" collapsed="false">
      <c r="A877" s="241"/>
    </row>
    <row r="878" customFormat="false" ht="11.25" hidden="false" customHeight="false" outlineLevel="0" collapsed="false">
      <c r="A878" s="241"/>
    </row>
    <row r="879" customFormat="false" ht="11.25" hidden="false" customHeight="false" outlineLevel="0" collapsed="false">
      <c r="A879" s="241"/>
    </row>
    <row r="880" customFormat="false" ht="11.25" hidden="false" customHeight="false" outlineLevel="0" collapsed="false">
      <c r="A880" s="241"/>
    </row>
    <row r="881" customFormat="false" ht="11.25" hidden="false" customHeight="false" outlineLevel="0" collapsed="false">
      <c r="A881" s="241"/>
    </row>
    <row r="882" customFormat="false" ht="11.25" hidden="false" customHeight="false" outlineLevel="0" collapsed="false">
      <c r="A882" s="241"/>
    </row>
    <row r="883" customFormat="false" ht="11.25" hidden="false" customHeight="false" outlineLevel="0" collapsed="false">
      <c r="A883" s="241"/>
    </row>
    <row r="884" customFormat="false" ht="11.25" hidden="false" customHeight="false" outlineLevel="0" collapsed="false">
      <c r="A884" s="241"/>
    </row>
    <row r="885" customFormat="false" ht="11.25" hidden="false" customHeight="false" outlineLevel="0" collapsed="false">
      <c r="A885" s="241"/>
    </row>
    <row r="886" customFormat="false" ht="11.25" hidden="false" customHeight="false" outlineLevel="0" collapsed="false">
      <c r="A886" s="241"/>
    </row>
    <row r="887" customFormat="false" ht="11.25" hidden="false" customHeight="false" outlineLevel="0" collapsed="false">
      <c r="A887" s="241"/>
    </row>
    <row r="888" customFormat="false" ht="11.25" hidden="false" customHeight="false" outlineLevel="0" collapsed="false">
      <c r="A888" s="241"/>
    </row>
    <row r="889" customFormat="false" ht="11.25" hidden="false" customHeight="false" outlineLevel="0" collapsed="false">
      <c r="A889" s="241"/>
    </row>
    <row r="890" customFormat="false" ht="11.25" hidden="false" customHeight="false" outlineLevel="0" collapsed="false">
      <c r="A890" s="241"/>
    </row>
    <row r="891" customFormat="false" ht="11.25" hidden="false" customHeight="false" outlineLevel="0" collapsed="false">
      <c r="A891" s="241"/>
    </row>
    <row r="892" customFormat="false" ht="11.25" hidden="false" customHeight="false" outlineLevel="0" collapsed="false">
      <c r="A892" s="241"/>
    </row>
    <row r="893" customFormat="false" ht="11.25" hidden="false" customHeight="false" outlineLevel="0" collapsed="false">
      <c r="A893" s="241"/>
    </row>
    <row r="894" customFormat="false" ht="11.25" hidden="false" customHeight="false" outlineLevel="0" collapsed="false">
      <c r="A894" s="241"/>
    </row>
    <row r="895" customFormat="false" ht="11.25" hidden="false" customHeight="false" outlineLevel="0" collapsed="false">
      <c r="A895" s="241"/>
    </row>
    <row r="896" customFormat="false" ht="11.25" hidden="false" customHeight="false" outlineLevel="0" collapsed="false">
      <c r="A896" s="241"/>
    </row>
    <row r="897" customFormat="false" ht="11.25" hidden="false" customHeight="false" outlineLevel="0" collapsed="false">
      <c r="A897" s="241"/>
    </row>
    <row r="898" customFormat="false" ht="11.25" hidden="false" customHeight="false" outlineLevel="0" collapsed="false">
      <c r="A898" s="241"/>
    </row>
    <row r="899" customFormat="false" ht="11.25" hidden="false" customHeight="false" outlineLevel="0" collapsed="false">
      <c r="A899" s="241"/>
    </row>
    <row r="900" customFormat="false" ht="11.25" hidden="false" customHeight="false" outlineLevel="0" collapsed="false">
      <c r="A900" s="241"/>
    </row>
    <row r="901" customFormat="false" ht="11.25" hidden="false" customHeight="false" outlineLevel="0" collapsed="false">
      <c r="A901" s="241"/>
    </row>
    <row r="902" customFormat="false" ht="11.25" hidden="false" customHeight="false" outlineLevel="0" collapsed="false">
      <c r="A902" s="241"/>
    </row>
    <row r="903" customFormat="false" ht="11.25" hidden="false" customHeight="false" outlineLevel="0" collapsed="false">
      <c r="A903" s="241"/>
    </row>
    <row r="904" customFormat="false" ht="11.25" hidden="false" customHeight="false" outlineLevel="0" collapsed="false">
      <c r="A904" s="241"/>
    </row>
    <row r="905" customFormat="false" ht="11.25" hidden="false" customHeight="false" outlineLevel="0" collapsed="false">
      <c r="A905" s="241"/>
    </row>
    <row r="906" customFormat="false" ht="11.25" hidden="false" customHeight="false" outlineLevel="0" collapsed="false">
      <c r="A906" s="241"/>
    </row>
    <row r="907" customFormat="false" ht="11.25" hidden="false" customHeight="false" outlineLevel="0" collapsed="false">
      <c r="A907" s="241"/>
    </row>
    <row r="908" customFormat="false" ht="11.25" hidden="false" customHeight="false" outlineLevel="0" collapsed="false">
      <c r="A908" s="241"/>
    </row>
    <row r="909" customFormat="false" ht="11.25" hidden="false" customHeight="false" outlineLevel="0" collapsed="false">
      <c r="A909" s="241"/>
    </row>
    <row r="910" customFormat="false" ht="11.25" hidden="false" customHeight="false" outlineLevel="0" collapsed="false">
      <c r="A910" s="241"/>
    </row>
    <row r="911" customFormat="false" ht="11.25" hidden="false" customHeight="false" outlineLevel="0" collapsed="false">
      <c r="A911" s="241"/>
    </row>
    <row r="912" customFormat="false" ht="11.25" hidden="false" customHeight="false" outlineLevel="0" collapsed="false">
      <c r="A912" s="241"/>
    </row>
    <row r="913" customFormat="false" ht="11.25" hidden="false" customHeight="false" outlineLevel="0" collapsed="false">
      <c r="A913" s="241"/>
    </row>
    <row r="914" customFormat="false" ht="11.25" hidden="false" customHeight="false" outlineLevel="0" collapsed="false">
      <c r="A914" s="241"/>
    </row>
    <row r="915" customFormat="false" ht="11.25" hidden="false" customHeight="false" outlineLevel="0" collapsed="false">
      <c r="A915" s="241"/>
    </row>
    <row r="916" customFormat="false" ht="11.25" hidden="false" customHeight="false" outlineLevel="0" collapsed="false">
      <c r="A916" s="241"/>
    </row>
    <row r="917" customFormat="false" ht="11.25" hidden="false" customHeight="false" outlineLevel="0" collapsed="false">
      <c r="A917" s="241"/>
    </row>
    <row r="918" customFormat="false" ht="11.25" hidden="false" customHeight="false" outlineLevel="0" collapsed="false">
      <c r="A918" s="241"/>
    </row>
    <row r="919" customFormat="false" ht="11.25" hidden="false" customHeight="false" outlineLevel="0" collapsed="false">
      <c r="A919" s="241"/>
    </row>
    <row r="920" customFormat="false" ht="11.25" hidden="false" customHeight="false" outlineLevel="0" collapsed="false">
      <c r="A920" s="241"/>
    </row>
    <row r="921" customFormat="false" ht="11.25" hidden="false" customHeight="false" outlineLevel="0" collapsed="false">
      <c r="A921" s="241"/>
    </row>
    <row r="922" customFormat="false" ht="11.25" hidden="false" customHeight="false" outlineLevel="0" collapsed="false">
      <c r="A922" s="241"/>
    </row>
    <row r="923" customFormat="false" ht="11.25" hidden="false" customHeight="false" outlineLevel="0" collapsed="false">
      <c r="A923" s="241"/>
    </row>
    <row r="924" customFormat="false" ht="11.25" hidden="false" customHeight="false" outlineLevel="0" collapsed="false">
      <c r="A924" s="241"/>
    </row>
    <row r="925" customFormat="false" ht="11.25" hidden="false" customHeight="false" outlineLevel="0" collapsed="false">
      <c r="A925" s="241"/>
    </row>
    <row r="926" customFormat="false" ht="11.25" hidden="false" customHeight="false" outlineLevel="0" collapsed="false">
      <c r="A926" s="241"/>
    </row>
    <row r="927" customFormat="false" ht="11.25" hidden="false" customHeight="false" outlineLevel="0" collapsed="false">
      <c r="A927" s="241"/>
    </row>
    <row r="928" customFormat="false" ht="11.25" hidden="false" customHeight="false" outlineLevel="0" collapsed="false">
      <c r="A928" s="241"/>
    </row>
    <row r="929" customFormat="false" ht="11.25" hidden="false" customHeight="false" outlineLevel="0" collapsed="false">
      <c r="A929" s="241"/>
    </row>
    <row r="930" customFormat="false" ht="11.25" hidden="false" customHeight="false" outlineLevel="0" collapsed="false">
      <c r="A930" s="241"/>
    </row>
    <row r="931" customFormat="false" ht="11.25" hidden="false" customHeight="false" outlineLevel="0" collapsed="false">
      <c r="A931" s="241"/>
    </row>
    <row r="932" customFormat="false" ht="11.25" hidden="false" customHeight="false" outlineLevel="0" collapsed="false">
      <c r="A932" s="241"/>
    </row>
    <row r="933" customFormat="false" ht="11.25" hidden="false" customHeight="false" outlineLevel="0" collapsed="false">
      <c r="A933" s="241"/>
    </row>
    <row r="934" customFormat="false" ht="11.25" hidden="false" customHeight="false" outlineLevel="0" collapsed="false">
      <c r="A934" s="241"/>
    </row>
    <row r="935" customFormat="false" ht="11.25" hidden="false" customHeight="false" outlineLevel="0" collapsed="false">
      <c r="A935" s="241"/>
    </row>
    <row r="936" customFormat="false" ht="11.25" hidden="false" customHeight="false" outlineLevel="0" collapsed="false">
      <c r="A936" s="241"/>
    </row>
    <row r="937" customFormat="false" ht="11.25" hidden="false" customHeight="false" outlineLevel="0" collapsed="false">
      <c r="A937" s="241"/>
    </row>
    <row r="938" customFormat="false" ht="11.25" hidden="false" customHeight="false" outlineLevel="0" collapsed="false">
      <c r="A938" s="241"/>
    </row>
    <row r="939" customFormat="false" ht="11.25" hidden="false" customHeight="false" outlineLevel="0" collapsed="false">
      <c r="A939" s="241"/>
    </row>
    <row r="940" customFormat="false" ht="11.25" hidden="false" customHeight="false" outlineLevel="0" collapsed="false">
      <c r="A940" s="241"/>
    </row>
    <row r="941" customFormat="false" ht="11.25" hidden="false" customHeight="false" outlineLevel="0" collapsed="false">
      <c r="A941" s="241"/>
    </row>
    <row r="942" customFormat="false" ht="11.25" hidden="false" customHeight="false" outlineLevel="0" collapsed="false">
      <c r="A942" s="241"/>
    </row>
    <row r="943" customFormat="false" ht="11.25" hidden="false" customHeight="false" outlineLevel="0" collapsed="false">
      <c r="A943" s="241"/>
    </row>
    <row r="944" customFormat="false" ht="11.25" hidden="false" customHeight="false" outlineLevel="0" collapsed="false">
      <c r="A944" s="241"/>
    </row>
    <row r="945" customFormat="false" ht="11.25" hidden="false" customHeight="false" outlineLevel="0" collapsed="false">
      <c r="A945" s="241"/>
    </row>
    <row r="946" customFormat="false" ht="11.25" hidden="false" customHeight="false" outlineLevel="0" collapsed="false">
      <c r="A946" s="241"/>
    </row>
    <row r="947" customFormat="false" ht="11.25" hidden="false" customHeight="false" outlineLevel="0" collapsed="false">
      <c r="A947" s="241"/>
    </row>
    <row r="948" customFormat="false" ht="11.25" hidden="false" customHeight="false" outlineLevel="0" collapsed="false">
      <c r="A948" s="241"/>
    </row>
    <row r="949" customFormat="false" ht="11.25" hidden="false" customHeight="false" outlineLevel="0" collapsed="false">
      <c r="A949" s="241"/>
    </row>
    <row r="950" customFormat="false" ht="11.25" hidden="false" customHeight="false" outlineLevel="0" collapsed="false">
      <c r="A950" s="241"/>
    </row>
    <row r="951" customFormat="false" ht="11.25" hidden="false" customHeight="false" outlineLevel="0" collapsed="false">
      <c r="A951" s="241"/>
    </row>
    <row r="952" customFormat="false" ht="11.25" hidden="false" customHeight="false" outlineLevel="0" collapsed="false">
      <c r="A952" s="241"/>
    </row>
    <row r="953" customFormat="false" ht="11.25" hidden="false" customHeight="false" outlineLevel="0" collapsed="false">
      <c r="A953" s="241"/>
    </row>
    <row r="954" customFormat="false" ht="11.25" hidden="false" customHeight="false" outlineLevel="0" collapsed="false">
      <c r="A954" s="241"/>
    </row>
    <row r="955" customFormat="false" ht="11.25" hidden="false" customHeight="false" outlineLevel="0" collapsed="false">
      <c r="A955" s="241"/>
    </row>
    <row r="956" customFormat="false" ht="11.25" hidden="false" customHeight="false" outlineLevel="0" collapsed="false">
      <c r="A956" s="241"/>
    </row>
    <row r="957" customFormat="false" ht="11.25" hidden="false" customHeight="false" outlineLevel="0" collapsed="false">
      <c r="A957" s="241"/>
    </row>
    <row r="958" customFormat="false" ht="11.25" hidden="false" customHeight="false" outlineLevel="0" collapsed="false">
      <c r="A958" s="241"/>
    </row>
    <row r="959" customFormat="false" ht="11.25" hidden="false" customHeight="false" outlineLevel="0" collapsed="false">
      <c r="A959" s="241"/>
    </row>
    <row r="960" customFormat="false" ht="11.25" hidden="false" customHeight="false" outlineLevel="0" collapsed="false">
      <c r="A960" s="241"/>
    </row>
    <row r="961" customFormat="false" ht="11.25" hidden="false" customHeight="false" outlineLevel="0" collapsed="false">
      <c r="A961" s="241"/>
    </row>
    <row r="962" customFormat="false" ht="11.25" hidden="false" customHeight="false" outlineLevel="0" collapsed="false">
      <c r="A962" s="241"/>
    </row>
    <row r="963" customFormat="false" ht="11.25" hidden="false" customHeight="false" outlineLevel="0" collapsed="false">
      <c r="A963" s="241"/>
    </row>
    <row r="964" customFormat="false" ht="11.25" hidden="false" customHeight="false" outlineLevel="0" collapsed="false">
      <c r="A964" s="241"/>
    </row>
    <row r="965" customFormat="false" ht="11.25" hidden="false" customHeight="false" outlineLevel="0" collapsed="false">
      <c r="A965" s="241"/>
    </row>
    <row r="966" customFormat="false" ht="11.25" hidden="false" customHeight="false" outlineLevel="0" collapsed="false">
      <c r="A966" s="241"/>
    </row>
    <row r="967" customFormat="false" ht="11.25" hidden="false" customHeight="false" outlineLevel="0" collapsed="false">
      <c r="A967" s="241"/>
    </row>
    <row r="968" customFormat="false" ht="11.25" hidden="false" customHeight="false" outlineLevel="0" collapsed="false">
      <c r="A968" s="241"/>
    </row>
    <row r="969" customFormat="false" ht="11.25" hidden="false" customHeight="false" outlineLevel="0" collapsed="false">
      <c r="A969" s="241"/>
    </row>
    <row r="970" customFormat="false" ht="11.25" hidden="false" customHeight="false" outlineLevel="0" collapsed="false">
      <c r="A970" s="241"/>
    </row>
    <row r="971" customFormat="false" ht="11.25" hidden="false" customHeight="false" outlineLevel="0" collapsed="false">
      <c r="A971" s="241"/>
    </row>
    <row r="972" customFormat="false" ht="11.25" hidden="false" customHeight="false" outlineLevel="0" collapsed="false">
      <c r="A972" s="241"/>
    </row>
    <row r="973" customFormat="false" ht="11.25" hidden="false" customHeight="false" outlineLevel="0" collapsed="false">
      <c r="A973" s="241"/>
    </row>
    <row r="974" customFormat="false" ht="11.25" hidden="false" customHeight="false" outlineLevel="0" collapsed="false">
      <c r="A974" s="241"/>
    </row>
    <row r="975" customFormat="false" ht="11.25" hidden="false" customHeight="false" outlineLevel="0" collapsed="false">
      <c r="A975" s="241"/>
    </row>
    <row r="976" customFormat="false" ht="11.25" hidden="false" customHeight="false" outlineLevel="0" collapsed="false">
      <c r="A976" s="241"/>
    </row>
    <row r="977" customFormat="false" ht="11.25" hidden="false" customHeight="false" outlineLevel="0" collapsed="false">
      <c r="A977" s="241"/>
    </row>
    <row r="978" customFormat="false" ht="11.25" hidden="false" customHeight="false" outlineLevel="0" collapsed="false">
      <c r="A978" s="241"/>
    </row>
    <row r="979" customFormat="false" ht="11.25" hidden="false" customHeight="false" outlineLevel="0" collapsed="false">
      <c r="A979" s="241"/>
    </row>
    <row r="980" customFormat="false" ht="11.25" hidden="false" customHeight="false" outlineLevel="0" collapsed="false">
      <c r="A980" s="241"/>
    </row>
    <row r="981" customFormat="false" ht="11.25" hidden="false" customHeight="false" outlineLevel="0" collapsed="false">
      <c r="A981" s="241"/>
    </row>
    <row r="982" customFormat="false" ht="11.25" hidden="false" customHeight="false" outlineLevel="0" collapsed="false">
      <c r="A982" s="241"/>
    </row>
    <row r="983" customFormat="false" ht="11.25" hidden="false" customHeight="false" outlineLevel="0" collapsed="false">
      <c r="A983" s="241"/>
    </row>
    <row r="984" customFormat="false" ht="11.25" hidden="false" customHeight="false" outlineLevel="0" collapsed="false">
      <c r="A984" s="241"/>
    </row>
    <row r="985" customFormat="false" ht="11.25" hidden="false" customHeight="false" outlineLevel="0" collapsed="false">
      <c r="A985" s="241"/>
    </row>
    <row r="986" customFormat="false" ht="11.25" hidden="false" customHeight="false" outlineLevel="0" collapsed="false">
      <c r="A986" s="241"/>
    </row>
    <row r="987" customFormat="false" ht="11.25" hidden="false" customHeight="false" outlineLevel="0" collapsed="false">
      <c r="A987" s="241"/>
    </row>
    <row r="988" customFormat="false" ht="11.25" hidden="false" customHeight="false" outlineLevel="0" collapsed="false">
      <c r="A988" s="241"/>
    </row>
    <row r="989" customFormat="false" ht="11.25" hidden="false" customHeight="false" outlineLevel="0" collapsed="false">
      <c r="A989" s="241"/>
    </row>
    <row r="990" customFormat="false" ht="11.25" hidden="false" customHeight="false" outlineLevel="0" collapsed="false">
      <c r="A990" s="241"/>
    </row>
    <row r="991" customFormat="false" ht="11.25" hidden="false" customHeight="false" outlineLevel="0" collapsed="false">
      <c r="A991" s="241"/>
    </row>
    <row r="992" customFormat="false" ht="11.25" hidden="false" customHeight="false" outlineLevel="0" collapsed="false">
      <c r="A992" s="241"/>
    </row>
    <row r="993" customFormat="false" ht="11.25" hidden="false" customHeight="false" outlineLevel="0" collapsed="false">
      <c r="A993" s="241"/>
    </row>
    <row r="994" customFormat="false" ht="11.25" hidden="false" customHeight="false" outlineLevel="0" collapsed="false">
      <c r="A994" s="241"/>
    </row>
    <row r="995" customFormat="false" ht="11.25" hidden="false" customHeight="false" outlineLevel="0" collapsed="false">
      <c r="A995" s="241"/>
    </row>
    <row r="996" customFormat="false" ht="11.25" hidden="false" customHeight="false" outlineLevel="0" collapsed="false">
      <c r="A996" s="241"/>
    </row>
    <row r="997" customFormat="false" ht="11.25" hidden="false" customHeight="false" outlineLevel="0" collapsed="false">
      <c r="A997" s="241"/>
    </row>
    <row r="998" customFormat="false" ht="11.25" hidden="false" customHeight="false" outlineLevel="0" collapsed="false">
      <c r="A998" s="241"/>
    </row>
    <row r="999" customFormat="false" ht="11.25" hidden="false" customHeight="false" outlineLevel="0" collapsed="false">
      <c r="A999" s="241"/>
    </row>
    <row r="1000" customFormat="false" ht="11.25" hidden="false" customHeight="false" outlineLevel="0" collapsed="false">
      <c r="A1000" s="241"/>
    </row>
    <row r="1001" customFormat="false" ht="11.25" hidden="false" customHeight="false" outlineLevel="0" collapsed="false">
      <c r="A1001" s="241"/>
    </row>
    <row r="1002" customFormat="false" ht="11.25" hidden="false" customHeight="false" outlineLevel="0" collapsed="false">
      <c r="A1002" s="241"/>
    </row>
    <row r="1003" customFormat="false" ht="11.25" hidden="false" customHeight="false" outlineLevel="0" collapsed="false">
      <c r="A1003" s="241"/>
    </row>
    <row r="1004" customFormat="false" ht="11.25" hidden="false" customHeight="false" outlineLevel="0" collapsed="false">
      <c r="A1004" s="241"/>
    </row>
    <row r="1005" customFormat="false" ht="11.25" hidden="false" customHeight="false" outlineLevel="0" collapsed="false">
      <c r="A1005" s="241"/>
    </row>
    <row r="1006" customFormat="false" ht="11.25" hidden="false" customHeight="false" outlineLevel="0" collapsed="false">
      <c r="A1006" s="241"/>
    </row>
    <row r="1007" customFormat="false" ht="11.25" hidden="false" customHeight="false" outlineLevel="0" collapsed="false">
      <c r="A1007" s="241"/>
    </row>
    <row r="1008" customFormat="false" ht="11.25" hidden="false" customHeight="false" outlineLevel="0" collapsed="false">
      <c r="A1008" s="241"/>
    </row>
    <row r="1009" customFormat="false" ht="11.25" hidden="false" customHeight="false" outlineLevel="0" collapsed="false">
      <c r="A1009" s="241"/>
    </row>
    <row r="1010" customFormat="false" ht="11.25" hidden="false" customHeight="false" outlineLevel="0" collapsed="false">
      <c r="A1010" s="241"/>
    </row>
    <row r="1011" customFormat="false" ht="11.25" hidden="false" customHeight="false" outlineLevel="0" collapsed="false">
      <c r="A1011" s="241"/>
    </row>
    <row r="1012" customFormat="false" ht="11.25" hidden="false" customHeight="false" outlineLevel="0" collapsed="false">
      <c r="A1012" s="241"/>
    </row>
    <row r="1013" customFormat="false" ht="11.25" hidden="false" customHeight="false" outlineLevel="0" collapsed="false">
      <c r="A1013" s="241"/>
    </row>
    <row r="1014" customFormat="false" ht="11.25" hidden="false" customHeight="false" outlineLevel="0" collapsed="false">
      <c r="A1014" s="241"/>
    </row>
    <row r="1015" customFormat="false" ht="11.25" hidden="false" customHeight="false" outlineLevel="0" collapsed="false">
      <c r="A1015" s="241"/>
    </row>
    <row r="1016" customFormat="false" ht="11.25" hidden="false" customHeight="false" outlineLevel="0" collapsed="false">
      <c r="A1016" s="241"/>
    </row>
    <row r="1017" customFormat="false" ht="11.25" hidden="false" customHeight="false" outlineLevel="0" collapsed="false">
      <c r="A1017" s="241"/>
    </row>
    <row r="1018" customFormat="false" ht="11.25" hidden="false" customHeight="false" outlineLevel="0" collapsed="false">
      <c r="A1018" s="241"/>
    </row>
    <row r="1019" customFormat="false" ht="11.25" hidden="false" customHeight="false" outlineLevel="0" collapsed="false">
      <c r="A1019" s="241"/>
    </row>
    <row r="1020" customFormat="false" ht="11.25" hidden="false" customHeight="false" outlineLevel="0" collapsed="false">
      <c r="A1020" s="241"/>
    </row>
    <row r="1021" customFormat="false" ht="11.25" hidden="false" customHeight="false" outlineLevel="0" collapsed="false">
      <c r="A1021" s="241"/>
    </row>
    <row r="1022" customFormat="false" ht="11.25" hidden="false" customHeight="false" outlineLevel="0" collapsed="false">
      <c r="A1022" s="241"/>
    </row>
    <row r="1023" customFormat="false" ht="11.25" hidden="false" customHeight="false" outlineLevel="0" collapsed="false">
      <c r="A1023" s="241"/>
    </row>
    <row r="1024" customFormat="false" ht="11.25" hidden="false" customHeight="false" outlineLevel="0" collapsed="false">
      <c r="A1024" s="241"/>
    </row>
    <row r="1025" customFormat="false" ht="11.25" hidden="false" customHeight="false" outlineLevel="0" collapsed="false">
      <c r="A1025" s="241"/>
    </row>
    <row r="1026" customFormat="false" ht="11.25" hidden="false" customHeight="false" outlineLevel="0" collapsed="false">
      <c r="A1026" s="241"/>
    </row>
    <row r="1027" customFormat="false" ht="11.25" hidden="false" customHeight="false" outlineLevel="0" collapsed="false">
      <c r="A1027" s="241"/>
    </row>
    <row r="1028" customFormat="false" ht="11.25" hidden="false" customHeight="false" outlineLevel="0" collapsed="false">
      <c r="A1028" s="241"/>
    </row>
    <row r="1029" customFormat="false" ht="11.25" hidden="false" customHeight="false" outlineLevel="0" collapsed="false">
      <c r="A1029" s="241"/>
    </row>
    <row r="1030" customFormat="false" ht="11.25" hidden="false" customHeight="false" outlineLevel="0" collapsed="false">
      <c r="A1030" s="241"/>
    </row>
    <row r="1031" customFormat="false" ht="11.25" hidden="false" customHeight="false" outlineLevel="0" collapsed="false">
      <c r="A1031" s="241"/>
    </row>
    <row r="1032" customFormat="false" ht="11.25" hidden="false" customHeight="false" outlineLevel="0" collapsed="false">
      <c r="A1032" s="241"/>
    </row>
    <row r="1033" customFormat="false" ht="11.25" hidden="false" customHeight="false" outlineLevel="0" collapsed="false">
      <c r="A1033" s="241"/>
    </row>
    <row r="1034" customFormat="false" ht="11.25" hidden="false" customHeight="false" outlineLevel="0" collapsed="false">
      <c r="A1034" s="241"/>
    </row>
    <row r="1035" customFormat="false" ht="11.25" hidden="false" customHeight="false" outlineLevel="0" collapsed="false">
      <c r="A1035" s="241"/>
    </row>
    <row r="1036" customFormat="false" ht="11.25" hidden="false" customHeight="false" outlineLevel="0" collapsed="false">
      <c r="A1036" s="241"/>
    </row>
    <row r="1037" customFormat="false" ht="11.25" hidden="false" customHeight="false" outlineLevel="0" collapsed="false">
      <c r="A1037" s="241"/>
    </row>
    <row r="1038" customFormat="false" ht="11.25" hidden="false" customHeight="false" outlineLevel="0" collapsed="false">
      <c r="A1038" s="241"/>
    </row>
    <row r="1039" customFormat="false" ht="11.25" hidden="false" customHeight="false" outlineLevel="0" collapsed="false">
      <c r="A1039" s="241"/>
    </row>
    <row r="1040" customFormat="false" ht="11.25" hidden="false" customHeight="false" outlineLevel="0" collapsed="false">
      <c r="A1040" s="241"/>
    </row>
    <row r="1041" customFormat="false" ht="11.25" hidden="false" customHeight="false" outlineLevel="0" collapsed="false">
      <c r="A1041" s="241"/>
    </row>
    <row r="1042" customFormat="false" ht="11.25" hidden="false" customHeight="false" outlineLevel="0" collapsed="false">
      <c r="A1042" s="241"/>
    </row>
    <row r="1043" customFormat="false" ht="11.25" hidden="false" customHeight="false" outlineLevel="0" collapsed="false">
      <c r="A1043" s="241"/>
    </row>
    <row r="1044" customFormat="false" ht="11.25" hidden="false" customHeight="false" outlineLevel="0" collapsed="false">
      <c r="A1044" s="241"/>
    </row>
    <row r="1045" customFormat="false" ht="11.25" hidden="false" customHeight="false" outlineLevel="0" collapsed="false">
      <c r="A1045" s="241"/>
    </row>
    <row r="1046" customFormat="false" ht="11.25" hidden="false" customHeight="false" outlineLevel="0" collapsed="false">
      <c r="A1046" s="241"/>
    </row>
    <row r="1047" customFormat="false" ht="11.25" hidden="false" customHeight="false" outlineLevel="0" collapsed="false">
      <c r="A1047" s="241"/>
    </row>
    <row r="1048" customFormat="false" ht="11.25" hidden="false" customHeight="false" outlineLevel="0" collapsed="false">
      <c r="A1048" s="241"/>
    </row>
    <row r="1049" customFormat="false" ht="11.25" hidden="false" customHeight="false" outlineLevel="0" collapsed="false">
      <c r="A1049" s="241"/>
    </row>
  </sheetData>
  <mergeCells count="15">
    <mergeCell ref="A3:A5"/>
    <mergeCell ref="B3:F3"/>
    <mergeCell ref="G3:K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F6"/>
    <mergeCell ref="G6:K6"/>
  </mergeCells>
  <printOptions headings="false" gridLines="false" gridLinesSet="true" horizontalCentered="false" verticalCentered="false"/>
  <pageMargins left="0.559722222222222" right="0.279861111111111" top="0.470138888888889" bottom="0.4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1" width="11.42"/>
  </cols>
  <sheetData>
    <row r="1" customFormat="false" ht="18" hidden="false" customHeight="false" outlineLevel="0" collapsed="false">
      <c r="A1" s="32" t="s">
        <v>13</v>
      </c>
      <c r="B1" s="32"/>
      <c r="C1" s="32"/>
      <c r="D1" s="32"/>
      <c r="E1" s="32"/>
      <c r="F1" s="32"/>
      <c r="G1" s="32"/>
      <c r="H1" s="32"/>
    </row>
    <row r="2" customFormat="false" ht="18" hidden="false" customHeight="false" outlineLevel="0" collapsed="false">
      <c r="A2" s="33"/>
    </row>
    <row r="3" customFormat="false" ht="12.75" hidden="false" customHeight="false" outlineLevel="0" collapsed="false">
      <c r="A3" s="34"/>
    </row>
    <row r="4" customFormat="false" ht="15" hidden="false" customHeight="false" outlineLevel="0" collapsed="false">
      <c r="A4" s="35" t="s">
        <v>14</v>
      </c>
    </row>
    <row r="5" customFormat="false" ht="12.75" hidden="false" customHeight="false" outlineLevel="0" collapsed="false">
      <c r="A5" s="36"/>
    </row>
    <row r="6" customFormat="false" ht="12.75" hidden="false" customHeight="false" outlineLevel="0" collapsed="false">
      <c r="A6" s="37" t="s">
        <v>15</v>
      </c>
      <c r="B6" s="38" t="s">
        <v>16</v>
      </c>
      <c r="C6" s="38"/>
      <c r="D6" s="38"/>
      <c r="E6" s="38"/>
      <c r="F6" s="39"/>
    </row>
    <row r="7" customFormat="false" ht="12.75" hidden="false" customHeight="false" outlineLevel="0" collapsed="false">
      <c r="A7" s="37"/>
      <c r="B7" s="38"/>
      <c r="C7" s="38"/>
      <c r="D7" s="38"/>
      <c r="E7" s="38"/>
      <c r="F7" s="38"/>
    </row>
    <row r="8" customFormat="false" ht="12.75" hidden="false" customHeight="false" outlineLevel="0" collapsed="false">
      <c r="A8" s="37" t="s">
        <v>17</v>
      </c>
      <c r="B8" s="38" t="s">
        <v>18</v>
      </c>
      <c r="C8" s="38"/>
      <c r="D8" s="38"/>
      <c r="E8" s="38"/>
      <c r="F8" s="38"/>
    </row>
    <row r="9" customFormat="false" ht="12.75" hidden="false" customHeight="false" outlineLevel="0" collapsed="false">
      <c r="A9" s="40"/>
      <c r="B9" s="41"/>
      <c r="C9" s="41"/>
      <c r="D9" s="41"/>
      <c r="E9" s="41"/>
      <c r="F9" s="41"/>
      <c r="G9" s="41"/>
    </row>
    <row r="10" customFormat="false" ht="12.75" hidden="false" customHeight="false" outlineLevel="0" collapsed="false">
      <c r="A10" s="37" t="s">
        <v>19</v>
      </c>
      <c r="B10" s="38" t="s">
        <v>20</v>
      </c>
      <c r="C10" s="38"/>
      <c r="D10" s="38"/>
      <c r="E10" s="38"/>
      <c r="F10" s="38"/>
      <c r="G10" s="41"/>
    </row>
    <row r="11" customFormat="false" ht="12.75" hidden="false" customHeight="false" outlineLevel="0" collapsed="false">
      <c r="A11" s="42"/>
      <c r="B11" s="41"/>
      <c r="C11" s="43"/>
      <c r="D11" s="43"/>
      <c r="E11" s="43"/>
      <c r="F11" s="43"/>
      <c r="G11" s="43"/>
    </row>
    <row r="14" customFormat="false" ht="15" hidden="false" customHeight="false" outlineLevel="0" collapsed="false">
      <c r="A14" s="35" t="s">
        <v>21</v>
      </c>
    </row>
    <row r="15" customFormat="false" ht="12.75" hidden="false" customHeight="false" outlineLevel="0" collapsed="false">
      <c r="A15" s="36"/>
    </row>
    <row r="16" customFormat="false" ht="12.75" hidden="false" customHeight="false" outlineLevel="0" collapsed="false">
      <c r="A16" s="36"/>
    </row>
    <row r="17" customFormat="false" ht="12.75" hidden="false" customHeight="false" outlineLevel="0" collapsed="false">
      <c r="A17" s="44" t="s">
        <v>22</v>
      </c>
      <c r="B17" s="34" t="s">
        <v>23</v>
      </c>
    </row>
    <row r="18" customFormat="false" ht="12.75" hidden="false" customHeight="false" outlineLevel="0" collapsed="false">
      <c r="A18" s="45"/>
    </row>
    <row r="19" customFormat="false" ht="12.75" hidden="false" customHeight="false" outlineLevel="0" collapsed="false">
      <c r="A19" s="37" t="s">
        <v>24</v>
      </c>
      <c r="B19" s="38" t="s">
        <v>25</v>
      </c>
      <c r="C19" s="38"/>
      <c r="D19" s="38"/>
      <c r="E19" s="38"/>
      <c r="F19" s="38"/>
      <c r="G19" s="38"/>
      <c r="H19" s="41"/>
    </row>
    <row r="20" customFormat="false" ht="24" hidden="false" customHeight="true" outlineLevel="0" collapsed="false">
      <c r="A20" s="38" t="s">
        <v>26</v>
      </c>
      <c r="B20" s="38" t="s">
        <v>27</v>
      </c>
      <c r="C20" s="38"/>
      <c r="D20" s="38"/>
      <c r="E20" s="38"/>
      <c r="F20" s="38"/>
      <c r="G20" s="38"/>
      <c r="H20" s="41"/>
    </row>
    <row r="21" customFormat="false" ht="12.75" hidden="false" customHeight="false" outlineLevel="0" collapsed="false">
      <c r="A21" s="37" t="s">
        <v>28</v>
      </c>
      <c r="B21" s="38" t="s">
        <v>29</v>
      </c>
      <c r="C21" s="38"/>
      <c r="D21" s="38"/>
      <c r="E21" s="38"/>
      <c r="F21" s="38"/>
      <c r="G21" s="38"/>
      <c r="H21" s="41"/>
    </row>
    <row r="22" customFormat="false" ht="12.75" hidden="false" customHeight="false" outlineLevel="0" collapsed="false">
      <c r="A22" s="37" t="s">
        <v>30</v>
      </c>
      <c r="B22" s="38" t="s">
        <v>31</v>
      </c>
      <c r="C22" s="38"/>
      <c r="D22" s="38"/>
      <c r="E22" s="38"/>
      <c r="F22" s="38"/>
      <c r="G22" s="38"/>
      <c r="H22" s="41"/>
    </row>
    <row r="23" customFormat="false" ht="12.75" hidden="false" customHeight="false" outlineLevel="0" collapsed="false">
      <c r="A23" s="37" t="s">
        <v>32</v>
      </c>
      <c r="B23" s="38" t="s">
        <v>33</v>
      </c>
      <c r="C23" s="38"/>
      <c r="D23" s="38"/>
      <c r="E23" s="38"/>
      <c r="F23" s="38"/>
      <c r="G23" s="38"/>
      <c r="H23" s="38"/>
    </row>
    <row r="24" customFormat="false" ht="12.75" hidden="false" customHeight="false" outlineLevel="0" collapsed="false">
      <c r="A24" s="40"/>
      <c r="B24" s="41"/>
      <c r="C24" s="41"/>
      <c r="D24" s="41"/>
      <c r="E24" s="41"/>
      <c r="F24" s="41"/>
      <c r="G24" s="41"/>
      <c r="H24" s="41"/>
    </row>
    <row r="25" customFormat="false" ht="12.75" hidden="false" customHeight="false" outlineLevel="0" collapsed="false">
      <c r="A25" s="37" t="s">
        <v>34</v>
      </c>
      <c r="B25" s="38" t="s">
        <v>35</v>
      </c>
      <c r="C25" s="38"/>
      <c r="D25" s="38"/>
      <c r="E25" s="38"/>
      <c r="F25" s="38"/>
      <c r="G25" s="38"/>
      <c r="H25" s="41"/>
    </row>
    <row r="26" customFormat="false" ht="12.75" hidden="false" customHeight="false" outlineLevel="0" collapsed="false">
      <c r="A26" s="37" t="s">
        <v>36</v>
      </c>
      <c r="B26" s="38" t="s">
        <v>27</v>
      </c>
      <c r="C26" s="38"/>
      <c r="D26" s="38"/>
      <c r="E26" s="38"/>
      <c r="F26" s="38"/>
      <c r="G26" s="38"/>
      <c r="H26" s="41"/>
    </row>
    <row r="27" customFormat="false" ht="12.75" hidden="false" customHeight="false" outlineLevel="0" collapsed="false">
      <c r="A27" s="37" t="s">
        <v>37</v>
      </c>
      <c r="B27" s="38" t="s">
        <v>38</v>
      </c>
      <c r="C27" s="38"/>
      <c r="D27" s="38"/>
      <c r="E27" s="38"/>
      <c r="F27" s="38"/>
      <c r="G27" s="38"/>
      <c r="H27" s="41"/>
    </row>
    <row r="28" customFormat="false" ht="12.75" hidden="false" customHeight="false" outlineLevel="0" collapsed="false">
      <c r="A28" s="37" t="s">
        <v>39</v>
      </c>
      <c r="B28" s="38" t="s">
        <v>40</v>
      </c>
      <c r="C28" s="38"/>
      <c r="D28" s="38"/>
      <c r="E28" s="38"/>
      <c r="F28" s="38"/>
      <c r="G28" s="38"/>
      <c r="H28" s="41"/>
    </row>
    <row r="29" customFormat="false" ht="12.75" hidden="false" customHeight="false" outlineLevel="0" collapsed="false">
      <c r="A29" s="37" t="s">
        <v>41</v>
      </c>
      <c r="B29" s="38" t="s">
        <v>42</v>
      </c>
      <c r="C29" s="38"/>
      <c r="D29" s="38"/>
      <c r="E29" s="38"/>
      <c r="F29" s="38"/>
      <c r="G29" s="38"/>
      <c r="H29" s="41"/>
    </row>
    <row r="31" customFormat="false" ht="12.75" hidden="false" customHeight="false" outlineLevel="0" collapsed="false">
      <c r="A31" s="44" t="s">
        <v>43</v>
      </c>
      <c r="B31" s="34" t="s">
        <v>3</v>
      </c>
    </row>
    <row r="33" customFormat="false" ht="12.75" hidden="false" customHeight="false" outlineLevel="0" collapsed="false">
      <c r="A33" s="37" t="s">
        <v>44</v>
      </c>
      <c r="B33" s="38" t="s">
        <v>45</v>
      </c>
      <c r="C33" s="38"/>
      <c r="D33" s="38"/>
      <c r="E33" s="38"/>
      <c r="F33" s="38"/>
      <c r="G33" s="38"/>
      <c r="H33" s="41"/>
    </row>
    <row r="34" customFormat="false" ht="12.75" hidden="false" customHeight="false" outlineLevel="0" collapsed="false">
      <c r="A34" s="41"/>
      <c r="B34" s="38" t="s">
        <v>46</v>
      </c>
      <c r="C34" s="38"/>
      <c r="D34" s="38"/>
      <c r="E34" s="38"/>
      <c r="F34" s="38"/>
      <c r="G34" s="38"/>
      <c r="H34" s="38"/>
    </row>
    <row r="35" customFormat="false" ht="12.75" hidden="false" customHeight="false" outlineLevel="0" collapsed="false">
      <c r="A35" s="46"/>
      <c r="B35" s="38" t="s">
        <v>47</v>
      </c>
      <c r="C35" s="38"/>
      <c r="D35" s="38"/>
      <c r="E35" s="38"/>
      <c r="F35" s="38"/>
      <c r="G35" s="38"/>
      <c r="H35" s="38"/>
    </row>
    <row r="36" customFormat="false" ht="12.75" hidden="false" customHeight="false" outlineLevel="0" collapsed="false">
      <c r="A36" s="46"/>
      <c r="B36" s="38" t="s">
        <v>48</v>
      </c>
      <c r="C36" s="38"/>
      <c r="D36" s="38"/>
      <c r="E36" s="38"/>
      <c r="F36" s="38"/>
      <c r="G36" s="38"/>
      <c r="H36" s="38"/>
    </row>
    <row r="38" customFormat="false" ht="12.75" hidden="false" customHeight="false" outlineLevel="0" collapsed="false">
      <c r="A38" s="37" t="s">
        <v>49</v>
      </c>
      <c r="B38" s="38" t="s">
        <v>50</v>
      </c>
      <c r="C38" s="38"/>
      <c r="D38" s="38"/>
      <c r="E38" s="38"/>
      <c r="F38" s="38"/>
      <c r="G38" s="38"/>
    </row>
    <row r="39" customFormat="false" ht="12.75" hidden="false" customHeight="false" outlineLevel="0" collapsed="false">
      <c r="A39" s="37" t="s">
        <v>51</v>
      </c>
      <c r="B39" s="38" t="s">
        <v>52</v>
      </c>
      <c r="C39" s="38"/>
      <c r="D39" s="38"/>
      <c r="E39" s="38"/>
      <c r="F39" s="38"/>
      <c r="G39" s="38"/>
    </row>
    <row r="40" customFormat="false" ht="12.75" hidden="false" customHeight="false" outlineLevel="0" collapsed="false">
      <c r="A40" s="37" t="s">
        <v>53</v>
      </c>
      <c r="B40" s="38" t="s">
        <v>54</v>
      </c>
      <c r="C40" s="38"/>
      <c r="D40" s="38"/>
      <c r="E40" s="38"/>
      <c r="F40" s="38"/>
      <c r="G40" s="38"/>
    </row>
    <row r="41" customFormat="false" ht="12.75" hidden="false" customHeight="false" outlineLevel="0" collapsed="false">
      <c r="A41" s="37" t="s">
        <v>55</v>
      </c>
      <c r="B41" s="38" t="s">
        <v>56</v>
      </c>
      <c r="C41" s="38"/>
      <c r="D41" s="38"/>
      <c r="E41" s="38"/>
      <c r="F41" s="38"/>
      <c r="G41" s="38"/>
    </row>
    <row r="42" customFormat="false" ht="12.75" hidden="false" customHeight="false" outlineLevel="0" collapsed="false">
      <c r="A42" s="37"/>
      <c r="B42" s="38" t="s">
        <v>57</v>
      </c>
      <c r="C42" s="38"/>
      <c r="D42" s="38"/>
      <c r="E42" s="38"/>
      <c r="F42" s="38"/>
      <c r="G42" s="38"/>
    </row>
    <row r="43" customFormat="false" ht="12.75" hidden="false" customHeight="false" outlineLevel="0" collapsed="false">
      <c r="A43" s="40"/>
      <c r="B43" s="41"/>
      <c r="C43" s="41"/>
      <c r="D43" s="41"/>
      <c r="E43" s="41"/>
      <c r="F43" s="41"/>
      <c r="G43" s="41"/>
      <c r="H43" s="41"/>
    </row>
    <row r="44" customFormat="false" ht="12.75" hidden="false" customHeight="false" outlineLevel="0" collapsed="false">
      <c r="A44" s="37" t="s">
        <v>58</v>
      </c>
      <c r="B44" s="38" t="s">
        <v>59</v>
      </c>
      <c r="C44" s="38"/>
      <c r="D44" s="38"/>
      <c r="E44" s="38"/>
      <c r="F44" s="38"/>
      <c r="G44" s="38"/>
      <c r="H44" s="41"/>
    </row>
    <row r="45" customFormat="false" ht="12.75" hidden="false" customHeight="false" outlineLevel="0" collapsed="false">
      <c r="A45" s="37" t="s">
        <v>60</v>
      </c>
      <c r="B45" s="38" t="s">
        <v>61</v>
      </c>
      <c r="C45" s="38"/>
      <c r="D45" s="38"/>
      <c r="E45" s="38"/>
      <c r="F45" s="38"/>
      <c r="G45" s="38"/>
      <c r="H45" s="41"/>
    </row>
    <row r="46" customFormat="false" ht="12.75" hidden="false" customHeight="false" outlineLevel="0" collapsed="false">
      <c r="A46" s="37"/>
      <c r="B46" s="38" t="s">
        <v>62</v>
      </c>
      <c r="C46" s="38"/>
      <c r="D46" s="38"/>
      <c r="E46" s="38"/>
      <c r="F46" s="38"/>
      <c r="G46" s="38"/>
      <c r="H46" s="38"/>
    </row>
    <row r="47" customFormat="false" ht="12.75" hidden="false" customHeight="false" outlineLevel="0" collapsed="false">
      <c r="A47" s="37" t="s">
        <v>63</v>
      </c>
      <c r="B47" s="38" t="s">
        <v>64</v>
      </c>
      <c r="C47" s="38"/>
      <c r="D47" s="38"/>
      <c r="E47" s="38"/>
      <c r="F47" s="38"/>
      <c r="G47" s="38"/>
      <c r="H47" s="38"/>
    </row>
    <row r="48" customFormat="false" ht="12.75" hidden="false" customHeight="false" outlineLevel="0" collapsed="false">
      <c r="A48" s="40"/>
      <c r="B48" s="41"/>
    </row>
    <row r="49" customFormat="false" ht="12.75" hidden="false" customHeight="false" outlineLevel="0" collapsed="false">
      <c r="A49" s="37" t="s">
        <v>65</v>
      </c>
      <c r="B49" s="38" t="s">
        <v>61</v>
      </c>
      <c r="C49" s="38"/>
      <c r="D49" s="38"/>
      <c r="E49" s="38"/>
      <c r="F49" s="38"/>
      <c r="G49" s="38"/>
      <c r="H49" s="41"/>
    </row>
    <row r="50" customFormat="false" ht="12.75" hidden="false" customHeight="false" outlineLevel="0" collapsed="false">
      <c r="A50" s="37"/>
      <c r="B50" s="38" t="s">
        <v>66</v>
      </c>
      <c r="C50" s="38"/>
      <c r="D50" s="38"/>
      <c r="E50" s="38"/>
      <c r="F50" s="38"/>
      <c r="G50" s="38"/>
      <c r="H50" s="41"/>
    </row>
    <row r="51" customFormat="false" ht="12.75" hidden="false" customHeight="false" outlineLevel="0" collapsed="false">
      <c r="A51" s="40"/>
      <c r="B51" s="41"/>
      <c r="C51" s="41"/>
      <c r="D51" s="41"/>
      <c r="E51" s="41"/>
      <c r="F51" s="41"/>
      <c r="G51" s="41"/>
      <c r="H51" s="41"/>
    </row>
    <row r="52" customFormat="false" ht="12.75" hidden="false" customHeight="false" outlineLevel="0" collapsed="false">
      <c r="A52" s="37" t="s">
        <v>67</v>
      </c>
      <c r="B52" s="38" t="s">
        <v>61</v>
      </c>
      <c r="C52" s="38"/>
      <c r="D52" s="38"/>
      <c r="E52" s="38"/>
      <c r="F52" s="38"/>
      <c r="G52" s="38"/>
      <c r="H52" s="38"/>
    </row>
    <row r="53" customFormat="false" ht="12.75" hidden="false" customHeight="false" outlineLevel="0" collapsed="false">
      <c r="A53" s="37"/>
      <c r="B53" s="38" t="s">
        <v>68</v>
      </c>
      <c r="C53" s="38"/>
      <c r="D53" s="38"/>
      <c r="E53" s="38"/>
      <c r="F53" s="38"/>
      <c r="G53" s="38"/>
      <c r="H53" s="38"/>
    </row>
    <row r="54" customFormat="false" ht="12.75" hidden="false" customHeight="false" outlineLevel="0" collapsed="false">
      <c r="A54" s="40"/>
    </row>
    <row r="55" customFormat="false" ht="12.75" hidden="false" customHeight="false" outlineLevel="0" collapsed="false">
      <c r="A55" s="37" t="s">
        <v>69</v>
      </c>
      <c r="B55" s="38" t="s">
        <v>70</v>
      </c>
      <c r="C55" s="38"/>
      <c r="D55" s="38"/>
      <c r="E55" s="38"/>
      <c r="F55" s="38"/>
      <c r="G55" s="38"/>
      <c r="H55" s="38"/>
    </row>
    <row r="56" customFormat="false" ht="12.75" hidden="false" customHeight="false" outlineLevel="0" collapsed="false">
      <c r="A56" s="37"/>
      <c r="B56" s="38" t="s">
        <v>71</v>
      </c>
      <c r="C56" s="38"/>
      <c r="D56" s="38"/>
      <c r="E56" s="38"/>
      <c r="F56" s="38"/>
      <c r="G56" s="38"/>
      <c r="H56" s="38"/>
    </row>
    <row r="57" s="3" customFormat="true" ht="12.75" hidden="false" customHeight="false" outlineLevel="0" collapsed="false">
      <c r="A57" s="37"/>
      <c r="B57" s="38" t="s">
        <v>72</v>
      </c>
      <c r="C57" s="38"/>
      <c r="D57" s="38"/>
      <c r="E57" s="38"/>
      <c r="F57" s="38"/>
      <c r="G57" s="38"/>
      <c r="H57" s="38"/>
    </row>
    <row r="58" s="3" customFormat="true" ht="12.75" hidden="false" customHeight="false" outlineLevel="0" collapsed="false">
      <c r="A58" s="37"/>
      <c r="B58" s="38" t="s">
        <v>73</v>
      </c>
      <c r="C58" s="38"/>
      <c r="D58" s="38"/>
      <c r="E58" s="38"/>
      <c r="F58" s="38"/>
      <c r="G58" s="38"/>
      <c r="H58" s="38"/>
    </row>
    <row r="59" s="3" customFormat="tru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</row>
    <row r="60" customFormat="false" ht="12.75" hidden="false" customHeight="false" outlineLevel="0" collapsed="false">
      <c r="A60" s="37" t="s">
        <v>74</v>
      </c>
      <c r="B60" s="38" t="s">
        <v>75</v>
      </c>
      <c r="C60" s="38"/>
      <c r="D60" s="38"/>
      <c r="E60" s="38"/>
      <c r="F60" s="38"/>
      <c r="G60" s="38"/>
      <c r="H60" s="38"/>
    </row>
    <row r="61" customFormat="false" ht="12.75" hidden="false" customHeight="false" outlineLevel="0" collapsed="false">
      <c r="A61" s="37"/>
      <c r="B61" s="38" t="s">
        <v>71</v>
      </c>
      <c r="C61" s="38"/>
      <c r="D61" s="38"/>
      <c r="E61" s="38"/>
      <c r="F61" s="38"/>
      <c r="G61" s="38"/>
      <c r="H61" s="38"/>
    </row>
    <row r="62" s="3" customFormat="true" ht="12.75" hidden="false" customHeight="false" outlineLevel="0" collapsed="false">
      <c r="A62" s="37"/>
      <c r="B62" s="38" t="s">
        <v>72</v>
      </c>
      <c r="C62" s="38"/>
      <c r="D62" s="38"/>
      <c r="E62" s="38"/>
      <c r="F62" s="38"/>
      <c r="G62" s="38"/>
      <c r="H62" s="38"/>
    </row>
    <row r="63" s="3" customFormat="true" ht="12.75" hidden="false" customHeight="false" outlineLevel="0" collapsed="false">
      <c r="A63" s="37"/>
      <c r="B63" s="38" t="s">
        <v>73</v>
      </c>
      <c r="C63" s="38"/>
      <c r="D63" s="38"/>
      <c r="E63" s="38"/>
      <c r="F63" s="38"/>
      <c r="G63" s="38"/>
      <c r="H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</row>
    <row r="65" customFormat="false" ht="12.75" hidden="false" customHeight="false" outlineLevel="0" collapsed="false">
      <c r="A65" s="37" t="s">
        <v>76</v>
      </c>
      <c r="B65" s="38" t="s">
        <v>77</v>
      </c>
      <c r="C65" s="38"/>
      <c r="D65" s="38"/>
      <c r="E65" s="38"/>
      <c r="F65" s="38"/>
      <c r="G65" s="38"/>
      <c r="H65" s="38"/>
    </row>
    <row r="66" customFormat="false" ht="12.75" hidden="false" customHeight="false" outlineLevel="0" collapsed="false">
      <c r="A66" s="37"/>
      <c r="B66" s="38" t="s">
        <v>78</v>
      </c>
      <c r="C66" s="38"/>
      <c r="D66" s="38"/>
      <c r="E66" s="38"/>
      <c r="F66" s="38"/>
      <c r="G66" s="38"/>
      <c r="H66" s="38"/>
    </row>
    <row r="67" customFormat="false" ht="12.75" hidden="false" customHeight="false" outlineLevel="0" collapsed="false">
      <c r="A67" s="40"/>
      <c r="B67" s="41"/>
      <c r="C67" s="41"/>
      <c r="D67" s="41"/>
      <c r="E67" s="41"/>
      <c r="F67" s="41"/>
      <c r="G67" s="41"/>
      <c r="H67" s="41"/>
    </row>
    <row r="68" customFormat="false" ht="12.75" hidden="false" customHeight="false" outlineLevel="0" collapsed="false">
      <c r="A68" s="37" t="s">
        <v>79</v>
      </c>
      <c r="B68" s="38" t="s">
        <v>80</v>
      </c>
      <c r="C68" s="38"/>
      <c r="D68" s="38"/>
      <c r="E68" s="38"/>
      <c r="F68" s="38"/>
      <c r="G68" s="38"/>
      <c r="H68" s="38"/>
    </row>
    <row r="69" customFormat="false" ht="12.75" hidden="false" customHeight="false" outlineLevel="0" collapsed="false">
      <c r="A69" s="37" t="s">
        <v>81</v>
      </c>
      <c r="B69" s="38" t="s">
        <v>61</v>
      </c>
      <c r="C69" s="38"/>
      <c r="D69" s="38"/>
      <c r="E69" s="38"/>
      <c r="F69" s="38"/>
      <c r="G69" s="38"/>
      <c r="H69" s="41"/>
    </row>
    <row r="70" customFormat="false" ht="12.75" hidden="false" customHeight="false" outlineLevel="0" collapsed="false">
      <c r="A70" s="37"/>
      <c r="B70" s="38" t="s">
        <v>82</v>
      </c>
      <c r="C70" s="38"/>
      <c r="D70" s="38"/>
      <c r="E70" s="38"/>
      <c r="F70" s="38"/>
      <c r="G70" s="38"/>
      <c r="H70" s="41"/>
    </row>
    <row r="71" customFormat="false" ht="12.75" hidden="false" customHeight="false" outlineLevel="0" collapsed="false">
      <c r="A71" s="37" t="s">
        <v>83</v>
      </c>
      <c r="B71" s="38" t="s">
        <v>84</v>
      </c>
      <c r="C71" s="38"/>
      <c r="D71" s="38"/>
      <c r="E71" s="38"/>
      <c r="F71" s="38"/>
      <c r="G71" s="38"/>
      <c r="H71" s="41"/>
    </row>
    <row r="72" customFormat="false" ht="12.75" hidden="false" customHeight="false" outlineLevel="0" collapsed="false">
      <c r="A72" s="40"/>
      <c r="B72" s="41"/>
      <c r="C72" s="41"/>
      <c r="D72" s="41"/>
      <c r="E72" s="41"/>
      <c r="F72" s="41"/>
      <c r="G72" s="41"/>
      <c r="H72" s="41"/>
    </row>
    <row r="73" customFormat="false" ht="12.75" hidden="false" customHeight="false" outlineLevel="0" collapsed="false">
      <c r="A73" s="37" t="s">
        <v>85</v>
      </c>
      <c r="B73" s="38" t="s">
        <v>86</v>
      </c>
      <c r="C73" s="38"/>
      <c r="D73" s="38"/>
      <c r="E73" s="38"/>
      <c r="F73" s="38"/>
      <c r="G73" s="38"/>
      <c r="H73" s="41"/>
    </row>
    <row r="74" s="3" customFormat="true" ht="12.75" hidden="false" customHeight="false" outlineLevel="0" collapsed="false">
      <c r="A74" s="46"/>
      <c r="B74" s="38" t="s">
        <v>72</v>
      </c>
      <c r="C74" s="38"/>
      <c r="D74" s="38"/>
      <c r="E74" s="38"/>
      <c r="F74" s="38"/>
      <c r="G74" s="38"/>
      <c r="H74" s="41"/>
    </row>
    <row r="75" customFormat="false" ht="12.75" hidden="false" customHeight="false" outlineLevel="0" collapsed="false">
      <c r="A75" s="40"/>
      <c r="B75" s="41"/>
      <c r="C75" s="41"/>
      <c r="D75" s="41"/>
      <c r="E75" s="41"/>
      <c r="F75" s="41"/>
      <c r="G75" s="41"/>
      <c r="H75" s="41"/>
    </row>
    <row r="76" customFormat="false" ht="12.75" hidden="false" customHeight="false" outlineLevel="0" collapsed="false">
      <c r="A76" s="44" t="s">
        <v>87</v>
      </c>
      <c r="B76" s="34" t="s">
        <v>88</v>
      </c>
    </row>
    <row r="77" customFormat="false" ht="12.75" hidden="false" customHeight="false" outlineLevel="0" collapsed="false">
      <c r="A77" s="40"/>
      <c r="B77" s="41"/>
      <c r="C77" s="41"/>
      <c r="D77" s="41"/>
      <c r="E77" s="41"/>
      <c r="F77" s="41"/>
      <c r="G77" s="41"/>
      <c r="H77" s="41"/>
    </row>
    <row r="78" customFormat="false" ht="12.75" hidden="false" customHeight="false" outlineLevel="0" collapsed="false">
      <c r="A78" s="37" t="s">
        <v>89</v>
      </c>
      <c r="B78" s="38" t="s">
        <v>90</v>
      </c>
      <c r="C78" s="38"/>
      <c r="D78" s="38"/>
      <c r="E78" s="38"/>
      <c r="F78" s="38"/>
      <c r="G78" s="38"/>
      <c r="H78" s="41"/>
    </row>
    <row r="79" customFormat="false" ht="12.75" hidden="false" customHeight="false" outlineLevel="0" collapsed="false">
      <c r="A79" s="37" t="s">
        <v>91</v>
      </c>
      <c r="B79" s="38" t="s">
        <v>92</v>
      </c>
      <c r="C79" s="38"/>
      <c r="D79" s="38"/>
      <c r="E79" s="38"/>
      <c r="F79" s="38"/>
      <c r="G79" s="38"/>
      <c r="H79" s="41"/>
    </row>
    <row r="80" customFormat="false" ht="12.75" hidden="false" customHeight="false" outlineLevel="0" collapsed="false">
      <c r="A80" s="37" t="s">
        <v>93</v>
      </c>
      <c r="B80" s="38" t="s">
        <v>94</v>
      </c>
      <c r="C80" s="38"/>
      <c r="D80" s="38"/>
      <c r="E80" s="38"/>
      <c r="F80" s="38"/>
      <c r="G80" s="38"/>
      <c r="H80" s="38"/>
    </row>
    <row r="81" customFormat="false" ht="12.75" hidden="false" customHeight="false" outlineLevel="0" collapsed="false">
      <c r="A81" s="37" t="s">
        <v>95</v>
      </c>
      <c r="B81" s="38" t="s">
        <v>96</v>
      </c>
      <c r="C81" s="38"/>
      <c r="D81" s="38"/>
      <c r="E81" s="38"/>
      <c r="F81" s="38"/>
      <c r="G81" s="38"/>
      <c r="H81" s="41"/>
    </row>
    <row r="82" customFormat="false" ht="12.75" hidden="false" customHeight="false" outlineLevel="0" collapsed="false">
      <c r="A82" s="37"/>
      <c r="B82" s="38" t="s">
        <v>97</v>
      </c>
      <c r="C82" s="38"/>
      <c r="D82" s="38"/>
      <c r="E82" s="38"/>
      <c r="F82" s="38"/>
      <c r="G82" s="38"/>
      <c r="H82" s="41"/>
    </row>
    <row r="83" customFormat="false" ht="12.75" hidden="false" customHeight="false" outlineLevel="0" collapsed="false">
      <c r="A83" s="40"/>
      <c r="B83" s="41"/>
      <c r="C83" s="41"/>
      <c r="D83" s="41"/>
      <c r="E83" s="41"/>
      <c r="F83" s="41"/>
      <c r="G83" s="41"/>
      <c r="H83" s="41"/>
    </row>
    <row r="84" s="3" customFormat="true" ht="12.75" hidden="false" customHeight="false" outlineLevel="0" collapsed="false">
      <c r="A84" s="38" t="s">
        <v>98</v>
      </c>
      <c r="B84" s="38" t="s">
        <v>99</v>
      </c>
      <c r="C84" s="38"/>
      <c r="D84" s="38"/>
      <c r="E84" s="38"/>
      <c r="F84" s="38"/>
      <c r="G84" s="38"/>
      <c r="H84" s="41"/>
    </row>
    <row r="85" s="3" customFormat="true" ht="12.75" hidden="false" customHeight="false" outlineLevel="0" collapsed="false">
      <c r="A85" s="38"/>
      <c r="B85" s="38" t="s">
        <v>100</v>
      </c>
      <c r="C85" s="38"/>
      <c r="D85" s="38"/>
      <c r="E85" s="38"/>
      <c r="F85" s="38"/>
      <c r="G85" s="38"/>
      <c r="H85" s="41"/>
    </row>
    <row r="86" s="3" customFormat="true" ht="12.75" hidden="false" customHeight="false" outlineLevel="0" collapsed="false">
      <c r="A86" s="41"/>
      <c r="B86" s="38" t="s">
        <v>46</v>
      </c>
      <c r="C86" s="38"/>
      <c r="D86" s="38"/>
      <c r="E86" s="38"/>
      <c r="F86" s="38"/>
      <c r="G86" s="41"/>
      <c r="H86" s="41"/>
    </row>
    <row r="87" customFormat="false" ht="12.75" hidden="false" customHeight="false" outlineLevel="0" collapsed="false">
      <c r="A87" s="40"/>
      <c r="B87" s="41"/>
    </row>
    <row r="88" customFormat="false" ht="12.75" hidden="false" customHeight="false" outlineLevel="0" collapsed="false">
      <c r="A88" s="38" t="s">
        <v>101</v>
      </c>
      <c r="B88" s="38" t="s">
        <v>102</v>
      </c>
      <c r="C88" s="38"/>
      <c r="D88" s="38"/>
      <c r="E88" s="38"/>
      <c r="F88" s="38"/>
      <c r="G88" s="38"/>
    </row>
    <row r="89" customFormat="false" ht="12.75" hidden="false" customHeight="false" outlineLevel="0" collapsed="false">
      <c r="A89" s="40"/>
      <c r="B89" s="41"/>
      <c r="C89" s="41"/>
      <c r="D89" s="41"/>
      <c r="E89" s="41"/>
      <c r="F89" s="41"/>
      <c r="G89" s="41"/>
    </row>
    <row r="90" customFormat="false" ht="12.75" hidden="false" customHeight="false" outlineLevel="0" collapsed="false">
      <c r="A90" s="37" t="s">
        <v>103</v>
      </c>
      <c r="B90" s="38" t="s">
        <v>104</v>
      </c>
      <c r="C90" s="38"/>
      <c r="D90" s="38"/>
      <c r="E90" s="38"/>
      <c r="F90" s="38"/>
      <c r="G90" s="38"/>
    </row>
    <row r="91" customFormat="false" ht="12.75" hidden="false" customHeight="false" outlineLevel="0" collapsed="false">
      <c r="A91" s="40"/>
      <c r="B91" s="41"/>
    </row>
    <row r="92" customFormat="false" ht="12.75" hidden="false" customHeight="false" outlineLevel="0" collapsed="false">
      <c r="A92" s="44" t="s">
        <v>105</v>
      </c>
      <c r="B92" s="34" t="s">
        <v>106</v>
      </c>
    </row>
    <row r="93" customFormat="false" ht="12.75" hidden="false" customHeight="false" outlineLevel="0" collapsed="false">
      <c r="A93" s="40"/>
      <c r="B93" s="41"/>
      <c r="C93" s="41"/>
      <c r="D93" s="41"/>
      <c r="E93" s="41"/>
      <c r="F93" s="41"/>
      <c r="G93" s="41"/>
      <c r="H93" s="41"/>
    </row>
    <row r="94" customFormat="false" ht="12.75" hidden="false" customHeight="false" outlineLevel="0" collapsed="false">
      <c r="A94" s="37" t="s">
        <v>107</v>
      </c>
      <c r="B94" s="38" t="s">
        <v>90</v>
      </c>
      <c r="C94" s="38"/>
      <c r="D94" s="38"/>
      <c r="E94" s="38"/>
      <c r="F94" s="38"/>
      <c r="G94" s="38"/>
      <c r="H94" s="41"/>
    </row>
    <row r="95" customFormat="false" ht="12.75" hidden="false" customHeight="false" outlineLevel="0" collapsed="false">
      <c r="A95" s="37" t="s">
        <v>108</v>
      </c>
      <c r="B95" s="38" t="s">
        <v>92</v>
      </c>
      <c r="C95" s="38"/>
      <c r="D95" s="38"/>
      <c r="E95" s="38"/>
      <c r="F95" s="38"/>
      <c r="G95" s="38"/>
      <c r="H95" s="41"/>
    </row>
    <row r="96" customFormat="false" ht="12.75" hidden="false" customHeight="false" outlineLevel="0" collapsed="false">
      <c r="A96" s="37" t="s">
        <v>109</v>
      </c>
      <c r="B96" s="38" t="s">
        <v>94</v>
      </c>
      <c r="C96" s="38"/>
      <c r="D96" s="38"/>
      <c r="E96" s="38"/>
      <c r="F96" s="38"/>
      <c r="G96" s="38"/>
      <c r="H96" s="41"/>
    </row>
    <row r="97" customFormat="false" ht="12.75" hidden="false" customHeight="false" outlineLevel="0" collapsed="false">
      <c r="A97" s="37" t="s">
        <v>110</v>
      </c>
      <c r="B97" s="38" t="s">
        <v>96</v>
      </c>
      <c r="C97" s="38"/>
      <c r="D97" s="38"/>
      <c r="E97" s="38"/>
      <c r="F97" s="38"/>
      <c r="G97" s="38"/>
      <c r="H97" s="41"/>
    </row>
    <row r="98" customFormat="false" ht="12.75" hidden="false" customHeight="false" outlineLevel="0" collapsed="false">
      <c r="A98" s="37"/>
      <c r="B98" s="38" t="s">
        <v>97</v>
      </c>
      <c r="C98" s="38"/>
      <c r="D98" s="38"/>
      <c r="E98" s="38"/>
      <c r="F98" s="38"/>
      <c r="G98" s="38"/>
      <c r="H98" s="41"/>
    </row>
    <row r="99" customFormat="false" ht="12.75" hidden="false" customHeight="false" outlineLevel="0" collapsed="false">
      <c r="A99" s="40"/>
      <c r="B99" s="41"/>
      <c r="C99" s="41"/>
      <c r="D99" s="41"/>
      <c r="E99" s="41"/>
      <c r="F99" s="41"/>
      <c r="G99" s="41"/>
      <c r="H99" s="41"/>
    </row>
    <row r="100" customFormat="false" ht="12.75" hidden="false" customHeight="false" outlineLevel="0" collapsed="false">
      <c r="A100" s="37" t="s">
        <v>111</v>
      </c>
      <c r="B100" s="38" t="s">
        <v>112</v>
      </c>
      <c r="C100" s="38"/>
      <c r="D100" s="38"/>
      <c r="E100" s="38"/>
      <c r="F100" s="38"/>
      <c r="G100" s="38"/>
      <c r="H100" s="38"/>
    </row>
    <row r="101" s="3" customFormat="true" ht="12.75" hidden="false" customHeight="false" outlineLevel="0" collapsed="false">
      <c r="A101" s="41"/>
      <c r="B101" s="38" t="s">
        <v>46</v>
      </c>
      <c r="C101" s="38"/>
      <c r="D101" s="38"/>
      <c r="E101" s="38"/>
      <c r="F101" s="38"/>
      <c r="G101" s="38"/>
      <c r="H101" s="38"/>
    </row>
    <row r="102" customFormat="false" ht="12.75" hidden="false" customHeight="false" outlineLevel="0" collapsed="false">
      <c r="A102" s="40"/>
      <c r="B102" s="41"/>
      <c r="C102" s="41"/>
      <c r="D102" s="41"/>
      <c r="E102" s="41"/>
      <c r="F102" s="41"/>
      <c r="G102" s="41"/>
      <c r="H102" s="41"/>
    </row>
    <row r="103" customFormat="false" ht="12.75" hidden="false" customHeight="false" outlineLevel="0" collapsed="false">
      <c r="A103" s="37" t="s">
        <v>113</v>
      </c>
      <c r="B103" s="38" t="s">
        <v>114</v>
      </c>
      <c r="C103" s="38"/>
      <c r="D103" s="38"/>
      <c r="E103" s="38"/>
      <c r="F103" s="38"/>
      <c r="G103" s="38"/>
      <c r="H103" s="41"/>
    </row>
    <row r="104" customFormat="false" ht="12.75" hidden="false" customHeight="false" outlineLevel="0" collapsed="false">
      <c r="A104" s="37"/>
      <c r="B104" s="38" t="s">
        <v>115</v>
      </c>
      <c r="C104" s="38"/>
      <c r="D104" s="38"/>
      <c r="E104" s="38"/>
      <c r="F104" s="38"/>
      <c r="G104" s="38"/>
      <c r="H104" s="41"/>
    </row>
    <row r="105" s="3" customFormat="true" ht="12.75" hidden="false" customHeight="false" outlineLevel="0" collapsed="false">
      <c r="A105" s="41"/>
      <c r="B105" s="38" t="s">
        <v>46</v>
      </c>
      <c r="C105" s="38"/>
      <c r="D105" s="38"/>
      <c r="E105" s="38"/>
      <c r="F105" s="38"/>
      <c r="G105" s="38"/>
      <c r="H105" s="41"/>
    </row>
    <row r="106" customFormat="false" ht="12.75" hidden="false" customHeight="false" outlineLevel="0" collapsed="false">
      <c r="A106" s="40"/>
    </row>
    <row r="107" customFormat="false" ht="12.75" hidden="false" customHeight="false" outlineLevel="0" collapsed="false">
      <c r="A107" s="44" t="s">
        <v>116</v>
      </c>
      <c r="B107" s="34" t="s">
        <v>117</v>
      </c>
    </row>
    <row r="108" customFormat="false" ht="12.75" hidden="false" customHeight="false" outlineLevel="0" collapsed="false">
      <c r="A108" s="40"/>
      <c r="B108" s="41"/>
      <c r="C108" s="41"/>
      <c r="D108" s="41"/>
      <c r="E108" s="41"/>
      <c r="F108" s="41"/>
      <c r="G108" s="41"/>
      <c r="H108" s="41"/>
      <c r="I108" s="41"/>
    </row>
    <row r="109" customFormat="false" ht="12.75" hidden="false" customHeight="false" outlineLevel="0" collapsed="false">
      <c r="A109" s="37" t="s">
        <v>118</v>
      </c>
      <c r="B109" s="38" t="s">
        <v>90</v>
      </c>
      <c r="C109" s="38"/>
      <c r="D109" s="38"/>
      <c r="E109" s="38"/>
      <c r="F109" s="38"/>
      <c r="G109" s="38"/>
      <c r="H109" s="41"/>
      <c r="I109" s="41"/>
    </row>
    <row r="110" customFormat="false" ht="12.75" hidden="false" customHeight="false" outlineLevel="0" collapsed="false">
      <c r="A110" s="37" t="s">
        <v>119</v>
      </c>
      <c r="B110" s="38" t="s">
        <v>92</v>
      </c>
      <c r="C110" s="38"/>
      <c r="D110" s="38"/>
      <c r="E110" s="38"/>
      <c r="F110" s="38"/>
      <c r="G110" s="38"/>
      <c r="H110" s="41"/>
      <c r="I110" s="41"/>
    </row>
    <row r="111" customFormat="false" ht="12.75" hidden="false" customHeight="false" outlineLevel="0" collapsed="false">
      <c r="A111" s="37" t="s">
        <v>120</v>
      </c>
      <c r="B111" s="38" t="s">
        <v>94</v>
      </c>
      <c r="C111" s="38"/>
      <c r="D111" s="38"/>
      <c r="E111" s="38"/>
      <c r="F111" s="38"/>
      <c r="G111" s="38"/>
      <c r="H111" s="41"/>
      <c r="I111" s="41"/>
    </row>
    <row r="112" customFormat="false" ht="12.75" hidden="false" customHeight="false" outlineLevel="0" collapsed="false">
      <c r="A112" s="37" t="s">
        <v>121</v>
      </c>
      <c r="B112" s="38" t="s">
        <v>96</v>
      </c>
      <c r="C112" s="38"/>
      <c r="D112" s="38"/>
      <c r="E112" s="38"/>
      <c r="F112" s="38"/>
      <c r="G112" s="38"/>
      <c r="H112" s="41"/>
      <c r="I112" s="41"/>
    </row>
    <row r="113" customFormat="false" ht="12.75" hidden="false" customHeight="false" outlineLevel="0" collapsed="false">
      <c r="A113" s="37"/>
      <c r="B113" s="38" t="s">
        <v>97</v>
      </c>
      <c r="C113" s="38"/>
      <c r="D113" s="38"/>
      <c r="E113" s="38"/>
      <c r="F113" s="38"/>
      <c r="G113" s="38"/>
      <c r="H113" s="41"/>
      <c r="I113" s="41"/>
    </row>
    <row r="114" customFormat="false" ht="12.75" hidden="false" customHeight="false" outlineLevel="0" collapsed="false">
      <c r="A114" s="40"/>
      <c r="B114" s="41"/>
      <c r="C114" s="41"/>
      <c r="D114" s="41"/>
      <c r="E114" s="41"/>
      <c r="F114" s="41"/>
      <c r="G114" s="41"/>
      <c r="H114" s="41"/>
      <c r="I114" s="41"/>
    </row>
    <row r="115" customFormat="false" ht="12.75" hidden="false" customHeight="false" outlineLevel="0" collapsed="false">
      <c r="A115" s="37" t="s">
        <v>122</v>
      </c>
      <c r="B115" s="38" t="s">
        <v>112</v>
      </c>
      <c r="C115" s="38"/>
      <c r="D115" s="38"/>
      <c r="E115" s="38"/>
      <c r="F115" s="38"/>
      <c r="G115" s="38"/>
      <c r="H115" s="38"/>
      <c r="I115" s="41"/>
    </row>
    <row r="116" customFormat="false" ht="12.75" hidden="false" customHeight="false" outlineLevel="0" collapsed="false">
      <c r="A116" s="41"/>
      <c r="B116" s="38" t="s">
        <v>46</v>
      </c>
      <c r="C116" s="38"/>
      <c r="D116" s="38"/>
      <c r="E116" s="38"/>
      <c r="F116" s="38"/>
      <c r="G116" s="38"/>
      <c r="H116" s="38"/>
      <c r="I116" s="41"/>
    </row>
    <row r="117" customFormat="false" ht="12.75" hidden="false" customHeight="false" outlineLevel="0" collapsed="false">
      <c r="A117" s="40"/>
      <c r="B117" s="41"/>
      <c r="C117" s="41"/>
      <c r="D117" s="41"/>
      <c r="E117" s="41"/>
      <c r="F117" s="41"/>
      <c r="G117" s="41"/>
      <c r="H117" s="41"/>
      <c r="I117" s="41"/>
    </row>
    <row r="118" customFormat="false" ht="12.75" hidden="false" customHeight="false" outlineLevel="0" collapsed="false">
      <c r="A118" s="37" t="s">
        <v>123</v>
      </c>
      <c r="B118" s="38" t="s">
        <v>114</v>
      </c>
      <c r="C118" s="38"/>
      <c r="D118" s="38"/>
      <c r="E118" s="38"/>
      <c r="F118" s="38"/>
      <c r="G118" s="38"/>
      <c r="H118" s="38"/>
      <c r="I118" s="41"/>
    </row>
    <row r="119" customFormat="false" ht="12.75" hidden="false" customHeight="false" outlineLevel="0" collapsed="false">
      <c r="A119" s="37"/>
      <c r="B119" s="38" t="s">
        <v>115</v>
      </c>
      <c r="C119" s="38"/>
      <c r="D119" s="38"/>
      <c r="E119" s="38"/>
      <c r="F119" s="38"/>
      <c r="G119" s="38"/>
      <c r="H119" s="38"/>
      <c r="I119" s="41"/>
    </row>
    <row r="120" customFormat="false" ht="12.75" hidden="false" customHeight="false" outlineLevel="0" collapsed="false">
      <c r="A120" s="41"/>
      <c r="B120" s="38" t="s">
        <v>46</v>
      </c>
      <c r="C120" s="38"/>
      <c r="D120" s="38"/>
      <c r="E120" s="38"/>
      <c r="F120" s="38"/>
      <c r="G120" s="38"/>
      <c r="H120" s="38"/>
      <c r="I120" s="41"/>
    </row>
    <row r="121" customFormat="false" ht="12.75" hidden="false" customHeight="false" outlineLevel="0" collapsed="false">
      <c r="A121" s="40"/>
      <c r="B121" s="41"/>
    </row>
    <row r="122" customFormat="false" ht="12.75" hidden="false" customHeight="false" outlineLevel="0" collapsed="false">
      <c r="A122" s="44" t="s">
        <v>124</v>
      </c>
      <c r="B122" s="34" t="s">
        <v>125</v>
      </c>
    </row>
    <row r="123" customFormat="false" ht="12.75" hidden="false" customHeight="false" outlineLevel="0" collapsed="false">
      <c r="A123" s="40"/>
      <c r="B123" s="41"/>
      <c r="C123" s="41"/>
      <c r="D123" s="41"/>
      <c r="E123" s="41"/>
      <c r="F123" s="41"/>
      <c r="G123" s="41"/>
    </row>
    <row r="124" customFormat="false" ht="12.75" hidden="false" customHeight="false" outlineLevel="0" collapsed="false">
      <c r="A124" s="37" t="s">
        <v>126</v>
      </c>
      <c r="B124" s="38" t="s">
        <v>127</v>
      </c>
      <c r="C124" s="38"/>
      <c r="D124" s="38"/>
      <c r="E124" s="38"/>
      <c r="F124" s="38"/>
      <c r="G124" s="38"/>
    </row>
    <row r="125" s="3" customFormat="true" ht="12.75" hidden="false" customHeight="false" outlineLevel="0" collapsed="false">
      <c r="A125" s="46"/>
      <c r="B125" s="38" t="s">
        <v>72</v>
      </c>
      <c r="C125" s="38"/>
      <c r="D125" s="38"/>
      <c r="E125" s="38"/>
      <c r="F125" s="38"/>
      <c r="G125" s="38"/>
    </row>
    <row r="126" customFormat="false" ht="12.75" hidden="false" customHeight="false" outlineLevel="0" collapsed="false">
      <c r="A126" s="40"/>
      <c r="B126" s="41"/>
      <c r="C126" s="41"/>
      <c r="D126" s="41"/>
      <c r="E126" s="41"/>
      <c r="F126" s="41"/>
      <c r="G126" s="41"/>
    </row>
    <row r="127" customFormat="false" ht="12.75" hidden="false" customHeight="false" outlineLevel="0" collapsed="false">
      <c r="A127" s="37" t="s">
        <v>128</v>
      </c>
      <c r="B127" s="38" t="s">
        <v>129</v>
      </c>
      <c r="C127" s="38"/>
      <c r="D127" s="38"/>
      <c r="E127" s="38"/>
      <c r="F127" s="38"/>
      <c r="G127" s="41"/>
    </row>
    <row r="128" customFormat="false" ht="12.75" hidden="false" customHeight="false" outlineLevel="0" collapsed="false">
      <c r="A128" s="40"/>
      <c r="B128" s="41"/>
    </row>
    <row r="129" customFormat="false" ht="12.75" hidden="false" customHeight="false" outlineLevel="0" collapsed="false">
      <c r="A129" s="44" t="s">
        <v>130</v>
      </c>
      <c r="B129" s="34" t="s">
        <v>131</v>
      </c>
    </row>
    <row r="130" customFormat="false" ht="12.75" hidden="false" customHeight="false" outlineLevel="0" collapsed="false">
      <c r="A130" s="40"/>
      <c r="B130" s="41"/>
      <c r="C130" s="41"/>
      <c r="D130" s="41"/>
      <c r="E130" s="41"/>
      <c r="F130" s="41"/>
      <c r="G130" s="41"/>
      <c r="H130" s="41"/>
    </row>
    <row r="131" customFormat="false" ht="12.75" hidden="false" customHeight="false" outlineLevel="0" collapsed="false">
      <c r="A131" s="37" t="s">
        <v>132</v>
      </c>
      <c r="B131" s="38" t="s">
        <v>133</v>
      </c>
      <c r="C131" s="38"/>
      <c r="D131" s="38"/>
      <c r="E131" s="38"/>
      <c r="F131" s="38"/>
      <c r="G131" s="41"/>
      <c r="H131" s="41"/>
    </row>
    <row r="132" customFormat="false" ht="12.75" hidden="false" customHeight="false" outlineLevel="0" collapsed="false">
      <c r="A132" s="37"/>
      <c r="B132" s="38" t="s">
        <v>78</v>
      </c>
      <c r="C132" s="38"/>
      <c r="D132" s="38"/>
      <c r="E132" s="38"/>
      <c r="F132" s="38"/>
      <c r="G132" s="41"/>
      <c r="H132" s="41"/>
    </row>
    <row r="133" customFormat="false" ht="12.75" hidden="false" customHeight="false" outlineLevel="0" collapsed="false">
      <c r="A133" s="40"/>
      <c r="B133" s="41"/>
      <c r="C133" s="41"/>
      <c r="D133" s="41"/>
      <c r="E133" s="41"/>
      <c r="F133" s="41"/>
      <c r="G133" s="41"/>
      <c r="H133" s="41"/>
    </row>
    <row r="134" customFormat="false" ht="12.75" hidden="false" customHeight="false" outlineLevel="0" collapsed="false">
      <c r="A134" s="37" t="s">
        <v>134</v>
      </c>
      <c r="B134" s="38" t="s">
        <v>135</v>
      </c>
      <c r="C134" s="38"/>
      <c r="D134" s="38"/>
      <c r="E134" s="38"/>
      <c r="F134" s="38"/>
      <c r="G134" s="41"/>
      <c r="H134" s="41"/>
    </row>
    <row r="135" customFormat="false" ht="12.75" hidden="false" customHeight="false" outlineLevel="0" collapsed="false">
      <c r="A135" s="37"/>
      <c r="B135" s="38" t="s">
        <v>78</v>
      </c>
      <c r="C135" s="38"/>
      <c r="D135" s="38"/>
      <c r="E135" s="38"/>
      <c r="F135" s="38"/>
      <c r="G135" s="41"/>
      <c r="H135" s="41"/>
    </row>
    <row r="136" customFormat="false" ht="12.75" hidden="false" customHeight="false" outlineLevel="0" collapsed="false">
      <c r="A136" s="40"/>
      <c r="B136" s="41"/>
      <c r="C136" s="41"/>
      <c r="D136" s="41"/>
      <c r="E136" s="41"/>
      <c r="F136" s="41"/>
      <c r="G136" s="41"/>
      <c r="H136" s="41"/>
    </row>
    <row r="137" customFormat="false" ht="12.75" hidden="false" customHeight="false" outlineLevel="0" collapsed="false">
      <c r="A137" s="37" t="s">
        <v>136</v>
      </c>
      <c r="B137" s="38" t="s">
        <v>137</v>
      </c>
      <c r="C137" s="38"/>
      <c r="D137" s="38"/>
      <c r="E137" s="38"/>
      <c r="F137" s="38"/>
      <c r="G137" s="41"/>
      <c r="H137" s="41"/>
    </row>
    <row r="138" customFormat="false" ht="12.75" hidden="false" customHeight="false" outlineLevel="0" collapsed="false">
      <c r="A138" s="37"/>
      <c r="B138" s="38" t="s">
        <v>138</v>
      </c>
      <c r="C138" s="38"/>
      <c r="D138" s="38"/>
      <c r="E138" s="38"/>
      <c r="F138" s="38"/>
      <c r="G138" s="41"/>
      <c r="H138" s="41"/>
    </row>
    <row r="139" customFormat="false" ht="12.75" hidden="false" customHeight="false" outlineLevel="0" collapsed="false">
      <c r="A139" s="40"/>
      <c r="B139" s="41"/>
      <c r="C139" s="41"/>
      <c r="D139" s="41"/>
      <c r="E139" s="41"/>
      <c r="F139" s="41"/>
      <c r="G139" s="41"/>
      <c r="H139" s="41"/>
    </row>
    <row r="140" customFormat="false" ht="12.75" hidden="false" customHeight="false" outlineLevel="0" collapsed="false">
      <c r="A140" s="37" t="s">
        <v>139</v>
      </c>
      <c r="B140" s="38" t="s">
        <v>140</v>
      </c>
      <c r="C140" s="38"/>
      <c r="D140" s="38"/>
      <c r="E140" s="38"/>
      <c r="F140" s="38"/>
      <c r="G140" s="38"/>
      <c r="H140" s="41"/>
    </row>
    <row r="141" customFormat="false" ht="12.75" hidden="false" customHeight="false" outlineLevel="0" collapsed="false">
      <c r="A141" s="37"/>
      <c r="B141" s="38" t="s">
        <v>141</v>
      </c>
      <c r="C141" s="38"/>
      <c r="D141" s="38"/>
      <c r="E141" s="38"/>
      <c r="F141" s="38"/>
      <c r="G141" s="38"/>
      <c r="H141" s="41"/>
    </row>
    <row r="142" customFormat="false" ht="12.75" hidden="false" customHeight="false" outlineLevel="0" collapsed="false">
      <c r="A142" s="40"/>
      <c r="B142" s="41"/>
      <c r="C142" s="41"/>
      <c r="D142" s="41"/>
      <c r="E142" s="41"/>
      <c r="F142" s="41"/>
      <c r="G142" s="41"/>
      <c r="H142" s="41"/>
    </row>
    <row r="143" customFormat="false" ht="12.75" hidden="false" customHeight="false" outlineLevel="0" collapsed="false">
      <c r="A143" s="37" t="s">
        <v>142</v>
      </c>
      <c r="B143" s="38" t="s">
        <v>143</v>
      </c>
      <c r="C143" s="38"/>
      <c r="D143" s="38"/>
      <c r="E143" s="38"/>
      <c r="F143" s="38"/>
      <c r="G143" s="38"/>
      <c r="H143" s="41"/>
    </row>
    <row r="144" customFormat="false" ht="12.75" hidden="false" customHeight="false" outlineLevel="0" collapsed="false">
      <c r="A144" s="37"/>
      <c r="B144" s="38" t="s">
        <v>144</v>
      </c>
      <c r="C144" s="38"/>
      <c r="D144" s="38"/>
      <c r="E144" s="38"/>
      <c r="F144" s="38"/>
      <c r="G144" s="38"/>
      <c r="H144" s="41"/>
    </row>
    <row r="145" customFormat="false" ht="12.75" hidden="false" customHeight="false" outlineLevel="0" collapsed="false">
      <c r="A145" s="41"/>
      <c r="B145" s="38" t="s">
        <v>72</v>
      </c>
      <c r="C145" s="38"/>
      <c r="D145" s="38"/>
      <c r="E145" s="38"/>
      <c r="F145" s="38"/>
      <c r="G145" s="38"/>
      <c r="H145" s="41"/>
    </row>
    <row r="146" customFormat="false" ht="12.75" hidden="false" customHeight="false" outlineLevel="0" collapsed="false">
      <c r="A146" s="40"/>
      <c r="B146" s="41"/>
      <c r="C146" s="41"/>
      <c r="D146" s="41"/>
      <c r="E146" s="41"/>
      <c r="F146" s="41"/>
      <c r="G146" s="41"/>
      <c r="H146" s="41"/>
    </row>
    <row r="147" customFormat="false" ht="12.75" hidden="false" customHeight="false" outlineLevel="0" collapsed="false">
      <c r="A147" s="37" t="s">
        <v>145</v>
      </c>
      <c r="B147" s="38" t="s">
        <v>146</v>
      </c>
      <c r="C147" s="38"/>
      <c r="D147" s="38"/>
      <c r="E147" s="38"/>
      <c r="F147" s="38"/>
      <c r="G147" s="38"/>
      <c r="H147" s="41"/>
    </row>
    <row r="148" customFormat="false" ht="12.75" hidden="false" customHeight="false" outlineLevel="0" collapsed="false">
      <c r="A148" s="37"/>
      <c r="B148" s="38" t="s">
        <v>147</v>
      </c>
      <c r="C148" s="38"/>
      <c r="D148" s="38"/>
      <c r="E148" s="38"/>
      <c r="F148" s="38"/>
      <c r="G148" s="38"/>
      <c r="H148" s="41"/>
    </row>
    <row r="149" customFormat="false" ht="12.75" hidden="false" customHeight="false" outlineLevel="0" collapsed="false">
      <c r="A149" s="37"/>
      <c r="B149" s="38" t="s">
        <v>148</v>
      </c>
      <c r="C149" s="38"/>
      <c r="D149" s="38"/>
      <c r="E149" s="38"/>
      <c r="F149" s="38"/>
      <c r="G149" s="38"/>
      <c r="H149" s="41"/>
    </row>
    <row r="150" customFormat="false" ht="12.75" hidden="false" customHeight="false" outlineLevel="0" collapsed="false">
      <c r="A150" s="40"/>
      <c r="B150" s="41"/>
    </row>
    <row r="151" customFormat="false" ht="12.75" hidden="false" customHeight="false" outlineLevel="0" collapsed="false">
      <c r="A151" s="44" t="s">
        <v>149</v>
      </c>
      <c r="B151" s="34" t="s">
        <v>150</v>
      </c>
    </row>
    <row r="152" customFormat="false" ht="12.75" hidden="false" customHeight="false" outlineLevel="0" collapsed="false">
      <c r="A152" s="40"/>
      <c r="B152" s="41"/>
      <c r="C152" s="41"/>
      <c r="D152" s="41"/>
      <c r="E152" s="41"/>
      <c r="F152" s="41"/>
      <c r="G152" s="41"/>
      <c r="H152" s="41"/>
    </row>
    <row r="153" customFormat="false" ht="12.75" hidden="false" customHeight="false" outlineLevel="0" collapsed="false">
      <c r="A153" s="37" t="s">
        <v>151</v>
      </c>
      <c r="B153" s="38" t="s">
        <v>152</v>
      </c>
      <c r="C153" s="38"/>
      <c r="D153" s="38"/>
      <c r="E153" s="38"/>
      <c r="F153" s="38"/>
      <c r="G153" s="38"/>
      <c r="H153" s="41"/>
    </row>
    <row r="154" customFormat="false" ht="12.75" hidden="false" customHeight="false" outlineLevel="0" collapsed="false">
      <c r="A154" s="37" t="s">
        <v>153</v>
      </c>
      <c r="B154" s="38" t="s">
        <v>154</v>
      </c>
      <c r="C154" s="38"/>
      <c r="D154" s="38"/>
      <c r="E154" s="38"/>
      <c r="F154" s="38"/>
      <c r="G154" s="38"/>
      <c r="H154" s="41"/>
    </row>
    <row r="155" customFormat="false" ht="12.75" hidden="false" customHeight="false" outlineLevel="0" collapsed="false">
      <c r="A155" s="37" t="s">
        <v>155</v>
      </c>
      <c r="B155" s="38" t="s">
        <v>156</v>
      </c>
      <c r="C155" s="38"/>
      <c r="D155" s="38"/>
      <c r="E155" s="38"/>
      <c r="F155" s="38"/>
      <c r="G155" s="38"/>
      <c r="H155" s="41"/>
    </row>
    <row r="156" customFormat="false" ht="12.75" hidden="false" customHeight="false" outlineLevel="0" collapsed="false">
      <c r="A156" s="37" t="s">
        <v>157</v>
      </c>
      <c r="B156" s="38" t="s">
        <v>158</v>
      </c>
      <c r="C156" s="38"/>
      <c r="D156" s="38"/>
      <c r="E156" s="38"/>
      <c r="F156" s="38"/>
      <c r="G156" s="38"/>
      <c r="H156" s="41"/>
    </row>
    <row r="157" customFormat="false" ht="12.75" hidden="false" customHeight="false" outlineLevel="0" collapsed="false">
      <c r="A157" s="40"/>
      <c r="B157" s="41"/>
      <c r="C157" s="41"/>
      <c r="D157" s="41"/>
      <c r="E157" s="41"/>
      <c r="F157" s="41"/>
      <c r="G157" s="41"/>
      <c r="H157" s="41"/>
    </row>
    <row r="158" customFormat="false" ht="12.75" hidden="false" customHeight="false" outlineLevel="0" collapsed="false">
      <c r="A158" s="44" t="s">
        <v>159</v>
      </c>
      <c r="B158" s="34" t="s">
        <v>160</v>
      </c>
    </row>
    <row r="159" customFormat="false" ht="12.75" hidden="false" customHeight="false" outlineLevel="0" collapsed="false">
      <c r="A159" s="40"/>
      <c r="B159" s="41"/>
      <c r="C159" s="41"/>
      <c r="D159" s="41"/>
      <c r="E159" s="41"/>
      <c r="F159" s="41"/>
      <c r="G159" s="41"/>
    </row>
    <row r="160" s="3" customFormat="true" ht="12.75" hidden="false" customHeight="false" outlineLevel="0" collapsed="false">
      <c r="A160" s="38" t="s">
        <v>161</v>
      </c>
      <c r="B160" s="38" t="s">
        <v>162</v>
      </c>
      <c r="C160" s="38"/>
      <c r="D160" s="38"/>
      <c r="E160" s="38"/>
      <c r="F160" s="38"/>
      <c r="G160" s="41"/>
      <c r="H160" s="0"/>
    </row>
    <row r="161" s="3" customFormat="true" ht="12.75" hidden="false" customHeight="false" outlineLevel="0" collapsed="false">
      <c r="A161" s="38"/>
      <c r="B161" s="38" t="s">
        <v>163</v>
      </c>
      <c r="C161" s="38"/>
      <c r="D161" s="38"/>
      <c r="E161" s="38"/>
      <c r="F161" s="38"/>
      <c r="G161" s="41"/>
      <c r="H161" s="0"/>
    </row>
    <row r="162" s="3" customFormat="true" ht="12.75" hidden="false" customHeight="false" outlineLevel="0" collapsed="false">
      <c r="A162" s="41"/>
      <c r="B162" s="38" t="s">
        <v>46</v>
      </c>
      <c r="C162" s="38"/>
      <c r="D162" s="38"/>
      <c r="E162" s="38"/>
      <c r="F162" s="38"/>
      <c r="G162" s="41"/>
    </row>
    <row r="163" s="3" customFormat="true" ht="12.75" hidden="false" customHeight="false" outlineLevel="0" collapsed="false">
      <c r="A163" s="41"/>
      <c r="B163" s="38" t="s">
        <v>164</v>
      </c>
      <c r="C163" s="38"/>
      <c r="D163" s="38"/>
      <c r="E163" s="38"/>
      <c r="F163" s="38"/>
      <c r="G163" s="41"/>
    </row>
    <row r="164" s="3" customFormat="true" ht="12.75" hidden="false" customHeight="false" outlineLevel="0" collapsed="false">
      <c r="A164" s="41"/>
      <c r="B164" s="38" t="s">
        <v>165</v>
      </c>
      <c r="C164" s="38"/>
      <c r="D164" s="38"/>
      <c r="E164" s="38"/>
      <c r="F164" s="38"/>
      <c r="G164" s="41"/>
    </row>
    <row r="165" s="3" customFormat="true" ht="12.75" hidden="false" customHeight="false" outlineLevel="0" collapsed="false">
      <c r="A165" s="41"/>
      <c r="B165" s="41"/>
      <c r="C165" s="41"/>
      <c r="D165" s="41"/>
      <c r="E165" s="41"/>
      <c r="F165" s="41"/>
      <c r="G165" s="41"/>
    </row>
    <row r="166" s="3" customFormat="true" ht="12.75" hidden="false" customHeight="false" outlineLevel="0" collapsed="false">
      <c r="A166" s="38" t="s">
        <v>166</v>
      </c>
      <c r="B166" s="38" t="s">
        <v>167</v>
      </c>
      <c r="C166" s="38"/>
      <c r="D166" s="38"/>
      <c r="E166" s="38"/>
      <c r="F166" s="38"/>
      <c r="G166" s="41"/>
    </row>
    <row r="167" s="3" customFormat="true" ht="12.75" hidden="false" customHeight="false" outlineLevel="0" collapsed="false">
      <c r="A167" s="38"/>
      <c r="B167" s="38" t="s">
        <v>163</v>
      </c>
      <c r="C167" s="38"/>
      <c r="D167" s="38"/>
      <c r="E167" s="38"/>
      <c r="F167" s="38"/>
      <c r="G167" s="41"/>
    </row>
    <row r="168" s="3" customFormat="true" ht="12.75" hidden="false" customHeight="false" outlineLevel="0" collapsed="false">
      <c r="A168" s="41"/>
      <c r="B168" s="38" t="s">
        <v>46</v>
      </c>
      <c r="C168" s="38"/>
      <c r="D168" s="38"/>
      <c r="E168" s="38"/>
      <c r="F168" s="38"/>
      <c r="G168" s="41"/>
    </row>
    <row r="169" s="3" customFormat="true" ht="12.75" hidden="false" customHeight="false" outlineLevel="0" collapsed="false">
      <c r="A169" s="41"/>
      <c r="B169" s="38" t="s">
        <v>164</v>
      </c>
      <c r="C169" s="38"/>
      <c r="D169" s="38"/>
      <c r="E169" s="38"/>
      <c r="F169" s="38"/>
      <c r="G169" s="41"/>
    </row>
    <row r="170" s="3" customFormat="true" ht="12.75" hidden="false" customHeight="false" outlineLevel="0" collapsed="false">
      <c r="A170" s="41"/>
      <c r="B170" s="38" t="s">
        <v>165</v>
      </c>
      <c r="C170" s="38"/>
      <c r="D170" s="38"/>
      <c r="E170" s="38"/>
      <c r="F170" s="38"/>
      <c r="G170" s="41"/>
    </row>
    <row r="171" s="3" customFormat="true" ht="12.75" hidden="false" customHeight="false" outlineLevel="0" collapsed="false">
      <c r="A171" s="41"/>
      <c r="B171" s="41"/>
      <c r="C171" s="41"/>
      <c r="D171" s="41"/>
      <c r="E171" s="41"/>
      <c r="F171" s="41"/>
    </row>
    <row r="172" customFormat="false" ht="12.75" hidden="false" customHeight="false" outlineLevel="0" collapsed="false">
      <c r="A172" s="40"/>
      <c r="B172" s="41"/>
    </row>
    <row r="173" customFormat="false" ht="12.75" hidden="false" customHeight="false" outlineLevel="0" collapsed="false">
      <c r="A173" s="44" t="s">
        <v>168</v>
      </c>
      <c r="B173" s="34"/>
    </row>
    <row r="174" customFormat="false" ht="12.75" hidden="false" customHeight="false" outlineLevel="0" collapsed="false">
      <c r="A174" s="40"/>
      <c r="B174" s="41"/>
    </row>
    <row r="175" customFormat="false" ht="12.75" hidden="false" customHeight="false" outlineLevel="0" collapsed="false">
      <c r="A175" s="39"/>
      <c r="B175" s="39" t="s">
        <v>169</v>
      </c>
      <c r="C175" s="39"/>
      <c r="D175" s="39"/>
      <c r="E175" s="39"/>
      <c r="F175" s="39"/>
    </row>
    <row r="176" customFormat="false" ht="12.75" hidden="false" customHeight="false" outlineLevel="0" collapsed="false">
      <c r="A176" s="40"/>
      <c r="B176" s="41"/>
    </row>
    <row r="177" customFormat="false" ht="12.75" hidden="false" customHeight="false" outlineLevel="0" collapsed="false">
      <c r="A177" s="40" t="s">
        <v>22</v>
      </c>
      <c r="B177" s="41" t="s">
        <v>170</v>
      </c>
    </row>
    <row r="178" customFormat="false" ht="12.75" hidden="false" customHeight="false" outlineLevel="0" collapsed="false">
      <c r="A178" s="40" t="s">
        <v>43</v>
      </c>
      <c r="B178" s="41" t="s">
        <v>171</v>
      </c>
    </row>
    <row r="179" customFormat="false" ht="12.75" hidden="false" customHeight="false" outlineLevel="0" collapsed="false">
      <c r="A179" s="40" t="s">
        <v>87</v>
      </c>
      <c r="B179" s="41" t="s">
        <v>172</v>
      </c>
    </row>
    <row r="180" customFormat="false" ht="12.75" hidden="false" customHeight="false" outlineLevel="0" collapsed="false">
      <c r="A180" s="40" t="s">
        <v>105</v>
      </c>
      <c r="B180" s="41" t="s">
        <v>173</v>
      </c>
    </row>
    <row r="181" customFormat="false" ht="12.75" hidden="false" customHeight="false" outlineLevel="0" collapsed="false">
      <c r="A181" s="40" t="s">
        <v>116</v>
      </c>
      <c r="B181" s="41" t="s">
        <v>174</v>
      </c>
    </row>
    <row r="182" customFormat="false" ht="12.75" hidden="false" customHeight="false" outlineLevel="0" collapsed="false">
      <c r="A182" s="40" t="s">
        <v>124</v>
      </c>
      <c r="B182" s="0" t="s">
        <v>175</v>
      </c>
    </row>
    <row r="183" customFormat="false" ht="12.75" hidden="false" customHeight="false" outlineLevel="0" collapsed="false">
      <c r="A183" s="40" t="s">
        <v>130</v>
      </c>
      <c r="B183" s="41" t="s">
        <v>176</v>
      </c>
    </row>
    <row r="184" customFormat="false" ht="12.75" hidden="false" customHeight="false" outlineLevel="0" collapsed="false">
      <c r="A184" s="40" t="s">
        <v>149</v>
      </c>
      <c r="B184" s="41" t="s">
        <v>177</v>
      </c>
    </row>
    <row r="185" customFormat="false" ht="12.75" hidden="false" customHeight="false" outlineLevel="0" collapsed="false">
      <c r="A185" s="40" t="s">
        <v>159</v>
      </c>
      <c r="B185" s="41" t="s">
        <v>178</v>
      </c>
    </row>
    <row r="186" customFormat="false" ht="12.75" hidden="false" customHeight="false" outlineLevel="0" collapsed="false">
      <c r="A186" s="40"/>
      <c r="B186" s="41"/>
    </row>
    <row r="187" customFormat="false" ht="12.75" hidden="false" customHeight="false" outlineLevel="0" collapsed="false">
      <c r="A187" s="40"/>
      <c r="B187" s="41"/>
    </row>
    <row r="188" customFormat="false" ht="12.75" hidden="false" customHeight="false" outlineLevel="0" collapsed="false">
      <c r="A188" s="40"/>
      <c r="B188" s="41"/>
    </row>
    <row r="189" customFormat="false" ht="12.75" hidden="false" customHeight="false" outlineLevel="0" collapsed="false">
      <c r="A189" s="40"/>
      <c r="B189" s="41"/>
    </row>
    <row r="190" customFormat="false" ht="12.75" hidden="false" customHeight="false" outlineLevel="0" collapsed="false">
      <c r="A190" s="40"/>
      <c r="B190" s="41"/>
    </row>
    <row r="191" customFormat="false" ht="12.75" hidden="false" customHeight="false" outlineLevel="0" collapsed="false">
      <c r="A191" s="40"/>
      <c r="B191" s="41"/>
    </row>
    <row r="192" customFormat="false" ht="12.75" hidden="false" customHeight="false" outlineLevel="0" collapsed="false">
      <c r="A192" s="40"/>
      <c r="B192" s="41"/>
    </row>
    <row r="193" customFormat="false" ht="12.75" hidden="false" customHeight="false" outlineLevel="0" collapsed="false">
      <c r="A193" s="40"/>
    </row>
    <row r="194" customFormat="false" ht="12.75" hidden="false" customHeight="false" outlineLevel="0" collapsed="false">
      <c r="A194" s="40"/>
      <c r="B194" s="41"/>
    </row>
    <row r="195" customFormat="false" ht="12.75" hidden="false" customHeight="false" outlineLevel="0" collapsed="false">
      <c r="A195" s="40"/>
      <c r="B195" s="41"/>
    </row>
    <row r="196" customFormat="false" ht="12.75" hidden="false" customHeight="false" outlineLevel="0" collapsed="false">
      <c r="A196" s="40"/>
      <c r="B196" s="41"/>
    </row>
    <row r="197" customFormat="false" ht="12.75" hidden="false" customHeight="false" outlineLevel="0" collapsed="false">
      <c r="A197" s="40"/>
      <c r="B197" s="41"/>
    </row>
    <row r="198" customFormat="false" ht="12.75" hidden="false" customHeight="false" outlineLevel="0" collapsed="false">
      <c r="A198" s="40"/>
      <c r="B198" s="41"/>
    </row>
    <row r="199" customFormat="false" ht="12.75" hidden="false" customHeight="false" outlineLevel="0" collapsed="false">
      <c r="A199" s="40"/>
      <c r="B199" s="41"/>
    </row>
    <row r="200" customFormat="false" ht="12.75" hidden="false" customHeight="false" outlineLevel="0" collapsed="false">
      <c r="A200" s="40"/>
      <c r="B200" s="41"/>
    </row>
    <row r="201" customFormat="false" ht="12.75" hidden="false" customHeight="false" outlineLevel="0" collapsed="false">
      <c r="A201" s="40"/>
      <c r="B201" s="41"/>
    </row>
    <row r="202" customFormat="false" ht="12.75" hidden="false" customHeight="false" outlineLevel="0" collapsed="false">
      <c r="A202" s="40"/>
      <c r="B202" s="41"/>
    </row>
    <row r="203" customFormat="false" ht="12.75" hidden="false" customHeight="false" outlineLevel="0" collapsed="false">
      <c r="A203" s="40"/>
      <c r="B203" s="41"/>
    </row>
    <row r="204" customFormat="false" ht="12.75" hidden="false" customHeight="false" outlineLevel="0" collapsed="false">
      <c r="A204" s="40"/>
    </row>
    <row r="205" customFormat="false" ht="12.75" hidden="false" customHeight="false" outlineLevel="0" collapsed="false">
      <c r="A205" s="40"/>
      <c r="B205" s="41"/>
    </row>
    <row r="206" customFormat="false" ht="12.75" hidden="false" customHeight="false" outlineLevel="0" collapsed="false">
      <c r="A206" s="40"/>
      <c r="B206" s="41"/>
    </row>
    <row r="207" customFormat="false" ht="12.75" hidden="false" customHeight="false" outlineLevel="0" collapsed="false">
      <c r="A207" s="40"/>
      <c r="B207" s="41"/>
    </row>
    <row r="208" customFormat="false" ht="12.75" hidden="false" customHeight="false" outlineLevel="0" collapsed="false">
      <c r="A208" s="40"/>
      <c r="B208" s="41"/>
    </row>
    <row r="209" customFormat="false" ht="12.75" hidden="false" customHeight="false" outlineLevel="0" collapsed="false">
      <c r="A209" s="40"/>
      <c r="B209" s="41"/>
    </row>
    <row r="210" customFormat="false" ht="12.75" hidden="false" customHeight="false" outlineLevel="0" collapsed="false">
      <c r="A210" s="40"/>
      <c r="B210" s="41"/>
    </row>
    <row r="211" customFormat="false" ht="12.75" hidden="false" customHeight="false" outlineLevel="0" collapsed="false">
      <c r="A211" s="40"/>
      <c r="B211" s="41"/>
    </row>
    <row r="212" customFormat="false" ht="12.75" hidden="false" customHeight="false" outlineLevel="0" collapsed="false">
      <c r="A212" s="40"/>
      <c r="B212" s="41"/>
    </row>
    <row r="213" customFormat="false" ht="12.75" hidden="false" customHeight="false" outlineLevel="0" collapsed="false">
      <c r="A213" s="40"/>
      <c r="B213" s="41"/>
    </row>
    <row r="214" customFormat="false" ht="12.75" hidden="false" customHeight="false" outlineLevel="0" collapsed="false">
      <c r="A214" s="40"/>
      <c r="B214" s="41"/>
    </row>
    <row r="215" customFormat="false" ht="12.75" hidden="false" customHeight="false" outlineLevel="0" collapsed="false">
      <c r="A215" s="40"/>
    </row>
    <row r="216" customFormat="false" ht="12.75" hidden="false" customHeight="false" outlineLevel="0" collapsed="false">
      <c r="A216" s="40"/>
      <c r="B216" s="41"/>
    </row>
    <row r="217" customFormat="false" ht="12.75" hidden="false" customHeight="false" outlineLevel="0" collapsed="false">
      <c r="A217" s="40"/>
      <c r="B217" s="41"/>
    </row>
    <row r="218" customFormat="false" ht="12.75" hidden="false" customHeight="false" outlineLevel="0" collapsed="false">
      <c r="A218" s="40"/>
      <c r="B218" s="41"/>
    </row>
    <row r="219" customFormat="false" ht="12.75" hidden="false" customHeight="false" outlineLevel="0" collapsed="false">
      <c r="A219" s="40"/>
      <c r="B219" s="41"/>
    </row>
    <row r="220" customFormat="false" ht="12.75" hidden="false" customHeight="false" outlineLevel="0" collapsed="false">
      <c r="A220" s="40"/>
      <c r="B220" s="41"/>
    </row>
    <row r="221" customFormat="false" ht="12.75" hidden="false" customHeight="false" outlineLevel="0" collapsed="false">
      <c r="A221" s="40"/>
      <c r="B221" s="41"/>
    </row>
    <row r="222" customFormat="false" ht="12.75" hidden="false" customHeight="false" outlineLevel="0" collapsed="false">
      <c r="A222" s="40"/>
      <c r="B222" s="41"/>
    </row>
    <row r="223" customFormat="false" ht="12.75" hidden="false" customHeight="false" outlineLevel="0" collapsed="false">
      <c r="A223" s="40"/>
      <c r="B223" s="41"/>
    </row>
    <row r="224" customFormat="false" ht="12.75" hidden="false" customHeight="false" outlineLevel="0" collapsed="false">
      <c r="A224" s="40"/>
      <c r="B224" s="41"/>
    </row>
    <row r="225" customFormat="false" ht="12.75" hidden="false" customHeight="false" outlineLevel="0" collapsed="false">
      <c r="A225" s="40"/>
      <c r="B225" s="41"/>
    </row>
    <row r="226" customFormat="false" ht="12.75" hidden="false" customHeight="false" outlineLevel="0" collapsed="false">
      <c r="A226" s="40"/>
    </row>
    <row r="227" customFormat="false" ht="12.75" hidden="false" customHeight="false" outlineLevel="0" collapsed="false">
      <c r="A227" s="40"/>
      <c r="B227" s="41"/>
    </row>
    <row r="228" customFormat="false" ht="12.75" hidden="false" customHeight="false" outlineLevel="0" collapsed="false">
      <c r="A228" s="40"/>
      <c r="B228" s="41"/>
    </row>
    <row r="229" customFormat="false" ht="12.75" hidden="false" customHeight="false" outlineLevel="0" collapsed="false">
      <c r="A229" s="40"/>
      <c r="B229" s="41"/>
    </row>
    <row r="230" customFormat="false" ht="12.75" hidden="false" customHeight="false" outlineLevel="0" collapsed="false">
      <c r="A230" s="40"/>
      <c r="B230" s="41"/>
    </row>
    <row r="231" customFormat="false" ht="12.75" hidden="false" customHeight="false" outlineLevel="0" collapsed="false">
      <c r="A231" s="40"/>
      <c r="B231" s="41"/>
    </row>
    <row r="232" customFormat="false" ht="12.75" hidden="false" customHeight="false" outlineLevel="0" collapsed="false">
      <c r="A232" s="40"/>
      <c r="B232" s="41"/>
    </row>
    <row r="233" customFormat="false" ht="12.75" hidden="false" customHeight="false" outlineLevel="0" collapsed="false">
      <c r="A233" s="40"/>
      <c r="B233" s="41"/>
    </row>
    <row r="234" customFormat="false" ht="12.75" hidden="false" customHeight="false" outlineLevel="0" collapsed="false">
      <c r="A234" s="40"/>
      <c r="B234" s="41"/>
    </row>
    <row r="235" customFormat="false" ht="12.75" hidden="false" customHeight="false" outlineLevel="0" collapsed="false">
      <c r="A235" s="40"/>
      <c r="B235" s="41"/>
    </row>
    <row r="236" customFormat="false" ht="12.75" hidden="false" customHeight="false" outlineLevel="0" collapsed="false">
      <c r="A236" s="40"/>
      <c r="B236" s="41"/>
    </row>
    <row r="237" customFormat="false" ht="12.75" hidden="false" customHeight="false" outlineLevel="0" collapsed="false">
      <c r="A237" s="40"/>
    </row>
    <row r="238" customFormat="false" ht="12.75" hidden="false" customHeight="false" outlineLevel="0" collapsed="false">
      <c r="A238" s="40"/>
      <c r="B238" s="41"/>
    </row>
    <row r="239" customFormat="false" ht="12.75" hidden="false" customHeight="false" outlineLevel="0" collapsed="false">
      <c r="A239" s="40"/>
      <c r="B239" s="41"/>
    </row>
    <row r="240" customFormat="false" ht="12.75" hidden="false" customHeight="false" outlineLevel="0" collapsed="false">
      <c r="A240" s="40"/>
      <c r="B240" s="41"/>
    </row>
    <row r="241" customFormat="false" ht="12.75" hidden="false" customHeight="false" outlineLevel="0" collapsed="false">
      <c r="A241" s="40"/>
      <c r="B241" s="41"/>
    </row>
    <row r="242" customFormat="false" ht="12.75" hidden="false" customHeight="false" outlineLevel="0" collapsed="false">
      <c r="A242" s="40"/>
      <c r="B242" s="41"/>
    </row>
    <row r="243" customFormat="false" ht="12.75" hidden="false" customHeight="false" outlineLevel="0" collapsed="false">
      <c r="A243" s="40"/>
      <c r="B243" s="41"/>
    </row>
    <row r="244" customFormat="false" ht="12.75" hidden="false" customHeight="false" outlineLevel="0" collapsed="false">
      <c r="A244" s="40"/>
      <c r="B244" s="41"/>
    </row>
    <row r="245" customFormat="false" ht="12.75" hidden="false" customHeight="false" outlineLevel="0" collapsed="false">
      <c r="A245" s="40"/>
      <c r="B245" s="41"/>
    </row>
    <row r="246" customFormat="false" ht="12.75" hidden="false" customHeight="false" outlineLevel="0" collapsed="false">
      <c r="A246" s="40"/>
      <c r="B246" s="41"/>
    </row>
    <row r="247" customFormat="false" ht="12.75" hidden="false" customHeight="false" outlineLevel="0" collapsed="false">
      <c r="A247" s="40"/>
      <c r="B247" s="41"/>
    </row>
    <row r="248" customFormat="false" ht="12.75" hidden="false" customHeight="false" outlineLevel="0" collapsed="false">
      <c r="A248" s="40"/>
    </row>
    <row r="249" customFormat="false" ht="12.75" hidden="false" customHeight="false" outlineLevel="0" collapsed="false">
      <c r="A249" s="40"/>
      <c r="B249" s="41"/>
    </row>
    <row r="250" customFormat="false" ht="12.75" hidden="false" customHeight="false" outlineLevel="0" collapsed="false">
      <c r="A250" s="40"/>
      <c r="B250" s="41"/>
    </row>
    <row r="251" customFormat="false" ht="12.75" hidden="false" customHeight="false" outlineLevel="0" collapsed="false">
      <c r="A251" s="40"/>
      <c r="B251" s="41"/>
    </row>
    <row r="252" customFormat="false" ht="12.75" hidden="false" customHeight="false" outlineLevel="0" collapsed="false">
      <c r="A252" s="40"/>
      <c r="B252" s="41"/>
    </row>
    <row r="253" customFormat="false" ht="12.75" hidden="false" customHeight="false" outlineLevel="0" collapsed="false">
      <c r="A253" s="40"/>
      <c r="B253" s="41"/>
    </row>
    <row r="254" customFormat="false" ht="12.75" hidden="false" customHeight="false" outlineLevel="0" collapsed="false">
      <c r="A254" s="40"/>
      <c r="B254" s="41"/>
    </row>
    <row r="255" customFormat="false" ht="12.75" hidden="false" customHeight="false" outlineLevel="0" collapsed="false">
      <c r="A255" s="40"/>
      <c r="B255" s="41"/>
    </row>
    <row r="256" customFormat="false" ht="12.75" hidden="false" customHeight="false" outlineLevel="0" collapsed="false">
      <c r="A256" s="40"/>
      <c r="B256" s="41"/>
    </row>
    <row r="257" customFormat="false" ht="12.75" hidden="false" customHeight="false" outlineLevel="0" collapsed="false">
      <c r="A257" s="40"/>
      <c r="B257" s="41"/>
    </row>
    <row r="258" customFormat="false" ht="12.75" hidden="false" customHeight="false" outlineLevel="0" collapsed="false">
      <c r="A258" s="40"/>
      <c r="B258" s="41"/>
    </row>
    <row r="259" customFormat="false" ht="12.75" hidden="false" customHeight="false" outlineLevel="0" collapsed="false">
      <c r="A259" s="40"/>
    </row>
    <row r="260" customFormat="false" ht="12.75" hidden="false" customHeight="false" outlineLevel="0" collapsed="false">
      <c r="A260" s="40"/>
      <c r="B260" s="41"/>
    </row>
    <row r="261" customFormat="false" ht="12.75" hidden="false" customHeight="false" outlineLevel="0" collapsed="false">
      <c r="A261" s="40"/>
      <c r="B261" s="41"/>
    </row>
    <row r="262" customFormat="false" ht="12.75" hidden="false" customHeight="false" outlineLevel="0" collapsed="false">
      <c r="A262" s="40"/>
      <c r="B262" s="41"/>
    </row>
    <row r="263" customFormat="false" ht="12.75" hidden="false" customHeight="false" outlineLevel="0" collapsed="false">
      <c r="A263" s="40"/>
      <c r="B263" s="41"/>
    </row>
    <row r="264" customFormat="false" ht="12.75" hidden="false" customHeight="false" outlineLevel="0" collapsed="false">
      <c r="A264" s="40"/>
      <c r="B264" s="41"/>
    </row>
    <row r="265" customFormat="false" ht="12.75" hidden="false" customHeight="false" outlineLevel="0" collapsed="false">
      <c r="A265" s="40"/>
      <c r="B265" s="41"/>
    </row>
    <row r="266" customFormat="false" ht="12.75" hidden="false" customHeight="false" outlineLevel="0" collapsed="false">
      <c r="A266" s="40"/>
      <c r="B266" s="41"/>
    </row>
    <row r="267" customFormat="false" ht="12.75" hidden="false" customHeight="false" outlineLevel="0" collapsed="false">
      <c r="A267" s="40"/>
      <c r="B267" s="41"/>
    </row>
    <row r="268" customFormat="false" ht="12.75" hidden="false" customHeight="false" outlineLevel="0" collapsed="false">
      <c r="A268" s="40"/>
      <c r="B268" s="41"/>
    </row>
    <row r="269" customFormat="false" ht="12.75" hidden="false" customHeight="false" outlineLevel="0" collapsed="false">
      <c r="A269" s="40"/>
      <c r="B269" s="41"/>
    </row>
    <row r="270" customFormat="false" ht="12.75" hidden="false" customHeight="false" outlineLevel="0" collapsed="false">
      <c r="A270" s="40"/>
    </row>
    <row r="271" customFormat="false" ht="12.75" hidden="false" customHeight="false" outlineLevel="0" collapsed="false">
      <c r="A271" s="40"/>
      <c r="B271" s="41"/>
    </row>
    <row r="272" customFormat="false" ht="12.75" hidden="false" customHeight="false" outlineLevel="0" collapsed="false">
      <c r="A272" s="40"/>
      <c r="B272" s="41"/>
    </row>
    <row r="273" customFormat="false" ht="12.75" hidden="false" customHeight="false" outlineLevel="0" collapsed="false">
      <c r="A273" s="40"/>
      <c r="B273" s="41"/>
    </row>
    <row r="274" customFormat="false" ht="12.75" hidden="false" customHeight="false" outlineLevel="0" collapsed="false">
      <c r="A274" s="40"/>
      <c r="B274" s="41"/>
    </row>
    <row r="275" customFormat="false" ht="12.75" hidden="false" customHeight="false" outlineLevel="0" collapsed="false">
      <c r="A275" s="40"/>
      <c r="B275" s="41"/>
    </row>
    <row r="276" customFormat="false" ht="12.75" hidden="false" customHeight="false" outlineLevel="0" collapsed="false">
      <c r="A276" s="40"/>
      <c r="B276" s="41"/>
    </row>
    <row r="277" customFormat="false" ht="12.75" hidden="false" customHeight="false" outlineLevel="0" collapsed="false">
      <c r="A277" s="40"/>
      <c r="B277" s="41"/>
    </row>
    <row r="278" customFormat="false" ht="12.75" hidden="false" customHeight="false" outlineLevel="0" collapsed="false">
      <c r="A278" s="40"/>
      <c r="B278" s="41"/>
    </row>
    <row r="279" customFormat="false" ht="12.75" hidden="false" customHeight="false" outlineLevel="0" collapsed="false">
      <c r="A279" s="40"/>
      <c r="B279" s="41"/>
    </row>
    <row r="280" customFormat="false" ht="12.75" hidden="false" customHeight="false" outlineLevel="0" collapsed="false">
      <c r="A280" s="40"/>
      <c r="B280" s="41"/>
    </row>
    <row r="281" customFormat="false" ht="12.75" hidden="false" customHeight="false" outlineLevel="0" collapsed="false">
      <c r="A281" s="40"/>
    </row>
    <row r="282" customFormat="false" ht="12.75" hidden="false" customHeight="false" outlineLevel="0" collapsed="false">
      <c r="A282" s="40"/>
      <c r="B282" s="41"/>
    </row>
    <row r="283" customFormat="false" ht="12.75" hidden="false" customHeight="false" outlineLevel="0" collapsed="false">
      <c r="A283" s="40"/>
      <c r="B283" s="41"/>
    </row>
    <row r="284" customFormat="false" ht="12.75" hidden="false" customHeight="false" outlineLevel="0" collapsed="false">
      <c r="A284" s="40"/>
      <c r="B284" s="41"/>
    </row>
    <row r="285" customFormat="false" ht="12.75" hidden="false" customHeight="false" outlineLevel="0" collapsed="false">
      <c r="A285" s="40"/>
      <c r="B285" s="41"/>
    </row>
    <row r="286" customFormat="false" ht="12.75" hidden="false" customHeight="false" outlineLevel="0" collapsed="false">
      <c r="A286" s="40"/>
      <c r="B286" s="41"/>
    </row>
    <row r="287" customFormat="false" ht="12.75" hidden="false" customHeight="false" outlineLevel="0" collapsed="false">
      <c r="A287" s="40"/>
      <c r="B287" s="41"/>
    </row>
    <row r="288" customFormat="false" ht="12.75" hidden="false" customHeight="false" outlineLevel="0" collapsed="false">
      <c r="A288" s="40"/>
      <c r="B288" s="41"/>
    </row>
    <row r="289" customFormat="false" ht="12.75" hidden="false" customHeight="false" outlineLevel="0" collapsed="false">
      <c r="A289" s="40"/>
      <c r="B289" s="41"/>
    </row>
    <row r="290" customFormat="false" ht="12.75" hidden="false" customHeight="false" outlineLevel="0" collapsed="false">
      <c r="A290" s="40"/>
      <c r="B290" s="41"/>
    </row>
    <row r="291" customFormat="false" ht="12.75" hidden="false" customHeight="false" outlineLevel="0" collapsed="false">
      <c r="A291" s="40"/>
      <c r="B291" s="41"/>
    </row>
    <row r="292" customFormat="false" ht="12.75" hidden="false" customHeight="false" outlineLevel="0" collapsed="false">
      <c r="A292" s="40"/>
    </row>
    <row r="293" customFormat="false" ht="12.75" hidden="false" customHeight="false" outlineLevel="0" collapsed="false">
      <c r="A293" s="40"/>
      <c r="B293" s="41"/>
    </row>
    <row r="294" customFormat="false" ht="12.75" hidden="false" customHeight="false" outlineLevel="0" collapsed="false">
      <c r="A294" s="40"/>
      <c r="B294" s="41"/>
    </row>
    <row r="295" customFormat="false" ht="12.75" hidden="false" customHeight="false" outlineLevel="0" collapsed="false">
      <c r="A295" s="40"/>
      <c r="B295" s="41"/>
    </row>
    <row r="296" customFormat="false" ht="12.75" hidden="false" customHeight="false" outlineLevel="0" collapsed="false">
      <c r="A296" s="40"/>
      <c r="B296" s="41"/>
    </row>
    <row r="297" customFormat="false" ht="12.75" hidden="false" customHeight="false" outlineLevel="0" collapsed="false">
      <c r="A297" s="40"/>
      <c r="B297" s="41"/>
    </row>
    <row r="298" customFormat="false" ht="12.75" hidden="false" customHeight="false" outlineLevel="0" collapsed="false">
      <c r="A298" s="40"/>
      <c r="B298" s="41"/>
    </row>
    <row r="299" customFormat="false" ht="12.75" hidden="false" customHeight="false" outlineLevel="0" collapsed="false">
      <c r="A299" s="40"/>
      <c r="B299" s="41"/>
    </row>
    <row r="300" customFormat="false" ht="12.75" hidden="false" customHeight="false" outlineLevel="0" collapsed="false">
      <c r="A300" s="40"/>
      <c r="B300" s="41"/>
    </row>
    <row r="301" customFormat="false" ht="12.75" hidden="false" customHeight="false" outlineLevel="0" collapsed="false">
      <c r="A301" s="40"/>
      <c r="B301" s="41"/>
    </row>
    <row r="302" customFormat="false" ht="12.75" hidden="false" customHeight="false" outlineLevel="0" collapsed="false">
      <c r="A302" s="40"/>
      <c r="B302" s="41"/>
    </row>
    <row r="303" customFormat="false" ht="12.75" hidden="false" customHeight="false" outlineLevel="0" collapsed="false">
      <c r="A303" s="40"/>
    </row>
    <row r="304" customFormat="false" ht="12.75" hidden="false" customHeight="false" outlineLevel="0" collapsed="false">
      <c r="A304" s="40"/>
      <c r="B304" s="41"/>
    </row>
    <row r="305" customFormat="false" ht="12.75" hidden="false" customHeight="false" outlineLevel="0" collapsed="false">
      <c r="A305" s="40"/>
      <c r="B305" s="41"/>
    </row>
    <row r="306" customFormat="false" ht="12.75" hidden="false" customHeight="false" outlineLevel="0" collapsed="false">
      <c r="A306" s="40"/>
      <c r="B306" s="41"/>
    </row>
    <row r="307" customFormat="false" ht="12.75" hidden="false" customHeight="false" outlineLevel="0" collapsed="false">
      <c r="A307" s="40"/>
      <c r="B307" s="41"/>
    </row>
    <row r="308" customFormat="false" ht="12.75" hidden="false" customHeight="false" outlineLevel="0" collapsed="false">
      <c r="A308" s="40"/>
      <c r="B308" s="41"/>
    </row>
    <row r="309" customFormat="false" ht="12.75" hidden="false" customHeight="false" outlineLevel="0" collapsed="false">
      <c r="A309" s="40"/>
      <c r="B309" s="41"/>
    </row>
    <row r="310" customFormat="false" ht="12.75" hidden="false" customHeight="false" outlineLevel="0" collapsed="false">
      <c r="A310" s="40"/>
      <c r="B310" s="41"/>
    </row>
    <row r="311" customFormat="false" ht="12.75" hidden="false" customHeight="false" outlineLevel="0" collapsed="false">
      <c r="A311" s="40"/>
      <c r="B311" s="41"/>
    </row>
    <row r="312" customFormat="false" ht="12.75" hidden="false" customHeight="false" outlineLevel="0" collapsed="false">
      <c r="A312" s="40"/>
      <c r="B312" s="41"/>
    </row>
    <row r="313" customFormat="false" ht="12.75" hidden="false" customHeight="false" outlineLevel="0" collapsed="false">
      <c r="A313" s="40"/>
      <c r="B313" s="41"/>
    </row>
    <row r="314" customFormat="false" ht="12.75" hidden="false" customHeight="false" outlineLevel="0" collapsed="false">
      <c r="A314" s="40"/>
    </row>
    <row r="315" customFormat="false" ht="12.75" hidden="false" customHeight="false" outlineLevel="0" collapsed="false">
      <c r="A315" s="40"/>
      <c r="B315" s="41"/>
    </row>
    <row r="316" customFormat="false" ht="12.75" hidden="false" customHeight="false" outlineLevel="0" collapsed="false">
      <c r="A316" s="40"/>
      <c r="B316" s="41"/>
    </row>
    <row r="317" customFormat="false" ht="12.75" hidden="false" customHeight="false" outlineLevel="0" collapsed="false">
      <c r="A317" s="40"/>
      <c r="B317" s="41"/>
    </row>
  </sheetData>
  <mergeCells count="1">
    <mergeCell ref="A1:H1"/>
  </mergeCells>
  <hyperlinks>
    <hyperlink ref="A6" location="I_Vorbemerkung!A1" display="I"/>
    <hyperlink ref="B6" location="I_Vorbemerkung!A1" display="Vorbemerkung"/>
    <hyperlink ref="A8" location="'II Begriffserläuterungen'!A1" display="II"/>
    <hyperlink ref="B8" location="'II Begriffserläuterungen'!A1" display="Begriffserläuterungen"/>
    <hyperlink ref="A10" location="'III Übersicht'!A1" display="III"/>
    <hyperlink ref="B10" location="'III Übersicht'!A1" display="Zuordnungsübersicht der staatlichen und kommunalen Aufgabenbereiche"/>
    <hyperlink ref="A19" location="'1.1.1 Gesamtübersicht'!A1" display="1.1"/>
    <hyperlink ref="B19" location="'1.1.1 Gesamtübersicht'!A1" display="Öffentlicher Gesamthaushalt und sonstige öffentliche Einrichtungen"/>
    <hyperlink ref="A20" location="'1.1.1 Gesamtübersicht'!A1" display="1.1.1"/>
    <hyperlink ref="B20" location="'1.1.1 Gesamtübersicht'!A1" display="Gesamtübersicht am 30.06.2012 nach Beschäftigungsbereichen"/>
    <hyperlink ref="A21" location="'1.1.2 Insgesamt'!A1" display="1.1.2"/>
    <hyperlink ref="B21" location="'1.1.2 Insgesamt'!A1" display="Beschäftigte der öffentlichen Arbeitgeber am 30.06.2012 nach Aufgabenbereichen"/>
    <hyperlink ref="A22" location="'1.1.3 öff. Gesamthaushalt'!A1" display="1.1.3"/>
    <hyperlink ref="B22" location="'1.1.3 öff. Gesamthaushalt'!A1" display="Beschäftigte des öffentlichen Gesamthaushalts am 30.06.2012 nach Aufgabenbereichen"/>
    <hyperlink ref="A23" location="'1.1.4 sonstige öff. Einr.'!A1" display="1.1.4"/>
    <hyperlink ref="B23" location="'1.1.4 sonstige öff. Einr.'!A1" display="Beschäftigte der sonstigen öffentlichen Einrichtungen am 30.06.2012 nach Aufgabenbereichen"/>
    <hyperlink ref="A25" location="'1.2.1 Übersicht'!A1" display="1.2"/>
    <hyperlink ref="B25" location="'1.2.1 Übersicht'!A1" display="Öffentlicher Dienst und öffentlich bestimmte Einrichtungen in privater Rechtsform"/>
    <hyperlink ref="A26" location="'1.2.1 Übersicht'!A1" display="1.2.1"/>
    <hyperlink ref="B26" location="'1.2.1 Übersicht'!A1" display="Gesamtübersicht am 30.06.2012 nach Beschäftigungsbereichen"/>
    <hyperlink ref="A27" location="'1.2.2 Bund'!A1" display="1.2.2"/>
    <hyperlink ref="B27" location="'1.2.2 Bund'!A1" display="Beschäftigte des Bundesbereichs am 30.06.2012 nach Aufgabenbereichen"/>
    <hyperlink ref="A28" location="'1.2.3 Land'!A1" display="1.2.3"/>
    <hyperlink ref="B28" location="'1.2.3 Land'!A1" display="Beschäftigte des Landesbereichs am 30.06.2012 nach Aufgabenbereichen"/>
    <hyperlink ref="A29" location="'1.2.4 kommunal'!A1" display="1.2.4"/>
    <hyperlink ref="B29" location="'1.2.4 kommunal'!A1" display="Beschäftigte des kommunalen Bereichs am 30.06.2012 nach Aufgabenbereichen"/>
    <hyperlink ref="A33" location="2.1_S.1_Insg!A1" display="2.1"/>
    <hyperlink ref="B33" location="2.1_S.1_Insg!A1" display="Beschäftigte am 30.06.2012 nach Beschäftigungsverhältnis und Beschäftigungsbereichen"/>
    <hyperlink ref="B34" location="2.1_S.2_Insg!A1" display="  Seite 2"/>
    <hyperlink ref="B35" location="2.1_S.3_Frauen!A1" display="  Seite 3, darunter Frauen"/>
    <hyperlink ref="B36" location="2.1_S.4_Frauen!A1" display="  Seite 4, darunter Frauen"/>
    <hyperlink ref="A38" location="2.2.1_Insg!A1" display="2.2.1"/>
    <hyperlink ref="B38" location="2.2.1_Insg!A1" display="Beschäftigte am 30.06.2012 nach Einstufungen und Beschäftigungsbereichen"/>
    <hyperlink ref="A39" location="2.2.2_VZ!A1" display="2.2.2"/>
    <hyperlink ref="B39" location="2.2.2_VZ!A1" display="Vollzeitbeschäftigte am 30.06.2012 nach Einstufungen und Beschäftigungsbereichen"/>
    <hyperlink ref="A40" location="2.2.3_TZ!A1" display="2.2.3"/>
    <hyperlink ref="B40" location="2.2.3_TZ!A1" display="Teilzeitbeschäftigte am 30.06.2012 nach Einstufungen und Beschäftigungsbereichen"/>
    <hyperlink ref="A41" location="2.2.4_VZae!A1" display="2.2.4"/>
    <hyperlink ref="B41" location="2.2.4_VZae!A1" display="Vollzeitäquivalent der Beschäftigten am 30.06.2012 nach Einstufungen und "/>
    <hyperlink ref="B42" location="2.2.4_VZae!A1" display="Beschäftigungsbereichen"/>
    <hyperlink ref="A44" location="2.3.1_Insg!A1" display="2.3.1"/>
    <hyperlink ref="B44" location="2.3.1_Insg!A1" display="Beschäftigte am 30.06.2012 nach Alter und Beschäftigungsbereichen "/>
    <hyperlink ref="A45" location="2.3.2_Beamte!A1" display="2.3.2"/>
    <hyperlink ref="B45" location="2.3.2_Beamte!A1" display="Beamte/Beamtinnen, Richter/-innen, Berufs- und Zeitsoldaten/-soldatinnen am 30.06.2012"/>
    <hyperlink ref="A47" location="'2.3.3 Arbeitnehmer'!A1" display="2.3.3"/>
    <hyperlink ref="B47" location="'2.3.3 Arbeitnehmer'!A1" display="Arbeitnehmer am 30.06.2012 nach Alter und Beschäftigungsbereichen"/>
    <hyperlink ref="A49" location="2.4!A1" display="2.4"/>
    <hyperlink ref="B49" location="2.4!A1" display="Beamte/Beamtinnen, Richter/-innen, Berufs- und Zeitsoldaten/-soldatinnen am 30.06.2012"/>
    <hyperlink ref="B50" location="2.4!A1" display="nach Familienstand im Familienzuschlag und Beschäftigungsbereichen"/>
    <hyperlink ref="A52" location="2.5!A1" display="2.5"/>
    <hyperlink ref="B52" location="2.5!A1" display="Beamte/Beamtinnen, Richter/-innen, Berufs- und Zeitsoldaten/-soldatinnen am 30.06.2012"/>
    <hyperlink ref="B53" location="2.5!A1" display="nach Zahl der im Familienzuschlag zu berücksichtigenden Kinder und Beschäftigungsbereichen"/>
    <hyperlink ref="A55" location="2.6.1_Insg!A1" display="2.6.1"/>
    <hyperlink ref="B55" location="2.6.1_Insg!A1" display="Durchschnittliche Brutto-Monatsbezüge der Beschäftigten im Juni 2012"/>
    <hyperlink ref="B56" location="2.6.1_Insg!A1" display="nach Beschäftigungsverhältnis, Einstufungen und Beschäftigungsbereichen"/>
    <hyperlink ref="B57" location="2.6.1_Frauen!A1" display="  Frauen"/>
    <hyperlink ref="B58" location="2.6.1_Männer!A1" display="  Männer"/>
    <hyperlink ref="A60" location="2.6.2_Insg_Vzae!A1" display="2.6.2"/>
    <hyperlink ref="B60" location="2.6.2_Insg_Vzae!A1" display="Durchschnittliche Brutto-Monatsbezüge des Vollzeitäquivalents der Beschäftigten im Juni 2012"/>
    <hyperlink ref="B61" location="2.6.2_Insg_Vzae!A1" display="nach Beschäftigungsverhältnis, Einstufungen und Beschäftigungsbereichen"/>
    <hyperlink ref="B62" location="2.6.2_Frauen_Vzae!A1" display="  Frauen"/>
    <hyperlink ref="B63" location="2.6.2_Männer_Vzae!A1" display="  Männer"/>
    <hyperlink ref="A65" location="2.7!A1" display="2.7"/>
    <hyperlink ref="B65" location="2.7!A1" display="Beschäftigte am 30.06.2012 nach Beschäftigungsverhältnis, Arbeitsort "/>
    <hyperlink ref="B66" location="2.7!A1" display="und Beschäftigungsbereichen"/>
    <hyperlink ref="A68" location="2.8.1_Insg!A1" display="2.8.1"/>
    <hyperlink ref="B68" location="2.8.1_Insg!A1" display="Beschäftigte am 30.06.2012 nach Aufgabenbereichen und Beschäftigungsbereichen"/>
    <hyperlink ref="A69" location="2.8.2_Beamte!A1" display="2.8.2"/>
    <hyperlink ref="B69" location="2.8.2_Beamte!A1" display="Beamte/Beamtinnen, Richter/-innen, Berufs- und Zeitsoldaten/-soldatinnen am 30.06.2012"/>
    <hyperlink ref="B70" location="2.8.2_Beamte!A1" display="nach Aufgabenbereichen und Beschäftigungsbereichen"/>
    <hyperlink ref="A71" location="2.8.3_AN!A1" display="2.8.3"/>
    <hyperlink ref="B71" location="2.8.3_AN!A1" display="Arbeitnehmer am 30.06.2012 nach Aufgabenbereichen und Beschäftigungsbereichen"/>
    <hyperlink ref="A73" location="2.9_Insg!A1" display="2.9"/>
    <hyperlink ref="B73" location="2.9_Insg!A1" display="Beschäftigte am 30.06.2012 nach Aufgabenbereichen und Altersgruppen"/>
    <hyperlink ref="B74" location="2.9_Frauen!A1" display="  Frauen"/>
    <hyperlink ref="A78" location="3.1.1!A1" display="3.1.1"/>
    <hyperlink ref="B78" location="3.1.1!A1" display="Beschäftigte am 30.06.2012 nach Aufgabenbereichen und Beschäftigungsverhältnis"/>
    <hyperlink ref="A79" location="3.1.2!A1" display="3.1.2"/>
    <hyperlink ref="B79" location="3.1.2!A1" display="Vollzeitbeschäftigte am 30.06.2012 nach Aufgabenbereichen und Beschäftigungsverhältnis"/>
    <hyperlink ref="A80" location="3.1.3!A1" display="3.1.3"/>
    <hyperlink ref="B80" location="3.1.3!A1" display="Teilzeitbeschäftigte am 30.06.2012 nach Aufgabenbereichen und Beschäftigungsverhältnis"/>
    <hyperlink ref="A81" location="3.1.4!A1" display="3.1.4"/>
    <hyperlink ref="B81" location="3.1.4!A1" display="Vollzeitäquivalent der Beschäftigten am 30.06.2012 nach Aufgabenbereichen"/>
    <hyperlink ref="B82" location="3.1.4!A1" display="und Beschäftigungsverhältnis"/>
    <hyperlink ref="A84" location="3.2_S.1!A1" display="3.2"/>
    <hyperlink ref="B84" location="3.2_S.1!A1" display="Beschäftigte am 30.06.2012 nach Einzelplänen des Bundeshaushalts"/>
    <hyperlink ref="B85" location="3.2_S.1!A1" display="und Beschäftigungsverhältnis, Seite 1"/>
    <hyperlink ref="B86" location="3.2_S.2!A1" display="  Seite 2"/>
    <hyperlink ref="A88" location="3.3!A1" display="3.3"/>
    <hyperlink ref="B88" location="3.3!A1" display="Beschäftigte am 30.06.2012 nach Alter und Beschäftigungsbereichen"/>
    <hyperlink ref="A90" location="3.4!A1" display="3.4"/>
    <hyperlink ref="B90" location="3.4!A1" display="Beschäftigte am 30.06.2012 nach Laufbahngruppen und Beschäftigungsbereichen"/>
    <hyperlink ref="A94" location="4.1.1!A1" display="4.1.1"/>
    <hyperlink ref="B94" location="4.1.1!A1" display="Beschäftigte am 30.06.2012 nach Aufgabenbereichen und Beschäftigungsverhältnis"/>
    <hyperlink ref="A95" location="4.1.2!A1" display="4.1.2"/>
    <hyperlink ref="B95" location="4.1.2!A1" display="Vollzeitbeschäftigte am 30.06.2012 nach Aufgabenbereichen und Beschäftigungsverhältnis"/>
    <hyperlink ref="A96" location="4.1.3!A1" display="4.1.3"/>
    <hyperlink ref="B96" location="4.1.3!A1" display="Teilzeitbeschäftigte am 30.06.2012 nach Aufgabenbereichen und Beschäftigungsverhältnis"/>
    <hyperlink ref="A97" location="4.1.4!A1" display="4.1.4"/>
    <hyperlink ref="B97" location="4.1.4!A1" display="Vollzeitäquivalent der Beschäftigten am 30.06.2012 nach Aufgabenbereichen"/>
    <hyperlink ref="B98" location="4.1.4!A1" display="und Beschäftigungsverhältnis"/>
    <hyperlink ref="A100" location="'4.2  S.1'!A1" display="4.2"/>
    <hyperlink ref="B100" location="'4.2  S.1'!A1" display="Vollzeitäquivalent der Beschäftigten am 30.06.2012 nach Aufgabenbereichen und Ländern, Seite 1"/>
    <hyperlink ref="B101" location="'4.2  S.2'!A1" display="  Seite 2"/>
    <hyperlink ref="A103" location="'4.3  S.1'!A1" display="4.3"/>
    <hyperlink ref="B103" location="'4.3  S.1'!A1" display="Vollzeitäquivalent der Beschäftigten am 30.06.2012 nach Beschäftigungsbereichen, "/>
    <hyperlink ref="B104" location="'4.3  S.1'!A1" display="Aufgabenbereichen und Ländern, Seite 1"/>
    <hyperlink ref="B105" location="'4.3  S.2'!A1" display="  Seite 2"/>
    <hyperlink ref="A109" location="5.1.1!A1" display="5.1.1"/>
    <hyperlink ref="B109" location="5.1.1!A1" display="Beschäftigte am 30.06.2012 nach Aufgabenbereichen und Beschäftigungsverhältnis"/>
    <hyperlink ref="A110" location="5.1.2!A1" display="5.1.2"/>
    <hyperlink ref="B110" location="5.1.2!A1" display="Vollzeitbeschäftigte am 30.06.2012 nach Aufgabenbereichen und Beschäftigungsverhältnis"/>
    <hyperlink ref="A111" location="5.1.3!A1" display="5.1.3"/>
    <hyperlink ref="B111" location="5.1.3!A1" display="Teilzeitbeschäftigte am 30.06.2012 nach Aufgabenbereichen und Beschäftigungsverhältnis"/>
    <hyperlink ref="A112" location="5.1.4!A1" display="5.1.4"/>
    <hyperlink ref="B112" location="5.1.4!A1" display="Vollzeitäquivalent der Beschäftigten am 30.06.2012 nach Aufgabenbereichen"/>
    <hyperlink ref="B113" location="5.1.4!A1" display="und Beschäftigungsverhältnis"/>
    <hyperlink ref="A115" location="'5.2  S.1'!A1" display="5.2"/>
    <hyperlink ref="B115" location="'5.2  S.1'!A1" display="Vollzeitäquivalent der Beschäftigten am 30.06.2012 nach Aufgabenbereichen und Ländern, Seite 1"/>
    <hyperlink ref="B116" location="'5.2  S.2'!A1" display="  Seite 2"/>
    <hyperlink ref="A118" location="'5.3  S.1'!A1" display="5.3"/>
    <hyperlink ref="B118" location="'5.3  S.1'!A1" display="Vollzeitäquivalent der Beschäftigten am 30.06.2012 nach Beschäftigungsbereichen, "/>
    <hyperlink ref="B119" location="'5.3  S.1'!A1" display="Aufgabenbereichen und Ländern, Seite 1"/>
    <hyperlink ref="B120" location="'5.3  S.2'!A1" display="  Seite 2"/>
    <hyperlink ref="A124" location="6.1_Insg!A1" display="6.1"/>
    <hyperlink ref="B124" location="6.1_Insg!A1" display="Beschäftigte am 30.06.2012 nach Beschäftigungsverhältnis"/>
    <hyperlink ref="B125" location="6.1_Frauen!A1" display="  Frauen"/>
    <hyperlink ref="A127" location="6.2!A1" display="6.2"/>
    <hyperlink ref="B127" location="6.2!A1" display="Beschäftigte am 30.06.2012 nach Arbeitsort und Beschäftigungsverhältnis"/>
    <hyperlink ref="A131" location="7.1u7.2!A1" display="7.1"/>
    <hyperlink ref="B131" location="7.1u7.2!A1" display="Beschäftigte in Ausbildung am 30.06.2012 nach Beschäftigungsverhältnis "/>
    <hyperlink ref="B132" location="7.1u7.2!A1" display="und Beschäftigungsbereichen"/>
    <hyperlink ref="A134" location="7.1u7.2!A1" display="7.2"/>
    <hyperlink ref="B134" location="7.1u7.2!A1" display="Arbeitnehmer mit Zeitvertrag am 30.06.2012 nach Beschäftigungsverhältnis "/>
    <hyperlink ref="B135" location="7.1u7.2!A1" display="und Beschäftigungsbereichen"/>
    <hyperlink ref="A137" location="'7.3 u. 7.4 '!A1" display="7.3"/>
    <hyperlink ref="B137" location="'7.3 u. 7.4 '!A1" display="Richter/-innen und Staatsanwälte/Staatsanwältinnen am 30.06.2012 "/>
    <hyperlink ref="B138" location="'7.3 u. 7.4 '!A1" display="nach Beschäftigungsbereichen und Besoldungsgruppen"/>
    <hyperlink ref="A140" location="'7.3 u. 7.4 '!A1" display="7.4"/>
    <hyperlink ref="B140" location="'7.3 u. 7.4 '!A1" display="Beamte/Beamtinnen im Bereich der Besoldungsordnung C und W am 30.06.2012"/>
    <hyperlink ref="B141" location="'7.3 u. 7.4 '!A1" display="nach Besoldungsgruppen"/>
    <hyperlink ref="A143" location="7.5_Insg!A1" display="7.5"/>
    <hyperlink ref="B143" location="7.5_Insg!A1" display="Entwicklung des Vollzeitäquivalents der Beschäftigten in den Kernhaushalten des Bundes "/>
    <hyperlink ref="B144" location="7.5_Insg!A1" display="und der Länder im Aufgabenbereich Polizei nach Beschäftigungsverhältnis und Ländern"/>
    <hyperlink ref="B145" location="'7.5_Frauen '!A1" display="  Frauen"/>
    <hyperlink ref="A147" location="7.6!A1" display="7.6"/>
    <hyperlink ref="B147" location="7.6!A1" display="Beschäftigte im Landesbereich im Aufgabenbereich „Allgemeinbildende und berufliche Schulen“"/>
    <hyperlink ref="B148" location="7.6!A1" display="(ohne „Unterrichtsverwaltung“, „Sonstige schulische Aufgaben“ und „Personal in Ausbildung“)"/>
    <hyperlink ref="B149" location="7.6!A1" display="am 30.06.2012 nach Beschäftigungsverhältnis und Einstufungen"/>
    <hyperlink ref="A153" location="'D 8.1.1'!A1" display="8.1.1"/>
    <hyperlink ref="B153" location="'D 8.1.1'!A1" display="Beschäftigte des öffentlichen Dienstes"/>
    <hyperlink ref="A154" location="'D 8.1.2'!A1" display="8.1.2"/>
    <hyperlink ref="B154" location="'D 8.1.2'!A1" display="Vollzeitbeschäftigte des öffentlichen Dienstes"/>
    <hyperlink ref="A155" location="'D 8.1.3'!A1" display="8.1.3"/>
    <hyperlink ref="B155" location="'D 8.1.3'!A1" display="Teilzeitbeschäftigte des öffentlichen Dienstes"/>
    <hyperlink ref="A156" location="'D 8.1.4'!A1" display="8.1.4"/>
    <hyperlink ref="B156" location="'D 8.1.4'!A1" display="Beschäftigte des öffentlichen Dienstes in Altersteilzeit und Teilzeit ohne Altersteilzeit"/>
    <hyperlink ref="A160" location="9.1_S.1_Insg!A1" display="9.1"/>
    <hyperlink ref="B160" location="9.1_S.1_Insg!A1" display="Beschäftigte am 30.06.2012 im früheren Bundesgebiet "/>
    <hyperlink ref="B161" location="9.1_S.1_Insg!A1" display="nach Beschäftigungsverhältnis und Beschäftigungsbereichen, Seite 1"/>
    <hyperlink ref="B162" location="9.1_S.2_Insg!A1" display="  Seite 2"/>
    <hyperlink ref="B163" location="9.1_S.3_Frauen!A1" display="  Seite 3, Frauen"/>
    <hyperlink ref="B164" location="9.1_S.4_Frauen!A1" display="  Seite 4, Frauen"/>
    <hyperlink ref="A166" location="9.2_S.1_Insg!A1" display="9.2"/>
    <hyperlink ref="B166" location="9.2_S.1_Insg!A1" display="Beschäftigte am 30.06.2012 in den neuen Ländern "/>
    <hyperlink ref="B167" location="9.2_S.1_Insg!A1" display="nach Beschäftigungsverhältnis und Beschäftigungsbereichen, Seite 1"/>
    <hyperlink ref="B168" location="9.2_S.2_Insg!A1" display="  Seite 2"/>
    <hyperlink ref="B169" location="9.2_S.3_Frauen!A1" display="  Seite 3, Frauen"/>
    <hyperlink ref="B170" location="9.2_S.4_Frauen!A1" display="  Seite 4, Frauen"/>
    <hyperlink ref="B175" location="Qualitätsbericht!A1" display="Qualitätsberich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1" width="27.42"/>
    <col collapsed="false" customWidth="true" hidden="false" outlineLevel="0" max="5" min="2" style="120" width="9.7"/>
    <col collapsed="false" customWidth="true" hidden="false" outlineLevel="0" max="6" min="6" style="120" width="10.28"/>
    <col collapsed="false" customWidth="true" hidden="false" outlineLevel="0" max="10" min="7" style="120" width="9.7"/>
    <col collapsed="false" customWidth="true" hidden="false" outlineLevel="0" max="11" min="11" style="120" width="10.41"/>
    <col collapsed="false" customWidth="true" hidden="false" outlineLevel="0" max="12" min="12" style="120" width="10.71"/>
    <col collapsed="false" customWidth="false" hidden="false" outlineLevel="0" max="257" min="13" style="120" width="11.42"/>
  </cols>
  <sheetData>
    <row r="1" s="220" customFormat="true" ht="21" hidden="false" customHeight="true" outlineLevel="0" collapsed="false">
      <c r="A1" s="185" t="s">
        <v>665</v>
      </c>
      <c r="B1" s="219"/>
      <c r="C1" s="219"/>
      <c r="D1" s="219"/>
      <c r="E1" s="219"/>
      <c r="F1" s="219"/>
      <c r="K1" s="219"/>
    </row>
    <row r="2" s="193" customFormat="true" ht="18" hidden="false" customHeight="true" outlineLevel="0" collapsed="false">
      <c r="A2" s="221" t="s">
        <v>737</v>
      </c>
      <c r="B2" s="192"/>
      <c r="C2" s="192"/>
      <c r="D2" s="192"/>
      <c r="E2" s="192"/>
      <c r="F2" s="192"/>
      <c r="K2" s="192"/>
    </row>
    <row r="3" s="224" customFormat="true" ht="18.75" hidden="false" customHeight="true" outlineLevel="0" collapsed="false">
      <c r="A3" s="149" t="s">
        <v>693</v>
      </c>
      <c r="B3" s="179" t="s">
        <v>569</v>
      </c>
      <c r="C3" s="179"/>
      <c r="D3" s="179"/>
      <c r="E3" s="179"/>
      <c r="F3" s="179"/>
      <c r="G3" s="222" t="s">
        <v>588</v>
      </c>
      <c r="H3" s="222"/>
      <c r="I3" s="222"/>
      <c r="J3" s="222"/>
      <c r="K3" s="222"/>
      <c r="L3" s="223"/>
    </row>
    <row r="4" s="101" customFormat="true" ht="15" hidden="false" customHeight="true" outlineLevel="0" collapsed="false">
      <c r="A4" s="149"/>
      <c r="B4" s="179" t="s">
        <v>694</v>
      </c>
      <c r="C4" s="102" t="s">
        <v>695</v>
      </c>
      <c r="D4" s="102" t="s">
        <v>696</v>
      </c>
      <c r="E4" s="102" t="s">
        <v>577</v>
      </c>
      <c r="F4" s="102" t="s">
        <v>697</v>
      </c>
      <c r="G4" s="179" t="s">
        <v>570</v>
      </c>
      <c r="H4" s="102" t="s">
        <v>695</v>
      </c>
      <c r="I4" s="102" t="s">
        <v>696</v>
      </c>
      <c r="J4" s="102" t="s">
        <v>577</v>
      </c>
      <c r="K4" s="106" t="s">
        <v>697</v>
      </c>
      <c r="L4" s="109"/>
    </row>
    <row r="5" s="101" customFormat="true" ht="23.25" hidden="false" customHeight="true" outlineLevel="0" collapsed="false">
      <c r="A5" s="149"/>
      <c r="B5" s="179"/>
      <c r="C5" s="102"/>
      <c r="D5" s="102"/>
      <c r="E5" s="102"/>
      <c r="F5" s="102"/>
      <c r="G5" s="179"/>
      <c r="H5" s="102"/>
      <c r="I5" s="102"/>
      <c r="J5" s="102"/>
      <c r="K5" s="106"/>
      <c r="L5" s="150"/>
    </row>
    <row r="6" s="224" customFormat="true" ht="12.75" hidden="false" customHeight="true" outlineLevel="0" collapsed="false">
      <c r="B6" s="225"/>
      <c r="C6" s="225"/>
      <c r="D6" s="225"/>
      <c r="E6" s="225"/>
      <c r="F6" s="225"/>
      <c r="G6" s="226"/>
      <c r="H6" s="226"/>
      <c r="I6" s="226"/>
      <c r="J6" s="226"/>
      <c r="K6" s="226"/>
      <c r="L6" s="223"/>
    </row>
    <row r="7" s="3" customFormat="true" ht="43.5" hidden="false" customHeight="true" outlineLevel="0" collapsed="false">
      <c r="A7" s="227" t="s">
        <v>698</v>
      </c>
      <c r="B7" s="228"/>
      <c r="C7" s="228"/>
      <c r="D7" s="228"/>
      <c r="E7" s="228"/>
      <c r="F7" s="228"/>
      <c r="G7" s="229"/>
      <c r="H7" s="228"/>
      <c r="I7" s="228"/>
      <c r="J7" s="228"/>
      <c r="K7" s="228"/>
      <c r="L7" s="228"/>
    </row>
    <row r="8" s="3" customFormat="true" ht="15" hidden="false" customHeight="true" outlineLevel="0" collapsed="false">
      <c r="A8" s="230" t="s">
        <v>699</v>
      </c>
      <c r="B8" s="231" t="n">
        <v>10393</v>
      </c>
      <c r="C8" s="231" t="n">
        <v>2887</v>
      </c>
      <c r="D8" s="231" t="n">
        <v>3913</v>
      </c>
      <c r="E8" s="231" t="n">
        <v>3495</v>
      </c>
      <c r="F8" s="231" t="n">
        <v>98</v>
      </c>
      <c r="G8" s="232" t="n">
        <v>1597</v>
      </c>
      <c r="H8" s="242" t="s">
        <v>738</v>
      </c>
      <c r="I8" s="231" t="n">
        <v>777</v>
      </c>
      <c r="J8" s="231" t="n">
        <v>389</v>
      </c>
      <c r="K8" s="242" t="s">
        <v>738</v>
      </c>
      <c r="L8" s="231"/>
    </row>
    <row r="9" s="3" customFormat="true" ht="15" hidden="false" customHeight="true" outlineLevel="0" collapsed="false">
      <c r="A9" s="230" t="s">
        <v>700</v>
      </c>
      <c r="B9" s="231" t="n">
        <v>24062</v>
      </c>
      <c r="C9" s="231" t="n">
        <v>508</v>
      </c>
      <c r="D9" s="231" t="n">
        <v>23554</v>
      </c>
      <c r="E9" s="231" t="n">
        <v>0</v>
      </c>
      <c r="F9" s="231" t="n">
        <v>0</v>
      </c>
      <c r="G9" s="232" t="n">
        <v>8527</v>
      </c>
      <c r="H9" s="231" t="n">
        <v>117</v>
      </c>
      <c r="I9" s="231" t="n">
        <v>8410</v>
      </c>
      <c r="J9" s="231" t="n">
        <v>0</v>
      </c>
      <c r="K9" s="231" t="n">
        <v>0</v>
      </c>
      <c r="L9" s="231"/>
    </row>
    <row r="10" s="3" customFormat="true" ht="15" hidden="false" customHeight="true" outlineLevel="0" collapsed="false">
      <c r="A10" s="230" t="s">
        <v>701</v>
      </c>
      <c r="B10" s="231" t="n">
        <v>34853</v>
      </c>
      <c r="C10" s="231" t="n">
        <v>291</v>
      </c>
      <c r="D10" s="231" t="n">
        <v>34546</v>
      </c>
      <c r="E10" s="231" t="n">
        <v>0</v>
      </c>
      <c r="F10" s="231" t="n">
        <v>16</v>
      </c>
      <c r="G10" s="232" t="n">
        <v>6533</v>
      </c>
      <c r="H10" s="242" t="s">
        <v>738</v>
      </c>
      <c r="I10" s="231" t="n">
        <v>6484</v>
      </c>
      <c r="J10" s="231" t="n">
        <v>0</v>
      </c>
      <c r="K10" s="242" t="s">
        <v>738</v>
      </c>
      <c r="L10" s="231"/>
    </row>
    <row r="11" s="3" customFormat="true" ht="15" hidden="false" customHeight="true" outlineLevel="0" collapsed="false">
      <c r="A11" s="230" t="s">
        <v>702</v>
      </c>
      <c r="B11" s="231" t="n">
        <v>14532</v>
      </c>
      <c r="C11" s="231" t="n">
        <v>2355</v>
      </c>
      <c r="D11" s="231" t="n">
        <v>9100</v>
      </c>
      <c r="E11" s="231" t="n">
        <v>2849</v>
      </c>
      <c r="F11" s="231" t="n">
        <v>228</v>
      </c>
      <c r="G11" s="232" t="n">
        <v>2672</v>
      </c>
      <c r="H11" s="231" t="n">
        <v>308</v>
      </c>
      <c r="I11" s="231" t="n">
        <v>2004</v>
      </c>
      <c r="J11" s="231" t="n">
        <v>318</v>
      </c>
      <c r="K11" s="231" t="n">
        <v>42</v>
      </c>
      <c r="L11" s="231"/>
    </row>
    <row r="12" s="3" customFormat="true" ht="15" hidden="false" customHeight="true" outlineLevel="0" collapsed="false">
      <c r="A12" s="230" t="s">
        <v>703</v>
      </c>
      <c r="B12" s="231" t="n">
        <v>52447</v>
      </c>
      <c r="C12" s="231" t="n">
        <v>9272</v>
      </c>
      <c r="D12" s="231" t="n">
        <v>37604</v>
      </c>
      <c r="E12" s="231" t="n">
        <v>4886</v>
      </c>
      <c r="F12" s="231" t="n">
        <v>685</v>
      </c>
      <c r="G12" s="232" t="n">
        <v>12811</v>
      </c>
      <c r="H12" s="231" t="n">
        <v>1489</v>
      </c>
      <c r="I12" s="231" t="n">
        <v>10272</v>
      </c>
      <c r="J12" s="231" t="n">
        <v>864</v>
      </c>
      <c r="K12" s="231" t="n">
        <v>186</v>
      </c>
      <c r="L12" s="231"/>
    </row>
    <row r="13" s="3" customFormat="true" ht="15" hidden="false" customHeight="true" outlineLevel="0" collapsed="false">
      <c r="A13" s="230" t="s">
        <v>704</v>
      </c>
      <c r="B13" s="231" t="n">
        <v>88814</v>
      </c>
      <c r="C13" s="231" t="n">
        <v>10952</v>
      </c>
      <c r="D13" s="231" t="n">
        <v>70337</v>
      </c>
      <c r="E13" s="231" t="n">
        <v>6784</v>
      </c>
      <c r="F13" s="231" t="n">
        <v>741</v>
      </c>
      <c r="G13" s="232" t="n">
        <v>26443</v>
      </c>
      <c r="H13" s="231" t="n">
        <v>1753</v>
      </c>
      <c r="I13" s="231" t="n">
        <v>22832</v>
      </c>
      <c r="J13" s="231" t="n">
        <v>1627</v>
      </c>
      <c r="K13" s="231" t="n">
        <v>231</v>
      </c>
      <c r="L13" s="231"/>
    </row>
    <row r="14" s="3" customFormat="true" ht="15" hidden="false" customHeight="true" outlineLevel="0" collapsed="false">
      <c r="A14" s="230" t="s">
        <v>705</v>
      </c>
      <c r="B14" s="231" t="n">
        <v>219911</v>
      </c>
      <c r="C14" s="231" t="n">
        <v>13934</v>
      </c>
      <c r="D14" s="231" t="n">
        <v>190365</v>
      </c>
      <c r="E14" s="231" t="n">
        <v>13374</v>
      </c>
      <c r="F14" s="231" t="n">
        <v>2238</v>
      </c>
      <c r="G14" s="232" t="n">
        <v>101561</v>
      </c>
      <c r="H14" s="231" t="n">
        <v>2822</v>
      </c>
      <c r="I14" s="231" t="n">
        <v>95161</v>
      </c>
      <c r="J14" s="231" t="n">
        <v>3004</v>
      </c>
      <c r="K14" s="231" t="n">
        <v>574</v>
      </c>
      <c r="L14" s="231"/>
    </row>
    <row r="15" s="3" customFormat="true" ht="15" hidden="false" customHeight="true" outlineLevel="0" collapsed="false">
      <c r="A15" s="230" t="s">
        <v>706</v>
      </c>
      <c r="B15" s="231" t="n">
        <v>172633</v>
      </c>
      <c r="C15" s="231" t="n">
        <v>13199</v>
      </c>
      <c r="D15" s="231" t="n">
        <v>140915</v>
      </c>
      <c r="E15" s="231" t="n">
        <v>15939</v>
      </c>
      <c r="F15" s="231" t="n">
        <v>2580</v>
      </c>
      <c r="G15" s="232" t="n">
        <v>90568</v>
      </c>
      <c r="H15" s="231" t="n">
        <v>2002</v>
      </c>
      <c r="I15" s="231" t="n">
        <v>84289</v>
      </c>
      <c r="J15" s="231" t="n">
        <v>3593</v>
      </c>
      <c r="K15" s="231" t="n">
        <v>684</v>
      </c>
      <c r="L15" s="231"/>
    </row>
    <row r="16" s="3" customFormat="true" ht="15" hidden="false" customHeight="true" outlineLevel="0" collapsed="false">
      <c r="A16" s="230" t="s">
        <v>707</v>
      </c>
      <c r="B16" s="231" t="n">
        <v>126491</v>
      </c>
      <c r="C16" s="231" t="n">
        <v>20735</v>
      </c>
      <c r="D16" s="231" t="n">
        <v>76488</v>
      </c>
      <c r="E16" s="231" t="n">
        <v>20890</v>
      </c>
      <c r="F16" s="231" t="n">
        <v>8378</v>
      </c>
      <c r="G16" s="232" t="n">
        <v>32625</v>
      </c>
      <c r="H16" s="231" t="n">
        <v>3095</v>
      </c>
      <c r="I16" s="231" t="n">
        <v>19471</v>
      </c>
      <c r="J16" s="231" t="n">
        <v>6766</v>
      </c>
      <c r="K16" s="231" t="n">
        <v>3293</v>
      </c>
      <c r="L16" s="231"/>
    </row>
    <row r="17" s="3" customFormat="true" ht="15" hidden="false" customHeight="true" outlineLevel="0" collapsed="false">
      <c r="A17" s="230" t="s">
        <v>708</v>
      </c>
      <c r="B17" s="231" t="n">
        <v>111917</v>
      </c>
      <c r="C17" s="231" t="n">
        <v>16799</v>
      </c>
      <c r="D17" s="231" t="n">
        <v>72878</v>
      </c>
      <c r="E17" s="231" t="n">
        <v>15994</v>
      </c>
      <c r="F17" s="231" t="n">
        <v>6246</v>
      </c>
      <c r="G17" s="232" t="n">
        <v>31629</v>
      </c>
      <c r="H17" s="231" t="n">
        <v>2852</v>
      </c>
      <c r="I17" s="231" t="n">
        <v>18574</v>
      </c>
      <c r="J17" s="231" t="n">
        <v>7102</v>
      </c>
      <c r="K17" s="231" t="n">
        <v>3101</v>
      </c>
      <c r="L17" s="231"/>
    </row>
    <row r="18" s="3" customFormat="true" ht="15" hidden="false" customHeight="true" outlineLevel="0" collapsed="false">
      <c r="A18" s="230" t="s">
        <v>709</v>
      </c>
      <c r="B18" s="231" t="n">
        <v>188840</v>
      </c>
      <c r="C18" s="231" t="n">
        <v>51842</v>
      </c>
      <c r="D18" s="231" t="n">
        <v>113236</v>
      </c>
      <c r="E18" s="231" t="n">
        <v>22654</v>
      </c>
      <c r="F18" s="231" t="n">
        <v>1108</v>
      </c>
      <c r="G18" s="232" t="n">
        <v>44119</v>
      </c>
      <c r="H18" s="231" t="n">
        <v>4895</v>
      </c>
      <c r="I18" s="231" t="n">
        <v>31905</v>
      </c>
      <c r="J18" s="231" t="n">
        <v>6761</v>
      </c>
      <c r="K18" s="231" t="n">
        <v>558</v>
      </c>
      <c r="L18" s="231"/>
    </row>
    <row r="19" s="3" customFormat="true" ht="15" hidden="false" customHeight="true" outlineLevel="0" collapsed="false">
      <c r="A19" s="230" t="s">
        <v>710</v>
      </c>
      <c r="B19" s="231" t="n">
        <v>125733</v>
      </c>
      <c r="C19" s="231" t="n">
        <v>59879</v>
      </c>
      <c r="D19" s="231" t="n">
        <v>48306</v>
      </c>
      <c r="E19" s="231" t="n">
        <v>17078</v>
      </c>
      <c r="F19" s="231" t="n">
        <v>470</v>
      </c>
      <c r="G19" s="232" t="n">
        <v>27532</v>
      </c>
      <c r="H19" s="231" t="n">
        <v>7036</v>
      </c>
      <c r="I19" s="231" t="n">
        <v>16146</v>
      </c>
      <c r="J19" s="231" t="n">
        <v>4103</v>
      </c>
      <c r="K19" s="231" t="n">
        <v>247</v>
      </c>
      <c r="L19" s="231"/>
    </row>
    <row r="20" s="3" customFormat="true" ht="15" hidden="false" customHeight="true" outlineLevel="0" collapsed="false">
      <c r="A20" s="230" t="s">
        <v>711</v>
      </c>
      <c r="B20" s="231" t="n">
        <v>97244</v>
      </c>
      <c r="C20" s="231" t="n">
        <v>55568</v>
      </c>
      <c r="D20" s="231" t="n">
        <v>29818</v>
      </c>
      <c r="E20" s="231" t="n">
        <v>11582</v>
      </c>
      <c r="F20" s="231" t="n">
        <v>276</v>
      </c>
      <c r="G20" s="232" t="n">
        <v>22122</v>
      </c>
      <c r="H20" s="231" t="n">
        <v>8520</v>
      </c>
      <c r="I20" s="231" t="n">
        <v>11387</v>
      </c>
      <c r="J20" s="231" t="n">
        <v>2050</v>
      </c>
      <c r="K20" s="231" t="n">
        <v>165</v>
      </c>
      <c r="L20" s="231"/>
    </row>
    <row r="21" s="3" customFormat="true" ht="15" hidden="false" customHeight="true" outlineLevel="0" collapsed="false">
      <c r="A21" s="230" t="s">
        <v>712</v>
      </c>
      <c r="B21" s="231" t="n">
        <v>35239</v>
      </c>
      <c r="C21" s="231" t="n">
        <v>23945</v>
      </c>
      <c r="D21" s="231" t="n">
        <v>9158</v>
      </c>
      <c r="E21" s="231" t="n">
        <v>2110</v>
      </c>
      <c r="F21" s="231" t="n">
        <v>26</v>
      </c>
      <c r="G21" s="232" t="n">
        <v>8555</v>
      </c>
      <c r="H21" s="231" t="n">
        <v>3514</v>
      </c>
      <c r="I21" s="231" t="n">
        <v>3872</v>
      </c>
      <c r="J21" s="231" t="n">
        <v>1165</v>
      </c>
      <c r="K21" s="231" t="n">
        <v>4</v>
      </c>
      <c r="L21" s="231"/>
      <c r="M21" s="233"/>
    </row>
    <row r="22" s="3" customFormat="true" ht="15" hidden="false" customHeight="true" outlineLevel="0" collapsed="false">
      <c r="A22" s="230" t="s">
        <v>713</v>
      </c>
      <c r="B22" s="231" t="n">
        <v>49147</v>
      </c>
      <c r="C22" s="231" t="n">
        <v>44848</v>
      </c>
      <c r="D22" s="231" t="n">
        <v>4239</v>
      </c>
      <c r="E22" s="231" t="n">
        <v>54</v>
      </c>
      <c r="F22" s="231" t="n">
        <v>6</v>
      </c>
      <c r="G22" s="232" t="n">
        <v>4323</v>
      </c>
      <c r="H22" s="231" t="n">
        <v>3660</v>
      </c>
      <c r="I22" s="231" t="n">
        <v>646</v>
      </c>
      <c r="J22" s="231" t="n">
        <v>15</v>
      </c>
      <c r="K22" s="231" t="n">
        <v>2</v>
      </c>
      <c r="L22" s="231"/>
    </row>
    <row r="23" s="3" customFormat="true" ht="15" hidden="false" customHeight="true" outlineLevel="0" collapsed="false">
      <c r="A23" s="230" t="s">
        <v>714</v>
      </c>
      <c r="B23" s="231" t="n">
        <v>107358</v>
      </c>
      <c r="C23" s="231" t="n">
        <v>5071</v>
      </c>
      <c r="D23" s="231" t="n">
        <v>95251</v>
      </c>
      <c r="E23" s="231" t="n">
        <v>6524</v>
      </c>
      <c r="F23" s="234" t="n">
        <v>512</v>
      </c>
      <c r="G23" s="231" t="n">
        <v>63827</v>
      </c>
      <c r="H23" s="231" t="n">
        <v>1805</v>
      </c>
      <c r="I23" s="231" t="n">
        <v>58465</v>
      </c>
      <c r="J23" s="231" t="n">
        <v>3216</v>
      </c>
      <c r="K23" s="231" t="n">
        <v>341</v>
      </c>
      <c r="L23" s="231"/>
    </row>
    <row r="24" s="3" customFormat="true" ht="36.75" hidden="false" customHeight="true" outlineLevel="0" collapsed="false">
      <c r="A24" s="235" t="s">
        <v>715</v>
      </c>
      <c r="B24" s="231" t="n">
        <v>1459614</v>
      </c>
      <c r="C24" s="231" t="n">
        <v>332085</v>
      </c>
      <c r="D24" s="231" t="n">
        <v>959708</v>
      </c>
      <c r="E24" s="231" t="n">
        <v>144213</v>
      </c>
      <c r="F24" s="234" t="n">
        <v>23608</v>
      </c>
      <c r="G24" s="231" t="n">
        <v>485444</v>
      </c>
      <c r="H24" s="231" t="n">
        <v>44330</v>
      </c>
      <c r="I24" s="231" t="n">
        <v>390695</v>
      </c>
      <c r="J24" s="231" t="n">
        <v>40973</v>
      </c>
      <c r="K24" s="231" t="n">
        <v>9446</v>
      </c>
      <c r="L24" s="231"/>
    </row>
    <row r="25" s="3" customFormat="true" ht="51" hidden="false" customHeight="true" outlineLevel="0" collapsed="false">
      <c r="A25" s="235" t="s">
        <v>716</v>
      </c>
      <c r="B25" s="231" t="n">
        <v>16878</v>
      </c>
      <c r="C25" s="231" t="n">
        <v>522</v>
      </c>
      <c r="D25" s="231" t="n">
        <v>10428</v>
      </c>
      <c r="E25" s="231" t="n">
        <v>4095</v>
      </c>
      <c r="F25" s="231" t="n">
        <v>1833</v>
      </c>
      <c r="G25" s="232" t="n">
        <v>3756</v>
      </c>
      <c r="H25" s="231" t="n">
        <v>169</v>
      </c>
      <c r="I25" s="231" t="n">
        <v>2419</v>
      </c>
      <c r="J25" s="231" t="n">
        <v>800</v>
      </c>
      <c r="K25" s="231" t="n">
        <v>368</v>
      </c>
      <c r="L25" s="231"/>
    </row>
    <row r="26" s="3" customFormat="true" ht="15" hidden="false" customHeight="true" outlineLevel="0" collapsed="false">
      <c r="A26" s="230" t="s">
        <v>717</v>
      </c>
      <c r="B26" s="231" t="n">
        <v>19153</v>
      </c>
      <c r="C26" s="231" t="n">
        <v>685</v>
      </c>
      <c r="D26" s="231" t="n">
        <v>10978</v>
      </c>
      <c r="E26" s="231" t="n">
        <v>4726</v>
      </c>
      <c r="F26" s="231" t="n">
        <v>2764</v>
      </c>
      <c r="G26" s="232" t="n">
        <v>6660</v>
      </c>
      <c r="H26" s="231" t="n">
        <v>202</v>
      </c>
      <c r="I26" s="231" t="n">
        <v>3748</v>
      </c>
      <c r="J26" s="231" t="n">
        <v>1663</v>
      </c>
      <c r="K26" s="231" t="n">
        <v>1047</v>
      </c>
      <c r="L26" s="231"/>
    </row>
    <row r="27" s="3" customFormat="true" ht="15" hidden="false" customHeight="true" outlineLevel="0" collapsed="false">
      <c r="A27" s="230" t="s">
        <v>718</v>
      </c>
      <c r="B27" s="231" t="n">
        <v>49321</v>
      </c>
      <c r="C27" s="231" t="n">
        <v>3057</v>
      </c>
      <c r="D27" s="231" t="n">
        <v>33672</v>
      </c>
      <c r="E27" s="231" t="n">
        <v>10387</v>
      </c>
      <c r="F27" s="231" t="n">
        <v>2205</v>
      </c>
      <c r="G27" s="232" t="n">
        <v>20057</v>
      </c>
      <c r="H27" s="231" t="n">
        <v>1105</v>
      </c>
      <c r="I27" s="231" t="n">
        <v>13703</v>
      </c>
      <c r="J27" s="231" t="n">
        <v>4441</v>
      </c>
      <c r="K27" s="231" t="n">
        <v>808</v>
      </c>
      <c r="L27" s="231"/>
    </row>
    <row r="28" s="3" customFormat="true" ht="15" hidden="false" customHeight="true" outlineLevel="0" collapsed="false">
      <c r="A28" s="230" t="s">
        <v>719</v>
      </c>
      <c r="B28" s="231" t="n">
        <v>105032</v>
      </c>
      <c r="C28" s="231" t="n">
        <v>3611</v>
      </c>
      <c r="D28" s="231" t="n">
        <v>89559</v>
      </c>
      <c r="E28" s="231" t="n">
        <v>8852</v>
      </c>
      <c r="F28" s="231" t="n">
        <v>3010</v>
      </c>
      <c r="G28" s="232" t="n">
        <v>43814</v>
      </c>
      <c r="H28" s="231" t="n">
        <v>1501</v>
      </c>
      <c r="I28" s="231" t="n">
        <v>37791</v>
      </c>
      <c r="J28" s="231" t="n">
        <v>3421</v>
      </c>
      <c r="K28" s="231" t="n">
        <v>1101</v>
      </c>
      <c r="L28" s="231"/>
    </row>
    <row r="29" s="3" customFormat="true" ht="15" hidden="false" customHeight="true" outlineLevel="0" collapsed="false">
      <c r="A29" s="230" t="s">
        <v>720</v>
      </c>
      <c r="B29" s="231" t="n">
        <v>33270</v>
      </c>
      <c r="C29" s="231" t="n">
        <v>2363</v>
      </c>
      <c r="D29" s="231" t="n">
        <v>14226</v>
      </c>
      <c r="E29" s="231" t="n">
        <v>12120</v>
      </c>
      <c r="F29" s="231" t="n">
        <v>4561</v>
      </c>
      <c r="G29" s="232" t="n">
        <v>9202</v>
      </c>
      <c r="H29" s="231" t="n">
        <v>633</v>
      </c>
      <c r="I29" s="231" t="n">
        <v>3953</v>
      </c>
      <c r="J29" s="231" t="n">
        <v>3066</v>
      </c>
      <c r="K29" s="231" t="n">
        <v>1550</v>
      </c>
      <c r="L29" s="231"/>
    </row>
    <row r="30" s="3" customFormat="true" ht="15" hidden="false" customHeight="true" outlineLevel="0" collapsed="false">
      <c r="A30" s="230" t="s">
        <v>721</v>
      </c>
      <c r="B30" s="231" t="n">
        <v>97845</v>
      </c>
      <c r="C30" s="231" t="n">
        <v>4746</v>
      </c>
      <c r="D30" s="231" t="n">
        <v>53445</v>
      </c>
      <c r="E30" s="231" t="n">
        <v>26991</v>
      </c>
      <c r="F30" s="231" t="n">
        <v>12663</v>
      </c>
      <c r="G30" s="232" t="n">
        <v>45068</v>
      </c>
      <c r="H30" s="231" t="n">
        <v>1515</v>
      </c>
      <c r="I30" s="231" t="n">
        <v>29428</v>
      </c>
      <c r="J30" s="231" t="n">
        <v>8618</v>
      </c>
      <c r="K30" s="231" t="n">
        <v>5507</v>
      </c>
      <c r="L30" s="231"/>
    </row>
    <row r="31" s="3" customFormat="true" ht="15" hidden="false" customHeight="true" outlineLevel="0" collapsed="false">
      <c r="A31" s="230" t="s">
        <v>722</v>
      </c>
      <c r="B31" s="231" t="n">
        <v>70357</v>
      </c>
      <c r="C31" s="231" t="n">
        <v>2816</v>
      </c>
      <c r="D31" s="231" t="n">
        <v>26046</v>
      </c>
      <c r="E31" s="231" t="n">
        <v>32450</v>
      </c>
      <c r="F31" s="231" t="n">
        <v>9045</v>
      </c>
      <c r="G31" s="232" t="n">
        <v>30979</v>
      </c>
      <c r="H31" s="231" t="n">
        <v>999</v>
      </c>
      <c r="I31" s="231" t="n">
        <v>12091</v>
      </c>
      <c r="J31" s="231" t="n">
        <v>13734</v>
      </c>
      <c r="K31" s="231" t="n">
        <v>4155</v>
      </c>
      <c r="L31" s="231"/>
    </row>
    <row r="32" s="3" customFormat="true" ht="15" hidden="false" customHeight="true" outlineLevel="0" collapsed="false">
      <c r="A32" s="230" t="s">
        <v>723</v>
      </c>
      <c r="B32" s="231" t="n">
        <v>278352</v>
      </c>
      <c r="C32" s="231" t="n">
        <v>13433</v>
      </c>
      <c r="D32" s="231" t="n">
        <v>83558</v>
      </c>
      <c r="E32" s="231" t="n">
        <v>114972</v>
      </c>
      <c r="F32" s="231" t="n">
        <v>66389</v>
      </c>
      <c r="G32" s="232" t="n">
        <v>161172</v>
      </c>
      <c r="H32" s="231" t="n">
        <v>5838</v>
      </c>
      <c r="I32" s="231" t="n">
        <v>50869</v>
      </c>
      <c r="J32" s="231" t="n">
        <v>63705</v>
      </c>
      <c r="K32" s="231" t="n">
        <v>40760</v>
      </c>
      <c r="L32" s="231"/>
    </row>
    <row r="33" s="3" customFormat="true" ht="15" hidden="false" customHeight="true" outlineLevel="0" collapsed="false">
      <c r="A33" s="230" t="s">
        <v>724</v>
      </c>
      <c r="B33" s="231" t="n">
        <v>201706</v>
      </c>
      <c r="C33" s="231" t="n">
        <v>11688</v>
      </c>
      <c r="D33" s="231" t="n">
        <v>60976</v>
      </c>
      <c r="E33" s="231" t="n">
        <v>103356</v>
      </c>
      <c r="F33" s="231" t="n">
        <v>25686</v>
      </c>
      <c r="G33" s="232" t="n">
        <v>133717</v>
      </c>
      <c r="H33" s="231" t="n">
        <v>4319</v>
      </c>
      <c r="I33" s="231" t="n">
        <v>38591</v>
      </c>
      <c r="J33" s="231" t="n">
        <v>72662</v>
      </c>
      <c r="K33" s="231" t="n">
        <v>18145</v>
      </c>
      <c r="L33" s="231"/>
    </row>
    <row r="34" s="3" customFormat="true" ht="15" hidden="false" customHeight="true" outlineLevel="0" collapsed="false">
      <c r="A34" s="230" t="s">
        <v>725</v>
      </c>
      <c r="B34" s="231" t="n">
        <v>64454</v>
      </c>
      <c r="C34" s="231" t="n">
        <v>5006</v>
      </c>
      <c r="D34" s="231" t="n">
        <v>28721</v>
      </c>
      <c r="E34" s="231" t="n">
        <v>29415</v>
      </c>
      <c r="F34" s="231" t="n">
        <v>1312</v>
      </c>
      <c r="G34" s="232" t="n">
        <v>29477</v>
      </c>
      <c r="H34" s="231" t="n">
        <v>489</v>
      </c>
      <c r="I34" s="231" t="n">
        <v>15716</v>
      </c>
      <c r="J34" s="231" t="n">
        <v>12414</v>
      </c>
      <c r="K34" s="231" t="n">
        <v>858</v>
      </c>
      <c r="L34" s="231"/>
    </row>
    <row r="35" s="3" customFormat="true" ht="15" hidden="false" customHeight="true" outlineLevel="0" collapsed="false">
      <c r="A35" s="230" t="s">
        <v>726</v>
      </c>
      <c r="B35" s="231" t="n">
        <v>220178</v>
      </c>
      <c r="C35" s="231" t="n">
        <v>19950</v>
      </c>
      <c r="D35" s="231" t="n">
        <v>65672</v>
      </c>
      <c r="E35" s="231" t="n">
        <v>99220</v>
      </c>
      <c r="F35" s="231" t="n">
        <v>35336</v>
      </c>
      <c r="G35" s="232" t="n">
        <v>116171</v>
      </c>
      <c r="H35" s="231" t="n">
        <v>8540</v>
      </c>
      <c r="I35" s="231" t="n">
        <v>42092</v>
      </c>
      <c r="J35" s="231" t="n">
        <v>39865</v>
      </c>
      <c r="K35" s="231" t="n">
        <v>25674</v>
      </c>
      <c r="L35" s="231"/>
    </row>
    <row r="36" s="3" customFormat="true" ht="15" hidden="false" customHeight="true" outlineLevel="0" collapsed="false">
      <c r="A36" s="230" t="s">
        <v>727</v>
      </c>
      <c r="B36" s="231" t="n">
        <v>202587</v>
      </c>
      <c r="C36" s="231" t="n">
        <v>21005</v>
      </c>
      <c r="D36" s="231" t="n">
        <v>60485</v>
      </c>
      <c r="E36" s="231" t="n">
        <v>109161</v>
      </c>
      <c r="F36" s="231" t="n">
        <v>11936</v>
      </c>
      <c r="G36" s="232" t="n">
        <v>78757</v>
      </c>
      <c r="H36" s="231" t="n">
        <v>8759</v>
      </c>
      <c r="I36" s="231" t="n">
        <v>27163</v>
      </c>
      <c r="J36" s="231" t="n">
        <v>34369</v>
      </c>
      <c r="K36" s="231" t="n">
        <v>8466</v>
      </c>
      <c r="L36" s="231"/>
    </row>
    <row r="37" s="3" customFormat="true" ht="15" hidden="false" customHeight="true" outlineLevel="0" collapsed="false">
      <c r="A37" s="230" t="s">
        <v>728</v>
      </c>
      <c r="B37" s="231" t="n">
        <v>46003</v>
      </c>
      <c r="C37" s="231" t="n">
        <v>3052</v>
      </c>
      <c r="D37" s="231" t="n">
        <v>8829</v>
      </c>
      <c r="E37" s="231" t="n">
        <v>33835</v>
      </c>
      <c r="F37" s="231" t="n">
        <v>287</v>
      </c>
      <c r="G37" s="232" t="n">
        <v>9615</v>
      </c>
      <c r="H37" s="231" t="n">
        <v>126</v>
      </c>
      <c r="I37" s="231" t="n">
        <v>1932</v>
      </c>
      <c r="J37" s="231" t="n">
        <v>7416</v>
      </c>
      <c r="K37" s="231" t="n">
        <v>141</v>
      </c>
      <c r="L37" s="231"/>
    </row>
    <row r="38" s="3" customFormat="true" ht="15" hidden="false" customHeight="true" outlineLevel="0" collapsed="false">
      <c r="A38" s="230" t="s">
        <v>729</v>
      </c>
      <c r="B38" s="231" t="n">
        <v>66957</v>
      </c>
      <c r="C38" s="231" t="n">
        <v>11710</v>
      </c>
      <c r="D38" s="231" t="n">
        <v>19547</v>
      </c>
      <c r="E38" s="231" t="n">
        <v>31250</v>
      </c>
      <c r="F38" s="231" t="n">
        <v>4450</v>
      </c>
      <c r="G38" s="232" t="n">
        <v>23203</v>
      </c>
      <c r="H38" s="231" t="n">
        <v>4486</v>
      </c>
      <c r="I38" s="231" t="n">
        <v>8449</v>
      </c>
      <c r="J38" s="231" t="n">
        <v>8064</v>
      </c>
      <c r="K38" s="231" t="n">
        <v>2204</v>
      </c>
      <c r="L38" s="231"/>
    </row>
    <row r="39" s="3" customFormat="true" ht="15" hidden="false" customHeight="true" outlineLevel="0" collapsed="false">
      <c r="A39" s="230" t="s">
        <v>730</v>
      </c>
      <c r="B39" s="231" t="n">
        <v>19055</v>
      </c>
      <c r="C39" s="231" t="n">
        <v>786</v>
      </c>
      <c r="D39" s="231" t="n">
        <v>5902</v>
      </c>
      <c r="E39" s="231" t="n">
        <v>11045</v>
      </c>
      <c r="F39" s="231" t="n">
        <v>1322</v>
      </c>
      <c r="G39" s="232" t="n">
        <v>9964</v>
      </c>
      <c r="H39" s="231" t="n">
        <v>500</v>
      </c>
      <c r="I39" s="231" t="n">
        <v>3716</v>
      </c>
      <c r="J39" s="231" t="n">
        <v>4749</v>
      </c>
      <c r="K39" s="231" t="n">
        <v>999</v>
      </c>
      <c r="L39" s="231"/>
    </row>
    <row r="40" s="3" customFormat="true" ht="15" hidden="false" customHeight="true" outlineLevel="0" collapsed="false">
      <c r="A40" s="230" t="s">
        <v>731</v>
      </c>
      <c r="B40" s="231" t="n">
        <v>2329</v>
      </c>
      <c r="C40" s="231" t="n">
        <v>36</v>
      </c>
      <c r="D40" s="231" t="n">
        <v>259</v>
      </c>
      <c r="E40" s="231" t="n">
        <v>1915</v>
      </c>
      <c r="F40" s="231" t="n">
        <v>119</v>
      </c>
      <c r="G40" s="232" t="n">
        <v>761</v>
      </c>
      <c r="H40" s="231" t="n">
        <v>8</v>
      </c>
      <c r="I40" s="231" t="n">
        <v>51</v>
      </c>
      <c r="J40" s="231" t="n">
        <v>619</v>
      </c>
      <c r="K40" s="231" t="n">
        <v>83</v>
      </c>
      <c r="L40" s="231"/>
    </row>
    <row r="41" s="3" customFormat="true" ht="15" hidden="false" customHeight="true" outlineLevel="0" collapsed="false">
      <c r="A41" s="230" t="s">
        <v>732</v>
      </c>
      <c r="B41" s="231" t="n">
        <v>68079</v>
      </c>
      <c r="C41" s="231" t="n">
        <v>4430</v>
      </c>
      <c r="D41" s="231" t="n">
        <v>9904</v>
      </c>
      <c r="E41" s="231" t="n">
        <v>25145</v>
      </c>
      <c r="F41" s="231" t="n">
        <v>28600</v>
      </c>
      <c r="G41" s="232" t="n">
        <v>28197</v>
      </c>
      <c r="H41" s="231" t="n">
        <v>1855</v>
      </c>
      <c r="I41" s="231" t="n">
        <v>4447</v>
      </c>
      <c r="J41" s="231" t="n">
        <v>9760</v>
      </c>
      <c r="K41" s="231" t="n">
        <v>12135</v>
      </c>
      <c r="L41" s="231"/>
    </row>
    <row r="42" s="3" customFormat="true" ht="15" hidden="false" customHeight="true" outlineLevel="0" collapsed="false">
      <c r="A42" s="230" t="s">
        <v>714</v>
      </c>
      <c r="B42" s="231" t="n">
        <v>98704</v>
      </c>
      <c r="C42" s="231" t="n">
        <v>8403</v>
      </c>
      <c r="D42" s="231" t="n">
        <v>40738</v>
      </c>
      <c r="E42" s="231" t="n">
        <v>37529</v>
      </c>
      <c r="F42" s="231" t="n">
        <v>12034</v>
      </c>
      <c r="G42" s="232" t="n">
        <v>60226</v>
      </c>
      <c r="H42" s="231" t="n">
        <v>3543</v>
      </c>
      <c r="I42" s="231" t="n">
        <v>23585</v>
      </c>
      <c r="J42" s="231" t="n">
        <v>24615</v>
      </c>
      <c r="K42" s="231" t="n">
        <v>8483</v>
      </c>
      <c r="L42" s="231"/>
    </row>
    <row r="43" s="3" customFormat="true" ht="15.75" hidden="false" customHeight="true" outlineLevel="0" collapsed="false">
      <c r="A43" s="236" t="s">
        <v>733</v>
      </c>
      <c r="B43" s="231" t="n">
        <v>1660260</v>
      </c>
      <c r="C43" s="231" t="n">
        <v>117299</v>
      </c>
      <c r="D43" s="231" t="n">
        <v>622945</v>
      </c>
      <c r="E43" s="231" t="n">
        <v>696464</v>
      </c>
      <c r="F43" s="231" t="n">
        <v>223552</v>
      </c>
      <c r="G43" s="232" t="n">
        <v>810796</v>
      </c>
      <c r="H43" s="231" t="n">
        <v>44587</v>
      </c>
      <c r="I43" s="231" t="n">
        <v>319744</v>
      </c>
      <c r="J43" s="231" t="n">
        <v>313981</v>
      </c>
      <c r="K43" s="231" t="n">
        <v>132484</v>
      </c>
      <c r="L43" s="231"/>
    </row>
    <row r="44" s="34" customFormat="true" ht="24" hidden="false" customHeight="true" outlineLevel="0" collapsed="false">
      <c r="A44" s="236" t="s">
        <v>569</v>
      </c>
      <c r="B44" s="237" t="n">
        <v>3119874</v>
      </c>
      <c r="C44" s="237" t="n">
        <v>449384</v>
      </c>
      <c r="D44" s="237" t="n">
        <v>1582653</v>
      </c>
      <c r="E44" s="237" t="n">
        <v>840677</v>
      </c>
      <c r="F44" s="237" t="n">
        <v>247160</v>
      </c>
      <c r="G44" s="238" t="n">
        <v>1296240</v>
      </c>
      <c r="H44" s="237" t="n">
        <v>88917</v>
      </c>
      <c r="I44" s="237" t="n">
        <v>710439</v>
      </c>
      <c r="J44" s="237" t="n">
        <v>354954</v>
      </c>
      <c r="K44" s="237" t="n">
        <v>141930</v>
      </c>
      <c r="L44" s="237"/>
    </row>
    <row r="45" s="3" customFormat="true" ht="15" hidden="false" customHeight="true" outlineLevel="0" collapsed="false">
      <c r="A45" s="239" t="s">
        <v>734</v>
      </c>
      <c r="B45" s="231" t="n">
        <v>206062</v>
      </c>
      <c r="C45" s="231" t="n">
        <v>13474</v>
      </c>
      <c r="D45" s="231" t="n">
        <v>135989</v>
      </c>
      <c r="E45" s="231" t="n">
        <v>44053</v>
      </c>
      <c r="F45" s="231" t="n">
        <v>12546</v>
      </c>
      <c r="G45" s="232" t="n">
        <v>124053</v>
      </c>
      <c r="H45" s="231" t="n">
        <v>5348</v>
      </c>
      <c r="I45" s="231" t="n">
        <v>82050</v>
      </c>
      <c r="J45" s="231" t="n">
        <v>27831</v>
      </c>
      <c r="K45" s="231" t="n">
        <v>8824</v>
      </c>
      <c r="L45" s="231"/>
    </row>
    <row r="46" s="163" customFormat="true" ht="24" hidden="false" customHeight="true" outlineLevel="0" collapsed="false">
      <c r="A46" s="134" t="s">
        <v>677</v>
      </c>
      <c r="B46" s="202"/>
      <c r="C46" s="202"/>
      <c r="D46" s="202"/>
      <c r="E46" s="202"/>
      <c r="F46" s="202"/>
      <c r="K46" s="202"/>
    </row>
    <row r="47" customFormat="false" ht="12.75" hidden="false" customHeight="true" outlineLevel="0" collapsed="false">
      <c r="A47" s="130" t="s">
        <v>606</v>
      </c>
      <c r="B47" s="240"/>
      <c r="C47" s="240"/>
    </row>
    <row r="48" customFormat="false" ht="12.75" hidden="false" customHeight="true" outlineLevel="0" collapsed="false">
      <c r="A48" s="130" t="s">
        <v>735</v>
      </c>
      <c r="B48" s="240"/>
      <c r="C48" s="240"/>
    </row>
    <row r="49" customFormat="false" ht="12.75" hidden="false" customHeight="false" outlineLevel="0" collapsed="false">
      <c r="A49" s="241" t="s">
        <v>736</v>
      </c>
      <c r="B49" s="240"/>
      <c r="C49" s="0"/>
      <c r="D49" s="0"/>
      <c r="E49" s="0"/>
      <c r="F49" s="0"/>
      <c r="G49" s="0"/>
      <c r="H49" s="0"/>
      <c r="I49" s="0"/>
      <c r="J49" s="0"/>
      <c r="K49" s="0"/>
      <c r="L49" s="0"/>
    </row>
    <row r="50" customFormat="false" ht="12.75" hidden="false" customHeight="false" outlineLevel="0" collapsed="false">
      <c r="B50" s="240"/>
      <c r="C50" s="240"/>
      <c r="D50" s="240"/>
      <c r="E50" s="240"/>
      <c r="F50" s="240"/>
      <c r="G50" s="240"/>
      <c r="H50" s="240"/>
      <c r="I50" s="240"/>
      <c r="J50" s="240"/>
      <c r="K50" s="240"/>
      <c r="L50" s="240"/>
    </row>
    <row r="51" customFormat="false" ht="11.25" hidden="false" customHeight="false" outlineLevel="0" collapsed="false">
      <c r="B51" s="240"/>
      <c r="C51" s="240"/>
      <c r="D51" s="240"/>
      <c r="E51" s="240"/>
      <c r="F51" s="240"/>
      <c r="K51" s="240"/>
    </row>
    <row r="52" s="244" customFormat="true" ht="12" hidden="false" customHeight="false" outlineLevel="0" collapsed="false">
      <c r="A52" s="243"/>
      <c r="B52" s="243"/>
      <c r="C52" s="243"/>
      <c r="D52" s="243"/>
      <c r="E52" s="243"/>
      <c r="F52" s="243"/>
      <c r="G52" s="243"/>
      <c r="H52" s="243"/>
      <c r="K52" s="245"/>
    </row>
    <row r="53" customFormat="false" ht="11.25" hidden="false" customHeight="false" outlineLevel="0" collapsed="false">
      <c r="B53" s="240"/>
      <c r="C53" s="240"/>
      <c r="D53" s="240"/>
      <c r="E53" s="240"/>
      <c r="F53" s="240"/>
      <c r="K53" s="240"/>
    </row>
    <row r="54" customFormat="false" ht="11.25" hidden="false" customHeight="false" outlineLevel="0" collapsed="false">
      <c r="B54" s="240"/>
      <c r="C54" s="240"/>
      <c r="D54" s="240"/>
      <c r="E54" s="240"/>
      <c r="F54" s="240"/>
      <c r="K54" s="240"/>
    </row>
    <row r="55" customFormat="false" ht="11.25" hidden="false" customHeight="false" outlineLevel="0" collapsed="false">
      <c r="B55" s="240"/>
      <c r="C55" s="240"/>
      <c r="D55" s="240"/>
      <c r="E55" s="240"/>
      <c r="F55" s="240"/>
      <c r="K55" s="240"/>
    </row>
    <row r="56" customFormat="false" ht="11.25" hidden="false" customHeight="false" outlineLevel="0" collapsed="false">
      <c r="B56" s="240"/>
      <c r="C56" s="240"/>
      <c r="D56" s="240"/>
      <c r="E56" s="240"/>
      <c r="F56" s="240"/>
      <c r="K56" s="240"/>
    </row>
  </sheetData>
  <mergeCells count="16">
    <mergeCell ref="A3:A5"/>
    <mergeCell ref="B3:F3"/>
    <mergeCell ref="G3:K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F6"/>
    <mergeCell ref="G6:K6"/>
    <mergeCell ref="A52:H52"/>
  </mergeCells>
  <printOptions headings="false" gridLines="false" gridLinesSet="true" horizontalCentered="false" verticalCentered="false"/>
  <pageMargins left="0.559722222222222" right="0.279861111111111" top="0.470138888888889" bottom="0.4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1" width="27.42"/>
    <col collapsed="false" customWidth="true" hidden="false" outlineLevel="0" max="5" min="2" style="120" width="9.7"/>
    <col collapsed="false" customWidth="true" hidden="false" outlineLevel="0" max="6" min="6" style="120" width="10.28"/>
    <col collapsed="false" customWidth="true" hidden="false" outlineLevel="0" max="10" min="7" style="120" width="9.7"/>
    <col collapsed="false" customWidth="true" hidden="false" outlineLevel="0" max="11" min="11" style="120" width="10.41"/>
    <col collapsed="false" customWidth="true" hidden="false" outlineLevel="0" max="12" min="12" style="120" width="10.71"/>
    <col collapsed="false" customWidth="false" hidden="false" outlineLevel="0" max="257" min="13" style="120" width="11.42"/>
  </cols>
  <sheetData>
    <row r="1" s="220" customFormat="true" ht="21" hidden="false" customHeight="true" outlineLevel="0" collapsed="false">
      <c r="A1" s="185" t="s">
        <v>665</v>
      </c>
      <c r="B1" s="219"/>
      <c r="C1" s="219"/>
      <c r="D1" s="219"/>
      <c r="E1" s="219"/>
      <c r="F1" s="219"/>
      <c r="K1" s="219"/>
    </row>
    <row r="2" s="193" customFormat="true" ht="18" hidden="false" customHeight="true" outlineLevel="0" collapsed="false">
      <c r="A2" s="221" t="s">
        <v>739</v>
      </c>
      <c r="B2" s="192"/>
      <c r="C2" s="192"/>
      <c r="D2" s="192"/>
      <c r="E2" s="192"/>
      <c r="F2" s="192"/>
      <c r="K2" s="192"/>
    </row>
    <row r="3" s="224" customFormat="true" ht="18.75" hidden="false" customHeight="true" outlineLevel="0" collapsed="false">
      <c r="A3" s="149" t="s">
        <v>693</v>
      </c>
      <c r="B3" s="179" t="s">
        <v>569</v>
      </c>
      <c r="C3" s="179"/>
      <c r="D3" s="179"/>
      <c r="E3" s="179"/>
      <c r="F3" s="179"/>
      <c r="G3" s="222" t="s">
        <v>588</v>
      </c>
      <c r="H3" s="222"/>
      <c r="I3" s="222"/>
      <c r="J3" s="222"/>
      <c r="K3" s="222"/>
      <c r="L3" s="223"/>
    </row>
    <row r="4" s="101" customFormat="true" ht="15" hidden="false" customHeight="true" outlineLevel="0" collapsed="false">
      <c r="A4" s="149"/>
      <c r="B4" s="179" t="s">
        <v>694</v>
      </c>
      <c r="C4" s="102" t="s">
        <v>695</v>
      </c>
      <c r="D4" s="102" t="s">
        <v>696</v>
      </c>
      <c r="E4" s="102" t="s">
        <v>577</v>
      </c>
      <c r="F4" s="102" t="s">
        <v>697</v>
      </c>
      <c r="G4" s="179" t="s">
        <v>570</v>
      </c>
      <c r="H4" s="102" t="s">
        <v>695</v>
      </c>
      <c r="I4" s="102" t="s">
        <v>696</v>
      </c>
      <c r="J4" s="102" t="s">
        <v>577</v>
      </c>
      <c r="K4" s="106" t="s">
        <v>697</v>
      </c>
      <c r="L4" s="109"/>
    </row>
    <row r="5" s="101" customFormat="true" ht="23.25" hidden="false" customHeight="true" outlineLevel="0" collapsed="false">
      <c r="A5" s="149"/>
      <c r="B5" s="179"/>
      <c r="C5" s="102"/>
      <c r="D5" s="102"/>
      <c r="E5" s="102"/>
      <c r="F5" s="102"/>
      <c r="G5" s="179"/>
      <c r="H5" s="102"/>
      <c r="I5" s="102"/>
      <c r="J5" s="102"/>
      <c r="K5" s="106"/>
      <c r="L5" s="150"/>
    </row>
    <row r="6" s="224" customFormat="true" ht="12.75" hidden="false" customHeight="true" outlineLevel="0" collapsed="false">
      <c r="B6" s="225"/>
      <c r="C6" s="225"/>
      <c r="D6" s="225"/>
      <c r="E6" s="225"/>
      <c r="F6" s="225"/>
      <c r="G6" s="226"/>
      <c r="H6" s="226"/>
      <c r="I6" s="226"/>
      <c r="J6" s="226"/>
      <c r="K6" s="226"/>
      <c r="L6" s="223"/>
    </row>
    <row r="7" s="3" customFormat="true" ht="43.5" hidden="false" customHeight="true" outlineLevel="0" collapsed="false">
      <c r="A7" s="227" t="s">
        <v>698</v>
      </c>
      <c r="B7" s="228"/>
      <c r="C7" s="228"/>
      <c r="D7" s="228"/>
      <c r="E7" s="228"/>
      <c r="F7" s="228"/>
      <c r="G7" s="229"/>
      <c r="H7" s="228"/>
      <c r="I7" s="228"/>
      <c r="J7" s="228"/>
      <c r="K7" s="228"/>
      <c r="L7" s="228"/>
    </row>
    <row r="8" s="3" customFormat="true" ht="15" hidden="false" customHeight="true" outlineLevel="0" collapsed="false">
      <c r="A8" s="230" t="s">
        <v>699</v>
      </c>
      <c r="B8" s="231" t="n">
        <v>519</v>
      </c>
      <c r="C8" s="231" t="n">
        <v>192</v>
      </c>
      <c r="D8" s="231" t="n">
        <v>265</v>
      </c>
      <c r="E8" s="231" t="n">
        <v>52</v>
      </c>
      <c r="F8" s="231" t="n">
        <v>10</v>
      </c>
      <c r="G8" s="232" t="n">
        <v>160</v>
      </c>
      <c r="H8" s="242" t="s">
        <v>738</v>
      </c>
      <c r="I8" s="231" t="n">
        <v>84</v>
      </c>
      <c r="J8" s="231" t="n">
        <v>8</v>
      </c>
      <c r="K8" s="242" t="s">
        <v>738</v>
      </c>
      <c r="L8" s="231"/>
    </row>
    <row r="9" s="3" customFormat="true" ht="15" hidden="false" customHeight="true" outlineLevel="0" collapsed="false">
      <c r="A9" s="230" t="s">
        <v>700</v>
      </c>
      <c r="B9" s="231" t="n">
        <v>3907</v>
      </c>
      <c r="C9" s="231" t="n">
        <v>8</v>
      </c>
      <c r="D9" s="231" t="n">
        <v>3899</v>
      </c>
      <c r="E9" s="231" t="n">
        <v>0</v>
      </c>
      <c r="F9" s="231" t="n">
        <v>0</v>
      </c>
      <c r="G9" s="232" t="n">
        <v>3530</v>
      </c>
      <c r="H9" s="231" t="n">
        <v>4</v>
      </c>
      <c r="I9" s="231" t="n">
        <v>3526</v>
      </c>
      <c r="J9" s="231" t="n">
        <v>0</v>
      </c>
      <c r="K9" s="231" t="n">
        <v>0</v>
      </c>
      <c r="L9" s="231"/>
    </row>
    <row r="10" s="3" customFormat="true" ht="15" hidden="false" customHeight="true" outlineLevel="0" collapsed="false">
      <c r="A10" s="230" t="s">
        <v>701</v>
      </c>
      <c r="B10" s="231" t="n">
        <v>964</v>
      </c>
      <c r="C10" s="231" t="n">
        <v>9</v>
      </c>
      <c r="D10" s="231" t="n">
        <v>949</v>
      </c>
      <c r="E10" s="231" t="n">
        <v>0</v>
      </c>
      <c r="F10" s="231" t="n">
        <v>6</v>
      </c>
      <c r="G10" s="232" t="n">
        <v>403</v>
      </c>
      <c r="H10" s="242" t="s">
        <v>738</v>
      </c>
      <c r="I10" s="231" t="n">
        <v>399</v>
      </c>
      <c r="J10" s="231" t="n">
        <v>0</v>
      </c>
      <c r="K10" s="242" t="s">
        <v>738</v>
      </c>
      <c r="L10" s="231"/>
    </row>
    <row r="11" s="3" customFormat="true" ht="15" hidden="false" customHeight="true" outlineLevel="0" collapsed="false">
      <c r="A11" s="230" t="s">
        <v>702</v>
      </c>
      <c r="B11" s="231" t="n">
        <v>1481</v>
      </c>
      <c r="C11" s="231" t="n">
        <v>141</v>
      </c>
      <c r="D11" s="231" t="n">
        <v>1073</v>
      </c>
      <c r="E11" s="231" t="n">
        <v>237</v>
      </c>
      <c r="F11" s="231" t="n">
        <v>30</v>
      </c>
      <c r="G11" s="232" t="n">
        <v>529</v>
      </c>
      <c r="H11" s="231" t="n">
        <v>62</v>
      </c>
      <c r="I11" s="231" t="n">
        <v>411</v>
      </c>
      <c r="J11" s="231" t="n">
        <v>49</v>
      </c>
      <c r="K11" s="231" t="n">
        <v>7</v>
      </c>
      <c r="L11" s="231"/>
    </row>
    <row r="12" s="3" customFormat="true" ht="15" hidden="false" customHeight="true" outlineLevel="0" collapsed="false">
      <c r="A12" s="230" t="s">
        <v>703</v>
      </c>
      <c r="B12" s="231" t="n">
        <v>10082</v>
      </c>
      <c r="C12" s="231" t="n">
        <v>1165</v>
      </c>
      <c r="D12" s="231" t="n">
        <v>7877</v>
      </c>
      <c r="E12" s="231" t="n">
        <v>855</v>
      </c>
      <c r="F12" s="231" t="n">
        <v>185</v>
      </c>
      <c r="G12" s="232" t="n">
        <v>4871</v>
      </c>
      <c r="H12" s="231" t="n">
        <v>737</v>
      </c>
      <c r="I12" s="231" t="n">
        <v>3680</v>
      </c>
      <c r="J12" s="231" t="n">
        <v>346</v>
      </c>
      <c r="K12" s="231" t="n">
        <v>108</v>
      </c>
      <c r="L12" s="231"/>
    </row>
    <row r="13" s="3" customFormat="true" ht="15" hidden="false" customHeight="true" outlineLevel="0" collapsed="false">
      <c r="A13" s="230" t="s">
        <v>704</v>
      </c>
      <c r="B13" s="231" t="n">
        <v>35354</v>
      </c>
      <c r="C13" s="231" t="n">
        <v>1300</v>
      </c>
      <c r="D13" s="231" t="n">
        <v>31459</v>
      </c>
      <c r="E13" s="231" t="n">
        <v>2268</v>
      </c>
      <c r="F13" s="231" t="n">
        <v>327</v>
      </c>
      <c r="G13" s="232" t="n">
        <v>23949</v>
      </c>
      <c r="H13" s="231" t="n">
        <v>986</v>
      </c>
      <c r="I13" s="231" t="n">
        <v>21317</v>
      </c>
      <c r="J13" s="231" t="n">
        <v>1415</v>
      </c>
      <c r="K13" s="231" t="n">
        <v>231</v>
      </c>
      <c r="L13" s="231"/>
    </row>
    <row r="14" s="3" customFormat="true" ht="15" hidden="false" customHeight="true" outlineLevel="0" collapsed="false">
      <c r="A14" s="230" t="s">
        <v>705</v>
      </c>
      <c r="B14" s="231" t="n">
        <v>104332</v>
      </c>
      <c r="C14" s="231" t="n">
        <v>2476</v>
      </c>
      <c r="D14" s="231" t="n">
        <v>98354</v>
      </c>
      <c r="E14" s="231" t="n">
        <v>2887</v>
      </c>
      <c r="F14" s="231" t="n">
        <v>615</v>
      </c>
      <c r="G14" s="232" t="n">
        <v>83996</v>
      </c>
      <c r="H14" s="231" t="n">
        <v>1058</v>
      </c>
      <c r="I14" s="231" t="n">
        <v>81253</v>
      </c>
      <c r="J14" s="231" t="n">
        <v>1386</v>
      </c>
      <c r="K14" s="231" t="n">
        <v>299</v>
      </c>
      <c r="L14" s="231"/>
    </row>
    <row r="15" s="3" customFormat="true" ht="15" hidden="false" customHeight="true" outlineLevel="0" collapsed="false">
      <c r="A15" s="230" t="s">
        <v>706</v>
      </c>
      <c r="B15" s="231" t="n">
        <v>115769</v>
      </c>
      <c r="C15" s="231" t="n">
        <v>2767</v>
      </c>
      <c r="D15" s="231" t="n">
        <v>108255</v>
      </c>
      <c r="E15" s="231" t="n">
        <v>3907</v>
      </c>
      <c r="F15" s="231" t="n">
        <v>840</v>
      </c>
      <c r="G15" s="232" t="n">
        <v>103245</v>
      </c>
      <c r="H15" s="231" t="n">
        <v>1238</v>
      </c>
      <c r="I15" s="231" t="n">
        <v>99144</v>
      </c>
      <c r="J15" s="231" t="n">
        <v>2402</v>
      </c>
      <c r="K15" s="231" t="n">
        <v>461</v>
      </c>
      <c r="L15" s="231"/>
    </row>
    <row r="16" s="3" customFormat="true" ht="15" hidden="false" customHeight="true" outlineLevel="0" collapsed="false">
      <c r="A16" s="230" t="s">
        <v>707</v>
      </c>
      <c r="B16" s="231" t="n">
        <v>41772</v>
      </c>
      <c r="C16" s="231" t="n">
        <v>3602</v>
      </c>
      <c r="D16" s="231" t="n">
        <v>24955</v>
      </c>
      <c r="E16" s="231" t="n">
        <v>9367</v>
      </c>
      <c r="F16" s="231" t="n">
        <v>3848</v>
      </c>
      <c r="G16" s="232" t="n">
        <v>34825</v>
      </c>
      <c r="H16" s="231" t="n">
        <v>2607</v>
      </c>
      <c r="I16" s="231" t="n">
        <v>21256</v>
      </c>
      <c r="J16" s="231" t="n">
        <v>7840</v>
      </c>
      <c r="K16" s="231" t="n">
        <v>3122</v>
      </c>
      <c r="L16" s="231"/>
    </row>
    <row r="17" s="3" customFormat="true" ht="15" hidden="false" customHeight="true" outlineLevel="0" collapsed="false">
      <c r="A17" s="230" t="s">
        <v>708</v>
      </c>
      <c r="B17" s="231" t="n">
        <v>32465</v>
      </c>
      <c r="C17" s="231" t="n">
        <v>1741</v>
      </c>
      <c r="D17" s="231" t="n">
        <v>17059</v>
      </c>
      <c r="E17" s="231" t="n">
        <v>9364</v>
      </c>
      <c r="F17" s="231" t="n">
        <v>4301</v>
      </c>
      <c r="G17" s="232" t="n">
        <v>29028</v>
      </c>
      <c r="H17" s="231" t="n">
        <v>1447</v>
      </c>
      <c r="I17" s="231" t="n">
        <v>15076</v>
      </c>
      <c r="J17" s="231" t="n">
        <v>8625</v>
      </c>
      <c r="K17" s="231" t="n">
        <v>3880</v>
      </c>
      <c r="L17" s="231"/>
    </row>
    <row r="18" s="3" customFormat="true" ht="15" hidden="false" customHeight="true" outlineLevel="0" collapsed="false">
      <c r="A18" s="230" t="s">
        <v>709</v>
      </c>
      <c r="B18" s="231" t="n">
        <v>31992</v>
      </c>
      <c r="C18" s="231" t="n">
        <v>5243</v>
      </c>
      <c r="D18" s="231" t="n">
        <v>21522</v>
      </c>
      <c r="E18" s="231" t="n">
        <v>4811</v>
      </c>
      <c r="F18" s="231" t="n">
        <v>416</v>
      </c>
      <c r="G18" s="232" t="n">
        <v>23380</v>
      </c>
      <c r="H18" s="231" t="n">
        <v>1346</v>
      </c>
      <c r="I18" s="231" t="n">
        <v>17698</v>
      </c>
      <c r="J18" s="231" t="n">
        <v>3966</v>
      </c>
      <c r="K18" s="231" t="n">
        <v>370</v>
      </c>
      <c r="L18" s="231"/>
    </row>
    <row r="19" s="3" customFormat="true" ht="15" hidden="false" customHeight="true" outlineLevel="0" collapsed="false">
      <c r="A19" s="230" t="s">
        <v>710</v>
      </c>
      <c r="B19" s="231" t="n">
        <v>27669</v>
      </c>
      <c r="C19" s="231" t="n">
        <v>6508</v>
      </c>
      <c r="D19" s="231" t="n">
        <v>15382</v>
      </c>
      <c r="E19" s="231" t="n">
        <v>5534</v>
      </c>
      <c r="F19" s="231" t="n">
        <v>245</v>
      </c>
      <c r="G19" s="232" t="n">
        <v>23183</v>
      </c>
      <c r="H19" s="231" t="n">
        <v>3690</v>
      </c>
      <c r="I19" s="231" t="n">
        <v>14117</v>
      </c>
      <c r="J19" s="231" t="n">
        <v>5146</v>
      </c>
      <c r="K19" s="231" t="n">
        <v>230</v>
      </c>
      <c r="L19" s="231"/>
    </row>
    <row r="20" s="3" customFormat="true" ht="15" hidden="false" customHeight="true" outlineLevel="0" collapsed="false">
      <c r="A20" s="230" t="s">
        <v>711</v>
      </c>
      <c r="B20" s="231" t="n">
        <v>12781</v>
      </c>
      <c r="C20" s="231" t="n">
        <v>3162</v>
      </c>
      <c r="D20" s="231" t="n">
        <v>6932</v>
      </c>
      <c r="E20" s="231" t="n">
        <v>2493</v>
      </c>
      <c r="F20" s="231" t="n">
        <v>194</v>
      </c>
      <c r="G20" s="232" t="n">
        <v>11458</v>
      </c>
      <c r="H20" s="231" t="n">
        <v>2442</v>
      </c>
      <c r="I20" s="231" t="n">
        <v>6456</v>
      </c>
      <c r="J20" s="231" t="n">
        <v>2370</v>
      </c>
      <c r="K20" s="231" t="n">
        <v>190</v>
      </c>
      <c r="L20" s="231"/>
    </row>
    <row r="21" s="3" customFormat="true" ht="15" hidden="false" customHeight="true" outlineLevel="0" collapsed="false">
      <c r="A21" s="230" t="s">
        <v>712</v>
      </c>
      <c r="B21" s="231" t="n">
        <v>2264</v>
      </c>
      <c r="C21" s="231" t="n">
        <v>518</v>
      </c>
      <c r="D21" s="231" t="n">
        <v>1415</v>
      </c>
      <c r="E21" s="231" t="n">
        <v>321</v>
      </c>
      <c r="F21" s="231" t="n">
        <v>10</v>
      </c>
      <c r="G21" s="232" t="n">
        <v>1551</v>
      </c>
      <c r="H21" s="231" t="n">
        <v>235</v>
      </c>
      <c r="I21" s="231" t="n">
        <v>1028</v>
      </c>
      <c r="J21" s="231" t="n">
        <v>283</v>
      </c>
      <c r="K21" s="231" t="n">
        <v>5</v>
      </c>
      <c r="L21" s="231"/>
    </row>
    <row r="22" s="3" customFormat="true" ht="15" hidden="false" customHeight="true" outlineLevel="0" collapsed="false">
      <c r="A22" s="230" t="s">
        <v>713</v>
      </c>
      <c r="B22" s="231" t="n">
        <v>430</v>
      </c>
      <c r="C22" s="231" t="n">
        <v>179</v>
      </c>
      <c r="D22" s="231" t="n">
        <v>243</v>
      </c>
      <c r="E22" s="231" t="n">
        <v>5</v>
      </c>
      <c r="F22" s="231" t="n">
        <v>3</v>
      </c>
      <c r="G22" s="232" t="n">
        <v>276</v>
      </c>
      <c r="H22" s="231" t="n">
        <v>112</v>
      </c>
      <c r="I22" s="231" t="n">
        <v>157</v>
      </c>
      <c r="J22" s="231" t="n">
        <v>4</v>
      </c>
      <c r="K22" s="231" t="n">
        <v>3</v>
      </c>
      <c r="L22" s="231"/>
      <c r="N22" s="233"/>
    </row>
    <row r="23" s="3" customFormat="true" ht="15" hidden="false" customHeight="true" outlineLevel="0" collapsed="false">
      <c r="A23" s="230" t="s">
        <v>714</v>
      </c>
      <c r="B23" s="231" t="n">
        <v>99</v>
      </c>
      <c r="C23" s="231" t="n">
        <v>3</v>
      </c>
      <c r="D23" s="231" t="n">
        <v>88</v>
      </c>
      <c r="E23" s="231" t="n">
        <v>8</v>
      </c>
      <c r="F23" s="234" t="n">
        <v>0</v>
      </c>
      <c r="G23" s="231" t="n">
        <v>92</v>
      </c>
      <c r="H23" s="231" t="n">
        <v>3</v>
      </c>
      <c r="I23" s="231" t="n">
        <v>82</v>
      </c>
      <c r="J23" s="231" t="n">
        <v>7</v>
      </c>
      <c r="K23" s="231" t="n">
        <v>0</v>
      </c>
      <c r="L23" s="231"/>
    </row>
    <row r="24" s="3" customFormat="true" ht="36.75" hidden="false" customHeight="true" outlineLevel="0" collapsed="false">
      <c r="A24" s="235" t="s">
        <v>715</v>
      </c>
      <c r="B24" s="231" t="n">
        <v>421880</v>
      </c>
      <c r="C24" s="231" t="n">
        <v>29014</v>
      </c>
      <c r="D24" s="231" t="n">
        <v>339727</v>
      </c>
      <c r="E24" s="231" t="n">
        <v>42109</v>
      </c>
      <c r="F24" s="234" t="n">
        <v>11030</v>
      </c>
      <c r="G24" s="231" t="n">
        <v>344476</v>
      </c>
      <c r="H24" s="231" t="n">
        <v>16036</v>
      </c>
      <c r="I24" s="231" t="n">
        <v>285684</v>
      </c>
      <c r="J24" s="231" t="n">
        <v>33847</v>
      </c>
      <c r="K24" s="231" t="n">
        <v>8909</v>
      </c>
      <c r="L24" s="231"/>
    </row>
    <row r="25" s="3" customFormat="true" ht="51" hidden="false" customHeight="true" outlineLevel="0" collapsed="false">
      <c r="A25" s="235" t="s">
        <v>716</v>
      </c>
      <c r="B25" s="231" t="n">
        <v>2796</v>
      </c>
      <c r="C25" s="231" t="n">
        <v>27</v>
      </c>
      <c r="D25" s="231" t="n">
        <v>1842</v>
      </c>
      <c r="E25" s="231" t="n">
        <v>692</v>
      </c>
      <c r="F25" s="231" t="n">
        <v>235</v>
      </c>
      <c r="G25" s="232" t="n">
        <v>1203</v>
      </c>
      <c r="H25" s="231" t="n">
        <v>14</v>
      </c>
      <c r="I25" s="231" t="n">
        <v>762</v>
      </c>
      <c r="J25" s="231" t="n">
        <v>325</v>
      </c>
      <c r="K25" s="231" t="n">
        <v>102</v>
      </c>
      <c r="L25" s="231"/>
    </row>
    <row r="26" s="3" customFormat="true" ht="15" hidden="false" customHeight="true" outlineLevel="0" collapsed="false">
      <c r="A26" s="230" t="s">
        <v>717</v>
      </c>
      <c r="B26" s="231" t="n">
        <v>6768</v>
      </c>
      <c r="C26" s="231" t="n">
        <v>131</v>
      </c>
      <c r="D26" s="231" t="n">
        <v>3578</v>
      </c>
      <c r="E26" s="231" t="n">
        <v>2163</v>
      </c>
      <c r="F26" s="231" t="n">
        <v>896</v>
      </c>
      <c r="G26" s="232" t="n">
        <v>4727</v>
      </c>
      <c r="H26" s="231" t="n">
        <v>84</v>
      </c>
      <c r="I26" s="231" t="n">
        <v>2423</v>
      </c>
      <c r="J26" s="231" t="n">
        <v>1580</v>
      </c>
      <c r="K26" s="231" t="n">
        <v>640</v>
      </c>
      <c r="L26" s="231"/>
    </row>
    <row r="27" s="3" customFormat="true" ht="15" hidden="false" customHeight="true" outlineLevel="0" collapsed="false">
      <c r="A27" s="230" t="s">
        <v>718</v>
      </c>
      <c r="B27" s="231" t="n">
        <v>14655</v>
      </c>
      <c r="C27" s="231" t="n">
        <v>938</v>
      </c>
      <c r="D27" s="231" t="n">
        <v>9400</v>
      </c>
      <c r="E27" s="231" t="n">
        <v>3573</v>
      </c>
      <c r="F27" s="231" t="n">
        <v>744</v>
      </c>
      <c r="G27" s="232" t="n">
        <v>9733</v>
      </c>
      <c r="H27" s="231" t="n">
        <v>677</v>
      </c>
      <c r="I27" s="231" t="n">
        <v>5946</v>
      </c>
      <c r="J27" s="231" t="n">
        <v>2611</v>
      </c>
      <c r="K27" s="231" t="n">
        <v>499</v>
      </c>
      <c r="L27" s="231"/>
    </row>
    <row r="28" s="3" customFormat="true" ht="15" hidden="false" customHeight="true" outlineLevel="0" collapsed="false">
      <c r="A28" s="230" t="s">
        <v>719</v>
      </c>
      <c r="B28" s="231" t="n">
        <v>103454</v>
      </c>
      <c r="C28" s="231" t="n">
        <v>1426</v>
      </c>
      <c r="D28" s="231" t="n">
        <v>96469</v>
      </c>
      <c r="E28" s="231" t="n">
        <v>4820</v>
      </c>
      <c r="F28" s="231" t="n">
        <v>739</v>
      </c>
      <c r="G28" s="232" t="n">
        <v>63572</v>
      </c>
      <c r="H28" s="231" t="n">
        <v>910</v>
      </c>
      <c r="I28" s="231" t="n">
        <v>58805</v>
      </c>
      <c r="J28" s="231" t="n">
        <v>3359</v>
      </c>
      <c r="K28" s="231" t="n">
        <v>498</v>
      </c>
      <c r="L28" s="231"/>
    </row>
    <row r="29" s="3" customFormat="true" ht="15" hidden="false" customHeight="true" outlineLevel="0" collapsed="false">
      <c r="A29" s="230" t="s">
        <v>720</v>
      </c>
      <c r="B29" s="231" t="n">
        <v>13013</v>
      </c>
      <c r="C29" s="231" t="n">
        <v>518</v>
      </c>
      <c r="D29" s="231" t="n">
        <v>7935</v>
      </c>
      <c r="E29" s="231" t="n">
        <v>3364</v>
      </c>
      <c r="F29" s="231" t="n">
        <v>1196</v>
      </c>
      <c r="G29" s="232" t="n">
        <v>7398</v>
      </c>
      <c r="H29" s="231" t="n">
        <v>318</v>
      </c>
      <c r="I29" s="231" t="n">
        <v>4486</v>
      </c>
      <c r="J29" s="231" t="n">
        <v>1843</v>
      </c>
      <c r="K29" s="231" t="n">
        <v>751</v>
      </c>
      <c r="L29" s="231"/>
    </row>
    <row r="30" s="3" customFormat="true" ht="15" hidden="false" customHeight="true" outlineLevel="0" collapsed="false">
      <c r="A30" s="230" t="s">
        <v>721</v>
      </c>
      <c r="B30" s="231" t="n">
        <v>51314</v>
      </c>
      <c r="C30" s="231" t="n">
        <v>1057</v>
      </c>
      <c r="D30" s="231" t="n">
        <v>37279</v>
      </c>
      <c r="E30" s="231" t="n">
        <v>8775</v>
      </c>
      <c r="F30" s="231" t="n">
        <v>4203</v>
      </c>
      <c r="G30" s="232" t="n">
        <v>38719</v>
      </c>
      <c r="H30" s="231" t="n">
        <v>710</v>
      </c>
      <c r="I30" s="231" t="n">
        <v>28896</v>
      </c>
      <c r="J30" s="231" t="n">
        <v>5847</v>
      </c>
      <c r="K30" s="231" t="n">
        <v>3266</v>
      </c>
      <c r="L30" s="231"/>
    </row>
    <row r="31" s="3" customFormat="true" ht="15" hidden="false" customHeight="true" outlineLevel="0" collapsed="false">
      <c r="A31" s="230" t="s">
        <v>722</v>
      </c>
      <c r="B31" s="231" t="n">
        <v>31975</v>
      </c>
      <c r="C31" s="231" t="n">
        <v>646</v>
      </c>
      <c r="D31" s="231" t="n">
        <v>15297</v>
      </c>
      <c r="E31" s="231" t="n">
        <v>12373</v>
      </c>
      <c r="F31" s="231" t="n">
        <v>3659</v>
      </c>
      <c r="G31" s="232" t="n">
        <v>23561</v>
      </c>
      <c r="H31" s="231" t="n">
        <v>434</v>
      </c>
      <c r="I31" s="231" t="n">
        <v>10952</v>
      </c>
      <c r="J31" s="231" t="n">
        <v>9178</v>
      </c>
      <c r="K31" s="231" t="n">
        <v>2997</v>
      </c>
      <c r="L31" s="231"/>
    </row>
    <row r="32" s="3" customFormat="true" ht="15" hidden="false" customHeight="true" outlineLevel="0" collapsed="false">
      <c r="A32" s="230" t="s">
        <v>723</v>
      </c>
      <c r="B32" s="231" t="n">
        <v>160290</v>
      </c>
      <c r="C32" s="231" t="n">
        <v>4067</v>
      </c>
      <c r="D32" s="231" t="n">
        <v>51978</v>
      </c>
      <c r="E32" s="231" t="n">
        <v>71885</v>
      </c>
      <c r="F32" s="231" t="n">
        <v>32360</v>
      </c>
      <c r="G32" s="232" t="n">
        <v>135024</v>
      </c>
      <c r="H32" s="231" t="n">
        <v>3020</v>
      </c>
      <c r="I32" s="231" t="n">
        <v>44025</v>
      </c>
      <c r="J32" s="231" t="n">
        <v>58578</v>
      </c>
      <c r="K32" s="231" t="n">
        <v>29401</v>
      </c>
      <c r="L32" s="231"/>
    </row>
    <row r="33" s="3" customFormat="true" ht="15" hidden="false" customHeight="true" outlineLevel="0" collapsed="false">
      <c r="A33" s="230" t="s">
        <v>724</v>
      </c>
      <c r="B33" s="231" t="n">
        <v>164186</v>
      </c>
      <c r="C33" s="231" t="n">
        <v>2829</v>
      </c>
      <c r="D33" s="231" t="n">
        <v>36444</v>
      </c>
      <c r="E33" s="231" t="n">
        <v>103275</v>
      </c>
      <c r="F33" s="231" t="n">
        <v>21638</v>
      </c>
      <c r="G33" s="232" t="n">
        <v>152455</v>
      </c>
      <c r="H33" s="231" t="n">
        <v>1880</v>
      </c>
      <c r="I33" s="231" t="n">
        <v>32284</v>
      </c>
      <c r="J33" s="231" t="n">
        <v>97813</v>
      </c>
      <c r="K33" s="231" t="n">
        <v>20478</v>
      </c>
      <c r="L33" s="231"/>
    </row>
    <row r="34" s="3" customFormat="true" ht="15" hidden="false" customHeight="true" outlineLevel="0" collapsed="false">
      <c r="A34" s="230" t="s">
        <v>725</v>
      </c>
      <c r="B34" s="231" t="n">
        <v>39512</v>
      </c>
      <c r="C34" s="231" t="n">
        <v>1078</v>
      </c>
      <c r="D34" s="231" t="n">
        <v>16699</v>
      </c>
      <c r="E34" s="231" t="n">
        <v>20640</v>
      </c>
      <c r="F34" s="231" t="n">
        <v>1095</v>
      </c>
      <c r="G34" s="232" t="n">
        <v>34053</v>
      </c>
      <c r="H34" s="231" t="n">
        <v>222</v>
      </c>
      <c r="I34" s="231" t="n">
        <v>14519</v>
      </c>
      <c r="J34" s="231" t="n">
        <v>18306</v>
      </c>
      <c r="K34" s="231" t="n">
        <v>1006</v>
      </c>
      <c r="L34" s="231"/>
    </row>
    <row r="35" s="3" customFormat="true" ht="15" hidden="false" customHeight="true" outlineLevel="0" collapsed="false">
      <c r="A35" s="230" t="s">
        <v>726</v>
      </c>
      <c r="B35" s="231" t="n">
        <v>135133</v>
      </c>
      <c r="C35" s="231" t="n">
        <v>7453</v>
      </c>
      <c r="D35" s="231" t="n">
        <v>48403</v>
      </c>
      <c r="E35" s="231" t="n">
        <v>59708</v>
      </c>
      <c r="F35" s="231" t="n">
        <v>19569</v>
      </c>
      <c r="G35" s="232" t="n">
        <v>122009</v>
      </c>
      <c r="H35" s="231" t="n">
        <v>5651</v>
      </c>
      <c r="I35" s="231" t="n">
        <v>44480</v>
      </c>
      <c r="J35" s="231" t="n">
        <v>53502</v>
      </c>
      <c r="K35" s="231" t="n">
        <v>18376</v>
      </c>
      <c r="L35" s="231"/>
    </row>
    <row r="36" s="3" customFormat="true" ht="15" hidden="false" customHeight="true" outlineLevel="0" collapsed="false">
      <c r="A36" s="230" t="s">
        <v>727</v>
      </c>
      <c r="B36" s="231" t="n">
        <v>124957</v>
      </c>
      <c r="C36" s="231" t="n">
        <v>8442</v>
      </c>
      <c r="D36" s="231" t="n">
        <v>37926</v>
      </c>
      <c r="E36" s="231" t="n">
        <v>69671</v>
      </c>
      <c r="F36" s="231" t="n">
        <v>8918</v>
      </c>
      <c r="G36" s="232" t="n">
        <v>108250</v>
      </c>
      <c r="H36" s="231" t="n">
        <v>6678</v>
      </c>
      <c r="I36" s="231" t="n">
        <v>32381</v>
      </c>
      <c r="J36" s="231" t="n">
        <v>60879</v>
      </c>
      <c r="K36" s="231" t="n">
        <v>8312</v>
      </c>
      <c r="L36" s="231"/>
    </row>
    <row r="37" s="3" customFormat="true" ht="15" hidden="false" customHeight="true" outlineLevel="0" collapsed="false">
      <c r="A37" s="230" t="s">
        <v>728</v>
      </c>
      <c r="B37" s="231" t="n">
        <v>23875</v>
      </c>
      <c r="C37" s="231" t="n">
        <v>751</v>
      </c>
      <c r="D37" s="231" t="n">
        <v>2708</v>
      </c>
      <c r="E37" s="231" t="n">
        <v>20280</v>
      </c>
      <c r="F37" s="231" t="n">
        <v>136</v>
      </c>
      <c r="G37" s="232" t="n">
        <v>17870</v>
      </c>
      <c r="H37" s="231" t="n">
        <v>59</v>
      </c>
      <c r="I37" s="231" t="n">
        <v>1658</v>
      </c>
      <c r="J37" s="231" t="n">
        <v>16035</v>
      </c>
      <c r="K37" s="231" t="n">
        <v>118</v>
      </c>
      <c r="L37" s="231"/>
    </row>
    <row r="38" s="3" customFormat="true" ht="15" hidden="false" customHeight="true" outlineLevel="0" collapsed="false">
      <c r="A38" s="230" t="s">
        <v>729</v>
      </c>
      <c r="B38" s="231" t="n">
        <v>43311</v>
      </c>
      <c r="C38" s="231" t="n">
        <v>4384</v>
      </c>
      <c r="D38" s="231" t="n">
        <v>12100</v>
      </c>
      <c r="E38" s="231" t="n">
        <v>24398</v>
      </c>
      <c r="F38" s="231" t="n">
        <v>2429</v>
      </c>
      <c r="G38" s="232" t="n">
        <v>34241</v>
      </c>
      <c r="H38" s="231" t="n">
        <v>3017</v>
      </c>
      <c r="I38" s="231" t="n">
        <v>9388</v>
      </c>
      <c r="J38" s="231" t="n">
        <v>19689</v>
      </c>
      <c r="K38" s="231" t="n">
        <v>2147</v>
      </c>
      <c r="L38" s="231"/>
    </row>
    <row r="39" s="3" customFormat="true" ht="15" hidden="false" customHeight="true" outlineLevel="0" collapsed="false">
      <c r="A39" s="230" t="s">
        <v>730</v>
      </c>
      <c r="B39" s="231" t="n">
        <v>86466</v>
      </c>
      <c r="C39" s="231" t="n">
        <v>924</v>
      </c>
      <c r="D39" s="231" t="n">
        <v>11509</v>
      </c>
      <c r="E39" s="231" t="n">
        <v>70676</v>
      </c>
      <c r="F39" s="231" t="n">
        <v>3357</v>
      </c>
      <c r="G39" s="232" t="n">
        <v>81892</v>
      </c>
      <c r="H39" s="231" t="n">
        <v>852</v>
      </c>
      <c r="I39" s="231" t="n">
        <v>10401</v>
      </c>
      <c r="J39" s="231" t="n">
        <v>67374</v>
      </c>
      <c r="K39" s="231" t="n">
        <v>3265</v>
      </c>
      <c r="L39" s="231"/>
    </row>
    <row r="40" s="3" customFormat="true" ht="15" hidden="false" customHeight="true" outlineLevel="0" collapsed="false">
      <c r="A40" s="230" t="s">
        <v>731</v>
      </c>
      <c r="B40" s="231" t="n">
        <v>16501</v>
      </c>
      <c r="C40" s="231" t="n">
        <v>9</v>
      </c>
      <c r="D40" s="231" t="n">
        <v>889</v>
      </c>
      <c r="E40" s="231" t="n">
        <v>15312</v>
      </c>
      <c r="F40" s="231" t="n">
        <v>291</v>
      </c>
      <c r="G40" s="232" t="n">
        <v>14635</v>
      </c>
      <c r="H40" s="231" t="n">
        <v>8</v>
      </c>
      <c r="I40" s="231" t="n">
        <v>640</v>
      </c>
      <c r="J40" s="231" t="n">
        <v>13703</v>
      </c>
      <c r="K40" s="231" t="n">
        <v>284</v>
      </c>
      <c r="L40" s="231"/>
    </row>
    <row r="41" s="3" customFormat="true" ht="15" hidden="false" customHeight="true" outlineLevel="0" collapsed="false">
      <c r="A41" s="230" t="s">
        <v>732</v>
      </c>
      <c r="B41" s="231" t="n">
        <v>56615</v>
      </c>
      <c r="C41" s="231" t="n">
        <v>839</v>
      </c>
      <c r="D41" s="231" t="n">
        <v>33487</v>
      </c>
      <c r="E41" s="231" t="n">
        <v>11168</v>
      </c>
      <c r="F41" s="231" t="n">
        <v>11121</v>
      </c>
      <c r="G41" s="232" t="n">
        <v>32393</v>
      </c>
      <c r="H41" s="231" t="n">
        <v>531</v>
      </c>
      <c r="I41" s="231" t="n">
        <v>15270</v>
      </c>
      <c r="J41" s="231" t="n">
        <v>7348</v>
      </c>
      <c r="K41" s="231" t="n">
        <v>9244</v>
      </c>
      <c r="L41" s="231"/>
    </row>
    <row r="42" s="3" customFormat="true" ht="15" hidden="false" customHeight="true" outlineLevel="0" collapsed="false">
      <c r="A42" s="230" t="s">
        <v>714</v>
      </c>
      <c r="B42" s="231" t="n">
        <v>778</v>
      </c>
      <c r="C42" s="231" t="n">
        <v>9</v>
      </c>
      <c r="D42" s="231" t="n">
        <v>223</v>
      </c>
      <c r="E42" s="231" t="n">
        <v>508</v>
      </c>
      <c r="F42" s="231" t="n">
        <v>38</v>
      </c>
      <c r="G42" s="232" t="n">
        <v>685</v>
      </c>
      <c r="H42" s="231" t="n">
        <v>8</v>
      </c>
      <c r="I42" s="231" t="n">
        <v>187</v>
      </c>
      <c r="J42" s="231" t="n">
        <v>453</v>
      </c>
      <c r="K42" s="231" t="n">
        <v>37</v>
      </c>
      <c r="L42" s="231"/>
    </row>
    <row r="43" s="3" customFormat="true" ht="15.75" hidden="false" customHeight="true" outlineLevel="0" collapsed="false">
      <c r="A43" s="236" t="s">
        <v>733</v>
      </c>
      <c r="B43" s="231" t="n">
        <v>1075599</v>
      </c>
      <c r="C43" s="231" t="n">
        <v>35528</v>
      </c>
      <c r="D43" s="231" t="n">
        <v>424166</v>
      </c>
      <c r="E43" s="231" t="n">
        <v>503281</v>
      </c>
      <c r="F43" s="231" t="n">
        <v>112624</v>
      </c>
      <c r="G43" s="232" t="n">
        <v>882420</v>
      </c>
      <c r="H43" s="231" t="n">
        <v>25073</v>
      </c>
      <c r="I43" s="231" t="n">
        <v>317503</v>
      </c>
      <c r="J43" s="231" t="n">
        <v>438423</v>
      </c>
      <c r="K43" s="231" t="n">
        <v>101421</v>
      </c>
      <c r="L43" s="231"/>
    </row>
    <row r="44" s="34" customFormat="true" ht="24" hidden="false" customHeight="true" outlineLevel="0" collapsed="false">
      <c r="A44" s="236" t="s">
        <v>569</v>
      </c>
      <c r="B44" s="237" t="n">
        <v>1497479</v>
      </c>
      <c r="C44" s="237" t="n">
        <v>64542</v>
      </c>
      <c r="D44" s="237" t="n">
        <v>763893</v>
      </c>
      <c r="E44" s="237" t="n">
        <v>545390</v>
      </c>
      <c r="F44" s="237" t="n">
        <v>123654</v>
      </c>
      <c r="G44" s="238" t="n">
        <v>1226896</v>
      </c>
      <c r="H44" s="237" t="n">
        <v>41109</v>
      </c>
      <c r="I44" s="237" t="n">
        <v>603187</v>
      </c>
      <c r="J44" s="237" t="n">
        <v>472270</v>
      </c>
      <c r="K44" s="237" t="n">
        <v>110330</v>
      </c>
      <c r="L44" s="237"/>
    </row>
    <row r="45" s="3" customFormat="true" ht="15" hidden="false" customHeight="true" outlineLevel="0" collapsed="false">
      <c r="A45" s="239" t="s">
        <v>734</v>
      </c>
      <c r="B45" s="231" t="n">
        <v>877</v>
      </c>
      <c r="C45" s="231" t="n">
        <v>12</v>
      </c>
      <c r="D45" s="231" t="n">
        <v>311</v>
      </c>
      <c r="E45" s="231" t="n">
        <v>516</v>
      </c>
      <c r="F45" s="231" t="n">
        <v>38</v>
      </c>
      <c r="G45" s="232" t="n">
        <v>777</v>
      </c>
      <c r="H45" s="231" t="n">
        <v>11</v>
      </c>
      <c r="I45" s="231" t="n">
        <v>269</v>
      </c>
      <c r="J45" s="231" t="n">
        <v>460</v>
      </c>
      <c r="K45" s="231" t="n">
        <v>37</v>
      </c>
      <c r="L45" s="231"/>
    </row>
    <row r="46" s="163" customFormat="true" ht="24" hidden="false" customHeight="true" outlineLevel="0" collapsed="false">
      <c r="A46" s="134" t="s">
        <v>677</v>
      </c>
      <c r="B46" s="202"/>
      <c r="C46" s="202"/>
      <c r="D46" s="202"/>
      <c r="E46" s="202"/>
      <c r="F46" s="202"/>
      <c r="K46" s="202"/>
    </row>
    <row r="47" customFormat="false" ht="12.75" hidden="false" customHeight="true" outlineLevel="0" collapsed="false">
      <c r="A47" s="130" t="s">
        <v>606</v>
      </c>
      <c r="B47" s="240"/>
      <c r="C47" s="240"/>
    </row>
    <row r="48" customFormat="false" ht="12.75" hidden="false" customHeight="true" outlineLevel="0" collapsed="false">
      <c r="A48" s="130" t="s">
        <v>735</v>
      </c>
      <c r="B48" s="240"/>
      <c r="C48" s="240"/>
    </row>
    <row r="49" customFormat="false" ht="12.75" hidden="false" customHeight="false" outlineLevel="0" collapsed="false">
      <c r="A49" s="241" t="s">
        <v>736</v>
      </c>
      <c r="B49" s="240"/>
      <c r="C49" s="0"/>
      <c r="D49" s="0"/>
      <c r="E49" s="0"/>
      <c r="F49" s="0"/>
      <c r="G49" s="0"/>
      <c r="H49" s="0"/>
      <c r="I49" s="0"/>
      <c r="J49" s="0"/>
      <c r="K49" s="0"/>
      <c r="L49" s="0"/>
    </row>
    <row r="50" customFormat="false" ht="12.75" hidden="false" customHeight="false" outlineLevel="0" collapsed="false">
      <c r="B50" s="240"/>
      <c r="C50" s="240"/>
      <c r="D50" s="240"/>
      <c r="E50" s="240"/>
      <c r="F50" s="240"/>
      <c r="G50" s="240"/>
      <c r="H50" s="240"/>
      <c r="I50" s="240"/>
      <c r="J50" s="240"/>
      <c r="K50" s="240"/>
      <c r="L50" s="240"/>
    </row>
    <row r="51" customFormat="false" ht="11.25" hidden="false" customHeight="false" outlineLevel="0" collapsed="false">
      <c r="B51" s="240"/>
      <c r="C51" s="240"/>
      <c r="D51" s="240"/>
      <c r="E51" s="240"/>
      <c r="F51" s="240"/>
      <c r="K51" s="240"/>
    </row>
    <row r="52" s="244" customFormat="true" ht="12" hidden="false" customHeight="false" outlineLevel="0" collapsed="false">
      <c r="A52" s="243"/>
      <c r="B52" s="243"/>
      <c r="C52" s="243"/>
      <c r="D52" s="243"/>
      <c r="E52" s="243"/>
      <c r="F52" s="243"/>
      <c r="G52" s="243"/>
      <c r="H52" s="243"/>
      <c r="K52" s="245"/>
    </row>
    <row r="53" customFormat="false" ht="11.25" hidden="false" customHeight="false" outlineLevel="0" collapsed="false">
      <c r="B53" s="240"/>
      <c r="C53" s="240"/>
      <c r="D53" s="240"/>
      <c r="E53" s="240"/>
      <c r="F53" s="240"/>
      <c r="K53" s="240"/>
    </row>
    <row r="54" customFormat="false" ht="11.25" hidden="false" customHeight="false" outlineLevel="0" collapsed="false">
      <c r="B54" s="240"/>
      <c r="C54" s="240"/>
      <c r="D54" s="240"/>
      <c r="E54" s="240"/>
      <c r="F54" s="240"/>
      <c r="K54" s="240"/>
    </row>
    <row r="55" customFormat="false" ht="11.25" hidden="false" customHeight="false" outlineLevel="0" collapsed="false">
      <c r="B55" s="240"/>
      <c r="C55" s="240"/>
      <c r="D55" s="240"/>
      <c r="E55" s="240"/>
      <c r="F55" s="240"/>
      <c r="K55" s="240"/>
    </row>
    <row r="56" customFormat="false" ht="11.25" hidden="false" customHeight="false" outlineLevel="0" collapsed="false">
      <c r="B56" s="240"/>
      <c r="C56" s="240"/>
      <c r="D56" s="240"/>
      <c r="E56" s="240"/>
      <c r="F56" s="240"/>
      <c r="K56" s="240"/>
    </row>
  </sheetData>
  <mergeCells count="16">
    <mergeCell ref="A3:A5"/>
    <mergeCell ref="B3:F3"/>
    <mergeCell ref="G3:K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F6"/>
    <mergeCell ref="G6:K6"/>
    <mergeCell ref="A52:H52"/>
  </mergeCells>
  <printOptions headings="false" gridLines="false" gridLinesSet="true" horizontalCentered="false" verticalCentered="false"/>
  <pageMargins left="0.559722222222222" right="0.279861111111111" top="0.470138888888889" bottom="0.4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1" width="27.42"/>
    <col collapsed="false" customWidth="true" hidden="false" outlineLevel="0" max="5" min="2" style="120" width="9.7"/>
    <col collapsed="false" customWidth="true" hidden="false" outlineLevel="0" max="6" min="6" style="120" width="10.28"/>
    <col collapsed="false" customWidth="true" hidden="false" outlineLevel="0" max="10" min="7" style="120" width="9.7"/>
    <col collapsed="false" customWidth="true" hidden="false" outlineLevel="0" max="11" min="11" style="120" width="10.41"/>
    <col collapsed="false" customWidth="true" hidden="false" outlineLevel="0" max="12" min="12" style="120" width="10.71"/>
    <col collapsed="false" customWidth="false" hidden="false" outlineLevel="0" max="257" min="13" style="120" width="11.42"/>
  </cols>
  <sheetData>
    <row r="1" s="220" customFormat="true" ht="21" hidden="false" customHeight="true" outlineLevel="0" collapsed="false">
      <c r="A1" s="185" t="s">
        <v>665</v>
      </c>
      <c r="B1" s="219"/>
      <c r="C1" s="219"/>
      <c r="D1" s="219"/>
      <c r="E1" s="219"/>
      <c r="F1" s="219"/>
      <c r="K1" s="219"/>
    </row>
    <row r="2" s="193" customFormat="true" ht="18" hidden="false" customHeight="true" outlineLevel="0" collapsed="false">
      <c r="A2" s="221" t="s">
        <v>740</v>
      </c>
      <c r="B2" s="192"/>
      <c r="C2" s="192"/>
      <c r="D2" s="192"/>
      <c r="E2" s="192"/>
      <c r="F2" s="192"/>
      <c r="K2" s="192"/>
    </row>
    <row r="3" s="224" customFormat="true" ht="18.75" hidden="false" customHeight="true" outlineLevel="0" collapsed="false">
      <c r="A3" s="149" t="s">
        <v>693</v>
      </c>
      <c r="B3" s="179" t="s">
        <v>569</v>
      </c>
      <c r="C3" s="179"/>
      <c r="D3" s="179"/>
      <c r="E3" s="179"/>
      <c r="F3" s="179"/>
      <c r="G3" s="222" t="s">
        <v>588</v>
      </c>
      <c r="H3" s="222"/>
      <c r="I3" s="222"/>
      <c r="J3" s="222"/>
      <c r="K3" s="222"/>
      <c r="L3" s="223"/>
    </row>
    <row r="4" s="101" customFormat="true" ht="15" hidden="false" customHeight="true" outlineLevel="0" collapsed="false">
      <c r="A4" s="149"/>
      <c r="B4" s="179" t="s">
        <v>694</v>
      </c>
      <c r="C4" s="102" t="s">
        <v>695</v>
      </c>
      <c r="D4" s="102" t="s">
        <v>696</v>
      </c>
      <c r="E4" s="102" t="s">
        <v>577</v>
      </c>
      <c r="F4" s="102" t="s">
        <v>697</v>
      </c>
      <c r="G4" s="179" t="s">
        <v>570</v>
      </c>
      <c r="H4" s="102" t="s">
        <v>695</v>
      </c>
      <c r="I4" s="102" t="s">
        <v>696</v>
      </c>
      <c r="J4" s="102" t="s">
        <v>577</v>
      </c>
      <c r="K4" s="106" t="s">
        <v>697</v>
      </c>
      <c r="L4" s="109"/>
    </row>
    <row r="5" s="101" customFormat="true" ht="23.25" hidden="false" customHeight="true" outlineLevel="0" collapsed="false">
      <c r="A5" s="149"/>
      <c r="B5" s="179"/>
      <c r="C5" s="102"/>
      <c r="D5" s="102"/>
      <c r="E5" s="102"/>
      <c r="F5" s="102"/>
      <c r="G5" s="179"/>
      <c r="H5" s="102"/>
      <c r="I5" s="102"/>
      <c r="J5" s="102"/>
      <c r="K5" s="106"/>
      <c r="L5" s="150"/>
    </row>
    <row r="6" s="224" customFormat="true" ht="12.75" hidden="false" customHeight="true" outlineLevel="0" collapsed="false">
      <c r="B6" s="225"/>
      <c r="C6" s="225"/>
      <c r="D6" s="225"/>
      <c r="E6" s="225"/>
      <c r="F6" s="225"/>
      <c r="G6" s="226"/>
      <c r="H6" s="226"/>
      <c r="I6" s="226"/>
      <c r="J6" s="226"/>
      <c r="K6" s="226"/>
      <c r="L6" s="223"/>
    </row>
    <row r="7" s="3" customFormat="true" ht="43.5" hidden="false" customHeight="true" outlineLevel="0" collapsed="false">
      <c r="A7" s="227" t="s">
        <v>698</v>
      </c>
      <c r="B7" s="228"/>
      <c r="C7" s="228"/>
      <c r="D7" s="228"/>
      <c r="E7" s="228"/>
      <c r="F7" s="228"/>
      <c r="G7" s="229"/>
      <c r="H7" s="228"/>
      <c r="I7" s="228"/>
      <c r="J7" s="228"/>
      <c r="K7" s="228"/>
      <c r="L7" s="228"/>
    </row>
    <row r="8" s="3" customFormat="true" ht="15" hidden="false" customHeight="true" outlineLevel="0" collapsed="false">
      <c r="A8" s="230" t="s">
        <v>699</v>
      </c>
      <c r="B8" s="231" t="n">
        <v>10695.59</v>
      </c>
      <c r="C8" s="231" t="n">
        <v>3006.06</v>
      </c>
      <c r="D8" s="231" t="n">
        <v>4062.62</v>
      </c>
      <c r="E8" s="231" t="n">
        <v>3523.28</v>
      </c>
      <c r="F8" s="234" t="n">
        <v>103.63</v>
      </c>
      <c r="G8" s="231" t="n">
        <v>1705.2</v>
      </c>
      <c r="H8" s="231" t="n">
        <v>464.36</v>
      </c>
      <c r="I8" s="231" t="n">
        <v>829.95</v>
      </c>
      <c r="J8" s="231" t="n">
        <v>394.01</v>
      </c>
      <c r="K8" s="231" t="n">
        <v>16.88</v>
      </c>
      <c r="L8" s="231"/>
    </row>
    <row r="9" s="3" customFormat="true" ht="15" hidden="false" customHeight="true" outlineLevel="0" collapsed="false">
      <c r="A9" s="230" t="s">
        <v>700</v>
      </c>
      <c r="B9" s="231" t="n">
        <v>26335.7</v>
      </c>
      <c r="C9" s="231" t="n">
        <v>512.75</v>
      </c>
      <c r="D9" s="231" t="n">
        <v>25822.95</v>
      </c>
      <c r="E9" s="231" t="n">
        <v>0</v>
      </c>
      <c r="F9" s="234" t="n">
        <v>0</v>
      </c>
      <c r="G9" s="231" t="n">
        <v>10578.58</v>
      </c>
      <c r="H9" s="231" t="n">
        <v>119.75</v>
      </c>
      <c r="I9" s="231" t="n">
        <v>10458.83</v>
      </c>
      <c r="J9" s="231" t="n">
        <v>0</v>
      </c>
      <c r="K9" s="231" t="n">
        <v>0</v>
      </c>
      <c r="L9" s="231"/>
    </row>
    <row r="10" s="3" customFormat="true" ht="15" hidden="false" customHeight="true" outlineLevel="0" collapsed="false">
      <c r="A10" s="230" t="s">
        <v>701</v>
      </c>
      <c r="B10" s="231" t="n">
        <v>35378.94</v>
      </c>
      <c r="C10" s="231" t="n">
        <v>295.4</v>
      </c>
      <c r="D10" s="231" t="n">
        <v>35064.54</v>
      </c>
      <c r="E10" s="231" t="n">
        <v>0</v>
      </c>
      <c r="F10" s="234" t="n">
        <v>19</v>
      </c>
      <c r="G10" s="231" t="n">
        <v>6761.44</v>
      </c>
      <c r="H10" s="231" t="n">
        <v>47.9</v>
      </c>
      <c r="I10" s="231" t="n">
        <v>6710.54</v>
      </c>
      <c r="J10" s="231" t="n">
        <v>0</v>
      </c>
      <c r="K10" s="231" t="n">
        <v>3</v>
      </c>
      <c r="L10" s="231"/>
    </row>
    <row r="11" s="3" customFormat="true" ht="15" hidden="false" customHeight="true" outlineLevel="0" collapsed="false">
      <c r="A11" s="230" t="s">
        <v>702</v>
      </c>
      <c r="B11" s="231" t="n">
        <v>15389.31</v>
      </c>
      <c r="C11" s="231" t="n">
        <v>2444.12</v>
      </c>
      <c r="D11" s="231" t="n">
        <v>9724.11</v>
      </c>
      <c r="E11" s="231" t="n">
        <v>2976.61</v>
      </c>
      <c r="F11" s="234" t="n">
        <v>244.47</v>
      </c>
      <c r="G11" s="231" t="n">
        <v>3019.22</v>
      </c>
      <c r="H11" s="231" t="n">
        <v>352.55</v>
      </c>
      <c r="I11" s="231" t="n">
        <v>2271.41</v>
      </c>
      <c r="J11" s="231" t="n">
        <v>348.27</v>
      </c>
      <c r="K11" s="231" t="n">
        <v>46.99</v>
      </c>
      <c r="L11" s="231"/>
    </row>
    <row r="12" s="3" customFormat="true" ht="15" hidden="false" customHeight="true" outlineLevel="0" collapsed="false">
      <c r="A12" s="230" t="s">
        <v>703</v>
      </c>
      <c r="B12" s="231" t="n">
        <v>58714.78</v>
      </c>
      <c r="C12" s="231" t="n">
        <v>10033.44</v>
      </c>
      <c r="D12" s="231" t="n">
        <v>42481.03</v>
      </c>
      <c r="E12" s="231" t="n">
        <v>5395.45</v>
      </c>
      <c r="F12" s="234" t="n">
        <v>804.86</v>
      </c>
      <c r="G12" s="231" t="n">
        <v>16086.14</v>
      </c>
      <c r="H12" s="231" t="n">
        <v>1987.18</v>
      </c>
      <c r="I12" s="231" t="n">
        <v>12747.27</v>
      </c>
      <c r="J12" s="231" t="n">
        <v>1093.05</v>
      </c>
      <c r="K12" s="231" t="n">
        <v>258.64</v>
      </c>
      <c r="L12" s="231"/>
    </row>
    <row r="13" s="3" customFormat="true" ht="15" hidden="false" customHeight="true" outlineLevel="0" collapsed="false">
      <c r="A13" s="230" t="s">
        <v>704</v>
      </c>
      <c r="B13" s="231" t="n">
        <v>111689.06</v>
      </c>
      <c r="C13" s="231" t="n">
        <v>11832.15</v>
      </c>
      <c r="D13" s="231" t="n">
        <v>90734.99</v>
      </c>
      <c r="E13" s="231" t="n">
        <v>8170.38</v>
      </c>
      <c r="F13" s="234" t="n">
        <v>951.54</v>
      </c>
      <c r="G13" s="231" t="n">
        <v>42134.5</v>
      </c>
      <c r="H13" s="231" t="n">
        <v>2415.24</v>
      </c>
      <c r="I13" s="231" t="n">
        <v>36825.01</v>
      </c>
      <c r="J13" s="231" t="n">
        <v>2514.45</v>
      </c>
      <c r="K13" s="231" t="n">
        <v>379.8</v>
      </c>
      <c r="L13" s="231"/>
    </row>
    <row r="14" s="3" customFormat="true" ht="15" hidden="false" customHeight="true" outlineLevel="0" collapsed="false">
      <c r="A14" s="230" t="s">
        <v>705</v>
      </c>
      <c r="B14" s="231" t="n">
        <v>287555.51</v>
      </c>
      <c r="C14" s="231" t="n">
        <v>15453.55</v>
      </c>
      <c r="D14" s="231" t="n">
        <v>254371.91</v>
      </c>
      <c r="E14" s="231" t="n">
        <v>15108.11</v>
      </c>
      <c r="F14" s="234" t="n">
        <v>2621.94</v>
      </c>
      <c r="G14" s="231" t="n">
        <v>155792.05000001</v>
      </c>
      <c r="H14" s="231" t="n">
        <v>3544.35</v>
      </c>
      <c r="I14" s="231" t="n">
        <v>147592.75000001</v>
      </c>
      <c r="J14" s="231" t="n">
        <v>3880.83</v>
      </c>
      <c r="K14" s="231" t="n">
        <v>774.12</v>
      </c>
      <c r="L14" s="231"/>
    </row>
    <row r="15" s="3" customFormat="true" ht="15" hidden="false" customHeight="true" outlineLevel="0" collapsed="false">
      <c r="A15" s="230" t="s">
        <v>706</v>
      </c>
      <c r="B15" s="231" t="n">
        <v>248033.91000002</v>
      </c>
      <c r="C15" s="231" t="n">
        <v>14894.23</v>
      </c>
      <c r="D15" s="231" t="n">
        <v>211590.73000002</v>
      </c>
      <c r="E15" s="231" t="n">
        <v>18432.93</v>
      </c>
      <c r="F15" s="234" t="n">
        <v>3116.02</v>
      </c>
      <c r="G15" s="231" t="n">
        <v>158085.91000001</v>
      </c>
      <c r="H15" s="231" t="n">
        <v>2831.38</v>
      </c>
      <c r="I15" s="231" t="n">
        <v>149088.38000001</v>
      </c>
      <c r="J15" s="231" t="n">
        <v>5172.08</v>
      </c>
      <c r="K15" s="231" t="n">
        <v>994.07</v>
      </c>
      <c r="L15" s="231"/>
    </row>
    <row r="16" s="3" customFormat="true" ht="15" hidden="false" customHeight="true" outlineLevel="0" collapsed="false">
      <c r="A16" s="230" t="s">
        <v>707</v>
      </c>
      <c r="B16" s="231" t="n">
        <v>152991.93</v>
      </c>
      <c r="C16" s="231" t="n">
        <v>22975.49</v>
      </c>
      <c r="D16" s="231" t="n">
        <v>92438.93</v>
      </c>
      <c r="E16" s="231" t="n">
        <v>26671.19</v>
      </c>
      <c r="F16" s="234" t="n">
        <v>10906.32</v>
      </c>
      <c r="G16" s="231" t="n">
        <v>54556.34</v>
      </c>
      <c r="H16" s="231" t="n">
        <v>4735.35</v>
      </c>
      <c r="I16" s="231" t="n">
        <v>32907.9</v>
      </c>
      <c r="J16" s="231" t="n">
        <v>11562.25</v>
      </c>
      <c r="K16" s="231" t="n">
        <v>5350.84</v>
      </c>
      <c r="L16" s="231"/>
    </row>
    <row r="17" s="3" customFormat="true" ht="15" hidden="false" customHeight="true" outlineLevel="0" collapsed="false">
      <c r="A17" s="230" t="s">
        <v>708</v>
      </c>
      <c r="B17" s="231" t="n">
        <v>132115.47</v>
      </c>
      <c r="C17" s="231" t="n">
        <v>17917.62</v>
      </c>
      <c r="D17" s="231" t="n">
        <v>83594.57</v>
      </c>
      <c r="E17" s="231" t="n">
        <v>21612.04</v>
      </c>
      <c r="F17" s="234" t="n">
        <v>8991.24</v>
      </c>
      <c r="G17" s="231" t="n">
        <v>49436.13</v>
      </c>
      <c r="H17" s="231" t="n">
        <v>3767.21</v>
      </c>
      <c r="I17" s="231" t="n">
        <v>27906.25</v>
      </c>
      <c r="J17" s="231" t="n">
        <v>12219.19</v>
      </c>
      <c r="K17" s="231" t="n">
        <v>5543.48</v>
      </c>
      <c r="L17" s="231"/>
    </row>
    <row r="18" s="3" customFormat="true" ht="15" hidden="false" customHeight="true" outlineLevel="0" collapsed="false">
      <c r="A18" s="230" t="s">
        <v>709</v>
      </c>
      <c r="B18" s="231" t="n">
        <v>208679.83</v>
      </c>
      <c r="C18" s="231" t="n">
        <v>54829.57</v>
      </c>
      <c r="D18" s="231" t="n">
        <v>126806.31</v>
      </c>
      <c r="E18" s="231" t="n">
        <v>25665.52</v>
      </c>
      <c r="F18" s="234" t="n">
        <v>1378.43</v>
      </c>
      <c r="G18" s="231" t="n">
        <v>58867.16</v>
      </c>
      <c r="H18" s="231" t="n">
        <v>5777.19</v>
      </c>
      <c r="I18" s="231" t="n">
        <v>43041.8</v>
      </c>
      <c r="J18" s="231" t="n">
        <v>9252.48</v>
      </c>
      <c r="K18" s="231" t="n">
        <v>795.69</v>
      </c>
      <c r="L18" s="231"/>
    </row>
    <row r="19" s="3" customFormat="true" ht="15" hidden="false" customHeight="true" outlineLevel="0" collapsed="false">
      <c r="A19" s="230" t="s">
        <v>710</v>
      </c>
      <c r="B19" s="231" t="n">
        <v>142753.15</v>
      </c>
      <c r="C19" s="231" t="n">
        <v>63823.34</v>
      </c>
      <c r="D19" s="231" t="n">
        <v>57885.11</v>
      </c>
      <c r="E19" s="231" t="n">
        <v>20421.4</v>
      </c>
      <c r="F19" s="234" t="n">
        <v>623.3</v>
      </c>
      <c r="G19" s="231" t="n">
        <v>41846.12</v>
      </c>
      <c r="H19" s="231" t="n">
        <v>9387.32</v>
      </c>
      <c r="I19" s="231" t="n">
        <v>24880.98</v>
      </c>
      <c r="J19" s="231" t="n">
        <v>7187.87</v>
      </c>
      <c r="K19" s="231" t="n">
        <v>389.95</v>
      </c>
      <c r="L19" s="231"/>
    </row>
    <row r="20" s="3" customFormat="true" ht="15" hidden="false" customHeight="true" outlineLevel="0" collapsed="false">
      <c r="A20" s="230" t="s">
        <v>711</v>
      </c>
      <c r="B20" s="231" t="n">
        <v>105104.97</v>
      </c>
      <c r="C20" s="231" t="n">
        <v>57515.68</v>
      </c>
      <c r="D20" s="231" t="n">
        <v>34144.6</v>
      </c>
      <c r="E20" s="231" t="n">
        <v>13044.95</v>
      </c>
      <c r="F20" s="234" t="n">
        <v>399.74</v>
      </c>
      <c r="G20" s="231" t="n">
        <v>29148.13</v>
      </c>
      <c r="H20" s="231" t="n">
        <v>10045.57</v>
      </c>
      <c r="I20" s="231" t="n">
        <v>15390.54</v>
      </c>
      <c r="J20" s="231" t="n">
        <v>3426.79</v>
      </c>
      <c r="K20" s="231" t="n">
        <v>285.23</v>
      </c>
      <c r="L20" s="231"/>
    </row>
    <row r="21" s="3" customFormat="true" ht="15" hidden="false" customHeight="true" outlineLevel="0" collapsed="false">
      <c r="A21" s="230" t="s">
        <v>712</v>
      </c>
      <c r="B21" s="231" t="n">
        <v>36702.81</v>
      </c>
      <c r="C21" s="231" t="n">
        <v>24260.49</v>
      </c>
      <c r="D21" s="231" t="n">
        <v>10109.82</v>
      </c>
      <c r="E21" s="231" t="n">
        <v>2301.45</v>
      </c>
      <c r="F21" s="234" t="n">
        <v>31.05</v>
      </c>
      <c r="G21" s="231" t="n">
        <v>9574.99</v>
      </c>
      <c r="H21" s="231" t="n">
        <v>3672.37</v>
      </c>
      <c r="I21" s="231" t="n">
        <v>4564.06</v>
      </c>
      <c r="J21" s="231" t="n">
        <v>1332.01</v>
      </c>
      <c r="K21" s="231" t="n">
        <v>6.55</v>
      </c>
      <c r="L21" s="231"/>
    </row>
    <row r="22" s="3" customFormat="true" ht="15" hidden="false" customHeight="true" outlineLevel="0" collapsed="false">
      <c r="A22" s="230" t="s">
        <v>713</v>
      </c>
      <c r="B22" s="231" t="n">
        <v>49437.2</v>
      </c>
      <c r="C22" s="231" t="n">
        <v>44970.63</v>
      </c>
      <c r="D22" s="231" t="n">
        <v>4401.07</v>
      </c>
      <c r="E22" s="231" t="n">
        <v>57.47</v>
      </c>
      <c r="F22" s="234" t="n">
        <v>8.03</v>
      </c>
      <c r="G22" s="231" t="n">
        <v>4509.47</v>
      </c>
      <c r="H22" s="231" t="n">
        <v>3738.99</v>
      </c>
      <c r="I22" s="231" t="n">
        <v>748.48</v>
      </c>
      <c r="J22" s="231" t="n">
        <v>17.97</v>
      </c>
      <c r="K22" s="231" t="n">
        <v>4.03</v>
      </c>
      <c r="L22" s="231"/>
      <c r="N22" s="233"/>
    </row>
    <row r="23" s="3" customFormat="true" ht="15" hidden="false" customHeight="true" outlineLevel="0" collapsed="false">
      <c r="A23" s="230" t="s">
        <v>714</v>
      </c>
      <c r="B23" s="231" t="n">
        <v>107433.83</v>
      </c>
      <c r="C23" s="231" t="n">
        <v>5073.51</v>
      </c>
      <c r="D23" s="231" t="n">
        <v>95317.85</v>
      </c>
      <c r="E23" s="231" t="n">
        <v>6530.47</v>
      </c>
      <c r="F23" s="234" t="n">
        <v>512</v>
      </c>
      <c r="G23" s="231" t="n">
        <v>63897.49</v>
      </c>
      <c r="H23" s="231" t="n">
        <v>1807.51</v>
      </c>
      <c r="I23" s="231" t="n">
        <v>58527.24</v>
      </c>
      <c r="J23" s="231" t="n">
        <v>3221.74</v>
      </c>
      <c r="K23" s="231" t="n">
        <v>341</v>
      </c>
      <c r="L23" s="231"/>
    </row>
    <row r="24" s="3" customFormat="true" ht="36.75" hidden="false" customHeight="true" outlineLevel="0" collapsed="false">
      <c r="A24" s="235" t="s">
        <v>715</v>
      </c>
      <c r="B24" s="231" t="n">
        <v>1729011.99000024</v>
      </c>
      <c r="C24" s="231" t="n">
        <v>349838.02999999</v>
      </c>
      <c r="D24" s="231" t="n">
        <v>1178551.14000025</v>
      </c>
      <c r="E24" s="231" t="n">
        <v>169911.25</v>
      </c>
      <c r="F24" s="234" t="n">
        <v>30711.57</v>
      </c>
      <c r="G24" s="231" t="n">
        <v>705998.87000007</v>
      </c>
      <c r="H24" s="231" t="n">
        <v>54694.22</v>
      </c>
      <c r="I24" s="231" t="n">
        <v>574491.39000007</v>
      </c>
      <c r="J24" s="231" t="n">
        <v>61622.99</v>
      </c>
      <c r="K24" s="231" t="n">
        <v>15190.27</v>
      </c>
      <c r="L24" s="231"/>
    </row>
    <row r="25" s="3" customFormat="true" ht="51" hidden="false" customHeight="true" outlineLevel="0" collapsed="false">
      <c r="A25" s="235" t="s">
        <v>716</v>
      </c>
      <c r="B25" s="231" t="n">
        <v>18465.2</v>
      </c>
      <c r="C25" s="231" t="n">
        <v>540.39</v>
      </c>
      <c r="D25" s="231" t="n">
        <v>11443.47</v>
      </c>
      <c r="E25" s="231" t="n">
        <v>4507.84</v>
      </c>
      <c r="F25" s="234" t="n">
        <v>1973.5</v>
      </c>
      <c r="G25" s="231" t="n">
        <v>4496.9</v>
      </c>
      <c r="H25" s="231" t="n">
        <v>179.19</v>
      </c>
      <c r="I25" s="231" t="n">
        <v>2879.16</v>
      </c>
      <c r="J25" s="231" t="n">
        <v>1004.87</v>
      </c>
      <c r="K25" s="231" t="n">
        <v>433.68</v>
      </c>
      <c r="L25" s="231"/>
    </row>
    <row r="26" s="3" customFormat="true" ht="15" hidden="false" customHeight="true" outlineLevel="0" collapsed="false">
      <c r="A26" s="230" t="s">
        <v>717</v>
      </c>
      <c r="B26" s="231" t="n">
        <v>23210</v>
      </c>
      <c r="C26" s="231" t="n">
        <v>771.7</v>
      </c>
      <c r="D26" s="231" t="n">
        <v>13095.46</v>
      </c>
      <c r="E26" s="231" t="n">
        <v>6025.58</v>
      </c>
      <c r="F26" s="234" t="n">
        <v>3317.26</v>
      </c>
      <c r="G26" s="231" t="n">
        <v>9552.3</v>
      </c>
      <c r="H26" s="231" t="n">
        <v>258.39</v>
      </c>
      <c r="I26" s="231" t="n">
        <v>5220.86</v>
      </c>
      <c r="J26" s="231" t="n">
        <v>2624.48</v>
      </c>
      <c r="K26" s="231" t="n">
        <v>1448.57</v>
      </c>
      <c r="L26" s="231"/>
    </row>
    <row r="27" s="3" customFormat="true" ht="15" hidden="false" customHeight="true" outlineLevel="0" collapsed="false">
      <c r="A27" s="230" t="s">
        <v>718</v>
      </c>
      <c r="B27" s="231" t="n">
        <v>57941.65</v>
      </c>
      <c r="C27" s="231" t="n">
        <v>3662.84</v>
      </c>
      <c r="D27" s="231" t="n">
        <v>39079.56</v>
      </c>
      <c r="E27" s="231" t="n">
        <v>12538.01</v>
      </c>
      <c r="F27" s="234" t="n">
        <v>2661.24</v>
      </c>
      <c r="G27" s="231" t="n">
        <v>25979.96</v>
      </c>
      <c r="H27" s="231" t="n">
        <v>1548.13</v>
      </c>
      <c r="I27" s="231" t="n">
        <v>17271.56</v>
      </c>
      <c r="J27" s="231" t="n">
        <v>6040.46</v>
      </c>
      <c r="K27" s="231" t="n">
        <v>1119.81</v>
      </c>
      <c r="L27" s="231"/>
    </row>
    <row r="28" s="3" customFormat="true" ht="15" hidden="false" customHeight="true" outlineLevel="0" collapsed="false">
      <c r="A28" s="230" t="s">
        <v>719</v>
      </c>
      <c r="B28" s="231" t="n">
        <v>167102.24000001</v>
      </c>
      <c r="C28" s="231" t="n">
        <v>4466.85</v>
      </c>
      <c r="D28" s="231" t="n">
        <v>147406.13000001</v>
      </c>
      <c r="E28" s="231" t="n">
        <v>11739.01</v>
      </c>
      <c r="F28" s="234" t="n">
        <v>3490.25</v>
      </c>
      <c r="G28" s="231" t="n">
        <v>82894.89</v>
      </c>
      <c r="H28" s="231" t="n">
        <v>2036.77</v>
      </c>
      <c r="I28" s="231" t="n">
        <v>73963.85</v>
      </c>
      <c r="J28" s="231" t="n">
        <v>5462.4</v>
      </c>
      <c r="K28" s="231" t="n">
        <v>1431.87</v>
      </c>
      <c r="L28" s="231"/>
    </row>
    <row r="29" s="3" customFormat="true" ht="15" hidden="false" customHeight="true" outlineLevel="0" collapsed="false">
      <c r="A29" s="230" t="s">
        <v>720</v>
      </c>
      <c r="B29" s="231" t="n">
        <v>40859.06</v>
      </c>
      <c r="C29" s="231" t="n">
        <v>2700.93</v>
      </c>
      <c r="D29" s="231" t="n">
        <v>18623.79</v>
      </c>
      <c r="E29" s="231" t="n">
        <v>14180.62</v>
      </c>
      <c r="F29" s="234" t="n">
        <v>5353.72</v>
      </c>
      <c r="G29" s="231" t="n">
        <v>13607.92</v>
      </c>
      <c r="H29" s="231" t="n">
        <v>843.16</v>
      </c>
      <c r="I29" s="231" t="n">
        <v>6464.9</v>
      </c>
      <c r="J29" s="231" t="n">
        <v>4235.49</v>
      </c>
      <c r="K29" s="231" t="n">
        <v>2064.37</v>
      </c>
      <c r="L29" s="231"/>
    </row>
    <row r="30" s="3" customFormat="true" ht="15" hidden="false" customHeight="true" outlineLevel="0" collapsed="false">
      <c r="A30" s="230" t="s">
        <v>721</v>
      </c>
      <c r="B30" s="231" t="n">
        <v>130880.16</v>
      </c>
      <c r="C30" s="231" t="n">
        <v>5423.32</v>
      </c>
      <c r="D30" s="231" t="n">
        <v>77527.02</v>
      </c>
      <c r="E30" s="231" t="n">
        <v>32510.08</v>
      </c>
      <c r="F30" s="234" t="n">
        <v>15419.74</v>
      </c>
      <c r="G30" s="231" t="n">
        <v>70494.75</v>
      </c>
      <c r="H30" s="231" t="n">
        <v>1978.01</v>
      </c>
      <c r="I30" s="231" t="n">
        <v>48465.85</v>
      </c>
      <c r="J30" s="231" t="n">
        <v>12374.63</v>
      </c>
      <c r="K30" s="231" t="n">
        <v>7676.26</v>
      </c>
      <c r="L30" s="231"/>
    </row>
    <row r="31" s="3" customFormat="true" ht="15" hidden="false" customHeight="true" outlineLevel="0" collapsed="false">
      <c r="A31" s="230" t="s">
        <v>722</v>
      </c>
      <c r="B31" s="231" t="n">
        <v>90223.77</v>
      </c>
      <c r="C31" s="231" t="n">
        <v>3224.98</v>
      </c>
      <c r="D31" s="231" t="n">
        <v>35125.9</v>
      </c>
      <c r="E31" s="231" t="n">
        <v>40430.08</v>
      </c>
      <c r="F31" s="234" t="n">
        <v>11442.81</v>
      </c>
      <c r="G31" s="231" t="n">
        <v>45968.78</v>
      </c>
      <c r="H31" s="231" t="n">
        <v>1280.24</v>
      </c>
      <c r="I31" s="231" t="n">
        <v>18756.4</v>
      </c>
      <c r="J31" s="231" t="n">
        <v>19792.73</v>
      </c>
      <c r="K31" s="231" t="n">
        <v>6139.41</v>
      </c>
      <c r="L31" s="231"/>
    </row>
    <row r="32" s="3" customFormat="true" ht="15" hidden="false" customHeight="true" outlineLevel="0" collapsed="false">
      <c r="A32" s="230" t="s">
        <v>723</v>
      </c>
      <c r="B32" s="231" t="n">
        <v>377799.88999999</v>
      </c>
      <c r="C32" s="231" t="n">
        <v>15878.85</v>
      </c>
      <c r="D32" s="231" t="n">
        <v>114932.48</v>
      </c>
      <c r="E32" s="231" t="n">
        <v>159483.71</v>
      </c>
      <c r="F32" s="234" t="n">
        <v>87504.85</v>
      </c>
      <c r="G32" s="231" t="n">
        <v>245995.05999999</v>
      </c>
      <c r="H32" s="231" t="n">
        <v>7709.82</v>
      </c>
      <c r="I32" s="231" t="n">
        <v>77735.02</v>
      </c>
      <c r="J32" s="231" t="n">
        <v>100583.16999999</v>
      </c>
      <c r="K32" s="231" t="n">
        <v>59967.05</v>
      </c>
      <c r="L32" s="231"/>
    </row>
    <row r="33" s="3" customFormat="true" ht="15" hidden="false" customHeight="true" outlineLevel="0" collapsed="false">
      <c r="A33" s="230" t="s">
        <v>724</v>
      </c>
      <c r="B33" s="231" t="n">
        <v>308475.85999998</v>
      </c>
      <c r="C33" s="231" t="n">
        <v>13361.61</v>
      </c>
      <c r="D33" s="231" t="n">
        <v>83464.68</v>
      </c>
      <c r="E33" s="231" t="n">
        <v>172256.19999998</v>
      </c>
      <c r="F33" s="234" t="n">
        <v>39393.37</v>
      </c>
      <c r="G33" s="231" t="n">
        <v>233345.20999999</v>
      </c>
      <c r="H33" s="231" t="n">
        <v>5492.03</v>
      </c>
      <c r="I33" s="231" t="n">
        <v>58654.51</v>
      </c>
      <c r="J33" s="231" t="n">
        <v>138118.31999999</v>
      </c>
      <c r="K33" s="231" t="n">
        <v>31080.35</v>
      </c>
      <c r="L33" s="231"/>
    </row>
    <row r="34" s="3" customFormat="true" ht="15" hidden="false" customHeight="true" outlineLevel="0" collapsed="false">
      <c r="A34" s="230" t="s">
        <v>725</v>
      </c>
      <c r="B34" s="231" t="n">
        <v>88008.32</v>
      </c>
      <c r="C34" s="231" t="n">
        <v>5571.01</v>
      </c>
      <c r="D34" s="231" t="n">
        <v>38743.1</v>
      </c>
      <c r="E34" s="231" t="n">
        <v>41744.77</v>
      </c>
      <c r="F34" s="234" t="n">
        <v>1949.44</v>
      </c>
      <c r="G34" s="231" t="n">
        <v>49755.25</v>
      </c>
      <c r="H34" s="231" t="n">
        <v>614.13</v>
      </c>
      <c r="I34" s="231" t="n">
        <v>24394.02</v>
      </c>
      <c r="J34" s="231" t="n">
        <v>23301.82</v>
      </c>
      <c r="K34" s="231" t="n">
        <v>1445.28</v>
      </c>
      <c r="L34" s="231"/>
    </row>
    <row r="35" s="3" customFormat="true" ht="15" hidden="false" customHeight="true" outlineLevel="0" collapsed="false">
      <c r="A35" s="230" t="s">
        <v>726</v>
      </c>
      <c r="B35" s="231" t="n">
        <v>300898.21999999</v>
      </c>
      <c r="C35" s="231" t="n">
        <v>24307.81</v>
      </c>
      <c r="D35" s="231" t="n">
        <v>94054.91</v>
      </c>
      <c r="E35" s="231" t="n">
        <v>135111.32999999</v>
      </c>
      <c r="F35" s="234" t="n">
        <v>47424.17</v>
      </c>
      <c r="G35" s="231" t="n">
        <v>189354.54999999</v>
      </c>
      <c r="H35" s="231" t="n">
        <v>11952.08</v>
      </c>
      <c r="I35" s="231" t="n">
        <v>68247.55</v>
      </c>
      <c r="J35" s="231" t="n">
        <v>72131.11</v>
      </c>
      <c r="K35" s="231" t="n">
        <v>37023.81</v>
      </c>
      <c r="L35" s="231"/>
    </row>
    <row r="36" s="3" customFormat="true" ht="15" hidden="false" customHeight="true" outlineLevel="0" collapsed="false">
      <c r="A36" s="230" t="s">
        <v>727</v>
      </c>
      <c r="B36" s="231" t="n">
        <v>274978.03999999</v>
      </c>
      <c r="C36" s="231" t="n">
        <v>25602.46</v>
      </c>
      <c r="D36" s="231" t="n">
        <v>82283.65</v>
      </c>
      <c r="E36" s="231" t="n">
        <v>149773.77</v>
      </c>
      <c r="F36" s="234" t="n">
        <v>17318.16</v>
      </c>
      <c r="G36" s="231" t="n">
        <v>141138.39</v>
      </c>
      <c r="H36" s="231" t="n">
        <v>12438.16</v>
      </c>
      <c r="I36" s="231" t="n">
        <v>45531.29</v>
      </c>
      <c r="J36" s="231" t="n">
        <v>69682.02</v>
      </c>
      <c r="K36" s="231" t="n">
        <v>13486.92</v>
      </c>
      <c r="L36" s="231"/>
    </row>
    <row r="37" s="3" customFormat="true" ht="15" hidden="false" customHeight="true" outlineLevel="0" collapsed="false">
      <c r="A37" s="230" t="s">
        <v>728</v>
      </c>
      <c r="B37" s="231" t="n">
        <v>60738.1</v>
      </c>
      <c r="C37" s="231" t="n">
        <v>3433.89</v>
      </c>
      <c r="D37" s="231" t="n">
        <v>10431.44</v>
      </c>
      <c r="E37" s="231" t="n">
        <v>46507.16</v>
      </c>
      <c r="F37" s="234" t="n">
        <v>365.61</v>
      </c>
      <c r="G37" s="231" t="n">
        <v>20723.44</v>
      </c>
      <c r="H37" s="231" t="n">
        <v>158.54</v>
      </c>
      <c r="I37" s="231" t="n">
        <v>2901.06</v>
      </c>
      <c r="J37" s="231" t="n">
        <v>17454.57</v>
      </c>
      <c r="K37" s="231" t="n">
        <v>209.27</v>
      </c>
      <c r="L37" s="231"/>
    </row>
    <row r="38" s="3" customFormat="true" ht="15" hidden="false" customHeight="true" outlineLevel="0" collapsed="false">
      <c r="A38" s="230" t="s">
        <v>729</v>
      </c>
      <c r="B38" s="231" t="n">
        <v>91143.04</v>
      </c>
      <c r="C38" s="231" t="n">
        <v>13934.56</v>
      </c>
      <c r="D38" s="231" t="n">
        <v>26212.79</v>
      </c>
      <c r="E38" s="231" t="n">
        <v>45115.3</v>
      </c>
      <c r="F38" s="234" t="n">
        <v>5880.39</v>
      </c>
      <c r="G38" s="231" t="n">
        <v>42277.36</v>
      </c>
      <c r="H38" s="231" t="n">
        <v>6026.47</v>
      </c>
      <c r="I38" s="231" t="n">
        <v>13697.44</v>
      </c>
      <c r="J38" s="231" t="n">
        <v>19079.55</v>
      </c>
      <c r="K38" s="231" t="n">
        <v>3473.9</v>
      </c>
      <c r="L38" s="231"/>
    </row>
    <row r="39" s="3" customFormat="true" ht="15" hidden="false" customHeight="true" outlineLevel="0" collapsed="false">
      <c r="A39" s="230" t="s">
        <v>730</v>
      </c>
      <c r="B39" s="231" t="n">
        <v>63060.6</v>
      </c>
      <c r="C39" s="231" t="n">
        <v>1256.35</v>
      </c>
      <c r="D39" s="231" t="n">
        <v>12007.7</v>
      </c>
      <c r="E39" s="231" t="n">
        <v>46714.92</v>
      </c>
      <c r="F39" s="234" t="n">
        <v>3081.63</v>
      </c>
      <c r="G39" s="231" t="n">
        <v>51531.76</v>
      </c>
      <c r="H39" s="231" t="n">
        <v>935.43</v>
      </c>
      <c r="I39" s="231" t="n">
        <v>9322.1</v>
      </c>
      <c r="J39" s="231" t="n">
        <v>38563.51</v>
      </c>
      <c r="K39" s="231" t="n">
        <v>2710.72</v>
      </c>
      <c r="L39" s="231"/>
    </row>
    <row r="40" s="3" customFormat="true" ht="15" hidden="false" customHeight="true" outlineLevel="0" collapsed="false">
      <c r="A40" s="230" t="s">
        <v>731</v>
      </c>
      <c r="B40" s="231" t="n">
        <v>10622.94</v>
      </c>
      <c r="C40" s="231" t="n">
        <v>40.98</v>
      </c>
      <c r="D40" s="231" t="n">
        <v>689.64</v>
      </c>
      <c r="E40" s="231" t="n">
        <v>9624.36</v>
      </c>
      <c r="F40" s="234" t="n">
        <v>267.96</v>
      </c>
      <c r="G40" s="231" t="n">
        <v>7904.08</v>
      </c>
      <c r="H40" s="231" t="n">
        <v>12.57</v>
      </c>
      <c r="I40" s="231" t="n">
        <v>359.13</v>
      </c>
      <c r="J40" s="231" t="n">
        <v>7304.06</v>
      </c>
      <c r="K40" s="231" t="n">
        <v>228.32</v>
      </c>
      <c r="L40" s="231"/>
    </row>
    <row r="41" s="3" customFormat="true" ht="15" hidden="false" customHeight="true" outlineLevel="0" collapsed="false">
      <c r="A41" s="230" t="s">
        <v>732</v>
      </c>
      <c r="B41" s="231" t="n">
        <v>93430.57</v>
      </c>
      <c r="C41" s="231" t="n">
        <v>4919.76</v>
      </c>
      <c r="D41" s="231" t="n">
        <v>21754.47</v>
      </c>
      <c r="E41" s="231" t="n">
        <v>31304.32</v>
      </c>
      <c r="F41" s="234" t="n">
        <v>35452.02</v>
      </c>
      <c r="G41" s="231" t="n">
        <v>43739.21</v>
      </c>
      <c r="H41" s="231" t="n">
        <v>2164.99</v>
      </c>
      <c r="I41" s="231" t="n">
        <v>9945.22</v>
      </c>
      <c r="J41" s="231" t="n">
        <v>13780.7</v>
      </c>
      <c r="K41" s="231" t="n">
        <v>17848.3</v>
      </c>
      <c r="L41" s="231"/>
    </row>
    <row r="42" s="3" customFormat="true" ht="15" hidden="false" customHeight="true" outlineLevel="0" collapsed="false">
      <c r="A42" s="230" t="s">
        <v>714</v>
      </c>
      <c r="B42" s="231" t="n">
        <v>99300.43</v>
      </c>
      <c r="C42" s="231" t="n">
        <v>8410.14</v>
      </c>
      <c r="D42" s="231" t="n">
        <v>40908.18</v>
      </c>
      <c r="E42" s="231" t="n">
        <v>37916.47</v>
      </c>
      <c r="F42" s="234" t="n">
        <v>12065.64</v>
      </c>
      <c r="G42" s="231" t="n">
        <v>60750.7</v>
      </c>
      <c r="H42" s="231" t="n">
        <v>3549.24</v>
      </c>
      <c r="I42" s="231" t="n">
        <v>23727.99</v>
      </c>
      <c r="J42" s="231" t="n">
        <v>24959.43</v>
      </c>
      <c r="K42" s="231" t="n">
        <v>8514.04</v>
      </c>
      <c r="L42" s="231"/>
    </row>
    <row r="43" s="3" customFormat="true" ht="15.75" hidden="false" customHeight="true" outlineLevel="0" collapsed="false">
      <c r="A43" s="236" t="s">
        <v>733</v>
      </c>
      <c r="B43" s="231" t="n">
        <v>2297138.09000062</v>
      </c>
      <c r="C43" s="231" t="n">
        <v>137508.43000001</v>
      </c>
      <c r="D43" s="231" t="n">
        <v>867784.36999985</v>
      </c>
      <c r="E43" s="231" t="n">
        <v>997483.53000074</v>
      </c>
      <c r="F43" s="234" t="n">
        <v>294361.76000002</v>
      </c>
      <c r="G43" s="231" t="n">
        <v>1339510.51000049</v>
      </c>
      <c r="H43" s="231" t="n">
        <v>59177.35</v>
      </c>
      <c r="I43" s="231" t="n">
        <v>507537.91000005</v>
      </c>
      <c r="J43" s="231" t="n">
        <v>576493.32000047</v>
      </c>
      <c r="K43" s="231" t="n">
        <v>196301.92999998</v>
      </c>
      <c r="L43" s="231"/>
    </row>
    <row r="44" s="34" customFormat="true" ht="24" hidden="false" customHeight="true" outlineLevel="0" collapsed="false">
      <c r="A44" s="236" t="s">
        <v>569</v>
      </c>
      <c r="B44" s="237" t="n">
        <v>4026150.07999998</v>
      </c>
      <c r="C44" s="237" t="n">
        <v>487346.46000002</v>
      </c>
      <c r="D44" s="237" t="n">
        <v>2046335.50999926</v>
      </c>
      <c r="E44" s="237" t="n">
        <v>1167394.78000065</v>
      </c>
      <c r="F44" s="246" t="n">
        <v>325073.33000005</v>
      </c>
      <c r="G44" s="237" t="n">
        <v>2045509.38000085</v>
      </c>
      <c r="H44" s="237" t="n">
        <v>113871.57</v>
      </c>
      <c r="I44" s="237" t="n">
        <v>1082029.3000003</v>
      </c>
      <c r="J44" s="237" t="n">
        <v>638116.31000057</v>
      </c>
      <c r="K44" s="237" t="n">
        <v>211492.19999998</v>
      </c>
      <c r="L44" s="237"/>
    </row>
    <row r="45" s="3" customFormat="true" ht="15" hidden="false" customHeight="true" outlineLevel="0" collapsed="false">
      <c r="A45" s="239" t="s">
        <v>734</v>
      </c>
      <c r="B45" s="231" t="n">
        <v>206734.26</v>
      </c>
      <c r="C45" s="231" t="n">
        <v>13483.65</v>
      </c>
      <c r="D45" s="231" t="n">
        <v>136226.03</v>
      </c>
      <c r="E45" s="231" t="n">
        <v>44446.94</v>
      </c>
      <c r="F45" s="234" t="n">
        <v>12577.64</v>
      </c>
      <c r="G45" s="231" t="n">
        <v>124648.19</v>
      </c>
      <c r="H45" s="231" t="n">
        <v>5356.75</v>
      </c>
      <c r="I45" s="231" t="n">
        <v>82255.23</v>
      </c>
      <c r="J45" s="231" t="n">
        <v>28181.17</v>
      </c>
      <c r="K45" s="231" t="n">
        <v>8855.04</v>
      </c>
      <c r="L45" s="231"/>
    </row>
    <row r="46" s="163" customFormat="true" ht="24" hidden="false" customHeight="true" outlineLevel="0" collapsed="false">
      <c r="A46" s="134" t="s">
        <v>677</v>
      </c>
      <c r="B46" s="202"/>
      <c r="C46" s="202"/>
      <c r="D46" s="202"/>
      <c r="E46" s="202"/>
      <c r="F46" s="202"/>
      <c r="K46" s="202"/>
    </row>
    <row r="47" customFormat="false" ht="12.75" hidden="false" customHeight="true" outlineLevel="0" collapsed="false">
      <c r="A47" s="130" t="s">
        <v>606</v>
      </c>
      <c r="B47" s="240"/>
      <c r="C47" s="240"/>
    </row>
    <row r="48" customFormat="false" ht="12.75" hidden="false" customHeight="true" outlineLevel="0" collapsed="false">
      <c r="A48" s="130" t="s">
        <v>735</v>
      </c>
      <c r="B48" s="240"/>
      <c r="C48" s="240"/>
    </row>
    <row r="49" customFormat="false" ht="12.75" hidden="false" customHeight="false" outlineLevel="0" collapsed="false">
      <c r="A49" s="241" t="s">
        <v>736</v>
      </c>
      <c r="B49" s="240"/>
      <c r="C49" s="0"/>
      <c r="D49" s="0"/>
      <c r="E49" s="0"/>
      <c r="F49" s="0"/>
      <c r="G49" s="0"/>
      <c r="H49" s="0"/>
      <c r="I49" s="0"/>
      <c r="J49" s="0"/>
      <c r="K49" s="0"/>
      <c r="L49" s="0"/>
    </row>
    <row r="50" customFormat="false" ht="12.75" hidden="false" customHeight="false" outlineLevel="0" collapsed="false">
      <c r="B50" s="240"/>
      <c r="C50" s="240"/>
      <c r="D50" s="240"/>
      <c r="E50" s="240"/>
      <c r="F50" s="240"/>
      <c r="G50" s="240"/>
      <c r="H50" s="240"/>
      <c r="I50" s="240"/>
      <c r="J50" s="240"/>
      <c r="K50" s="240"/>
      <c r="L50" s="240"/>
    </row>
    <row r="51" customFormat="false" ht="11.25" hidden="false" customHeight="false" outlineLevel="0" collapsed="false">
      <c r="B51" s="240"/>
      <c r="C51" s="240"/>
      <c r="D51" s="240"/>
      <c r="E51" s="240"/>
      <c r="F51" s="240"/>
      <c r="K51" s="240"/>
    </row>
    <row r="52" s="244" customFormat="true" ht="12" hidden="false" customHeight="false" outlineLevel="0" collapsed="false">
      <c r="A52" s="243"/>
      <c r="B52" s="243"/>
      <c r="C52" s="243"/>
      <c r="D52" s="243"/>
      <c r="E52" s="243"/>
      <c r="F52" s="243"/>
      <c r="G52" s="243"/>
      <c r="H52" s="243"/>
      <c r="K52" s="245"/>
    </row>
    <row r="53" customFormat="false" ht="11.25" hidden="false" customHeight="false" outlineLevel="0" collapsed="false">
      <c r="B53" s="240"/>
      <c r="C53" s="240"/>
      <c r="D53" s="240"/>
      <c r="E53" s="240"/>
      <c r="F53" s="240"/>
      <c r="K53" s="240"/>
    </row>
    <row r="54" customFormat="false" ht="11.25" hidden="false" customHeight="false" outlineLevel="0" collapsed="false">
      <c r="B54" s="240"/>
      <c r="C54" s="240"/>
      <c r="D54" s="240"/>
      <c r="E54" s="240"/>
      <c r="F54" s="240"/>
      <c r="K54" s="240"/>
    </row>
    <row r="55" customFormat="false" ht="11.25" hidden="false" customHeight="false" outlineLevel="0" collapsed="false">
      <c r="B55" s="240"/>
      <c r="C55" s="240"/>
      <c r="D55" s="240"/>
      <c r="E55" s="240"/>
      <c r="F55" s="240"/>
      <c r="K55" s="240"/>
    </row>
    <row r="56" customFormat="false" ht="11.25" hidden="false" customHeight="false" outlineLevel="0" collapsed="false">
      <c r="B56" s="240"/>
      <c r="C56" s="240"/>
      <c r="D56" s="240"/>
      <c r="E56" s="240"/>
      <c r="F56" s="240"/>
      <c r="K56" s="240"/>
    </row>
  </sheetData>
  <mergeCells count="16">
    <mergeCell ref="A3:A5"/>
    <mergeCell ref="B3:F3"/>
    <mergeCell ref="G3:K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F6"/>
    <mergeCell ref="G6:K6"/>
    <mergeCell ref="A52:H52"/>
  </mergeCells>
  <printOptions headings="false" gridLines="false" gridLinesSet="true" horizontalCentered="false" verticalCentered="false"/>
  <pageMargins left="0.559722222222222" right="0.279861111111111" top="0.470138888888889" bottom="0.4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G11" activeCellId="0" sqref="G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7" width="16.7"/>
    <col collapsed="false" customWidth="true" hidden="false" outlineLevel="0" max="5" min="2" style="248" width="9.7"/>
    <col collapsed="false" customWidth="true" hidden="false" outlineLevel="0" max="6" min="6" style="248" width="10.56"/>
    <col collapsed="false" customWidth="true" hidden="false" outlineLevel="0" max="10" min="7" style="248" width="9.7"/>
    <col collapsed="false" customWidth="true" hidden="false" outlineLevel="0" max="11" min="11" style="248" width="10.41"/>
    <col collapsed="false" customWidth="false" hidden="false" outlineLevel="0" max="257" min="12" style="248" width="11.42"/>
  </cols>
  <sheetData>
    <row r="1" s="251" customFormat="true" ht="21" hidden="false" customHeight="true" outlineLevel="0" collapsed="false">
      <c r="A1" s="249" t="s">
        <v>665</v>
      </c>
      <c r="B1" s="250"/>
      <c r="C1" s="250"/>
      <c r="D1" s="250"/>
      <c r="E1" s="250"/>
      <c r="F1" s="250"/>
      <c r="G1" s="250"/>
    </row>
    <row r="2" s="251" customFormat="true" ht="21" hidden="false" customHeight="true" outlineLevel="0" collapsed="false">
      <c r="A2" s="252" t="s">
        <v>741</v>
      </c>
      <c r="B2" s="250"/>
      <c r="C2" s="250"/>
      <c r="D2" s="250"/>
      <c r="E2" s="250"/>
      <c r="F2" s="250"/>
      <c r="G2" s="250"/>
    </row>
    <row r="3" s="224" customFormat="true" ht="18.75" hidden="false" customHeight="true" outlineLevel="0" collapsed="false">
      <c r="A3" s="149" t="s">
        <v>742</v>
      </c>
      <c r="B3" s="179" t="s">
        <v>569</v>
      </c>
      <c r="C3" s="179"/>
      <c r="D3" s="179"/>
      <c r="E3" s="179"/>
      <c r="F3" s="179"/>
      <c r="G3" s="222" t="s">
        <v>588</v>
      </c>
      <c r="H3" s="222"/>
      <c r="I3" s="222"/>
      <c r="J3" s="222"/>
      <c r="K3" s="222"/>
      <c r="L3" s="223"/>
    </row>
    <row r="4" s="101" customFormat="true" ht="15" hidden="false" customHeight="true" outlineLevel="0" collapsed="false">
      <c r="A4" s="149"/>
      <c r="B4" s="179" t="s">
        <v>743</v>
      </c>
      <c r="C4" s="102" t="s">
        <v>695</v>
      </c>
      <c r="D4" s="102" t="s">
        <v>696</v>
      </c>
      <c r="E4" s="102" t="s">
        <v>577</v>
      </c>
      <c r="F4" s="102" t="s">
        <v>744</v>
      </c>
      <c r="G4" s="179" t="s">
        <v>570</v>
      </c>
      <c r="H4" s="102" t="s">
        <v>695</v>
      </c>
      <c r="I4" s="102" t="s">
        <v>696</v>
      </c>
      <c r="J4" s="102" t="s">
        <v>577</v>
      </c>
      <c r="K4" s="106" t="s">
        <v>744</v>
      </c>
      <c r="L4" s="109"/>
    </row>
    <row r="5" s="101" customFormat="true" ht="23.25" hidden="false" customHeight="true" outlineLevel="0" collapsed="false">
      <c r="A5" s="149"/>
      <c r="B5" s="179"/>
      <c r="C5" s="102"/>
      <c r="D5" s="102"/>
      <c r="E5" s="102"/>
      <c r="F5" s="102"/>
      <c r="G5" s="179"/>
      <c r="H5" s="102"/>
      <c r="I5" s="102"/>
      <c r="J5" s="102"/>
      <c r="K5" s="106"/>
      <c r="L5" s="150"/>
    </row>
    <row r="6" s="256" customFormat="true" ht="30" hidden="false" customHeight="true" outlineLevel="0" collapsed="false">
      <c r="A6" s="253" t="s">
        <v>745</v>
      </c>
      <c r="B6" s="254" t="n">
        <v>4410414</v>
      </c>
      <c r="C6" s="254" t="n">
        <v>500440</v>
      </c>
      <c r="D6" s="254" t="n">
        <v>2210246</v>
      </c>
      <c r="E6" s="254" t="n">
        <v>1341498</v>
      </c>
      <c r="F6" s="255" t="n">
        <v>358230</v>
      </c>
      <c r="G6" s="254" t="n">
        <v>2398306</v>
      </c>
      <c r="H6" s="254" t="n">
        <v>124667</v>
      </c>
      <c r="I6" s="254" t="n">
        <v>1231307</v>
      </c>
      <c r="J6" s="254" t="n">
        <v>798933</v>
      </c>
      <c r="K6" s="254" t="n">
        <v>243399</v>
      </c>
    </row>
    <row r="7" s="259" customFormat="true" ht="20.25" hidden="false" customHeight="true" outlineLevel="0" collapsed="false">
      <c r="A7" s="257" t="s">
        <v>746</v>
      </c>
      <c r="B7" s="254" t="n">
        <v>164730</v>
      </c>
      <c r="C7" s="254" t="n">
        <v>58677</v>
      </c>
      <c r="D7" s="254" t="n">
        <v>44790</v>
      </c>
      <c r="E7" s="254" t="n">
        <v>48837</v>
      </c>
      <c r="F7" s="258" t="n">
        <v>12426</v>
      </c>
      <c r="G7" s="254" t="n">
        <v>79800</v>
      </c>
      <c r="H7" s="254" t="n">
        <v>9087</v>
      </c>
      <c r="I7" s="254" t="n">
        <v>27183</v>
      </c>
      <c r="J7" s="254" t="n">
        <v>34003</v>
      </c>
      <c r="K7" s="254" t="n">
        <v>9527</v>
      </c>
    </row>
    <row r="8" s="259" customFormat="true" ht="15" hidden="false" customHeight="true" outlineLevel="0" collapsed="false">
      <c r="A8" s="260" t="n">
        <v>25</v>
      </c>
      <c r="B8" s="254" t="n">
        <v>59071</v>
      </c>
      <c r="C8" s="254" t="n">
        <v>16258</v>
      </c>
      <c r="D8" s="254" t="n">
        <v>22516</v>
      </c>
      <c r="E8" s="254" t="n">
        <v>15806</v>
      </c>
      <c r="F8" s="258" t="n">
        <v>4491</v>
      </c>
      <c r="G8" s="254" t="n">
        <v>30113</v>
      </c>
      <c r="H8" s="254" t="n">
        <v>2689</v>
      </c>
      <c r="I8" s="254" t="n">
        <v>13082</v>
      </c>
      <c r="J8" s="254" t="n">
        <v>11029</v>
      </c>
      <c r="K8" s="254" t="n">
        <v>3313</v>
      </c>
    </row>
    <row r="9" s="259" customFormat="true" ht="15" hidden="false" customHeight="true" outlineLevel="0" collapsed="false">
      <c r="A9" s="260" t="n">
        <v>26</v>
      </c>
      <c r="B9" s="254" t="n">
        <v>65173</v>
      </c>
      <c r="C9" s="254" t="n">
        <v>14762</v>
      </c>
      <c r="D9" s="254" t="n">
        <v>29331</v>
      </c>
      <c r="E9" s="254" t="n">
        <v>16206</v>
      </c>
      <c r="F9" s="258" t="n">
        <v>4874</v>
      </c>
      <c r="G9" s="254" t="n">
        <v>34636</v>
      </c>
      <c r="H9" s="254" t="n">
        <v>2596</v>
      </c>
      <c r="I9" s="254" t="n">
        <v>17119</v>
      </c>
      <c r="J9" s="254" t="n">
        <v>11323</v>
      </c>
      <c r="K9" s="254" t="n">
        <v>3598</v>
      </c>
    </row>
    <row r="10" s="259" customFormat="true" ht="15" hidden="false" customHeight="true" outlineLevel="0" collapsed="false">
      <c r="A10" s="260" t="n">
        <v>27</v>
      </c>
      <c r="B10" s="254" t="n">
        <v>72019</v>
      </c>
      <c r="C10" s="254" t="n">
        <v>14246</v>
      </c>
      <c r="D10" s="254" t="n">
        <v>36335</v>
      </c>
      <c r="E10" s="254" t="n">
        <v>16353</v>
      </c>
      <c r="F10" s="258" t="n">
        <v>5085</v>
      </c>
      <c r="G10" s="254" t="n">
        <v>38926</v>
      </c>
      <c r="H10" s="254" t="n">
        <v>2624</v>
      </c>
      <c r="I10" s="254" t="n">
        <v>21393</v>
      </c>
      <c r="J10" s="254" t="n">
        <v>11126</v>
      </c>
      <c r="K10" s="254" t="n">
        <v>3783</v>
      </c>
    </row>
    <row r="11" s="259" customFormat="true" ht="15" hidden="false" customHeight="true" outlineLevel="0" collapsed="false">
      <c r="A11" s="260" t="n">
        <v>28</v>
      </c>
      <c r="B11" s="254" t="n">
        <v>77861</v>
      </c>
      <c r="C11" s="254" t="n">
        <v>12660</v>
      </c>
      <c r="D11" s="254" t="n">
        <v>42875</v>
      </c>
      <c r="E11" s="254" t="n">
        <v>16921</v>
      </c>
      <c r="F11" s="258" t="n">
        <v>5405</v>
      </c>
      <c r="G11" s="254" t="n">
        <v>43575</v>
      </c>
      <c r="H11" s="254" t="n">
        <v>2574</v>
      </c>
      <c r="I11" s="254" t="n">
        <v>25731</v>
      </c>
      <c r="J11" s="254" t="n">
        <v>11280</v>
      </c>
      <c r="K11" s="254" t="n">
        <v>3990</v>
      </c>
    </row>
    <row r="12" s="259" customFormat="true" ht="15" hidden="false" customHeight="true" outlineLevel="0" collapsed="false">
      <c r="A12" s="260" t="n">
        <v>29</v>
      </c>
      <c r="B12" s="254" t="n">
        <v>83019</v>
      </c>
      <c r="C12" s="254" t="n">
        <v>11568</v>
      </c>
      <c r="D12" s="254" t="n">
        <v>47561</v>
      </c>
      <c r="E12" s="254" t="n">
        <v>18203</v>
      </c>
      <c r="F12" s="258" t="n">
        <v>5687</v>
      </c>
      <c r="G12" s="254" t="n">
        <v>47063</v>
      </c>
      <c r="H12" s="254" t="n">
        <v>2594</v>
      </c>
      <c r="I12" s="254" t="n">
        <v>28418</v>
      </c>
      <c r="J12" s="254" t="n">
        <v>11849</v>
      </c>
      <c r="K12" s="254" t="n">
        <v>4202</v>
      </c>
    </row>
    <row r="13" s="259" customFormat="true" ht="15" hidden="false" customHeight="true" outlineLevel="0" collapsed="false">
      <c r="A13" s="260" t="n">
        <v>30</v>
      </c>
      <c r="B13" s="254" t="n">
        <v>83687</v>
      </c>
      <c r="C13" s="254" t="n">
        <v>10776</v>
      </c>
      <c r="D13" s="254" t="n">
        <v>47936</v>
      </c>
      <c r="E13" s="254" t="n">
        <v>18867</v>
      </c>
      <c r="F13" s="258" t="n">
        <v>6108</v>
      </c>
      <c r="G13" s="254" t="n">
        <v>47273</v>
      </c>
      <c r="H13" s="254" t="n">
        <v>2625</v>
      </c>
      <c r="I13" s="254" t="n">
        <v>28241</v>
      </c>
      <c r="J13" s="254" t="n">
        <v>11966</v>
      </c>
      <c r="K13" s="254" t="n">
        <v>4441</v>
      </c>
    </row>
    <row r="14" s="259" customFormat="true" ht="15" hidden="false" customHeight="true" outlineLevel="0" collapsed="false">
      <c r="A14" s="260" t="n">
        <v>31</v>
      </c>
      <c r="B14" s="254" t="n">
        <v>82049</v>
      </c>
      <c r="C14" s="254" t="n">
        <v>10164</v>
      </c>
      <c r="D14" s="254" t="n">
        <v>45759</v>
      </c>
      <c r="E14" s="254" t="n">
        <v>19800</v>
      </c>
      <c r="F14" s="258" t="n">
        <v>6326</v>
      </c>
      <c r="G14" s="254" t="n">
        <v>45911</v>
      </c>
      <c r="H14" s="254" t="n">
        <v>2579</v>
      </c>
      <c r="I14" s="254" t="n">
        <v>26505</v>
      </c>
      <c r="J14" s="254" t="n">
        <v>12310</v>
      </c>
      <c r="K14" s="254" t="n">
        <v>4517</v>
      </c>
    </row>
    <row r="15" s="259" customFormat="true" ht="15" hidden="false" customHeight="true" outlineLevel="0" collapsed="false">
      <c r="A15" s="260" t="n">
        <v>32</v>
      </c>
      <c r="B15" s="254" t="n">
        <v>79012</v>
      </c>
      <c r="C15" s="254" t="n">
        <v>9241</v>
      </c>
      <c r="D15" s="254" t="n">
        <v>43539</v>
      </c>
      <c r="E15" s="254" t="n">
        <v>19877</v>
      </c>
      <c r="F15" s="258" t="n">
        <v>6355</v>
      </c>
      <c r="G15" s="254" t="n">
        <v>44082</v>
      </c>
      <c r="H15" s="254" t="n">
        <v>2539</v>
      </c>
      <c r="I15" s="254" t="n">
        <v>24800</v>
      </c>
      <c r="J15" s="254" t="n">
        <v>12316</v>
      </c>
      <c r="K15" s="254" t="n">
        <v>4427</v>
      </c>
    </row>
    <row r="16" s="259" customFormat="true" ht="15" hidden="false" customHeight="true" outlineLevel="0" collapsed="false">
      <c r="A16" s="260" t="n">
        <v>33</v>
      </c>
      <c r="B16" s="254" t="n">
        <v>75613</v>
      </c>
      <c r="C16" s="254" t="n">
        <v>8554</v>
      </c>
      <c r="D16" s="254" t="n">
        <v>41190</v>
      </c>
      <c r="E16" s="254" t="n">
        <v>19531</v>
      </c>
      <c r="F16" s="258" t="n">
        <v>6338</v>
      </c>
      <c r="G16" s="254" t="n">
        <v>42209</v>
      </c>
      <c r="H16" s="254" t="n">
        <v>2412</v>
      </c>
      <c r="I16" s="254" t="n">
        <v>23351</v>
      </c>
      <c r="J16" s="254" t="n">
        <v>12062</v>
      </c>
      <c r="K16" s="254" t="n">
        <v>4384</v>
      </c>
    </row>
    <row r="17" s="259" customFormat="true" ht="15" hidden="false" customHeight="true" outlineLevel="0" collapsed="false">
      <c r="A17" s="260" t="n">
        <v>34</v>
      </c>
      <c r="B17" s="254" t="n">
        <v>77397</v>
      </c>
      <c r="C17" s="254" t="n">
        <v>8299</v>
      </c>
      <c r="D17" s="254" t="n">
        <v>42243</v>
      </c>
      <c r="E17" s="254" t="n">
        <v>19897</v>
      </c>
      <c r="F17" s="258" t="n">
        <v>6958</v>
      </c>
      <c r="G17" s="254" t="n">
        <v>43334</v>
      </c>
      <c r="H17" s="254" t="n">
        <v>2412</v>
      </c>
      <c r="I17" s="254" t="n">
        <v>24123</v>
      </c>
      <c r="J17" s="254" t="n">
        <v>12035</v>
      </c>
      <c r="K17" s="254" t="n">
        <v>4764</v>
      </c>
    </row>
    <row r="18" s="259" customFormat="true" ht="15" hidden="false" customHeight="true" outlineLevel="0" collapsed="false">
      <c r="A18" s="260" t="n">
        <v>35</v>
      </c>
      <c r="B18" s="254" t="n">
        <v>78708</v>
      </c>
      <c r="C18" s="254" t="n">
        <v>8039</v>
      </c>
      <c r="D18" s="254" t="n">
        <v>43218</v>
      </c>
      <c r="E18" s="254" t="n">
        <v>20189</v>
      </c>
      <c r="F18" s="258" t="n">
        <v>7262</v>
      </c>
      <c r="G18" s="254" t="n">
        <v>44265</v>
      </c>
      <c r="H18" s="254" t="n">
        <v>2323</v>
      </c>
      <c r="I18" s="254" t="n">
        <v>24741</v>
      </c>
      <c r="J18" s="254" t="n">
        <v>12240</v>
      </c>
      <c r="K18" s="254" t="n">
        <v>4961</v>
      </c>
    </row>
    <row r="19" s="259" customFormat="true" ht="15" hidden="false" customHeight="true" outlineLevel="0" collapsed="false">
      <c r="A19" s="260" t="n">
        <v>36</v>
      </c>
      <c r="B19" s="254" t="n">
        <v>78644</v>
      </c>
      <c r="C19" s="254" t="n">
        <v>7505</v>
      </c>
      <c r="D19" s="254" t="n">
        <v>43482</v>
      </c>
      <c r="E19" s="254" t="n">
        <v>20106</v>
      </c>
      <c r="F19" s="258" t="n">
        <v>7551</v>
      </c>
      <c r="G19" s="254" t="n">
        <v>44835</v>
      </c>
      <c r="H19" s="254" t="n">
        <v>2096</v>
      </c>
      <c r="I19" s="254" t="n">
        <v>25345</v>
      </c>
      <c r="J19" s="254" t="n">
        <v>12218</v>
      </c>
      <c r="K19" s="254" t="n">
        <v>5176</v>
      </c>
    </row>
    <row r="20" s="259" customFormat="true" ht="15" hidden="false" customHeight="true" outlineLevel="0" collapsed="false">
      <c r="A20" s="260" t="n">
        <v>37</v>
      </c>
      <c r="B20" s="254" t="n">
        <v>79738</v>
      </c>
      <c r="C20" s="254" t="n">
        <v>7184</v>
      </c>
      <c r="D20" s="254" t="n">
        <v>44144</v>
      </c>
      <c r="E20" s="254" t="n">
        <v>20690</v>
      </c>
      <c r="F20" s="258" t="n">
        <v>7720</v>
      </c>
      <c r="G20" s="254" t="n">
        <v>45710</v>
      </c>
      <c r="H20" s="254" t="n">
        <v>2070</v>
      </c>
      <c r="I20" s="254" t="n">
        <v>25705</v>
      </c>
      <c r="J20" s="254" t="n">
        <v>12607</v>
      </c>
      <c r="K20" s="254" t="n">
        <v>5328</v>
      </c>
    </row>
    <row r="21" s="259" customFormat="true" ht="15" hidden="false" customHeight="true" outlineLevel="0" collapsed="false">
      <c r="A21" s="260" t="n">
        <v>38</v>
      </c>
      <c r="B21" s="254" t="n">
        <v>81336</v>
      </c>
      <c r="C21" s="254" t="n">
        <v>7283</v>
      </c>
      <c r="D21" s="254" t="n">
        <v>44535</v>
      </c>
      <c r="E21" s="254" t="n">
        <v>22157</v>
      </c>
      <c r="F21" s="258" t="n">
        <v>7361</v>
      </c>
      <c r="G21" s="254" t="n">
        <v>46863</v>
      </c>
      <c r="H21" s="254" t="n">
        <v>2121</v>
      </c>
      <c r="I21" s="254" t="n">
        <v>26114</v>
      </c>
      <c r="J21" s="254" t="n">
        <v>13623</v>
      </c>
      <c r="K21" s="254" t="n">
        <v>5005</v>
      </c>
    </row>
    <row r="22" s="259" customFormat="true" ht="15" hidden="false" customHeight="true" outlineLevel="0" collapsed="false">
      <c r="A22" s="260" t="n">
        <v>39</v>
      </c>
      <c r="B22" s="254" t="n">
        <v>85399</v>
      </c>
      <c r="C22" s="254" t="n">
        <v>7827</v>
      </c>
      <c r="D22" s="254" t="n">
        <v>45478</v>
      </c>
      <c r="E22" s="254" t="n">
        <v>24260</v>
      </c>
      <c r="F22" s="258" t="n">
        <v>7834</v>
      </c>
      <c r="G22" s="254" t="n">
        <v>49140</v>
      </c>
      <c r="H22" s="254" t="n">
        <v>2276</v>
      </c>
      <c r="I22" s="254" t="n">
        <v>26539</v>
      </c>
      <c r="J22" s="254" t="n">
        <v>14813</v>
      </c>
      <c r="K22" s="254" t="n">
        <v>5512</v>
      </c>
    </row>
    <row r="23" s="259" customFormat="true" ht="15" hidden="false" customHeight="true" outlineLevel="0" collapsed="false">
      <c r="A23" s="260" t="n">
        <v>40</v>
      </c>
      <c r="B23" s="254" t="n">
        <v>99073</v>
      </c>
      <c r="C23" s="254" t="n">
        <v>9025</v>
      </c>
      <c r="D23" s="254" t="n">
        <v>51452</v>
      </c>
      <c r="E23" s="254" t="n">
        <v>28844</v>
      </c>
      <c r="F23" s="258" t="n">
        <v>9752</v>
      </c>
      <c r="G23" s="254" t="n">
        <v>57127</v>
      </c>
      <c r="H23" s="254" t="n">
        <v>2661</v>
      </c>
      <c r="I23" s="254" t="n">
        <v>30028</v>
      </c>
      <c r="J23" s="254" t="n">
        <v>17585</v>
      </c>
      <c r="K23" s="254" t="n">
        <v>6853</v>
      </c>
    </row>
    <row r="24" s="259" customFormat="true" ht="15" hidden="false" customHeight="true" outlineLevel="0" collapsed="false">
      <c r="A24" s="260" t="n">
        <v>41</v>
      </c>
      <c r="B24" s="254" t="n">
        <v>106700</v>
      </c>
      <c r="C24" s="254" t="n">
        <v>9942</v>
      </c>
      <c r="D24" s="254" t="n">
        <v>54408</v>
      </c>
      <c r="E24" s="254" t="n">
        <v>32040</v>
      </c>
      <c r="F24" s="258" t="n">
        <v>10310</v>
      </c>
      <c r="G24" s="254" t="n">
        <v>61851</v>
      </c>
      <c r="H24" s="254" t="n">
        <v>2986</v>
      </c>
      <c r="I24" s="254" t="n">
        <v>31975</v>
      </c>
      <c r="J24" s="254" t="n">
        <v>19690</v>
      </c>
      <c r="K24" s="254" t="n">
        <v>7200</v>
      </c>
    </row>
    <row r="25" s="259" customFormat="true" ht="15" hidden="false" customHeight="true" outlineLevel="0" collapsed="false">
      <c r="A25" s="260" t="n">
        <v>42</v>
      </c>
      <c r="B25" s="254" t="n">
        <v>112761</v>
      </c>
      <c r="C25" s="254" t="n">
        <v>10472</v>
      </c>
      <c r="D25" s="254" t="n">
        <v>56122</v>
      </c>
      <c r="E25" s="254" t="n">
        <v>35379</v>
      </c>
      <c r="F25" s="258" t="n">
        <v>10788</v>
      </c>
      <c r="G25" s="254" t="n">
        <v>64862</v>
      </c>
      <c r="H25" s="254" t="n">
        <v>3206</v>
      </c>
      <c r="I25" s="254" t="n">
        <v>32768</v>
      </c>
      <c r="J25" s="254" t="n">
        <v>21380</v>
      </c>
      <c r="K25" s="254" t="n">
        <v>7508</v>
      </c>
    </row>
    <row r="26" s="259" customFormat="true" ht="15" hidden="false" customHeight="true" outlineLevel="0" collapsed="false">
      <c r="A26" s="260" t="n">
        <v>43</v>
      </c>
      <c r="B26" s="254" t="n">
        <v>122999</v>
      </c>
      <c r="C26" s="254" t="n">
        <v>11525</v>
      </c>
      <c r="D26" s="254" t="n">
        <v>60389</v>
      </c>
      <c r="E26" s="254" t="n">
        <v>39465</v>
      </c>
      <c r="F26" s="258" t="n">
        <v>11620</v>
      </c>
      <c r="G26" s="254" t="n">
        <v>70652</v>
      </c>
      <c r="H26" s="254" t="n">
        <v>3751</v>
      </c>
      <c r="I26" s="254" t="n">
        <v>35049</v>
      </c>
      <c r="J26" s="254" t="n">
        <v>23701</v>
      </c>
      <c r="K26" s="254" t="n">
        <v>8151</v>
      </c>
    </row>
    <row r="27" s="259" customFormat="true" ht="15" hidden="false" customHeight="true" outlineLevel="0" collapsed="false">
      <c r="A27" s="260" t="n">
        <v>44</v>
      </c>
      <c r="B27" s="254" t="n">
        <v>129618</v>
      </c>
      <c r="C27" s="254" t="n">
        <v>12320</v>
      </c>
      <c r="D27" s="254" t="n">
        <v>62240</v>
      </c>
      <c r="E27" s="254" t="n">
        <v>42834</v>
      </c>
      <c r="F27" s="258" t="n">
        <v>12224</v>
      </c>
      <c r="G27" s="254" t="n">
        <v>73656</v>
      </c>
      <c r="H27" s="254" t="n">
        <v>3894</v>
      </c>
      <c r="I27" s="254" t="n">
        <v>35634</v>
      </c>
      <c r="J27" s="254" t="n">
        <v>25574</v>
      </c>
      <c r="K27" s="254" t="n">
        <v>8554</v>
      </c>
    </row>
    <row r="28" s="259" customFormat="true" ht="15" hidden="false" customHeight="true" outlineLevel="0" collapsed="false">
      <c r="A28" s="260" t="n">
        <v>45</v>
      </c>
      <c r="B28" s="254" t="n">
        <v>132212</v>
      </c>
      <c r="C28" s="254" t="n">
        <v>12665</v>
      </c>
      <c r="D28" s="254" t="n">
        <v>61991</v>
      </c>
      <c r="E28" s="254" t="n">
        <v>45000</v>
      </c>
      <c r="F28" s="258" t="n">
        <v>12556</v>
      </c>
      <c r="G28" s="254" t="n">
        <v>74897</v>
      </c>
      <c r="H28" s="254" t="n">
        <v>3930</v>
      </c>
      <c r="I28" s="254" t="n">
        <v>35192</v>
      </c>
      <c r="J28" s="254" t="n">
        <v>27008</v>
      </c>
      <c r="K28" s="254" t="n">
        <v>8767</v>
      </c>
    </row>
    <row r="29" s="259" customFormat="true" ht="15" hidden="false" customHeight="true" outlineLevel="0" collapsed="false">
      <c r="A29" s="260" t="n">
        <v>46</v>
      </c>
      <c r="B29" s="254" t="n">
        <v>136546</v>
      </c>
      <c r="C29" s="254" t="n">
        <v>12876</v>
      </c>
      <c r="D29" s="254" t="n">
        <v>63324</v>
      </c>
      <c r="E29" s="254" t="n">
        <v>47362</v>
      </c>
      <c r="F29" s="258" t="n">
        <v>12984</v>
      </c>
      <c r="G29" s="254" t="n">
        <v>77214</v>
      </c>
      <c r="H29" s="254" t="n">
        <v>3918</v>
      </c>
      <c r="I29" s="254" t="n">
        <v>35651</v>
      </c>
      <c r="J29" s="254" t="n">
        <v>28652</v>
      </c>
      <c r="K29" s="254" t="n">
        <v>8993</v>
      </c>
    </row>
    <row r="30" s="259" customFormat="true" ht="15" hidden="false" customHeight="true" outlineLevel="0" collapsed="false">
      <c r="A30" s="260" t="n">
        <v>47</v>
      </c>
      <c r="B30" s="254" t="n">
        <v>139053</v>
      </c>
      <c r="C30" s="254" t="n">
        <v>13389</v>
      </c>
      <c r="D30" s="254" t="n">
        <v>64346</v>
      </c>
      <c r="E30" s="254" t="n">
        <v>48386</v>
      </c>
      <c r="F30" s="258" t="n">
        <v>12932</v>
      </c>
      <c r="G30" s="254" t="n">
        <v>77730</v>
      </c>
      <c r="H30" s="254" t="n">
        <v>4101</v>
      </c>
      <c r="I30" s="254" t="n">
        <v>35707</v>
      </c>
      <c r="J30" s="254" t="n">
        <v>29048</v>
      </c>
      <c r="K30" s="254" t="n">
        <v>8874</v>
      </c>
    </row>
    <row r="31" s="259" customFormat="true" ht="15" hidden="false" customHeight="true" outlineLevel="0" collapsed="false">
      <c r="A31" s="260" t="n">
        <v>48</v>
      </c>
      <c r="B31" s="254" t="n">
        <v>144853</v>
      </c>
      <c r="C31" s="254" t="n">
        <v>14236</v>
      </c>
      <c r="D31" s="254" t="n">
        <v>67288</v>
      </c>
      <c r="E31" s="254" t="n">
        <v>50450</v>
      </c>
      <c r="F31" s="258" t="n">
        <v>12879</v>
      </c>
      <c r="G31" s="254" t="n">
        <v>80598</v>
      </c>
      <c r="H31" s="254" t="n">
        <v>4364</v>
      </c>
      <c r="I31" s="254" t="n">
        <v>37182</v>
      </c>
      <c r="J31" s="254" t="n">
        <v>30167</v>
      </c>
      <c r="K31" s="254" t="n">
        <v>8885</v>
      </c>
    </row>
    <row r="32" s="259" customFormat="true" ht="15" hidden="false" customHeight="true" outlineLevel="0" collapsed="false">
      <c r="A32" s="260" t="n">
        <v>49</v>
      </c>
      <c r="B32" s="254" t="n">
        <v>146030</v>
      </c>
      <c r="C32" s="254" t="n">
        <v>14665</v>
      </c>
      <c r="D32" s="254" t="n">
        <v>67659</v>
      </c>
      <c r="E32" s="254" t="n">
        <v>51170</v>
      </c>
      <c r="F32" s="258" t="n">
        <v>12536</v>
      </c>
      <c r="G32" s="254" t="n">
        <v>80886</v>
      </c>
      <c r="H32" s="254" t="n">
        <v>4366</v>
      </c>
      <c r="I32" s="254" t="n">
        <v>37390</v>
      </c>
      <c r="J32" s="254" t="n">
        <v>30430</v>
      </c>
      <c r="K32" s="254" t="n">
        <v>8700</v>
      </c>
    </row>
    <row r="33" s="259" customFormat="true" ht="15" hidden="false" customHeight="true" outlineLevel="0" collapsed="false">
      <c r="A33" s="260" t="n">
        <v>50</v>
      </c>
      <c r="B33" s="254" t="n">
        <v>147229</v>
      </c>
      <c r="C33" s="254" t="n">
        <v>14849</v>
      </c>
      <c r="D33" s="254" t="n">
        <v>68822</v>
      </c>
      <c r="E33" s="254" t="n">
        <v>51255</v>
      </c>
      <c r="F33" s="258" t="n">
        <v>12303</v>
      </c>
      <c r="G33" s="254" t="n">
        <v>80719</v>
      </c>
      <c r="H33" s="254" t="n">
        <v>4113</v>
      </c>
      <c r="I33" s="254" t="n">
        <v>37738</v>
      </c>
      <c r="J33" s="254" t="n">
        <v>30337</v>
      </c>
      <c r="K33" s="254" t="n">
        <v>8531</v>
      </c>
    </row>
    <row r="34" s="259" customFormat="true" ht="15" hidden="false" customHeight="true" outlineLevel="0" collapsed="false">
      <c r="A34" s="260" t="n">
        <v>51</v>
      </c>
      <c r="B34" s="254" t="n">
        <v>147072</v>
      </c>
      <c r="C34" s="254" t="n">
        <v>14939</v>
      </c>
      <c r="D34" s="254" t="n">
        <v>69321</v>
      </c>
      <c r="E34" s="254" t="n">
        <v>50831</v>
      </c>
      <c r="F34" s="258" t="n">
        <v>11981</v>
      </c>
      <c r="G34" s="254" t="n">
        <v>80028</v>
      </c>
      <c r="H34" s="254" t="n">
        <v>3925</v>
      </c>
      <c r="I34" s="254" t="n">
        <v>37901</v>
      </c>
      <c r="J34" s="254" t="n">
        <v>30108</v>
      </c>
      <c r="K34" s="254" t="n">
        <v>8094</v>
      </c>
    </row>
    <row r="35" s="259" customFormat="true" ht="15" hidden="false" customHeight="true" outlineLevel="0" collapsed="false">
      <c r="A35" s="260" t="n">
        <v>52</v>
      </c>
      <c r="B35" s="254" t="n">
        <v>144572</v>
      </c>
      <c r="C35" s="254" t="n">
        <v>15099</v>
      </c>
      <c r="D35" s="254" t="n">
        <v>68174</v>
      </c>
      <c r="E35" s="254" t="n">
        <v>49859</v>
      </c>
      <c r="F35" s="258" t="n">
        <v>11440</v>
      </c>
      <c r="G35" s="254" t="n">
        <v>77711</v>
      </c>
      <c r="H35" s="254" t="n">
        <v>3680</v>
      </c>
      <c r="I35" s="254" t="n">
        <v>36996</v>
      </c>
      <c r="J35" s="254" t="n">
        <v>29376</v>
      </c>
      <c r="K35" s="254" t="n">
        <v>7659</v>
      </c>
    </row>
    <row r="36" s="259" customFormat="true" ht="15" hidden="false" customHeight="true" outlineLevel="0" collapsed="false">
      <c r="A36" s="260" t="n">
        <v>53</v>
      </c>
      <c r="B36" s="254" t="n">
        <v>142213</v>
      </c>
      <c r="C36" s="254" t="n">
        <v>13899</v>
      </c>
      <c r="D36" s="254" t="n">
        <v>67924</v>
      </c>
      <c r="E36" s="254" t="n">
        <v>49348</v>
      </c>
      <c r="F36" s="258" t="n">
        <v>11042</v>
      </c>
      <c r="G36" s="254" t="n">
        <v>76940</v>
      </c>
      <c r="H36" s="254" t="n">
        <v>3525</v>
      </c>
      <c r="I36" s="254" t="n">
        <v>36794</v>
      </c>
      <c r="J36" s="254" t="n">
        <v>29335</v>
      </c>
      <c r="K36" s="254" t="n">
        <v>7286</v>
      </c>
    </row>
    <row r="37" s="259" customFormat="true" ht="15" hidden="false" customHeight="true" outlineLevel="0" collapsed="false">
      <c r="A37" s="260" t="n">
        <v>54</v>
      </c>
      <c r="B37" s="254" t="n">
        <v>138253</v>
      </c>
      <c r="C37" s="254" t="n">
        <v>13635</v>
      </c>
      <c r="D37" s="254" t="n">
        <v>66549</v>
      </c>
      <c r="E37" s="254" t="n">
        <v>47546</v>
      </c>
      <c r="F37" s="258" t="n">
        <v>10523</v>
      </c>
      <c r="G37" s="254" t="n">
        <v>74290</v>
      </c>
      <c r="H37" s="254" t="n">
        <v>3417</v>
      </c>
      <c r="I37" s="254" t="n">
        <v>35852</v>
      </c>
      <c r="J37" s="254" t="n">
        <v>28170</v>
      </c>
      <c r="K37" s="254" t="n">
        <v>6851</v>
      </c>
    </row>
    <row r="38" s="259" customFormat="true" ht="15" hidden="false" customHeight="true" outlineLevel="0" collapsed="false">
      <c r="A38" s="260" t="n">
        <v>55</v>
      </c>
      <c r="B38" s="254" t="n">
        <v>137491</v>
      </c>
      <c r="C38" s="254" t="n">
        <v>13210</v>
      </c>
      <c r="D38" s="254" t="n">
        <v>67389</v>
      </c>
      <c r="E38" s="254" t="n">
        <v>46324</v>
      </c>
      <c r="F38" s="258" t="n">
        <v>10568</v>
      </c>
      <c r="G38" s="254" t="n">
        <v>74300</v>
      </c>
      <c r="H38" s="254" t="n">
        <v>3415</v>
      </c>
      <c r="I38" s="254" t="n">
        <v>36717</v>
      </c>
      <c r="J38" s="254" t="n">
        <v>27346</v>
      </c>
      <c r="K38" s="254" t="n">
        <v>6822</v>
      </c>
    </row>
    <row r="39" s="259" customFormat="true" ht="15" hidden="false" customHeight="true" outlineLevel="0" collapsed="false">
      <c r="A39" s="260" t="n">
        <v>56</v>
      </c>
      <c r="B39" s="254" t="n">
        <v>136245</v>
      </c>
      <c r="C39" s="254" t="n">
        <v>12047</v>
      </c>
      <c r="D39" s="254" t="n">
        <v>69253</v>
      </c>
      <c r="E39" s="254" t="n">
        <v>44670</v>
      </c>
      <c r="F39" s="258" t="n">
        <v>10275</v>
      </c>
      <c r="G39" s="254" t="n">
        <v>74390</v>
      </c>
      <c r="H39" s="254" t="n">
        <v>3036</v>
      </c>
      <c r="I39" s="254" t="n">
        <v>38488</v>
      </c>
      <c r="J39" s="254" t="n">
        <v>26212</v>
      </c>
      <c r="K39" s="254" t="n">
        <v>6654</v>
      </c>
    </row>
    <row r="40" s="259" customFormat="true" ht="15" hidden="false" customHeight="true" outlineLevel="0" collapsed="false">
      <c r="A40" s="260" t="n">
        <v>57</v>
      </c>
      <c r="B40" s="254" t="n">
        <v>134261</v>
      </c>
      <c r="C40" s="254" t="n">
        <v>11052</v>
      </c>
      <c r="D40" s="254" t="n">
        <v>70682</v>
      </c>
      <c r="E40" s="254" t="n">
        <v>42853</v>
      </c>
      <c r="F40" s="258" t="n">
        <v>9674</v>
      </c>
      <c r="G40" s="254" t="n">
        <v>73213</v>
      </c>
      <c r="H40" s="254" t="n">
        <v>2768</v>
      </c>
      <c r="I40" s="254" t="n">
        <v>39329</v>
      </c>
      <c r="J40" s="254" t="n">
        <v>24782</v>
      </c>
      <c r="K40" s="254" t="n">
        <v>6334</v>
      </c>
    </row>
    <row r="41" s="259" customFormat="true" ht="15" hidden="false" customHeight="true" outlineLevel="0" collapsed="false">
      <c r="A41" s="260" t="n">
        <v>58</v>
      </c>
      <c r="B41" s="254" t="n">
        <v>130830</v>
      </c>
      <c r="C41" s="254" t="n">
        <v>10473</v>
      </c>
      <c r="D41" s="254" t="n">
        <v>70223</v>
      </c>
      <c r="E41" s="254" t="n">
        <v>40869</v>
      </c>
      <c r="F41" s="258" t="n">
        <v>9265</v>
      </c>
      <c r="G41" s="254" t="n">
        <v>70180</v>
      </c>
      <c r="H41" s="254" t="n">
        <v>2647</v>
      </c>
      <c r="I41" s="254" t="n">
        <v>38566</v>
      </c>
      <c r="J41" s="254" t="n">
        <v>23062</v>
      </c>
      <c r="K41" s="254" t="n">
        <v>5905</v>
      </c>
    </row>
    <row r="42" s="259" customFormat="true" ht="15" hidden="false" customHeight="true" outlineLevel="0" collapsed="false">
      <c r="A42" s="260" t="n">
        <v>59</v>
      </c>
      <c r="B42" s="254" t="n">
        <v>126105</v>
      </c>
      <c r="C42" s="254" t="n">
        <v>9848</v>
      </c>
      <c r="D42" s="254" t="n">
        <v>69234</v>
      </c>
      <c r="E42" s="254" t="n">
        <v>38186</v>
      </c>
      <c r="F42" s="258" t="n">
        <v>8837</v>
      </c>
      <c r="G42" s="254" t="n">
        <v>66089</v>
      </c>
      <c r="H42" s="254" t="n">
        <v>2473</v>
      </c>
      <c r="I42" s="254" t="n">
        <v>36848</v>
      </c>
      <c r="J42" s="254" t="n">
        <v>21287</v>
      </c>
      <c r="K42" s="254" t="n">
        <v>5481</v>
      </c>
    </row>
    <row r="43" s="259" customFormat="true" ht="15" hidden="false" customHeight="true" outlineLevel="0" collapsed="false">
      <c r="A43" s="260" t="n">
        <v>60</v>
      </c>
      <c r="B43" s="254" t="n">
        <v>114123</v>
      </c>
      <c r="C43" s="254" t="n">
        <v>9424</v>
      </c>
      <c r="D43" s="254" t="n">
        <v>62721</v>
      </c>
      <c r="E43" s="254" t="n">
        <v>34099</v>
      </c>
      <c r="F43" s="258" t="n">
        <v>7879</v>
      </c>
      <c r="G43" s="254" t="n">
        <v>59176</v>
      </c>
      <c r="H43" s="254" t="n">
        <v>2299</v>
      </c>
      <c r="I43" s="254" t="n">
        <v>33483</v>
      </c>
      <c r="J43" s="254" t="n">
        <v>18616</v>
      </c>
      <c r="K43" s="254" t="n">
        <v>4778</v>
      </c>
    </row>
    <row r="44" s="259" customFormat="true" ht="15" hidden="false" customHeight="true" outlineLevel="0" collapsed="false">
      <c r="A44" s="260" t="n">
        <v>61</v>
      </c>
      <c r="B44" s="254" t="n">
        <v>100450</v>
      </c>
      <c r="C44" s="254" t="n">
        <v>8656</v>
      </c>
      <c r="D44" s="254" t="n">
        <v>56655</v>
      </c>
      <c r="E44" s="254" t="n">
        <v>28793</v>
      </c>
      <c r="F44" s="258" t="n">
        <v>6346</v>
      </c>
      <c r="G44" s="254" t="n">
        <v>49048</v>
      </c>
      <c r="H44" s="254" t="n">
        <v>2060</v>
      </c>
      <c r="I44" s="254" t="n">
        <v>29081</v>
      </c>
      <c r="J44" s="254" t="n">
        <v>14376</v>
      </c>
      <c r="K44" s="254" t="n">
        <v>3531</v>
      </c>
    </row>
    <row r="45" s="259" customFormat="true" ht="15" hidden="false" customHeight="true" outlineLevel="0" collapsed="false">
      <c r="A45" s="260" t="n">
        <v>62</v>
      </c>
      <c r="B45" s="254" t="n">
        <v>90736</v>
      </c>
      <c r="C45" s="254" t="n">
        <v>7759</v>
      </c>
      <c r="D45" s="254" t="n">
        <v>52577</v>
      </c>
      <c r="E45" s="254" t="n">
        <v>25133</v>
      </c>
      <c r="F45" s="258" t="n">
        <v>5267</v>
      </c>
      <c r="G45" s="254" t="n">
        <v>42477</v>
      </c>
      <c r="H45" s="254" t="n">
        <v>1867</v>
      </c>
      <c r="I45" s="254" t="n">
        <v>25908</v>
      </c>
      <c r="J45" s="254" t="n">
        <v>11846</v>
      </c>
      <c r="K45" s="254" t="n">
        <v>2856</v>
      </c>
    </row>
    <row r="46" s="259" customFormat="true" ht="15" hidden="false" customHeight="true" outlineLevel="0" collapsed="false">
      <c r="A46" s="260" t="n">
        <v>63</v>
      </c>
      <c r="B46" s="254" t="n">
        <v>67544</v>
      </c>
      <c r="C46" s="254" t="n">
        <v>5979</v>
      </c>
      <c r="D46" s="254" t="n">
        <v>41018</v>
      </c>
      <c r="E46" s="254" t="n">
        <v>16918</v>
      </c>
      <c r="F46" s="258" t="n">
        <v>3629</v>
      </c>
      <c r="G46" s="254" t="n">
        <v>29127</v>
      </c>
      <c r="H46" s="254" t="n">
        <v>1362</v>
      </c>
      <c r="I46" s="254" t="n">
        <v>18569</v>
      </c>
      <c r="J46" s="254" t="n">
        <v>7412</v>
      </c>
      <c r="K46" s="254" t="n">
        <v>1784</v>
      </c>
    </row>
    <row r="47" s="259" customFormat="true" ht="15" hidden="false" customHeight="true" outlineLevel="0" collapsed="false">
      <c r="A47" s="260" t="s">
        <v>747</v>
      </c>
      <c r="B47" s="254" t="n">
        <v>59989</v>
      </c>
      <c r="C47" s="254" t="n">
        <v>5413</v>
      </c>
      <c r="D47" s="254" t="n">
        <v>35553</v>
      </c>
      <c r="E47" s="254" t="n">
        <v>16184</v>
      </c>
      <c r="F47" s="258" t="n">
        <v>2839</v>
      </c>
      <c r="G47" s="254" t="n">
        <v>23410</v>
      </c>
      <c r="H47" s="254" t="n">
        <v>1286</v>
      </c>
      <c r="I47" s="254" t="n">
        <v>14071</v>
      </c>
      <c r="J47" s="254" t="n">
        <v>6633</v>
      </c>
      <c r="K47" s="254" t="n">
        <v>1420</v>
      </c>
    </row>
    <row r="48" s="259" customFormat="true" ht="15" hidden="false" customHeight="true" outlineLevel="0" collapsed="false">
      <c r="A48" s="257" t="s">
        <v>748</v>
      </c>
      <c r="B48" s="254" t="n">
        <v>206939</v>
      </c>
      <c r="C48" s="254" t="n">
        <v>13486</v>
      </c>
      <c r="D48" s="254" t="n">
        <v>136300</v>
      </c>
      <c r="E48" s="254" t="n">
        <v>44569</v>
      </c>
      <c r="F48" s="258" t="n">
        <v>12584</v>
      </c>
      <c r="G48" s="254" t="n">
        <v>124830</v>
      </c>
      <c r="H48" s="254" t="n">
        <v>5359</v>
      </c>
      <c r="I48" s="254" t="n">
        <v>82319</v>
      </c>
      <c r="J48" s="254" t="n">
        <v>28291</v>
      </c>
      <c r="K48" s="254" t="n">
        <v>8861</v>
      </c>
    </row>
    <row r="49" s="264" customFormat="true" ht="23.25" hidden="false" customHeight="true" outlineLevel="0" collapsed="false">
      <c r="A49" s="261" t="s">
        <v>569</v>
      </c>
      <c r="B49" s="262" t="n">
        <v>4617353</v>
      </c>
      <c r="C49" s="262" t="n">
        <v>513926</v>
      </c>
      <c r="D49" s="262" t="n">
        <v>2346546</v>
      </c>
      <c r="E49" s="262" t="n">
        <v>1386067</v>
      </c>
      <c r="F49" s="263" t="n">
        <v>370814</v>
      </c>
      <c r="G49" s="262" t="n">
        <v>2523136</v>
      </c>
      <c r="H49" s="262" t="n">
        <v>130026</v>
      </c>
      <c r="I49" s="262" t="n">
        <v>1313626</v>
      </c>
      <c r="J49" s="262" t="n">
        <v>827224</v>
      </c>
      <c r="K49" s="262" t="n">
        <v>252260</v>
      </c>
    </row>
    <row r="50" s="184" customFormat="true" ht="18" hidden="false" customHeight="true" outlineLevel="0" collapsed="false">
      <c r="A50" s="163" t="s">
        <v>677</v>
      </c>
    </row>
    <row r="51" s="184" customFormat="true" ht="12.75" hidden="false" customHeight="true" outlineLevel="0" collapsed="false">
      <c r="A51" s="213" t="s">
        <v>606</v>
      </c>
    </row>
    <row r="52" s="264" customFormat="true" ht="15" hidden="false" customHeight="true" outlineLevel="0" collapsed="false">
      <c r="A52" s="265"/>
      <c r="B52" s="262"/>
      <c r="C52" s="262"/>
      <c r="D52" s="262"/>
      <c r="E52" s="262"/>
      <c r="F52" s="262"/>
      <c r="G52" s="262"/>
    </row>
    <row r="53" s="264" customFormat="true" ht="23.25" hidden="false" customHeight="true" outlineLevel="0" collapsed="false">
      <c r="A53" s="265"/>
      <c r="B53" s="262"/>
      <c r="C53" s="262"/>
      <c r="D53" s="262"/>
      <c r="E53" s="262"/>
      <c r="F53" s="262"/>
      <c r="G53" s="262"/>
    </row>
    <row r="54" s="184" customFormat="true" ht="19.5" hidden="false" customHeight="true" outlineLevel="0" collapsed="false">
      <c r="A54" s="133"/>
      <c r="B54" s="133"/>
      <c r="C54" s="133"/>
      <c r="D54" s="133"/>
      <c r="E54" s="133"/>
      <c r="F54" s="133"/>
      <c r="G54" s="183"/>
      <c r="H54" s="183"/>
      <c r="I54" s="183"/>
      <c r="J54" s="183"/>
    </row>
    <row r="55" s="259" customFormat="true" ht="15" hidden="false" customHeight="true" outlineLevel="0" collapsed="false">
      <c r="A55" s="266"/>
      <c r="B55" s="267"/>
      <c r="C55" s="267"/>
      <c r="D55" s="267"/>
      <c r="E55" s="267"/>
      <c r="F55" s="267"/>
      <c r="G55" s="267"/>
    </row>
    <row r="56" s="259" customFormat="true" ht="15" hidden="false" customHeight="true" outlineLevel="0" collapsed="false">
      <c r="A56" s="266"/>
      <c r="B56" s="267"/>
      <c r="C56" s="267"/>
      <c r="D56" s="267"/>
      <c r="E56" s="267"/>
      <c r="F56" s="267"/>
      <c r="G56" s="267"/>
    </row>
    <row r="57" s="259" customFormat="true" ht="12.75" hidden="false" customHeight="true" outlineLevel="0" collapsed="false">
      <c r="A57" s="268"/>
      <c r="B57" s="269"/>
      <c r="C57" s="269"/>
      <c r="D57" s="269"/>
      <c r="E57" s="269"/>
      <c r="F57" s="269"/>
      <c r="G57" s="269"/>
    </row>
    <row r="58" s="272" customFormat="true" ht="12.75" hidden="false" customHeight="true" outlineLevel="0" collapsed="false">
      <c r="A58" s="270"/>
      <c r="B58" s="271"/>
      <c r="C58" s="3"/>
      <c r="D58" s="3"/>
      <c r="E58" s="3"/>
      <c r="F58" s="3"/>
      <c r="G58" s="3"/>
    </row>
    <row r="59" s="272" customFormat="true" ht="12.75" hidden="false" customHeight="true" outlineLevel="0" collapsed="false">
      <c r="A59" s="270"/>
      <c r="B59" s="271"/>
      <c r="C59" s="3"/>
      <c r="D59" s="3"/>
      <c r="E59" s="3"/>
      <c r="F59" s="3"/>
      <c r="G59" s="3"/>
    </row>
    <row r="60" s="272" customFormat="true" ht="12.75" hidden="false" customHeight="true" outlineLevel="0" collapsed="false">
      <c r="A60" s="270"/>
      <c r="B60" s="271"/>
      <c r="C60" s="271"/>
    </row>
    <row r="61" s="272" customFormat="true" ht="12.75" hidden="false" customHeight="true" outlineLevel="0" collapsed="false">
      <c r="A61" s="273"/>
      <c r="B61" s="271"/>
      <c r="C61" s="271"/>
    </row>
    <row r="62" s="272" customFormat="true" ht="12.75" hidden="false" customHeight="true" outlineLevel="0" collapsed="false">
      <c r="A62" s="273"/>
      <c r="B62" s="274"/>
      <c r="C62" s="274"/>
    </row>
    <row r="63" s="272" customFormat="true" ht="12.75" hidden="false" customHeight="true" outlineLevel="0" collapsed="false">
      <c r="A63" s="275"/>
      <c r="B63" s="271"/>
      <c r="C63" s="271"/>
      <c r="D63" s="271"/>
      <c r="E63" s="271"/>
      <c r="F63" s="271"/>
      <c r="G63" s="271"/>
    </row>
    <row r="64" s="272" customFormat="true" ht="12.75" hidden="false" customHeight="true" outlineLevel="0" collapsed="false">
      <c r="A64" s="276"/>
      <c r="B64" s="274"/>
      <c r="C64" s="274"/>
      <c r="D64" s="274"/>
      <c r="E64" s="274"/>
      <c r="F64" s="274"/>
      <c r="G64" s="274"/>
    </row>
    <row r="65" s="272" customFormat="true" ht="12.75" hidden="false" customHeight="true" outlineLevel="0" collapsed="false">
      <c r="A65" s="277"/>
    </row>
    <row r="66" s="272" customFormat="true" ht="12.75" hidden="false" customHeight="true" outlineLevel="0" collapsed="false">
      <c r="A66" s="277"/>
    </row>
    <row r="67" s="272" customFormat="true" ht="12.75" hidden="false" customHeight="true" outlineLevel="0" collapsed="false">
      <c r="A67" s="277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3" customFormat="false" ht="12.75" hidden="false" customHeight="true" outlineLevel="0" collapsed="false"/>
  </sheetData>
  <mergeCells count="14">
    <mergeCell ref="A3:A5"/>
    <mergeCell ref="B3:F3"/>
    <mergeCell ref="G3:K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54:F54"/>
  </mergeCells>
  <printOptions headings="false" gridLines="false" gridLinesSet="true" horizontalCentered="false" verticalCentered="false"/>
  <pageMargins left="0.659722222222222" right="0.459722222222222" top="0.590277777777778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G7" activeCellId="0" sqref="G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7" width="16.7"/>
    <col collapsed="false" customWidth="true" hidden="false" outlineLevel="0" max="5" min="2" style="248" width="9.7"/>
    <col collapsed="false" customWidth="true" hidden="false" outlineLevel="0" max="6" min="6" style="248" width="10.41"/>
    <col collapsed="false" customWidth="true" hidden="false" outlineLevel="0" max="10" min="7" style="248" width="9.7"/>
    <col collapsed="false" customWidth="true" hidden="false" outlineLevel="0" max="11" min="11" style="248" width="10.41"/>
    <col collapsed="false" customWidth="false" hidden="false" outlineLevel="0" max="257" min="12" style="248" width="11.42"/>
  </cols>
  <sheetData>
    <row r="1" s="251" customFormat="true" ht="21" hidden="false" customHeight="true" outlineLevel="0" collapsed="false">
      <c r="A1" s="249" t="s">
        <v>665</v>
      </c>
      <c r="B1" s="250"/>
      <c r="C1" s="250"/>
      <c r="D1" s="250"/>
      <c r="E1" s="250"/>
      <c r="F1" s="250"/>
      <c r="G1" s="250"/>
    </row>
    <row r="2" s="251" customFormat="true" ht="21" hidden="false" customHeight="true" outlineLevel="0" collapsed="false">
      <c r="A2" s="252" t="s">
        <v>749</v>
      </c>
      <c r="B2" s="250"/>
      <c r="C2" s="250"/>
      <c r="D2" s="250"/>
      <c r="E2" s="250"/>
      <c r="F2" s="250"/>
      <c r="G2" s="250"/>
    </row>
    <row r="3" s="224" customFormat="true" ht="18.75" hidden="false" customHeight="true" outlineLevel="0" collapsed="false">
      <c r="A3" s="149" t="s">
        <v>742</v>
      </c>
      <c r="B3" s="179" t="s">
        <v>569</v>
      </c>
      <c r="C3" s="179"/>
      <c r="D3" s="179"/>
      <c r="E3" s="179"/>
      <c r="F3" s="179"/>
      <c r="G3" s="222" t="s">
        <v>588</v>
      </c>
      <c r="H3" s="222"/>
      <c r="I3" s="222"/>
      <c r="J3" s="222"/>
      <c r="K3" s="222"/>
      <c r="L3" s="223"/>
    </row>
    <row r="4" s="101" customFormat="true" ht="15" hidden="false" customHeight="true" outlineLevel="0" collapsed="false">
      <c r="A4" s="149"/>
      <c r="B4" s="179" t="s">
        <v>743</v>
      </c>
      <c r="C4" s="102" t="s">
        <v>695</v>
      </c>
      <c r="D4" s="102" t="s">
        <v>696</v>
      </c>
      <c r="E4" s="102" t="s">
        <v>577</v>
      </c>
      <c r="F4" s="102" t="s">
        <v>744</v>
      </c>
      <c r="G4" s="179" t="s">
        <v>570</v>
      </c>
      <c r="H4" s="102" t="s">
        <v>695</v>
      </c>
      <c r="I4" s="102" t="s">
        <v>696</v>
      </c>
      <c r="J4" s="102" t="s">
        <v>577</v>
      </c>
      <c r="K4" s="106" t="s">
        <v>744</v>
      </c>
      <c r="L4" s="109"/>
    </row>
    <row r="5" s="101" customFormat="true" ht="23.25" hidden="false" customHeight="true" outlineLevel="0" collapsed="false">
      <c r="A5" s="149"/>
      <c r="B5" s="179"/>
      <c r="C5" s="102"/>
      <c r="D5" s="102"/>
      <c r="E5" s="102"/>
      <c r="F5" s="102"/>
      <c r="G5" s="179"/>
      <c r="H5" s="102"/>
      <c r="I5" s="102"/>
      <c r="J5" s="102"/>
      <c r="K5" s="106"/>
      <c r="L5" s="150"/>
    </row>
    <row r="6" s="256" customFormat="true" ht="30" hidden="false" customHeight="true" outlineLevel="0" collapsed="false">
      <c r="A6" s="253" t="s">
        <v>745</v>
      </c>
      <c r="B6" s="254" t="n">
        <v>1774037</v>
      </c>
      <c r="C6" s="254" t="n">
        <v>356025</v>
      </c>
      <c r="D6" s="254" t="n">
        <v>1204096</v>
      </c>
      <c r="E6" s="254" t="n">
        <v>179790</v>
      </c>
      <c r="F6" s="255" t="n">
        <v>34126</v>
      </c>
      <c r="G6" s="254" t="n">
        <v>766001</v>
      </c>
      <c r="H6" s="254" t="n">
        <v>58558</v>
      </c>
      <c r="I6" s="254" t="n">
        <v>617832</v>
      </c>
      <c r="J6" s="254" t="n">
        <v>71597</v>
      </c>
      <c r="K6" s="254" t="n">
        <v>18014</v>
      </c>
    </row>
    <row r="7" s="259" customFormat="true" ht="20.25" hidden="false" customHeight="true" outlineLevel="0" collapsed="false">
      <c r="A7" s="257" t="s">
        <v>746</v>
      </c>
      <c r="B7" s="254" t="n">
        <v>68557</v>
      </c>
      <c r="C7" s="254" t="n">
        <v>53894</v>
      </c>
      <c r="D7" s="254" t="n">
        <v>11471</v>
      </c>
      <c r="E7" s="254" t="n">
        <v>3052</v>
      </c>
      <c r="F7" s="258" t="n">
        <v>140</v>
      </c>
      <c r="G7" s="254" t="n">
        <v>14713</v>
      </c>
      <c r="H7" s="254" t="n">
        <v>6648</v>
      </c>
      <c r="I7" s="254" t="n">
        <v>6160</v>
      </c>
      <c r="J7" s="254" t="n">
        <v>1797</v>
      </c>
      <c r="K7" s="254" t="n">
        <v>108</v>
      </c>
    </row>
    <row r="8" s="259" customFormat="true" ht="15" hidden="false" customHeight="true" outlineLevel="0" collapsed="false">
      <c r="A8" s="260" t="n">
        <v>25</v>
      </c>
      <c r="B8" s="254" t="n">
        <v>22258</v>
      </c>
      <c r="C8" s="254" t="n">
        <v>15037</v>
      </c>
      <c r="D8" s="254" t="n">
        <v>5475</v>
      </c>
      <c r="E8" s="254" t="n">
        <v>1648</v>
      </c>
      <c r="F8" s="258" t="n">
        <v>98</v>
      </c>
      <c r="G8" s="254" t="n">
        <v>5816</v>
      </c>
      <c r="H8" s="254" t="n">
        <v>1980</v>
      </c>
      <c r="I8" s="254" t="n">
        <v>2875</v>
      </c>
      <c r="J8" s="254" t="n">
        <v>894</v>
      </c>
      <c r="K8" s="254" t="n">
        <v>67</v>
      </c>
    </row>
    <row r="9" s="259" customFormat="true" ht="15" hidden="false" customHeight="true" outlineLevel="0" collapsed="false">
      <c r="A9" s="260" t="n">
        <v>26</v>
      </c>
      <c r="B9" s="254" t="n">
        <v>22777</v>
      </c>
      <c r="C9" s="254" t="n">
        <v>13399</v>
      </c>
      <c r="D9" s="254" t="n">
        <v>7460</v>
      </c>
      <c r="E9" s="254" t="n">
        <v>1802</v>
      </c>
      <c r="F9" s="258" t="n">
        <v>116</v>
      </c>
      <c r="G9" s="254" t="n">
        <v>7523</v>
      </c>
      <c r="H9" s="254" t="n">
        <v>1848</v>
      </c>
      <c r="I9" s="254" t="n">
        <v>4652</v>
      </c>
      <c r="J9" s="254" t="n">
        <v>945</v>
      </c>
      <c r="K9" s="254" t="n">
        <v>78</v>
      </c>
    </row>
    <row r="10" s="259" customFormat="true" ht="15" hidden="false" customHeight="true" outlineLevel="0" collapsed="false">
      <c r="A10" s="260" t="n">
        <v>27</v>
      </c>
      <c r="B10" s="254" t="n">
        <v>26161</v>
      </c>
      <c r="C10" s="254" t="n">
        <v>12808</v>
      </c>
      <c r="D10" s="254" t="n">
        <v>11237</v>
      </c>
      <c r="E10" s="254" t="n">
        <v>2008</v>
      </c>
      <c r="F10" s="258" t="n">
        <v>108</v>
      </c>
      <c r="G10" s="254" t="n">
        <v>10533</v>
      </c>
      <c r="H10" s="254" t="n">
        <v>1844</v>
      </c>
      <c r="I10" s="254" t="n">
        <v>7617</v>
      </c>
      <c r="J10" s="254" t="n">
        <v>1004</v>
      </c>
      <c r="K10" s="254" t="n">
        <v>68</v>
      </c>
    </row>
    <row r="11" s="259" customFormat="true" ht="15" hidden="false" customHeight="true" outlineLevel="0" collapsed="false">
      <c r="A11" s="260" t="n">
        <v>28</v>
      </c>
      <c r="B11" s="254" t="n">
        <v>29658</v>
      </c>
      <c r="C11" s="254" t="n">
        <v>11133</v>
      </c>
      <c r="D11" s="254" t="n">
        <v>16160</v>
      </c>
      <c r="E11" s="254" t="n">
        <v>2221</v>
      </c>
      <c r="F11" s="258" t="n">
        <v>144</v>
      </c>
      <c r="G11" s="254" t="n">
        <v>14303</v>
      </c>
      <c r="H11" s="254" t="n">
        <v>1773</v>
      </c>
      <c r="I11" s="254" t="n">
        <v>11284</v>
      </c>
      <c r="J11" s="254" t="n">
        <v>1127</v>
      </c>
      <c r="K11" s="254" t="n">
        <v>119</v>
      </c>
    </row>
    <row r="12" s="259" customFormat="true" ht="15" hidden="false" customHeight="true" outlineLevel="0" collapsed="false">
      <c r="A12" s="260" t="n">
        <v>29</v>
      </c>
      <c r="B12" s="254" t="n">
        <v>33341</v>
      </c>
      <c r="C12" s="254" t="n">
        <v>9943</v>
      </c>
      <c r="D12" s="254" t="n">
        <v>20522</v>
      </c>
      <c r="E12" s="254" t="n">
        <v>2554</v>
      </c>
      <c r="F12" s="258" t="n">
        <v>322</v>
      </c>
      <c r="G12" s="254" t="n">
        <v>17456</v>
      </c>
      <c r="H12" s="254" t="n">
        <v>1743</v>
      </c>
      <c r="I12" s="254" t="n">
        <v>14166</v>
      </c>
      <c r="J12" s="254" t="n">
        <v>1286</v>
      </c>
      <c r="K12" s="254" t="n">
        <v>261</v>
      </c>
    </row>
    <row r="13" s="259" customFormat="true" ht="15" hidden="false" customHeight="true" outlineLevel="0" collapsed="false">
      <c r="A13" s="260" t="n">
        <v>30</v>
      </c>
      <c r="B13" s="254" t="n">
        <v>34926</v>
      </c>
      <c r="C13" s="254" t="n">
        <v>9013</v>
      </c>
      <c r="D13" s="254" t="n">
        <v>22813</v>
      </c>
      <c r="E13" s="254" t="n">
        <v>2679</v>
      </c>
      <c r="F13" s="258" t="n">
        <v>421</v>
      </c>
      <c r="G13" s="254" t="n">
        <v>18459</v>
      </c>
      <c r="H13" s="254" t="n">
        <v>1741</v>
      </c>
      <c r="I13" s="254" t="n">
        <v>15122</v>
      </c>
      <c r="J13" s="254" t="n">
        <v>1259</v>
      </c>
      <c r="K13" s="254" t="n">
        <v>337</v>
      </c>
    </row>
    <row r="14" s="259" customFormat="true" ht="15" hidden="false" customHeight="true" outlineLevel="0" collapsed="false">
      <c r="A14" s="260" t="n">
        <v>31</v>
      </c>
      <c r="B14" s="254" t="n">
        <v>34542</v>
      </c>
      <c r="C14" s="254" t="n">
        <v>8246</v>
      </c>
      <c r="D14" s="254" t="n">
        <v>22904</v>
      </c>
      <c r="E14" s="254" t="n">
        <v>2812</v>
      </c>
      <c r="F14" s="258" t="n">
        <v>580</v>
      </c>
      <c r="G14" s="254" t="n">
        <v>17842</v>
      </c>
      <c r="H14" s="254" t="n">
        <v>1631</v>
      </c>
      <c r="I14" s="254" t="n">
        <v>14497</v>
      </c>
      <c r="J14" s="254" t="n">
        <v>1253</v>
      </c>
      <c r="K14" s="254" t="n">
        <v>461</v>
      </c>
    </row>
    <row r="15" s="259" customFormat="true" ht="15" hidden="false" customHeight="true" outlineLevel="0" collapsed="false">
      <c r="A15" s="260" t="n">
        <v>32</v>
      </c>
      <c r="B15" s="254" t="n">
        <v>33290</v>
      </c>
      <c r="C15" s="254" t="n">
        <v>7325</v>
      </c>
      <c r="D15" s="254" t="n">
        <v>22667</v>
      </c>
      <c r="E15" s="254" t="n">
        <v>2759</v>
      </c>
      <c r="F15" s="258" t="n">
        <v>539</v>
      </c>
      <c r="G15" s="254" t="n">
        <v>16958</v>
      </c>
      <c r="H15" s="254" t="n">
        <v>1585</v>
      </c>
      <c r="I15" s="254" t="n">
        <v>13754</v>
      </c>
      <c r="J15" s="254" t="n">
        <v>1226</v>
      </c>
      <c r="K15" s="254" t="n">
        <v>393</v>
      </c>
    </row>
    <row r="16" s="259" customFormat="true" ht="15" hidden="false" customHeight="true" outlineLevel="0" collapsed="false">
      <c r="A16" s="260" t="n">
        <v>33</v>
      </c>
      <c r="B16" s="254" t="n">
        <v>32235</v>
      </c>
      <c r="C16" s="254" t="n">
        <v>6809</v>
      </c>
      <c r="D16" s="254" t="n">
        <v>22174</v>
      </c>
      <c r="E16" s="254" t="n">
        <v>2779</v>
      </c>
      <c r="F16" s="258" t="n">
        <v>473</v>
      </c>
      <c r="G16" s="254" t="n">
        <v>16050</v>
      </c>
      <c r="H16" s="254" t="n">
        <v>1562</v>
      </c>
      <c r="I16" s="254" t="n">
        <v>13004</v>
      </c>
      <c r="J16" s="254" t="n">
        <v>1156</v>
      </c>
      <c r="K16" s="254" t="n">
        <v>328</v>
      </c>
    </row>
    <row r="17" s="259" customFormat="true" ht="15" hidden="false" customHeight="true" outlineLevel="0" collapsed="false">
      <c r="A17" s="260" t="n">
        <v>34</v>
      </c>
      <c r="B17" s="254" t="n">
        <v>34047</v>
      </c>
      <c r="C17" s="254" t="n">
        <v>6465</v>
      </c>
      <c r="D17" s="254" t="n">
        <v>24093</v>
      </c>
      <c r="E17" s="254" t="n">
        <v>2867</v>
      </c>
      <c r="F17" s="258" t="n">
        <v>622</v>
      </c>
      <c r="G17" s="254" t="n">
        <v>17307</v>
      </c>
      <c r="H17" s="254" t="n">
        <v>1529</v>
      </c>
      <c r="I17" s="254" t="n">
        <v>14152</v>
      </c>
      <c r="J17" s="254" t="n">
        <v>1184</v>
      </c>
      <c r="K17" s="254" t="n">
        <v>442</v>
      </c>
    </row>
    <row r="18" s="259" customFormat="true" ht="15" hidden="false" customHeight="true" outlineLevel="0" collapsed="false">
      <c r="A18" s="260" t="n">
        <v>35</v>
      </c>
      <c r="B18" s="254" t="n">
        <v>36316</v>
      </c>
      <c r="C18" s="254" t="n">
        <v>6283</v>
      </c>
      <c r="D18" s="254" t="n">
        <v>26443</v>
      </c>
      <c r="E18" s="254" t="n">
        <v>2925</v>
      </c>
      <c r="F18" s="258" t="n">
        <v>665</v>
      </c>
      <c r="G18" s="254" t="n">
        <v>18649</v>
      </c>
      <c r="H18" s="254" t="n">
        <v>1498</v>
      </c>
      <c r="I18" s="254" t="n">
        <v>15503</v>
      </c>
      <c r="J18" s="254" t="n">
        <v>1181</v>
      </c>
      <c r="K18" s="254" t="n">
        <v>467</v>
      </c>
    </row>
    <row r="19" s="259" customFormat="true" ht="15" hidden="false" customHeight="true" outlineLevel="0" collapsed="false">
      <c r="A19" s="260" t="n">
        <v>36</v>
      </c>
      <c r="B19" s="254" t="n">
        <v>37592</v>
      </c>
      <c r="C19" s="254" t="n">
        <v>5869</v>
      </c>
      <c r="D19" s="254" t="n">
        <v>27920</v>
      </c>
      <c r="E19" s="254" t="n">
        <v>3034</v>
      </c>
      <c r="F19" s="258" t="n">
        <v>769</v>
      </c>
      <c r="G19" s="254" t="n">
        <v>19602</v>
      </c>
      <c r="H19" s="254" t="n">
        <v>1326</v>
      </c>
      <c r="I19" s="254" t="n">
        <v>16471</v>
      </c>
      <c r="J19" s="254" t="n">
        <v>1282</v>
      </c>
      <c r="K19" s="254" t="n">
        <v>523</v>
      </c>
    </row>
    <row r="20" s="259" customFormat="true" ht="15" hidden="false" customHeight="true" outlineLevel="0" collapsed="false">
      <c r="A20" s="260" t="n">
        <v>37</v>
      </c>
      <c r="B20" s="254" t="n">
        <v>38522</v>
      </c>
      <c r="C20" s="254" t="n">
        <v>5520</v>
      </c>
      <c r="D20" s="254" t="n">
        <v>28979</v>
      </c>
      <c r="E20" s="254" t="n">
        <v>3142</v>
      </c>
      <c r="F20" s="258" t="n">
        <v>881</v>
      </c>
      <c r="G20" s="254" t="n">
        <v>20398</v>
      </c>
      <c r="H20" s="254" t="n">
        <v>1288</v>
      </c>
      <c r="I20" s="254" t="n">
        <v>17109</v>
      </c>
      <c r="J20" s="254" t="n">
        <v>1419</v>
      </c>
      <c r="K20" s="254" t="n">
        <v>582</v>
      </c>
    </row>
    <row r="21" s="259" customFormat="true" ht="15" hidden="false" customHeight="true" outlineLevel="0" collapsed="false">
      <c r="A21" s="260" t="n">
        <v>38</v>
      </c>
      <c r="B21" s="254" t="n">
        <v>39348</v>
      </c>
      <c r="C21" s="254" t="n">
        <v>5571</v>
      </c>
      <c r="D21" s="254" t="n">
        <v>29354</v>
      </c>
      <c r="E21" s="254" t="n">
        <v>3588</v>
      </c>
      <c r="F21" s="258" t="n">
        <v>835</v>
      </c>
      <c r="G21" s="254" t="n">
        <v>20682</v>
      </c>
      <c r="H21" s="254" t="n">
        <v>1281</v>
      </c>
      <c r="I21" s="254" t="n">
        <v>17185</v>
      </c>
      <c r="J21" s="254" t="n">
        <v>1687</v>
      </c>
      <c r="K21" s="254" t="n">
        <v>529</v>
      </c>
    </row>
    <row r="22" s="259" customFormat="true" ht="15" hidden="false" customHeight="true" outlineLevel="0" collapsed="false">
      <c r="A22" s="260" t="n">
        <v>39</v>
      </c>
      <c r="B22" s="254" t="n">
        <v>41041</v>
      </c>
      <c r="C22" s="254" t="n">
        <v>5934</v>
      </c>
      <c r="D22" s="254" t="n">
        <v>30056</v>
      </c>
      <c r="E22" s="254" t="n">
        <v>4121</v>
      </c>
      <c r="F22" s="258" t="n">
        <v>930</v>
      </c>
      <c r="G22" s="254" t="n">
        <v>21218</v>
      </c>
      <c r="H22" s="254" t="n">
        <v>1329</v>
      </c>
      <c r="I22" s="254" t="n">
        <v>17271</v>
      </c>
      <c r="J22" s="254" t="n">
        <v>2008</v>
      </c>
      <c r="K22" s="254" t="n">
        <v>610</v>
      </c>
    </row>
    <row r="23" s="259" customFormat="true" ht="15" hidden="false" customHeight="true" outlineLevel="0" collapsed="false">
      <c r="A23" s="260" t="n">
        <v>40</v>
      </c>
      <c r="B23" s="254" t="n">
        <v>45856</v>
      </c>
      <c r="C23" s="254" t="n">
        <v>6729</v>
      </c>
      <c r="D23" s="254" t="n">
        <v>33220</v>
      </c>
      <c r="E23" s="254" t="n">
        <v>4764</v>
      </c>
      <c r="F23" s="258" t="n">
        <v>1143</v>
      </c>
      <c r="G23" s="254" t="n">
        <v>23413</v>
      </c>
      <c r="H23" s="254" t="n">
        <v>1516</v>
      </c>
      <c r="I23" s="254" t="n">
        <v>18825</v>
      </c>
      <c r="J23" s="254" t="n">
        <v>2372</v>
      </c>
      <c r="K23" s="254" t="n">
        <v>700</v>
      </c>
    </row>
    <row r="24" s="259" customFormat="true" ht="15" hidden="false" customHeight="true" outlineLevel="0" collapsed="false">
      <c r="A24" s="260" t="n">
        <v>41</v>
      </c>
      <c r="B24" s="254" t="n">
        <v>48155</v>
      </c>
      <c r="C24" s="254" t="n">
        <v>7224</v>
      </c>
      <c r="D24" s="254" t="n">
        <v>34425</v>
      </c>
      <c r="E24" s="254" t="n">
        <v>5306</v>
      </c>
      <c r="F24" s="258" t="n">
        <v>1200</v>
      </c>
      <c r="G24" s="254" t="n">
        <v>24485</v>
      </c>
      <c r="H24" s="254" t="n">
        <v>1608</v>
      </c>
      <c r="I24" s="254" t="n">
        <v>19461</v>
      </c>
      <c r="J24" s="254" t="n">
        <v>2708</v>
      </c>
      <c r="K24" s="254" t="n">
        <v>708</v>
      </c>
    </row>
    <row r="25" s="259" customFormat="true" ht="15" hidden="false" customHeight="true" outlineLevel="0" collapsed="false">
      <c r="A25" s="260" t="n">
        <v>42</v>
      </c>
      <c r="B25" s="254" t="n">
        <v>48184</v>
      </c>
      <c r="C25" s="254" t="n">
        <v>7374</v>
      </c>
      <c r="D25" s="254" t="n">
        <v>34140</v>
      </c>
      <c r="E25" s="254" t="n">
        <v>5457</v>
      </c>
      <c r="F25" s="258" t="n">
        <v>1213</v>
      </c>
      <c r="G25" s="254" t="n">
        <v>23678</v>
      </c>
      <c r="H25" s="254" t="n">
        <v>1617</v>
      </c>
      <c r="I25" s="254" t="n">
        <v>18729</v>
      </c>
      <c r="J25" s="254" t="n">
        <v>2625</v>
      </c>
      <c r="K25" s="254" t="n">
        <v>707</v>
      </c>
    </row>
    <row r="26" s="259" customFormat="true" ht="15" hidden="false" customHeight="true" outlineLevel="0" collapsed="false">
      <c r="A26" s="260" t="n">
        <v>43</v>
      </c>
      <c r="B26" s="254" t="n">
        <v>50753</v>
      </c>
      <c r="C26" s="254" t="n">
        <v>7890</v>
      </c>
      <c r="D26" s="254" t="n">
        <v>35419</v>
      </c>
      <c r="E26" s="254" t="n">
        <v>6077</v>
      </c>
      <c r="F26" s="258" t="n">
        <v>1367</v>
      </c>
      <c r="G26" s="254" t="n">
        <v>24732</v>
      </c>
      <c r="H26" s="254" t="n">
        <v>1751</v>
      </c>
      <c r="I26" s="254" t="n">
        <v>19237</v>
      </c>
      <c r="J26" s="254" t="n">
        <v>2918</v>
      </c>
      <c r="K26" s="254" t="n">
        <v>826</v>
      </c>
    </row>
    <row r="27" s="259" customFormat="true" ht="15" hidden="false" customHeight="true" outlineLevel="0" collapsed="false">
      <c r="A27" s="260" t="n">
        <v>44</v>
      </c>
      <c r="B27" s="254" t="n">
        <v>51042</v>
      </c>
      <c r="C27" s="254" t="n">
        <v>8232</v>
      </c>
      <c r="D27" s="254" t="n">
        <v>35238</v>
      </c>
      <c r="E27" s="254" t="n">
        <v>6228</v>
      </c>
      <c r="F27" s="258" t="n">
        <v>1344</v>
      </c>
      <c r="G27" s="254" t="n">
        <v>23602</v>
      </c>
      <c r="H27" s="254" t="n">
        <v>1729</v>
      </c>
      <c r="I27" s="254" t="n">
        <v>18211</v>
      </c>
      <c r="J27" s="254" t="n">
        <v>2896</v>
      </c>
      <c r="K27" s="254" t="n">
        <v>766</v>
      </c>
    </row>
    <row r="28" s="259" customFormat="true" ht="15" hidden="false" customHeight="true" outlineLevel="0" collapsed="false">
      <c r="A28" s="260" t="n">
        <v>45</v>
      </c>
      <c r="B28" s="254" t="n">
        <v>48938</v>
      </c>
      <c r="C28" s="254" t="n">
        <v>8136</v>
      </c>
      <c r="D28" s="254" t="n">
        <v>33170</v>
      </c>
      <c r="E28" s="254" t="n">
        <v>6290</v>
      </c>
      <c r="F28" s="258" t="n">
        <v>1342</v>
      </c>
      <c r="G28" s="254" t="n">
        <v>21667</v>
      </c>
      <c r="H28" s="254" t="n">
        <v>1546</v>
      </c>
      <c r="I28" s="254" t="n">
        <v>16568</v>
      </c>
      <c r="J28" s="254" t="n">
        <v>2798</v>
      </c>
      <c r="K28" s="254" t="n">
        <v>755</v>
      </c>
    </row>
    <row r="29" s="259" customFormat="true" ht="15" hidden="false" customHeight="true" outlineLevel="0" collapsed="false">
      <c r="A29" s="260" t="n">
        <v>46</v>
      </c>
      <c r="B29" s="254" t="n">
        <v>48574</v>
      </c>
      <c r="C29" s="254" t="n">
        <v>8096</v>
      </c>
      <c r="D29" s="254" t="n">
        <v>32839</v>
      </c>
      <c r="E29" s="254" t="n">
        <v>6298</v>
      </c>
      <c r="F29" s="258" t="n">
        <v>1341</v>
      </c>
      <c r="G29" s="254" t="n">
        <v>20742</v>
      </c>
      <c r="H29" s="254" t="n">
        <v>1477</v>
      </c>
      <c r="I29" s="254" t="n">
        <v>15720</v>
      </c>
      <c r="J29" s="254" t="n">
        <v>2776</v>
      </c>
      <c r="K29" s="254" t="n">
        <v>769</v>
      </c>
    </row>
    <row r="30" s="259" customFormat="true" ht="15" hidden="false" customHeight="true" outlineLevel="0" collapsed="false">
      <c r="A30" s="260" t="n">
        <v>47</v>
      </c>
      <c r="B30" s="254" t="n">
        <v>48883</v>
      </c>
      <c r="C30" s="254" t="n">
        <v>8351</v>
      </c>
      <c r="D30" s="254" t="n">
        <v>33027</v>
      </c>
      <c r="E30" s="254" t="n">
        <v>6305</v>
      </c>
      <c r="F30" s="258" t="n">
        <v>1200</v>
      </c>
      <c r="G30" s="254" t="n">
        <v>20264</v>
      </c>
      <c r="H30" s="254" t="n">
        <v>1603</v>
      </c>
      <c r="I30" s="254" t="n">
        <v>15328</v>
      </c>
      <c r="J30" s="254" t="n">
        <v>2702</v>
      </c>
      <c r="K30" s="254" t="n">
        <v>631</v>
      </c>
    </row>
    <row r="31" s="259" customFormat="true" ht="15" hidden="false" customHeight="true" outlineLevel="0" collapsed="false">
      <c r="A31" s="260" t="n">
        <v>48</v>
      </c>
      <c r="B31" s="254" t="n">
        <v>51079</v>
      </c>
      <c r="C31" s="254" t="n">
        <v>8817</v>
      </c>
      <c r="D31" s="254" t="n">
        <v>34733</v>
      </c>
      <c r="E31" s="254" t="n">
        <v>6384</v>
      </c>
      <c r="F31" s="258" t="n">
        <v>1145</v>
      </c>
      <c r="G31" s="254" t="n">
        <v>20951</v>
      </c>
      <c r="H31" s="254" t="n">
        <v>1682</v>
      </c>
      <c r="I31" s="254" t="n">
        <v>15918</v>
      </c>
      <c r="J31" s="254" t="n">
        <v>2711</v>
      </c>
      <c r="K31" s="254" t="n">
        <v>640</v>
      </c>
    </row>
    <row r="32" s="259" customFormat="true" ht="15" hidden="false" customHeight="true" outlineLevel="0" collapsed="false">
      <c r="A32" s="260" t="n">
        <v>49</v>
      </c>
      <c r="B32" s="254" t="n">
        <v>51611</v>
      </c>
      <c r="C32" s="254" t="n">
        <v>8956</v>
      </c>
      <c r="D32" s="254" t="n">
        <v>35071</v>
      </c>
      <c r="E32" s="254" t="n">
        <v>6498</v>
      </c>
      <c r="F32" s="258" t="n">
        <v>1086</v>
      </c>
      <c r="G32" s="254" t="n">
        <v>21232</v>
      </c>
      <c r="H32" s="254" t="n">
        <v>1668</v>
      </c>
      <c r="I32" s="254" t="n">
        <v>16150</v>
      </c>
      <c r="J32" s="254" t="n">
        <v>2816</v>
      </c>
      <c r="K32" s="254" t="n">
        <v>598</v>
      </c>
    </row>
    <row r="33" s="259" customFormat="true" ht="15" hidden="false" customHeight="true" outlineLevel="0" collapsed="false">
      <c r="A33" s="260" t="n">
        <v>50</v>
      </c>
      <c r="B33" s="254" t="n">
        <v>53470</v>
      </c>
      <c r="C33" s="254" t="n">
        <v>9011</v>
      </c>
      <c r="D33" s="254" t="n">
        <v>36617</v>
      </c>
      <c r="E33" s="254" t="n">
        <v>6708</v>
      </c>
      <c r="F33" s="258" t="n">
        <v>1134</v>
      </c>
      <c r="G33" s="254" t="n">
        <v>21809</v>
      </c>
      <c r="H33" s="254" t="n">
        <v>1515</v>
      </c>
      <c r="I33" s="254" t="n">
        <v>16893</v>
      </c>
      <c r="J33" s="254" t="n">
        <v>2792</v>
      </c>
      <c r="K33" s="254" t="n">
        <v>609</v>
      </c>
    </row>
    <row r="34" s="259" customFormat="true" ht="15" hidden="false" customHeight="true" outlineLevel="0" collapsed="false">
      <c r="A34" s="260" t="n">
        <v>51</v>
      </c>
      <c r="B34" s="254" t="n">
        <v>54028</v>
      </c>
      <c r="C34" s="254" t="n">
        <v>8960</v>
      </c>
      <c r="D34" s="254" t="n">
        <v>37288</v>
      </c>
      <c r="E34" s="254" t="n">
        <v>6680</v>
      </c>
      <c r="F34" s="258" t="n">
        <v>1100</v>
      </c>
      <c r="G34" s="254" t="n">
        <v>21800</v>
      </c>
      <c r="H34" s="254" t="n">
        <v>1304</v>
      </c>
      <c r="I34" s="254" t="n">
        <v>17134</v>
      </c>
      <c r="J34" s="254" t="n">
        <v>2784</v>
      </c>
      <c r="K34" s="254" t="n">
        <v>578</v>
      </c>
    </row>
    <row r="35" s="259" customFormat="true" ht="15" hidden="false" customHeight="true" outlineLevel="0" collapsed="false">
      <c r="A35" s="260" t="n">
        <v>52</v>
      </c>
      <c r="B35" s="254" t="n">
        <v>52811</v>
      </c>
      <c r="C35" s="254" t="n">
        <v>9125</v>
      </c>
      <c r="D35" s="254" t="n">
        <v>36416</v>
      </c>
      <c r="E35" s="254" t="n">
        <v>6300</v>
      </c>
      <c r="F35" s="258" t="n">
        <v>970</v>
      </c>
      <c r="G35" s="254" t="n">
        <v>20373</v>
      </c>
      <c r="H35" s="254" t="n">
        <v>1045</v>
      </c>
      <c r="I35" s="254" t="n">
        <v>16497</v>
      </c>
      <c r="J35" s="254" t="n">
        <v>2359</v>
      </c>
      <c r="K35" s="254" t="n">
        <v>472</v>
      </c>
    </row>
    <row r="36" s="259" customFormat="true" ht="15" hidden="false" customHeight="true" outlineLevel="0" collapsed="false">
      <c r="A36" s="260" t="n">
        <v>53</v>
      </c>
      <c r="B36" s="254" t="n">
        <v>51964</v>
      </c>
      <c r="C36" s="254" t="n">
        <v>8054</v>
      </c>
      <c r="D36" s="254" t="n">
        <v>36417</v>
      </c>
      <c r="E36" s="254" t="n">
        <v>6476</v>
      </c>
      <c r="F36" s="258" t="n">
        <v>1017</v>
      </c>
      <c r="G36" s="254" t="n">
        <v>20185</v>
      </c>
      <c r="H36" s="254" t="n">
        <v>1032</v>
      </c>
      <c r="I36" s="254" t="n">
        <v>16222</v>
      </c>
      <c r="J36" s="254" t="n">
        <v>2427</v>
      </c>
      <c r="K36" s="254" t="n">
        <v>504</v>
      </c>
    </row>
    <row r="37" s="259" customFormat="true" ht="15" hidden="false" customHeight="true" outlineLevel="0" collapsed="false">
      <c r="A37" s="260" t="n">
        <v>54</v>
      </c>
      <c r="B37" s="254" t="n">
        <v>51541</v>
      </c>
      <c r="C37" s="254" t="n">
        <v>7884</v>
      </c>
      <c r="D37" s="254" t="n">
        <v>36116</v>
      </c>
      <c r="E37" s="254" t="n">
        <v>6482</v>
      </c>
      <c r="F37" s="258" t="n">
        <v>1059</v>
      </c>
      <c r="G37" s="254" t="n">
        <v>19774</v>
      </c>
      <c r="H37" s="254" t="n">
        <v>973</v>
      </c>
      <c r="I37" s="254" t="n">
        <v>16043</v>
      </c>
      <c r="J37" s="254" t="n">
        <v>2291</v>
      </c>
      <c r="K37" s="254" t="n">
        <v>467</v>
      </c>
    </row>
    <row r="38" s="259" customFormat="true" ht="15" hidden="false" customHeight="true" outlineLevel="0" collapsed="false">
      <c r="A38" s="260" t="n">
        <v>55</v>
      </c>
      <c r="B38" s="254" t="n">
        <v>51959</v>
      </c>
      <c r="C38" s="254" t="n">
        <v>7370</v>
      </c>
      <c r="D38" s="254" t="n">
        <v>37184</v>
      </c>
      <c r="E38" s="254" t="n">
        <v>6321</v>
      </c>
      <c r="F38" s="258" t="n">
        <v>1084</v>
      </c>
      <c r="G38" s="254" t="n">
        <v>20636</v>
      </c>
      <c r="H38" s="254" t="n">
        <v>981</v>
      </c>
      <c r="I38" s="254" t="n">
        <v>16987</v>
      </c>
      <c r="J38" s="254" t="n">
        <v>2204</v>
      </c>
      <c r="K38" s="254" t="n">
        <v>464</v>
      </c>
    </row>
    <row r="39" s="259" customFormat="true" ht="15" hidden="false" customHeight="true" outlineLevel="0" collapsed="false">
      <c r="A39" s="260" t="n">
        <v>56</v>
      </c>
      <c r="B39" s="254" t="n">
        <v>53391</v>
      </c>
      <c r="C39" s="254" t="n">
        <v>6917</v>
      </c>
      <c r="D39" s="254" t="n">
        <v>39069</v>
      </c>
      <c r="E39" s="254" t="n">
        <v>6270</v>
      </c>
      <c r="F39" s="258" t="n">
        <v>1135</v>
      </c>
      <c r="G39" s="254" t="n">
        <v>22454</v>
      </c>
      <c r="H39" s="254" t="n">
        <v>933</v>
      </c>
      <c r="I39" s="254" t="n">
        <v>18969</v>
      </c>
      <c r="J39" s="254" t="n">
        <v>2073</v>
      </c>
      <c r="K39" s="254" t="n">
        <v>479</v>
      </c>
    </row>
    <row r="40" s="259" customFormat="true" ht="15" hidden="false" customHeight="true" outlineLevel="0" collapsed="false">
      <c r="A40" s="260" t="n">
        <v>57</v>
      </c>
      <c r="B40" s="254" t="n">
        <v>54187</v>
      </c>
      <c r="C40" s="254" t="n">
        <v>6367</v>
      </c>
      <c r="D40" s="254" t="n">
        <v>40953</v>
      </c>
      <c r="E40" s="254" t="n">
        <v>5784</v>
      </c>
      <c r="F40" s="258" t="n">
        <v>1083</v>
      </c>
      <c r="G40" s="254" t="n">
        <v>23300</v>
      </c>
      <c r="H40" s="254" t="n">
        <v>903</v>
      </c>
      <c r="I40" s="254" t="n">
        <v>20213</v>
      </c>
      <c r="J40" s="254" t="n">
        <v>1721</v>
      </c>
      <c r="K40" s="254" t="n">
        <v>463</v>
      </c>
    </row>
    <row r="41" s="259" customFormat="true" ht="15" hidden="false" customHeight="true" outlineLevel="0" collapsed="false">
      <c r="A41" s="260" t="n">
        <v>58</v>
      </c>
      <c r="B41" s="254" t="n">
        <v>53493</v>
      </c>
      <c r="C41" s="254" t="n">
        <v>5798</v>
      </c>
      <c r="D41" s="254" t="n">
        <v>41504</v>
      </c>
      <c r="E41" s="254" t="n">
        <v>5136</v>
      </c>
      <c r="F41" s="258" t="n">
        <v>1055</v>
      </c>
      <c r="G41" s="254" t="n">
        <v>22626</v>
      </c>
      <c r="H41" s="254" t="n">
        <v>746</v>
      </c>
      <c r="I41" s="254" t="n">
        <v>20291</v>
      </c>
      <c r="J41" s="254" t="n">
        <v>1240</v>
      </c>
      <c r="K41" s="254" t="n">
        <v>349</v>
      </c>
    </row>
    <row r="42" s="259" customFormat="true" ht="15" hidden="false" customHeight="true" outlineLevel="0" collapsed="false">
      <c r="A42" s="260" t="n">
        <v>59</v>
      </c>
      <c r="B42" s="254" t="n">
        <v>51745</v>
      </c>
      <c r="C42" s="254" t="n">
        <v>5253</v>
      </c>
      <c r="D42" s="254" t="n">
        <v>40953</v>
      </c>
      <c r="E42" s="254" t="n">
        <v>4558</v>
      </c>
      <c r="F42" s="258" t="n">
        <v>981</v>
      </c>
      <c r="G42" s="254" t="n">
        <v>20634</v>
      </c>
      <c r="H42" s="254" t="n">
        <v>607</v>
      </c>
      <c r="I42" s="254" t="n">
        <v>18692</v>
      </c>
      <c r="J42" s="254" t="n">
        <v>1016</v>
      </c>
      <c r="K42" s="254" t="n">
        <v>319</v>
      </c>
    </row>
    <row r="43" s="259" customFormat="true" ht="15" hidden="false" customHeight="true" outlineLevel="0" collapsed="false">
      <c r="A43" s="260" t="n">
        <v>60</v>
      </c>
      <c r="B43" s="254" t="n">
        <v>45706</v>
      </c>
      <c r="C43" s="254" t="n">
        <v>4768</v>
      </c>
      <c r="D43" s="254" t="n">
        <v>36479</v>
      </c>
      <c r="E43" s="254" t="n">
        <v>3570</v>
      </c>
      <c r="F43" s="258" t="n">
        <v>889</v>
      </c>
      <c r="G43" s="254" t="n">
        <v>18509</v>
      </c>
      <c r="H43" s="254" t="n">
        <v>480</v>
      </c>
      <c r="I43" s="254" t="n">
        <v>17073</v>
      </c>
      <c r="J43" s="254" t="n">
        <v>718</v>
      </c>
      <c r="K43" s="254" t="n">
        <v>238</v>
      </c>
    </row>
    <row r="44" s="259" customFormat="true" ht="15" hidden="false" customHeight="true" outlineLevel="0" collapsed="false">
      <c r="A44" s="260" t="n">
        <v>61</v>
      </c>
      <c r="B44" s="254" t="n">
        <v>42851</v>
      </c>
      <c r="C44" s="254" t="n">
        <v>4357</v>
      </c>
      <c r="D44" s="254" t="n">
        <v>34245</v>
      </c>
      <c r="E44" s="254" t="n">
        <v>3406</v>
      </c>
      <c r="F44" s="258" t="n">
        <v>843</v>
      </c>
      <c r="G44" s="254" t="n">
        <v>16885</v>
      </c>
      <c r="H44" s="254" t="n">
        <v>394</v>
      </c>
      <c r="I44" s="254" t="n">
        <v>15620</v>
      </c>
      <c r="J44" s="254" t="n">
        <v>644</v>
      </c>
      <c r="K44" s="254" t="n">
        <v>227</v>
      </c>
    </row>
    <row r="45" s="259" customFormat="true" ht="15" hidden="false" customHeight="true" outlineLevel="0" collapsed="false">
      <c r="A45" s="260" t="n">
        <v>62</v>
      </c>
      <c r="B45" s="254" t="n">
        <v>40444</v>
      </c>
      <c r="C45" s="254" t="n">
        <v>3713</v>
      </c>
      <c r="D45" s="254" t="n">
        <v>32580</v>
      </c>
      <c r="E45" s="254" t="n">
        <v>3406</v>
      </c>
      <c r="F45" s="258" t="n">
        <v>745</v>
      </c>
      <c r="G45" s="254" t="n">
        <v>15613</v>
      </c>
      <c r="H45" s="254" t="n">
        <v>350</v>
      </c>
      <c r="I45" s="254" t="n">
        <v>14485</v>
      </c>
      <c r="J45" s="254" t="n">
        <v>607</v>
      </c>
      <c r="K45" s="254" t="n">
        <v>171</v>
      </c>
    </row>
    <row r="46" s="259" customFormat="true" ht="15" hidden="false" customHeight="true" outlineLevel="0" collapsed="false">
      <c r="A46" s="260" t="n">
        <v>63</v>
      </c>
      <c r="B46" s="254" t="n">
        <v>32937</v>
      </c>
      <c r="C46" s="254" t="n">
        <v>2886</v>
      </c>
      <c r="D46" s="254" t="n">
        <v>26774</v>
      </c>
      <c r="E46" s="254" t="n">
        <v>2675</v>
      </c>
      <c r="F46" s="258" t="n">
        <v>602</v>
      </c>
      <c r="G46" s="254" t="n">
        <v>11549</v>
      </c>
      <c r="H46" s="254" t="n">
        <v>266</v>
      </c>
      <c r="I46" s="254" t="n">
        <v>10764</v>
      </c>
      <c r="J46" s="254" t="n">
        <v>401</v>
      </c>
      <c r="K46" s="254" t="n">
        <v>118</v>
      </c>
    </row>
    <row r="47" s="259" customFormat="true" ht="15" hidden="false" customHeight="true" outlineLevel="0" collapsed="false">
      <c r="A47" s="260" t="s">
        <v>747</v>
      </c>
      <c r="B47" s="254" t="n">
        <v>25824</v>
      </c>
      <c r="C47" s="254" t="n">
        <v>2508</v>
      </c>
      <c r="D47" s="254" t="n">
        <v>20491</v>
      </c>
      <c r="E47" s="254" t="n">
        <v>2420</v>
      </c>
      <c r="F47" s="258" t="n">
        <v>405</v>
      </c>
      <c r="G47" s="254" t="n">
        <v>7579</v>
      </c>
      <c r="H47" s="254" t="n">
        <v>226</v>
      </c>
      <c r="I47" s="254" t="n">
        <v>6980</v>
      </c>
      <c r="J47" s="254" t="n">
        <v>290</v>
      </c>
      <c r="K47" s="254" t="n">
        <v>83</v>
      </c>
    </row>
    <row r="48" s="259" customFormat="true" ht="15" hidden="false" customHeight="true" outlineLevel="0" collapsed="false">
      <c r="A48" s="257" t="s">
        <v>748</v>
      </c>
      <c r="B48" s="254" t="n">
        <v>107457</v>
      </c>
      <c r="C48" s="254" t="n">
        <v>5074</v>
      </c>
      <c r="D48" s="254" t="n">
        <v>95339</v>
      </c>
      <c r="E48" s="254" t="n">
        <v>6532</v>
      </c>
      <c r="F48" s="258" t="n">
        <v>512</v>
      </c>
      <c r="G48" s="254" t="n">
        <v>63919</v>
      </c>
      <c r="H48" s="254" t="n">
        <v>1808</v>
      </c>
      <c r="I48" s="254" t="n">
        <v>58547</v>
      </c>
      <c r="J48" s="254" t="n">
        <v>3223</v>
      </c>
      <c r="K48" s="254" t="n">
        <v>341</v>
      </c>
    </row>
    <row r="49" s="264" customFormat="true" ht="23.25" hidden="false" customHeight="true" outlineLevel="0" collapsed="false">
      <c r="A49" s="261" t="s">
        <v>569</v>
      </c>
      <c r="B49" s="262" t="n">
        <v>1881494</v>
      </c>
      <c r="C49" s="262" t="n">
        <v>361099</v>
      </c>
      <c r="D49" s="262" t="n">
        <v>1299435</v>
      </c>
      <c r="E49" s="262" t="n">
        <v>186322</v>
      </c>
      <c r="F49" s="263" t="n">
        <v>34638</v>
      </c>
      <c r="G49" s="262" t="n">
        <v>829920</v>
      </c>
      <c r="H49" s="262" t="n">
        <v>60366</v>
      </c>
      <c r="I49" s="262" t="n">
        <v>676379</v>
      </c>
      <c r="J49" s="262" t="n">
        <v>74820</v>
      </c>
      <c r="K49" s="262" t="n">
        <v>18355</v>
      </c>
    </row>
    <row r="50" s="184" customFormat="true" ht="18" hidden="false" customHeight="true" outlineLevel="0" collapsed="false">
      <c r="A50" s="163" t="s">
        <v>677</v>
      </c>
    </row>
    <row r="51" s="184" customFormat="true" ht="12.75" hidden="false" customHeight="true" outlineLevel="0" collapsed="false">
      <c r="A51" s="213" t="s">
        <v>606</v>
      </c>
    </row>
    <row r="52" s="264" customFormat="true" ht="15" hidden="false" customHeight="true" outlineLevel="0" collapsed="false">
      <c r="A52" s="265"/>
      <c r="B52" s="262"/>
      <c r="C52" s="262"/>
      <c r="D52" s="262"/>
      <c r="E52" s="262"/>
      <c r="F52" s="262"/>
      <c r="G52" s="262"/>
    </row>
    <row r="53" s="264" customFormat="true" ht="23.25" hidden="false" customHeight="true" outlineLevel="0" collapsed="false">
      <c r="A53" s="265"/>
      <c r="B53" s="262"/>
      <c r="C53" s="262"/>
      <c r="D53" s="262"/>
      <c r="E53" s="262"/>
      <c r="F53" s="262"/>
      <c r="G53" s="262"/>
    </row>
    <row r="54" s="184" customFormat="true" ht="19.5" hidden="false" customHeight="true" outlineLevel="0" collapsed="false">
      <c r="A54" s="133"/>
      <c r="B54" s="133"/>
      <c r="C54" s="133"/>
      <c r="D54" s="133"/>
      <c r="E54" s="133"/>
      <c r="F54" s="133"/>
      <c r="G54" s="183"/>
      <c r="H54" s="183"/>
      <c r="I54" s="183"/>
      <c r="J54" s="183"/>
    </row>
    <row r="55" s="259" customFormat="true" ht="15" hidden="false" customHeight="true" outlineLevel="0" collapsed="false">
      <c r="A55" s="266"/>
      <c r="B55" s="267"/>
      <c r="C55" s="267"/>
      <c r="D55" s="267"/>
      <c r="E55" s="267"/>
      <c r="F55" s="267"/>
      <c r="G55" s="267"/>
    </row>
    <row r="56" s="259" customFormat="true" ht="15" hidden="false" customHeight="true" outlineLevel="0" collapsed="false">
      <c r="A56" s="266"/>
      <c r="B56" s="267"/>
      <c r="C56" s="267"/>
      <c r="D56" s="267"/>
      <c r="E56" s="267"/>
      <c r="F56" s="267"/>
      <c r="G56" s="267"/>
    </row>
    <row r="57" s="259" customFormat="true" ht="12.75" hidden="false" customHeight="true" outlineLevel="0" collapsed="false">
      <c r="A57" s="268"/>
      <c r="B57" s="269"/>
      <c r="C57" s="269"/>
      <c r="D57" s="269"/>
      <c r="E57" s="269"/>
      <c r="F57" s="269"/>
      <c r="G57" s="269"/>
    </row>
    <row r="58" s="272" customFormat="true" ht="12.75" hidden="false" customHeight="true" outlineLevel="0" collapsed="false">
      <c r="A58" s="270"/>
      <c r="B58" s="271"/>
      <c r="C58" s="3"/>
      <c r="D58" s="3"/>
      <c r="E58" s="3"/>
      <c r="F58" s="3"/>
      <c r="G58" s="3"/>
    </row>
    <row r="59" s="272" customFormat="true" ht="12.75" hidden="false" customHeight="true" outlineLevel="0" collapsed="false">
      <c r="A59" s="270"/>
      <c r="B59" s="271"/>
      <c r="C59" s="3"/>
      <c r="D59" s="3"/>
      <c r="E59" s="3"/>
      <c r="F59" s="3"/>
      <c r="G59" s="3"/>
    </row>
    <row r="60" s="272" customFormat="true" ht="12.75" hidden="false" customHeight="true" outlineLevel="0" collapsed="false">
      <c r="A60" s="270"/>
      <c r="B60" s="271"/>
      <c r="C60" s="271"/>
    </row>
    <row r="61" s="272" customFormat="true" ht="12.75" hidden="false" customHeight="true" outlineLevel="0" collapsed="false">
      <c r="A61" s="273"/>
      <c r="B61" s="271"/>
      <c r="C61" s="271"/>
    </row>
    <row r="62" s="272" customFormat="true" ht="12.75" hidden="false" customHeight="true" outlineLevel="0" collapsed="false">
      <c r="A62" s="273"/>
      <c r="B62" s="274"/>
      <c r="C62" s="274"/>
    </row>
    <row r="63" s="272" customFormat="true" ht="12.75" hidden="false" customHeight="true" outlineLevel="0" collapsed="false">
      <c r="A63" s="275"/>
      <c r="B63" s="271"/>
      <c r="C63" s="271"/>
      <c r="D63" s="271"/>
      <c r="E63" s="271"/>
      <c r="F63" s="271"/>
      <c r="G63" s="271"/>
    </row>
    <row r="64" s="272" customFormat="true" ht="12.75" hidden="false" customHeight="true" outlineLevel="0" collapsed="false">
      <c r="A64" s="276"/>
      <c r="B64" s="274"/>
      <c r="C64" s="274"/>
      <c r="D64" s="274"/>
      <c r="E64" s="274"/>
      <c r="F64" s="274"/>
      <c r="G64" s="274"/>
    </row>
    <row r="65" s="272" customFormat="true" ht="12.75" hidden="false" customHeight="true" outlineLevel="0" collapsed="false">
      <c r="A65" s="277"/>
    </row>
    <row r="66" s="272" customFormat="true" ht="12.75" hidden="false" customHeight="true" outlineLevel="0" collapsed="false">
      <c r="A66" s="277"/>
    </row>
    <row r="67" s="272" customFormat="true" ht="12.75" hidden="false" customHeight="true" outlineLevel="0" collapsed="false">
      <c r="A67" s="277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3" customFormat="false" ht="12.75" hidden="false" customHeight="true" outlineLevel="0" collapsed="false"/>
  </sheetData>
  <mergeCells count="14">
    <mergeCell ref="A3:A5"/>
    <mergeCell ref="B3:F3"/>
    <mergeCell ref="G3:K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54:F54"/>
  </mergeCells>
  <printOptions headings="false" gridLines="false" gridLinesSet="true" horizontalCentered="false" verticalCentered="false"/>
  <pageMargins left="0.659722222222222" right="0.459722222222222" top="0.590277777777778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G13" activeCellId="0" sqref="G13:G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7" width="16.7"/>
    <col collapsed="false" customWidth="true" hidden="false" outlineLevel="0" max="5" min="2" style="248" width="9.7"/>
    <col collapsed="false" customWidth="true" hidden="false" outlineLevel="0" max="6" min="6" style="248" width="10.41"/>
    <col collapsed="false" customWidth="true" hidden="false" outlineLevel="0" max="10" min="7" style="248" width="9.7"/>
    <col collapsed="false" customWidth="true" hidden="false" outlineLevel="0" max="11" min="11" style="248" width="10.41"/>
    <col collapsed="false" customWidth="false" hidden="false" outlineLevel="0" max="257" min="12" style="248" width="11.42"/>
  </cols>
  <sheetData>
    <row r="1" s="251" customFormat="true" ht="21" hidden="false" customHeight="true" outlineLevel="0" collapsed="false">
      <c r="A1" s="249" t="s">
        <v>665</v>
      </c>
      <c r="B1" s="250"/>
      <c r="C1" s="250"/>
      <c r="D1" s="250"/>
      <c r="E1" s="250"/>
      <c r="F1" s="250"/>
      <c r="G1" s="250"/>
    </row>
    <row r="2" s="251" customFormat="true" ht="21" hidden="false" customHeight="true" outlineLevel="0" collapsed="false">
      <c r="A2" s="252" t="s">
        <v>750</v>
      </c>
      <c r="B2" s="250"/>
      <c r="C2" s="250"/>
      <c r="D2" s="250"/>
      <c r="E2" s="250"/>
      <c r="F2" s="250"/>
      <c r="G2" s="250"/>
    </row>
    <row r="3" s="224" customFormat="true" ht="18.75" hidden="false" customHeight="true" outlineLevel="0" collapsed="false">
      <c r="A3" s="149" t="s">
        <v>742</v>
      </c>
      <c r="B3" s="179" t="s">
        <v>569</v>
      </c>
      <c r="C3" s="179"/>
      <c r="D3" s="179"/>
      <c r="E3" s="179"/>
      <c r="F3" s="179"/>
      <c r="G3" s="222" t="s">
        <v>588</v>
      </c>
      <c r="H3" s="222"/>
      <c r="I3" s="222"/>
      <c r="J3" s="222"/>
      <c r="K3" s="222"/>
      <c r="L3" s="223"/>
    </row>
    <row r="4" s="101" customFormat="true" ht="15" hidden="false" customHeight="true" outlineLevel="0" collapsed="false">
      <c r="A4" s="149"/>
      <c r="B4" s="179" t="s">
        <v>743</v>
      </c>
      <c r="C4" s="102" t="s">
        <v>695</v>
      </c>
      <c r="D4" s="102" t="s">
        <v>696</v>
      </c>
      <c r="E4" s="102" t="s">
        <v>577</v>
      </c>
      <c r="F4" s="102" t="s">
        <v>744</v>
      </c>
      <c r="G4" s="179" t="s">
        <v>570</v>
      </c>
      <c r="H4" s="102" t="s">
        <v>695</v>
      </c>
      <c r="I4" s="102" t="s">
        <v>696</v>
      </c>
      <c r="J4" s="102" t="s">
        <v>577</v>
      </c>
      <c r="K4" s="106" t="s">
        <v>744</v>
      </c>
      <c r="L4" s="109"/>
    </row>
    <row r="5" s="101" customFormat="true" ht="23.25" hidden="false" customHeight="true" outlineLevel="0" collapsed="false">
      <c r="A5" s="149"/>
      <c r="B5" s="179"/>
      <c r="C5" s="102"/>
      <c r="D5" s="102"/>
      <c r="E5" s="102"/>
      <c r="F5" s="102"/>
      <c r="G5" s="179"/>
      <c r="H5" s="102"/>
      <c r="I5" s="102"/>
      <c r="J5" s="102"/>
      <c r="K5" s="106"/>
      <c r="L5" s="150"/>
    </row>
    <row r="6" s="256" customFormat="true" ht="30" hidden="false" customHeight="true" outlineLevel="0" collapsed="false">
      <c r="A6" s="253" t="s">
        <v>745</v>
      </c>
      <c r="B6" s="254" t="n">
        <v>2636377</v>
      </c>
      <c r="C6" s="254" t="n">
        <v>144415</v>
      </c>
      <c r="D6" s="254" t="n">
        <v>1006150</v>
      </c>
      <c r="E6" s="254" t="n">
        <v>1161708</v>
      </c>
      <c r="F6" s="255" t="n">
        <v>324104</v>
      </c>
      <c r="G6" s="254" t="n">
        <v>1632305</v>
      </c>
      <c r="H6" s="254" t="n">
        <v>66109</v>
      </c>
      <c r="I6" s="254" t="n">
        <v>613475</v>
      </c>
      <c r="J6" s="254" t="n">
        <v>727336</v>
      </c>
      <c r="K6" s="254" t="n">
        <v>225385</v>
      </c>
    </row>
    <row r="7" s="259" customFormat="true" ht="20.25" hidden="false" customHeight="true" outlineLevel="0" collapsed="false">
      <c r="A7" s="257" t="s">
        <v>746</v>
      </c>
      <c r="B7" s="254" t="n">
        <v>96173</v>
      </c>
      <c r="C7" s="254" t="n">
        <v>4783</v>
      </c>
      <c r="D7" s="254" t="n">
        <v>33319</v>
      </c>
      <c r="E7" s="254" t="n">
        <v>45785</v>
      </c>
      <c r="F7" s="258" t="n">
        <v>12286</v>
      </c>
      <c r="G7" s="254" t="n">
        <v>65087</v>
      </c>
      <c r="H7" s="254" t="n">
        <v>2439</v>
      </c>
      <c r="I7" s="254" t="n">
        <v>21023</v>
      </c>
      <c r="J7" s="254" t="n">
        <v>32206</v>
      </c>
      <c r="K7" s="254" t="n">
        <v>9419</v>
      </c>
    </row>
    <row r="8" s="259" customFormat="true" ht="15" hidden="false" customHeight="true" outlineLevel="0" collapsed="false">
      <c r="A8" s="260" t="n">
        <v>25</v>
      </c>
      <c r="B8" s="254" t="n">
        <v>36813</v>
      </c>
      <c r="C8" s="254" t="n">
        <v>1221</v>
      </c>
      <c r="D8" s="254" t="n">
        <v>17041</v>
      </c>
      <c r="E8" s="254" t="n">
        <v>14158</v>
      </c>
      <c r="F8" s="258" t="n">
        <v>4393</v>
      </c>
      <c r="G8" s="254" t="n">
        <v>24297</v>
      </c>
      <c r="H8" s="254" t="n">
        <v>709</v>
      </c>
      <c r="I8" s="254" t="n">
        <v>10207</v>
      </c>
      <c r="J8" s="254" t="n">
        <v>10135</v>
      </c>
      <c r="K8" s="254" t="n">
        <v>3246</v>
      </c>
    </row>
    <row r="9" s="259" customFormat="true" ht="15" hidden="false" customHeight="true" outlineLevel="0" collapsed="false">
      <c r="A9" s="260" t="n">
        <v>26</v>
      </c>
      <c r="B9" s="254" t="n">
        <v>42396</v>
      </c>
      <c r="C9" s="254" t="n">
        <v>1363</v>
      </c>
      <c r="D9" s="254" t="n">
        <v>21871</v>
      </c>
      <c r="E9" s="254" t="n">
        <v>14404</v>
      </c>
      <c r="F9" s="258" t="n">
        <v>4758</v>
      </c>
      <c r="G9" s="254" t="n">
        <v>27113</v>
      </c>
      <c r="H9" s="254" t="n">
        <v>748</v>
      </c>
      <c r="I9" s="254" t="n">
        <v>12467</v>
      </c>
      <c r="J9" s="254" t="n">
        <v>10378</v>
      </c>
      <c r="K9" s="254" t="n">
        <v>3520</v>
      </c>
    </row>
    <row r="10" s="259" customFormat="true" ht="15" hidden="false" customHeight="true" outlineLevel="0" collapsed="false">
      <c r="A10" s="260" t="n">
        <v>27</v>
      </c>
      <c r="B10" s="254" t="n">
        <v>45858</v>
      </c>
      <c r="C10" s="254" t="n">
        <v>1438</v>
      </c>
      <c r="D10" s="254" t="n">
        <v>25098</v>
      </c>
      <c r="E10" s="254" t="n">
        <v>14345</v>
      </c>
      <c r="F10" s="258" t="n">
        <v>4977</v>
      </c>
      <c r="G10" s="254" t="n">
        <v>28393</v>
      </c>
      <c r="H10" s="254" t="n">
        <v>780</v>
      </c>
      <c r="I10" s="254" t="n">
        <v>13776</v>
      </c>
      <c r="J10" s="254" t="n">
        <v>10122</v>
      </c>
      <c r="K10" s="254" t="n">
        <v>3715</v>
      </c>
    </row>
    <row r="11" s="259" customFormat="true" ht="15" hidden="false" customHeight="true" outlineLevel="0" collapsed="false">
      <c r="A11" s="260" t="n">
        <v>28</v>
      </c>
      <c r="B11" s="254" t="n">
        <v>48203</v>
      </c>
      <c r="C11" s="254" t="n">
        <v>1527</v>
      </c>
      <c r="D11" s="254" t="n">
        <v>26715</v>
      </c>
      <c r="E11" s="254" t="n">
        <v>14700</v>
      </c>
      <c r="F11" s="258" t="n">
        <v>5261</v>
      </c>
      <c r="G11" s="254" t="n">
        <v>29272</v>
      </c>
      <c r="H11" s="254" t="n">
        <v>801</v>
      </c>
      <c r="I11" s="254" t="n">
        <v>14447</v>
      </c>
      <c r="J11" s="254" t="n">
        <v>10153</v>
      </c>
      <c r="K11" s="254" t="n">
        <v>3871</v>
      </c>
    </row>
    <row r="12" s="259" customFormat="true" ht="15" hidden="false" customHeight="true" outlineLevel="0" collapsed="false">
      <c r="A12" s="260" t="n">
        <v>29</v>
      </c>
      <c r="B12" s="254" t="n">
        <v>49678</v>
      </c>
      <c r="C12" s="254" t="n">
        <v>1625</v>
      </c>
      <c r="D12" s="254" t="n">
        <v>27039</v>
      </c>
      <c r="E12" s="254" t="n">
        <v>15649</v>
      </c>
      <c r="F12" s="258" t="n">
        <v>5365</v>
      </c>
      <c r="G12" s="254" t="n">
        <v>29607</v>
      </c>
      <c r="H12" s="254" t="n">
        <v>851</v>
      </c>
      <c r="I12" s="254" t="n">
        <v>14252</v>
      </c>
      <c r="J12" s="254" t="n">
        <v>10563</v>
      </c>
      <c r="K12" s="254" t="n">
        <v>3941</v>
      </c>
    </row>
    <row r="13" s="259" customFormat="true" ht="15" hidden="false" customHeight="true" outlineLevel="0" collapsed="false">
      <c r="A13" s="260" t="n">
        <v>30</v>
      </c>
      <c r="B13" s="254" t="n">
        <v>48761</v>
      </c>
      <c r="C13" s="254" t="n">
        <v>1763</v>
      </c>
      <c r="D13" s="254" t="n">
        <v>25123</v>
      </c>
      <c r="E13" s="254" t="n">
        <v>16188</v>
      </c>
      <c r="F13" s="258" t="n">
        <v>5687</v>
      </c>
      <c r="G13" s="254" t="n">
        <v>28814</v>
      </c>
      <c r="H13" s="254" t="n">
        <v>884</v>
      </c>
      <c r="I13" s="254" t="n">
        <v>13119</v>
      </c>
      <c r="J13" s="254" t="n">
        <v>10707</v>
      </c>
      <c r="K13" s="254" t="n">
        <v>4104</v>
      </c>
    </row>
    <row r="14" s="259" customFormat="true" ht="15" hidden="false" customHeight="true" outlineLevel="0" collapsed="false">
      <c r="A14" s="260" t="n">
        <v>31</v>
      </c>
      <c r="B14" s="254" t="n">
        <v>47507</v>
      </c>
      <c r="C14" s="254" t="n">
        <v>1918</v>
      </c>
      <c r="D14" s="254" t="n">
        <v>22855</v>
      </c>
      <c r="E14" s="254" t="n">
        <v>16988</v>
      </c>
      <c r="F14" s="258" t="n">
        <v>5746</v>
      </c>
      <c r="G14" s="254" t="n">
        <v>28069</v>
      </c>
      <c r="H14" s="254" t="n">
        <v>948</v>
      </c>
      <c r="I14" s="254" t="n">
        <v>12008</v>
      </c>
      <c r="J14" s="254" t="n">
        <v>11057</v>
      </c>
      <c r="K14" s="254" t="n">
        <v>4056</v>
      </c>
    </row>
    <row r="15" s="259" customFormat="true" ht="15" hidden="false" customHeight="true" outlineLevel="0" collapsed="false">
      <c r="A15" s="260" t="n">
        <v>32</v>
      </c>
      <c r="B15" s="254" t="n">
        <v>45722</v>
      </c>
      <c r="C15" s="254" t="n">
        <v>1916</v>
      </c>
      <c r="D15" s="254" t="n">
        <v>20872</v>
      </c>
      <c r="E15" s="254" t="n">
        <v>17118</v>
      </c>
      <c r="F15" s="258" t="n">
        <v>5816</v>
      </c>
      <c r="G15" s="254" t="n">
        <v>27124</v>
      </c>
      <c r="H15" s="254" t="n">
        <v>954</v>
      </c>
      <c r="I15" s="254" t="n">
        <v>11046</v>
      </c>
      <c r="J15" s="254" t="n">
        <v>11090</v>
      </c>
      <c r="K15" s="254" t="n">
        <v>4034</v>
      </c>
    </row>
    <row r="16" s="259" customFormat="true" ht="15" hidden="false" customHeight="true" outlineLevel="0" collapsed="false">
      <c r="A16" s="260" t="n">
        <v>33</v>
      </c>
      <c r="B16" s="254" t="n">
        <v>43378</v>
      </c>
      <c r="C16" s="254" t="n">
        <v>1745</v>
      </c>
      <c r="D16" s="254" t="n">
        <v>19016</v>
      </c>
      <c r="E16" s="254" t="n">
        <v>16752</v>
      </c>
      <c r="F16" s="258" t="n">
        <v>5865</v>
      </c>
      <c r="G16" s="254" t="n">
        <v>26159</v>
      </c>
      <c r="H16" s="254" t="n">
        <v>850</v>
      </c>
      <c r="I16" s="254" t="n">
        <v>10347</v>
      </c>
      <c r="J16" s="254" t="n">
        <v>10906</v>
      </c>
      <c r="K16" s="254" t="n">
        <v>4056</v>
      </c>
    </row>
    <row r="17" s="259" customFormat="true" ht="15" hidden="false" customHeight="true" outlineLevel="0" collapsed="false">
      <c r="A17" s="260" t="n">
        <v>34</v>
      </c>
      <c r="B17" s="254" t="n">
        <v>43350</v>
      </c>
      <c r="C17" s="254" t="n">
        <v>1834</v>
      </c>
      <c r="D17" s="254" t="n">
        <v>18150</v>
      </c>
      <c r="E17" s="254" t="n">
        <v>17030</v>
      </c>
      <c r="F17" s="258" t="n">
        <v>6336</v>
      </c>
      <c r="G17" s="254" t="n">
        <v>26027</v>
      </c>
      <c r="H17" s="254" t="n">
        <v>883</v>
      </c>
      <c r="I17" s="254" t="n">
        <v>9971</v>
      </c>
      <c r="J17" s="254" t="n">
        <v>10851</v>
      </c>
      <c r="K17" s="254" t="n">
        <v>4322</v>
      </c>
    </row>
    <row r="18" s="259" customFormat="true" ht="15" hidden="false" customHeight="true" outlineLevel="0" collapsed="false">
      <c r="A18" s="260" t="n">
        <v>35</v>
      </c>
      <c r="B18" s="254" t="n">
        <v>42392</v>
      </c>
      <c r="C18" s="254" t="n">
        <v>1756</v>
      </c>
      <c r="D18" s="254" t="n">
        <v>16775</v>
      </c>
      <c r="E18" s="254" t="n">
        <v>17264</v>
      </c>
      <c r="F18" s="258" t="n">
        <v>6597</v>
      </c>
      <c r="G18" s="254" t="n">
        <v>25616</v>
      </c>
      <c r="H18" s="254" t="n">
        <v>825</v>
      </c>
      <c r="I18" s="254" t="n">
        <v>9238</v>
      </c>
      <c r="J18" s="254" t="n">
        <v>11059</v>
      </c>
      <c r="K18" s="254" t="n">
        <v>4494</v>
      </c>
    </row>
    <row r="19" s="259" customFormat="true" ht="15" hidden="false" customHeight="true" outlineLevel="0" collapsed="false">
      <c r="A19" s="260" t="n">
        <v>36</v>
      </c>
      <c r="B19" s="254" t="n">
        <v>41052</v>
      </c>
      <c r="C19" s="254" t="n">
        <v>1636</v>
      </c>
      <c r="D19" s="254" t="n">
        <v>15562</v>
      </c>
      <c r="E19" s="254" t="n">
        <v>17072</v>
      </c>
      <c r="F19" s="258" t="n">
        <v>6782</v>
      </c>
      <c r="G19" s="254" t="n">
        <v>25233</v>
      </c>
      <c r="H19" s="254" t="n">
        <v>770</v>
      </c>
      <c r="I19" s="254" t="n">
        <v>8874</v>
      </c>
      <c r="J19" s="254" t="n">
        <v>10936</v>
      </c>
      <c r="K19" s="254" t="n">
        <v>4653</v>
      </c>
    </row>
    <row r="20" s="259" customFormat="true" ht="15" hidden="false" customHeight="true" outlineLevel="0" collapsed="false">
      <c r="A20" s="260" t="n">
        <v>37</v>
      </c>
      <c r="B20" s="254" t="n">
        <v>41216</v>
      </c>
      <c r="C20" s="254" t="n">
        <v>1664</v>
      </c>
      <c r="D20" s="254" t="n">
        <v>15165</v>
      </c>
      <c r="E20" s="254" t="n">
        <v>17548</v>
      </c>
      <c r="F20" s="258" t="n">
        <v>6839</v>
      </c>
      <c r="G20" s="254" t="n">
        <v>25312</v>
      </c>
      <c r="H20" s="254" t="n">
        <v>782</v>
      </c>
      <c r="I20" s="254" t="n">
        <v>8596</v>
      </c>
      <c r="J20" s="254" t="n">
        <v>11188</v>
      </c>
      <c r="K20" s="254" t="n">
        <v>4746</v>
      </c>
    </row>
    <row r="21" s="259" customFormat="true" ht="15" hidden="false" customHeight="true" outlineLevel="0" collapsed="false">
      <c r="A21" s="260" t="n">
        <v>38</v>
      </c>
      <c r="B21" s="254" t="n">
        <v>41988</v>
      </c>
      <c r="C21" s="254" t="n">
        <v>1712</v>
      </c>
      <c r="D21" s="254" t="n">
        <v>15181</v>
      </c>
      <c r="E21" s="254" t="n">
        <v>18569</v>
      </c>
      <c r="F21" s="258" t="n">
        <v>6526</v>
      </c>
      <c r="G21" s="254" t="n">
        <v>26181</v>
      </c>
      <c r="H21" s="254" t="n">
        <v>840</v>
      </c>
      <c r="I21" s="254" t="n">
        <v>8929</v>
      </c>
      <c r="J21" s="254" t="n">
        <v>11936</v>
      </c>
      <c r="K21" s="254" t="n">
        <v>4476</v>
      </c>
    </row>
    <row r="22" s="259" customFormat="true" ht="15" hidden="false" customHeight="true" outlineLevel="0" collapsed="false">
      <c r="A22" s="260" t="n">
        <v>39</v>
      </c>
      <c r="B22" s="254" t="n">
        <v>44358</v>
      </c>
      <c r="C22" s="254" t="n">
        <v>1893</v>
      </c>
      <c r="D22" s="254" t="n">
        <v>15422</v>
      </c>
      <c r="E22" s="254" t="n">
        <v>20139</v>
      </c>
      <c r="F22" s="258" t="n">
        <v>6904</v>
      </c>
      <c r="G22" s="254" t="n">
        <v>27922</v>
      </c>
      <c r="H22" s="254" t="n">
        <v>947</v>
      </c>
      <c r="I22" s="254" t="n">
        <v>9268</v>
      </c>
      <c r="J22" s="254" t="n">
        <v>12805</v>
      </c>
      <c r="K22" s="254" t="n">
        <v>4902</v>
      </c>
    </row>
    <row r="23" s="259" customFormat="true" ht="15" hidden="false" customHeight="true" outlineLevel="0" collapsed="false">
      <c r="A23" s="260" t="n">
        <v>40</v>
      </c>
      <c r="B23" s="254" t="n">
        <v>53217</v>
      </c>
      <c r="C23" s="254" t="n">
        <v>2296</v>
      </c>
      <c r="D23" s="254" t="n">
        <v>18232</v>
      </c>
      <c r="E23" s="254" t="n">
        <v>24080</v>
      </c>
      <c r="F23" s="258" t="n">
        <v>8609</v>
      </c>
      <c r="G23" s="254" t="n">
        <v>33714</v>
      </c>
      <c r="H23" s="254" t="n">
        <v>1145</v>
      </c>
      <c r="I23" s="254" t="n">
        <v>11203</v>
      </c>
      <c r="J23" s="254" t="n">
        <v>15213</v>
      </c>
      <c r="K23" s="254" t="n">
        <v>6153</v>
      </c>
    </row>
    <row r="24" s="259" customFormat="true" ht="15" hidden="false" customHeight="true" outlineLevel="0" collapsed="false">
      <c r="A24" s="260" t="n">
        <v>41</v>
      </c>
      <c r="B24" s="254" t="n">
        <v>58545</v>
      </c>
      <c r="C24" s="254" t="n">
        <v>2718</v>
      </c>
      <c r="D24" s="254" t="n">
        <v>19983</v>
      </c>
      <c r="E24" s="254" t="n">
        <v>26734</v>
      </c>
      <c r="F24" s="258" t="n">
        <v>9110</v>
      </c>
      <c r="G24" s="254" t="n">
        <v>37366</v>
      </c>
      <c r="H24" s="254" t="n">
        <v>1378</v>
      </c>
      <c r="I24" s="254" t="n">
        <v>12514</v>
      </c>
      <c r="J24" s="254" t="n">
        <v>16982</v>
      </c>
      <c r="K24" s="254" t="n">
        <v>6492</v>
      </c>
    </row>
    <row r="25" s="259" customFormat="true" ht="15" hidden="false" customHeight="true" outlineLevel="0" collapsed="false">
      <c r="A25" s="260" t="n">
        <v>42</v>
      </c>
      <c r="B25" s="254" t="n">
        <v>64577</v>
      </c>
      <c r="C25" s="254" t="n">
        <v>3098</v>
      </c>
      <c r="D25" s="254" t="n">
        <v>21982</v>
      </c>
      <c r="E25" s="254" t="n">
        <v>29922</v>
      </c>
      <c r="F25" s="258" t="n">
        <v>9575</v>
      </c>
      <c r="G25" s="254" t="n">
        <v>41184</v>
      </c>
      <c r="H25" s="254" t="n">
        <v>1589</v>
      </c>
      <c r="I25" s="254" t="n">
        <v>14039</v>
      </c>
      <c r="J25" s="254" t="n">
        <v>18755</v>
      </c>
      <c r="K25" s="254" t="n">
        <v>6801</v>
      </c>
    </row>
    <row r="26" s="259" customFormat="true" ht="15" hidden="false" customHeight="true" outlineLevel="0" collapsed="false">
      <c r="A26" s="260" t="n">
        <v>43</v>
      </c>
      <c r="B26" s="254" t="n">
        <v>72246</v>
      </c>
      <c r="C26" s="254" t="n">
        <v>3635</v>
      </c>
      <c r="D26" s="254" t="n">
        <v>24970</v>
      </c>
      <c r="E26" s="254" t="n">
        <v>33388</v>
      </c>
      <c r="F26" s="258" t="n">
        <v>10253</v>
      </c>
      <c r="G26" s="254" t="n">
        <v>45920</v>
      </c>
      <c r="H26" s="254" t="n">
        <v>2000</v>
      </c>
      <c r="I26" s="254" t="n">
        <v>15812</v>
      </c>
      <c r="J26" s="254" t="n">
        <v>20783</v>
      </c>
      <c r="K26" s="254" t="n">
        <v>7325</v>
      </c>
    </row>
    <row r="27" s="259" customFormat="true" ht="15" hidden="false" customHeight="true" outlineLevel="0" collapsed="false">
      <c r="A27" s="260" t="n">
        <v>44</v>
      </c>
      <c r="B27" s="254" t="n">
        <v>78576</v>
      </c>
      <c r="C27" s="254" t="n">
        <v>4088</v>
      </c>
      <c r="D27" s="254" t="n">
        <v>27002</v>
      </c>
      <c r="E27" s="254" t="n">
        <v>36606</v>
      </c>
      <c r="F27" s="258" t="n">
        <v>10880</v>
      </c>
      <c r="G27" s="254" t="n">
        <v>50054</v>
      </c>
      <c r="H27" s="254" t="n">
        <v>2165</v>
      </c>
      <c r="I27" s="254" t="n">
        <v>17423</v>
      </c>
      <c r="J27" s="254" t="n">
        <v>22678</v>
      </c>
      <c r="K27" s="254" t="n">
        <v>7788</v>
      </c>
    </row>
    <row r="28" s="259" customFormat="true" ht="15" hidden="false" customHeight="true" outlineLevel="0" collapsed="false">
      <c r="A28" s="260" t="n">
        <v>45</v>
      </c>
      <c r="B28" s="254" t="n">
        <v>83274</v>
      </c>
      <c r="C28" s="254" t="n">
        <v>4529</v>
      </c>
      <c r="D28" s="254" t="n">
        <v>28821</v>
      </c>
      <c r="E28" s="254" t="n">
        <v>38710</v>
      </c>
      <c r="F28" s="258" t="n">
        <v>11214</v>
      </c>
      <c r="G28" s="254" t="n">
        <v>53230</v>
      </c>
      <c r="H28" s="254" t="n">
        <v>2384</v>
      </c>
      <c r="I28" s="254" t="n">
        <v>18624</v>
      </c>
      <c r="J28" s="254" t="n">
        <v>24210</v>
      </c>
      <c r="K28" s="254" t="n">
        <v>8012</v>
      </c>
    </row>
    <row r="29" s="259" customFormat="true" ht="15" hidden="false" customHeight="true" outlineLevel="0" collapsed="false">
      <c r="A29" s="260" t="n">
        <v>46</v>
      </c>
      <c r="B29" s="254" t="n">
        <v>87972</v>
      </c>
      <c r="C29" s="254" t="n">
        <v>4780</v>
      </c>
      <c r="D29" s="254" t="n">
        <v>30485</v>
      </c>
      <c r="E29" s="254" t="n">
        <v>41064</v>
      </c>
      <c r="F29" s="258" t="n">
        <v>11643</v>
      </c>
      <c r="G29" s="254" t="n">
        <v>56472</v>
      </c>
      <c r="H29" s="254" t="n">
        <v>2441</v>
      </c>
      <c r="I29" s="254" t="n">
        <v>19931</v>
      </c>
      <c r="J29" s="254" t="n">
        <v>25876</v>
      </c>
      <c r="K29" s="254" t="n">
        <v>8224</v>
      </c>
    </row>
    <row r="30" s="259" customFormat="true" ht="15" hidden="false" customHeight="true" outlineLevel="0" collapsed="false">
      <c r="A30" s="260" t="n">
        <v>47</v>
      </c>
      <c r="B30" s="254" t="n">
        <v>90170</v>
      </c>
      <c r="C30" s="254" t="n">
        <v>5038</v>
      </c>
      <c r="D30" s="254" t="n">
        <v>31319</v>
      </c>
      <c r="E30" s="254" t="n">
        <v>42081</v>
      </c>
      <c r="F30" s="258" t="n">
        <v>11732</v>
      </c>
      <c r="G30" s="254" t="n">
        <v>57466</v>
      </c>
      <c r="H30" s="254" t="n">
        <v>2498</v>
      </c>
      <c r="I30" s="254" t="n">
        <v>20379</v>
      </c>
      <c r="J30" s="254" t="n">
        <v>26346</v>
      </c>
      <c r="K30" s="254" t="n">
        <v>8243</v>
      </c>
    </row>
    <row r="31" s="259" customFormat="true" ht="15" hidden="false" customHeight="true" outlineLevel="0" collapsed="false">
      <c r="A31" s="260" t="n">
        <v>48</v>
      </c>
      <c r="B31" s="254" t="n">
        <v>93774</v>
      </c>
      <c r="C31" s="254" t="n">
        <v>5419</v>
      </c>
      <c r="D31" s="254" t="n">
        <v>32555</v>
      </c>
      <c r="E31" s="254" t="n">
        <v>44066</v>
      </c>
      <c r="F31" s="258" t="n">
        <v>11734</v>
      </c>
      <c r="G31" s="254" t="n">
        <v>59647</v>
      </c>
      <c r="H31" s="254" t="n">
        <v>2682</v>
      </c>
      <c r="I31" s="254" t="n">
        <v>21264</v>
      </c>
      <c r="J31" s="254" t="n">
        <v>27456</v>
      </c>
      <c r="K31" s="254" t="n">
        <v>8245</v>
      </c>
    </row>
    <row r="32" s="259" customFormat="true" ht="15" hidden="false" customHeight="true" outlineLevel="0" collapsed="false">
      <c r="A32" s="260" t="n">
        <v>49</v>
      </c>
      <c r="B32" s="254" t="n">
        <v>94419</v>
      </c>
      <c r="C32" s="254" t="n">
        <v>5709</v>
      </c>
      <c r="D32" s="254" t="n">
        <v>32588</v>
      </c>
      <c r="E32" s="254" t="n">
        <v>44672</v>
      </c>
      <c r="F32" s="258" t="n">
        <v>11450</v>
      </c>
      <c r="G32" s="254" t="n">
        <v>59654</v>
      </c>
      <c r="H32" s="254" t="n">
        <v>2698</v>
      </c>
      <c r="I32" s="254" t="n">
        <v>21240</v>
      </c>
      <c r="J32" s="254" t="n">
        <v>27614</v>
      </c>
      <c r="K32" s="254" t="n">
        <v>8102</v>
      </c>
    </row>
    <row r="33" s="259" customFormat="true" ht="15" hidden="false" customHeight="true" outlineLevel="0" collapsed="false">
      <c r="A33" s="260" t="n">
        <v>50</v>
      </c>
      <c r="B33" s="254" t="n">
        <v>93759</v>
      </c>
      <c r="C33" s="254" t="n">
        <v>5838</v>
      </c>
      <c r="D33" s="254" t="n">
        <v>32205</v>
      </c>
      <c r="E33" s="254" t="n">
        <v>44547</v>
      </c>
      <c r="F33" s="258" t="n">
        <v>11169</v>
      </c>
      <c r="G33" s="254" t="n">
        <v>58910</v>
      </c>
      <c r="H33" s="254" t="n">
        <v>2598</v>
      </c>
      <c r="I33" s="254" t="n">
        <v>20845</v>
      </c>
      <c r="J33" s="254" t="n">
        <v>27545</v>
      </c>
      <c r="K33" s="254" t="n">
        <v>7922</v>
      </c>
    </row>
    <row r="34" s="259" customFormat="true" ht="15" hidden="false" customHeight="true" outlineLevel="0" collapsed="false">
      <c r="A34" s="260" t="n">
        <v>51</v>
      </c>
      <c r="B34" s="254" t="n">
        <v>93044</v>
      </c>
      <c r="C34" s="254" t="n">
        <v>5979</v>
      </c>
      <c r="D34" s="254" t="n">
        <v>32033</v>
      </c>
      <c r="E34" s="254" t="n">
        <v>44151</v>
      </c>
      <c r="F34" s="258" t="n">
        <v>10881</v>
      </c>
      <c r="G34" s="254" t="n">
        <v>58228</v>
      </c>
      <c r="H34" s="254" t="n">
        <v>2621</v>
      </c>
      <c r="I34" s="254" t="n">
        <v>20767</v>
      </c>
      <c r="J34" s="254" t="n">
        <v>27324</v>
      </c>
      <c r="K34" s="254" t="n">
        <v>7516</v>
      </c>
    </row>
    <row r="35" s="259" customFormat="true" ht="15" hidden="false" customHeight="true" outlineLevel="0" collapsed="false">
      <c r="A35" s="260" t="n">
        <v>52</v>
      </c>
      <c r="B35" s="254" t="n">
        <v>91761</v>
      </c>
      <c r="C35" s="254" t="n">
        <v>5974</v>
      </c>
      <c r="D35" s="254" t="n">
        <v>31758</v>
      </c>
      <c r="E35" s="254" t="n">
        <v>43559</v>
      </c>
      <c r="F35" s="258" t="n">
        <v>10470</v>
      </c>
      <c r="G35" s="254" t="n">
        <v>57338</v>
      </c>
      <c r="H35" s="254" t="n">
        <v>2635</v>
      </c>
      <c r="I35" s="254" t="n">
        <v>20499</v>
      </c>
      <c r="J35" s="254" t="n">
        <v>27017</v>
      </c>
      <c r="K35" s="254" t="n">
        <v>7187</v>
      </c>
    </row>
    <row r="36" s="259" customFormat="true" ht="15" hidden="false" customHeight="true" outlineLevel="0" collapsed="false">
      <c r="A36" s="260" t="n">
        <v>53</v>
      </c>
      <c r="B36" s="254" t="n">
        <v>90249</v>
      </c>
      <c r="C36" s="254" t="n">
        <v>5845</v>
      </c>
      <c r="D36" s="254" t="n">
        <v>31507</v>
      </c>
      <c r="E36" s="254" t="n">
        <v>42872</v>
      </c>
      <c r="F36" s="258" t="n">
        <v>10025</v>
      </c>
      <c r="G36" s="254" t="n">
        <v>56755</v>
      </c>
      <c r="H36" s="254" t="n">
        <v>2493</v>
      </c>
      <c r="I36" s="254" t="n">
        <v>20572</v>
      </c>
      <c r="J36" s="254" t="n">
        <v>26908</v>
      </c>
      <c r="K36" s="254" t="n">
        <v>6782</v>
      </c>
    </row>
    <row r="37" s="259" customFormat="true" ht="15" hidden="false" customHeight="true" outlineLevel="0" collapsed="false">
      <c r="A37" s="260" t="n">
        <v>54</v>
      </c>
      <c r="B37" s="254" t="n">
        <v>86712</v>
      </c>
      <c r="C37" s="254" t="n">
        <v>5751</v>
      </c>
      <c r="D37" s="254" t="n">
        <v>30433</v>
      </c>
      <c r="E37" s="254" t="n">
        <v>41064</v>
      </c>
      <c r="F37" s="258" t="n">
        <v>9464</v>
      </c>
      <c r="G37" s="254" t="n">
        <v>54516</v>
      </c>
      <c r="H37" s="254" t="n">
        <v>2444</v>
      </c>
      <c r="I37" s="254" t="n">
        <v>19809</v>
      </c>
      <c r="J37" s="254" t="n">
        <v>25879</v>
      </c>
      <c r="K37" s="254" t="n">
        <v>6384</v>
      </c>
    </row>
    <row r="38" s="259" customFormat="true" ht="15" hidden="false" customHeight="true" outlineLevel="0" collapsed="false">
      <c r="A38" s="260" t="n">
        <v>55</v>
      </c>
      <c r="B38" s="254" t="n">
        <v>85532</v>
      </c>
      <c r="C38" s="254" t="n">
        <v>5840</v>
      </c>
      <c r="D38" s="254" t="n">
        <v>30205</v>
      </c>
      <c r="E38" s="254" t="n">
        <v>40003</v>
      </c>
      <c r="F38" s="258" t="n">
        <v>9484</v>
      </c>
      <c r="G38" s="254" t="n">
        <v>53664</v>
      </c>
      <c r="H38" s="254" t="n">
        <v>2434</v>
      </c>
      <c r="I38" s="254" t="n">
        <v>19730</v>
      </c>
      <c r="J38" s="254" t="n">
        <v>25142</v>
      </c>
      <c r="K38" s="254" t="n">
        <v>6358</v>
      </c>
    </row>
    <row r="39" s="259" customFormat="true" ht="15" hidden="false" customHeight="true" outlineLevel="0" collapsed="false">
      <c r="A39" s="260" t="n">
        <v>56</v>
      </c>
      <c r="B39" s="254" t="n">
        <v>82854</v>
      </c>
      <c r="C39" s="254" t="n">
        <v>5130</v>
      </c>
      <c r="D39" s="254" t="n">
        <v>30184</v>
      </c>
      <c r="E39" s="254" t="n">
        <v>38400</v>
      </c>
      <c r="F39" s="258" t="n">
        <v>9140</v>
      </c>
      <c r="G39" s="254" t="n">
        <v>51936</v>
      </c>
      <c r="H39" s="254" t="n">
        <v>2103</v>
      </c>
      <c r="I39" s="254" t="n">
        <v>19519</v>
      </c>
      <c r="J39" s="254" t="n">
        <v>24139</v>
      </c>
      <c r="K39" s="254" t="n">
        <v>6175</v>
      </c>
    </row>
    <row r="40" s="259" customFormat="true" ht="15" hidden="false" customHeight="true" outlineLevel="0" collapsed="false">
      <c r="A40" s="260" t="n">
        <v>57</v>
      </c>
      <c r="B40" s="254" t="n">
        <v>80074</v>
      </c>
      <c r="C40" s="254" t="n">
        <v>4685</v>
      </c>
      <c r="D40" s="254" t="n">
        <v>29729</v>
      </c>
      <c r="E40" s="254" t="n">
        <v>37069</v>
      </c>
      <c r="F40" s="258" t="n">
        <v>8591</v>
      </c>
      <c r="G40" s="254" t="n">
        <v>49913</v>
      </c>
      <c r="H40" s="254" t="n">
        <v>1865</v>
      </c>
      <c r="I40" s="254" t="n">
        <v>19116</v>
      </c>
      <c r="J40" s="254" t="n">
        <v>23061</v>
      </c>
      <c r="K40" s="254" t="n">
        <v>5871</v>
      </c>
    </row>
    <row r="41" s="259" customFormat="true" ht="15" hidden="false" customHeight="true" outlineLevel="0" collapsed="false">
      <c r="A41" s="260" t="n">
        <v>58</v>
      </c>
      <c r="B41" s="254" t="n">
        <v>77337</v>
      </c>
      <c r="C41" s="254" t="n">
        <v>4675</v>
      </c>
      <c r="D41" s="254" t="n">
        <v>28719</v>
      </c>
      <c r="E41" s="254" t="n">
        <v>35733</v>
      </c>
      <c r="F41" s="258" t="n">
        <v>8210</v>
      </c>
      <c r="G41" s="254" t="n">
        <v>47554</v>
      </c>
      <c r="H41" s="254" t="n">
        <v>1901</v>
      </c>
      <c r="I41" s="254" t="n">
        <v>18275</v>
      </c>
      <c r="J41" s="254" t="n">
        <v>21822</v>
      </c>
      <c r="K41" s="254" t="n">
        <v>5556</v>
      </c>
    </row>
    <row r="42" s="259" customFormat="true" ht="15" hidden="false" customHeight="true" outlineLevel="0" collapsed="false">
      <c r="A42" s="260" t="n">
        <v>59</v>
      </c>
      <c r="B42" s="254" t="n">
        <v>74360</v>
      </c>
      <c r="C42" s="254" t="n">
        <v>4595</v>
      </c>
      <c r="D42" s="254" t="n">
        <v>28281</v>
      </c>
      <c r="E42" s="254" t="n">
        <v>33628</v>
      </c>
      <c r="F42" s="258" t="n">
        <v>7856</v>
      </c>
      <c r="G42" s="254" t="n">
        <v>45455</v>
      </c>
      <c r="H42" s="254" t="n">
        <v>1866</v>
      </c>
      <c r="I42" s="254" t="n">
        <v>18156</v>
      </c>
      <c r="J42" s="254" t="n">
        <v>20271</v>
      </c>
      <c r="K42" s="254" t="n">
        <v>5162</v>
      </c>
    </row>
    <row r="43" s="259" customFormat="true" ht="15" hidden="false" customHeight="true" outlineLevel="0" collapsed="false">
      <c r="A43" s="260" t="n">
        <v>60</v>
      </c>
      <c r="B43" s="254" t="n">
        <v>68417</v>
      </c>
      <c r="C43" s="254" t="n">
        <v>4656</v>
      </c>
      <c r="D43" s="254" t="n">
        <v>26242</v>
      </c>
      <c r="E43" s="254" t="n">
        <v>30529</v>
      </c>
      <c r="F43" s="258" t="n">
        <v>6990</v>
      </c>
      <c r="G43" s="254" t="n">
        <v>40667</v>
      </c>
      <c r="H43" s="254" t="n">
        <v>1819</v>
      </c>
      <c r="I43" s="254" t="n">
        <v>16410</v>
      </c>
      <c r="J43" s="254" t="n">
        <v>17898</v>
      </c>
      <c r="K43" s="254" t="n">
        <v>4540</v>
      </c>
    </row>
    <row r="44" s="259" customFormat="true" ht="15" hidden="false" customHeight="true" outlineLevel="0" collapsed="false">
      <c r="A44" s="260" t="n">
        <v>61</v>
      </c>
      <c r="B44" s="254" t="n">
        <v>57599</v>
      </c>
      <c r="C44" s="254" t="n">
        <v>4299</v>
      </c>
      <c r="D44" s="254" t="n">
        <v>22410</v>
      </c>
      <c r="E44" s="254" t="n">
        <v>25387</v>
      </c>
      <c r="F44" s="258" t="n">
        <v>5503</v>
      </c>
      <c r="G44" s="254" t="n">
        <v>32163</v>
      </c>
      <c r="H44" s="254" t="n">
        <v>1666</v>
      </c>
      <c r="I44" s="254" t="n">
        <v>13461</v>
      </c>
      <c r="J44" s="254" t="n">
        <v>13732</v>
      </c>
      <c r="K44" s="254" t="n">
        <v>3304</v>
      </c>
    </row>
    <row r="45" s="259" customFormat="true" ht="15" hidden="false" customHeight="true" outlineLevel="0" collapsed="false">
      <c r="A45" s="260" t="n">
        <v>62</v>
      </c>
      <c r="B45" s="254" t="n">
        <v>50292</v>
      </c>
      <c r="C45" s="254" t="n">
        <v>4046</v>
      </c>
      <c r="D45" s="254" t="n">
        <v>19997</v>
      </c>
      <c r="E45" s="254" t="n">
        <v>21727</v>
      </c>
      <c r="F45" s="258" t="n">
        <v>4522</v>
      </c>
      <c r="G45" s="254" t="n">
        <v>26864</v>
      </c>
      <c r="H45" s="254" t="n">
        <v>1517</v>
      </c>
      <c r="I45" s="254" t="n">
        <v>11423</v>
      </c>
      <c r="J45" s="254" t="n">
        <v>11239</v>
      </c>
      <c r="K45" s="254" t="n">
        <v>2685</v>
      </c>
    </row>
    <row r="46" s="259" customFormat="true" ht="15" hidden="false" customHeight="true" outlineLevel="0" collapsed="false">
      <c r="A46" s="260" t="n">
        <v>63</v>
      </c>
      <c r="B46" s="254" t="n">
        <v>34607</v>
      </c>
      <c r="C46" s="254" t="n">
        <v>3093</v>
      </c>
      <c r="D46" s="254" t="n">
        <v>14244</v>
      </c>
      <c r="E46" s="254" t="n">
        <v>14243</v>
      </c>
      <c r="F46" s="258" t="n">
        <v>3027</v>
      </c>
      <c r="G46" s="254" t="n">
        <v>17578</v>
      </c>
      <c r="H46" s="254" t="n">
        <v>1096</v>
      </c>
      <c r="I46" s="254" t="n">
        <v>7805</v>
      </c>
      <c r="J46" s="254" t="n">
        <v>7011</v>
      </c>
      <c r="K46" s="254" t="n">
        <v>1666</v>
      </c>
    </row>
    <row r="47" s="259" customFormat="true" ht="15" hidden="false" customHeight="true" outlineLevel="0" collapsed="false">
      <c r="A47" s="260" t="s">
        <v>747</v>
      </c>
      <c r="B47" s="254" t="n">
        <v>34165</v>
      </c>
      <c r="C47" s="254" t="n">
        <v>2905</v>
      </c>
      <c r="D47" s="254" t="n">
        <v>15062</v>
      </c>
      <c r="E47" s="254" t="n">
        <v>13764</v>
      </c>
      <c r="F47" s="258" t="n">
        <v>2434</v>
      </c>
      <c r="G47" s="254" t="n">
        <v>15831</v>
      </c>
      <c r="H47" s="254" t="n">
        <v>1060</v>
      </c>
      <c r="I47" s="254" t="n">
        <v>7091</v>
      </c>
      <c r="J47" s="254" t="n">
        <v>6343</v>
      </c>
      <c r="K47" s="254" t="n">
        <v>1337</v>
      </c>
    </row>
    <row r="48" s="259" customFormat="true" ht="15" hidden="false" customHeight="true" outlineLevel="0" collapsed="false">
      <c r="A48" s="257" t="s">
        <v>748</v>
      </c>
      <c r="B48" s="254" t="n">
        <v>99482</v>
      </c>
      <c r="C48" s="254" t="n">
        <v>8412</v>
      </c>
      <c r="D48" s="254" t="n">
        <v>40961</v>
      </c>
      <c r="E48" s="254" t="n">
        <v>38037</v>
      </c>
      <c r="F48" s="258" t="n">
        <v>12072</v>
      </c>
      <c r="G48" s="254" t="n">
        <v>60911</v>
      </c>
      <c r="H48" s="254" t="n">
        <v>3551</v>
      </c>
      <c r="I48" s="254" t="n">
        <v>23772</v>
      </c>
      <c r="J48" s="254" t="n">
        <v>25068</v>
      </c>
      <c r="K48" s="254" t="n">
        <v>8520</v>
      </c>
    </row>
    <row r="49" s="264" customFormat="true" ht="23.25" hidden="false" customHeight="true" outlineLevel="0" collapsed="false">
      <c r="A49" s="261" t="s">
        <v>569</v>
      </c>
      <c r="B49" s="262" t="n">
        <v>2735859</v>
      </c>
      <c r="C49" s="262" t="n">
        <v>152827</v>
      </c>
      <c r="D49" s="262" t="n">
        <v>1047111</v>
      </c>
      <c r="E49" s="262" t="n">
        <v>1199745</v>
      </c>
      <c r="F49" s="263" t="n">
        <v>336176</v>
      </c>
      <c r="G49" s="262" t="n">
        <v>1693216</v>
      </c>
      <c r="H49" s="262" t="n">
        <v>69660</v>
      </c>
      <c r="I49" s="262" t="n">
        <v>637247</v>
      </c>
      <c r="J49" s="262" t="n">
        <v>752404</v>
      </c>
      <c r="K49" s="262" t="n">
        <v>233905</v>
      </c>
    </row>
    <row r="50" s="184" customFormat="true" ht="18" hidden="false" customHeight="true" outlineLevel="0" collapsed="false">
      <c r="A50" s="163" t="s">
        <v>677</v>
      </c>
    </row>
    <row r="51" s="184" customFormat="true" ht="12.75" hidden="false" customHeight="true" outlineLevel="0" collapsed="false">
      <c r="A51" s="213" t="s">
        <v>606</v>
      </c>
    </row>
    <row r="52" s="264" customFormat="true" ht="15" hidden="false" customHeight="true" outlineLevel="0" collapsed="false">
      <c r="A52" s="265"/>
      <c r="B52" s="262"/>
      <c r="C52" s="262"/>
      <c r="D52" s="262"/>
      <c r="E52" s="262"/>
      <c r="F52" s="262"/>
      <c r="G52" s="262"/>
    </row>
    <row r="53" s="264" customFormat="true" ht="23.25" hidden="false" customHeight="true" outlineLevel="0" collapsed="false">
      <c r="A53" s="265"/>
      <c r="B53" s="262"/>
      <c r="C53" s="262"/>
      <c r="D53" s="262"/>
      <c r="E53" s="262"/>
      <c r="F53" s="262"/>
      <c r="G53" s="262"/>
    </row>
    <row r="54" s="184" customFormat="true" ht="19.5" hidden="false" customHeight="true" outlineLevel="0" collapsed="false">
      <c r="A54" s="133"/>
      <c r="B54" s="133"/>
      <c r="C54" s="133"/>
      <c r="D54" s="133"/>
      <c r="E54" s="133"/>
      <c r="F54" s="133"/>
      <c r="G54" s="183"/>
      <c r="H54" s="183"/>
      <c r="I54" s="183"/>
      <c r="J54" s="183"/>
    </row>
    <row r="55" s="259" customFormat="true" ht="15" hidden="false" customHeight="true" outlineLevel="0" collapsed="false">
      <c r="A55" s="266"/>
      <c r="B55" s="267"/>
      <c r="C55" s="267"/>
      <c r="D55" s="267"/>
      <c r="E55" s="267"/>
      <c r="F55" s="267"/>
      <c r="G55" s="267"/>
    </row>
    <row r="56" s="259" customFormat="true" ht="15" hidden="false" customHeight="true" outlineLevel="0" collapsed="false">
      <c r="A56" s="266"/>
      <c r="B56" s="267"/>
      <c r="C56" s="267"/>
      <c r="D56" s="267"/>
      <c r="E56" s="267"/>
      <c r="F56" s="267"/>
      <c r="G56" s="267"/>
    </row>
    <row r="57" s="259" customFormat="true" ht="12.75" hidden="false" customHeight="true" outlineLevel="0" collapsed="false">
      <c r="A57" s="268"/>
      <c r="B57" s="269"/>
      <c r="C57" s="269"/>
      <c r="D57" s="269"/>
      <c r="E57" s="269"/>
      <c r="F57" s="269"/>
      <c r="G57" s="269"/>
    </row>
    <row r="58" s="272" customFormat="true" ht="12.75" hidden="false" customHeight="true" outlineLevel="0" collapsed="false">
      <c r="A58" s="270"/>
      <c r="B58" s="271"/>
      <c r="C58" s="3"/>
      <c r="D58" s="3"/>
      <c r="E58" s="3"/>
      <c r="F58" s="3"/>
      <c r="G58" s="3"/>
    </row>
    <row r="59" s="272" customFormat="true" ht="12.75" hidden="false" customHeight="true" outlineLevel="0" collapsed="false">
      <c r="A59" s="270"/>
      <c r="B59" s="271"/>
      <c r="C59" s="3"/>
      <c r="D59" s="3"/>
      <c r="E59" s="3"/>
      <c r="F59" s="3"/>
      <c r="G59" s="3"/>
    </row>
    <row r="60" s="272" customFormat="true" ht="12.75" hidden="false" customHeight="true" outlineLevel="0" collapsed="false">
      <c r="A60" s="270"/>
      <c r="B60" s="271"/>
      <c r="C60" s="271"/>
    </row>
    <row r="61" s="272" customFormat="true" ht="12.75" hidden="false" customHeight="true" outlineLevel="0" collapsed="false">
      <c r="A61" s="273"/>
      <c r="B61" s="271"/>
      <c r="C61" s="271"/>
    </row>
    <row r="62" s="272" customFormat="true" ht="12.75" hidden="false" customHeight="true" outlineLevel="0" collapsed="false">
      <c r="A62" s="273"/>
      <c r="B62" s="274"/>
      <c r="C62" s="274"/>
    </row>
    <row r="63" s="272" customFormat="true" ht="12.75" hidden="false" customHeight="true" outlineLevel="0" collapsed="false">
      <c r="A63" s="275"/>
      <c r="B63" s="271"/>
      <c r="C63" s="271"/>
      <c r="D63" s="271"/>
      <c r="E63" s="271"/>
      <c r="F63" s="271"/>
      <c r="G63" s="271"/>
    </row>
    <row r="64" s="272" customFormat="true" ht="12.75" hidden="false" customHeight="true" outlineLevel="0" collapsed="false">
      <c r="A64" s="276"/>
      <c r="B64" s="274"/>
      <c r="C64" s="274"/>
      <c r="D64" s="274"/>
      <c r="E64" s="274"/>
      <c r="F64" s="274"/>
      <c r="G64" s="274"/>
    </row>
    <row r="65" s="272" customFormat="true" ht="12.75" hidden="false" customHeight="true" outlineLevel="0" collapsed="false">
      <c r="A65" s="277"/>
    </row>
    <row r="66" s="272" customFormat="true" ht="12.75" hidden="false" customHeight="true" outlineLevel="0" collapsed="false">
      <c r="A66" s="277"/>
    </row>
    <row r="67" s="272" customFormat="true" ht="12.75" hidden="false" customHeight="true" outlineLevel="0" collapsed="false">
      <c r="A67" s="277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3" customFormat="false" ht="12.75" hidden="false" customHeight="true" outlineLevel="0" collapsed="false"/>
  </sheetData>
  <mergeCells count="14">
    <mergeCell ref="A3:A5"/>
    <mergeCell ref="B3:F3"/>
    <mergeCell ref="G3:K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54:F54"/>
  </mergeCells>
  <printOptions headings="false" gridLines="false" gridLinesSet="true" horizontalCentered="false" verticalCentered="false"/>
  <pageMargins left="0.659722222222222" right="0.459722222222222" top="0.590277777777778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E19" activeCellId="0" sqref="E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25.28"/>
    <col collapsed="false" customWidth="true" hidden="false" outlineLevel="0" max="6" min="2" style="184" width="12.7"/>
    <col collapsed="false" customWidth="false" hidden="false" outlineLevel="0" max="257" min="7" style="184" width="11.42"/>
  </cols>
  <sheetData>
    <row r="1" s="188" customFormat="true" ht="21" hidden="false" customHeight="true" outlineLevel="0" collapsed="false">
      <c r="A1" s="185" t="s">
        <v>665</v>
      </c>
      <c r="B1" s="186"/>
      <c r="C1" s="186"/>
      <c r="D1" s="186"/>
      <c r="E1" s="186"/>
      <c r="F1" s="186"/>
    </row>
    <row r="2" s="279" customFormat="true" ht="15" hidden="false" customHeight="true" outlineLevel="0" collapsed="false">
      <c r="A2" s="278" t="s">
        <v>751</v>
      </c>
      <c r="B2" s="278"/>
      <c r="C2" s="278"/>
      <c r="D2" s="278"/>
      <c r="E2" s="278"/>
      <c r="F2" s="278"/>
    </row>
    <row r="3" s="281" customFormat="true" ht="15" hidden="false" customHeight="true" outlineLevel="0" collapsed="false">
      <c r="A3" s="280" t="s">
        <v>752</v>
      </c>
      <c r="B3" s="280"/>
      <c r="C3" s="280"/>
      <c r="D3" s="280"/>
      <c r="E3" s="280"/>
      <c r="F3" s="280"/>
    </row>
    <row r="4" s="101" customFormat="true" ht="21" hidden="false" customHeight="true" outlineLevel="0" collapsed="false">
      <c r="A4" s="149" t="s">
        <v>667</v>
      </c>
      <c r="B4" s="179" t="s">
        <v>569</v>
      </c>
      <c r="C4" s="102" t="s">
        <v>595</v>
      </c>
      <c r="D4" s="102" t="s">
        <v>596</v>
      </c>
      <c r="E4" s="102" t="s">
        <v>597</v>
      </c>
      <c r="F4" s="106" t="s">
        <v>598</v>
      </c>
      <c r="H4" s="195"/>
    </row>
    <row r="5" s="101" customFormat="true" ht="21" hidden="false" customHeight="true" outlineLevel="0" collapsed="false">
      <c r="A5" s="149"/>
      <c r="B5" s="179"/>
      <c r="C5" s="102" t="s">
        <v>570</v>
      </c>
      <c r="D5" s="102" t="s">
        <v>681</v>
      </c>
      <c r="E5" s="102"/>
      <c r="F5" s="106"/>
    </row>
    <row r="6" s="101" customFormat="true" ht="21" hidden="false" customHeight="true" outlineLevel="0" collapsed="false">
      <c r="A6" s="149"/>
      <c r="B6" s="179"/>
      <c r="C6" s="179"/>
      <c r="D6" s="179"/>
      <c r="E6" s="179"/>
      <c r="F6" s="106"/>
    </row>
    <row r="7" s="195" customFormat="true" ht="21" hidden="false" customHeight="true" outlineLevel="0" collapsed="false">
      <c r="B7" s="282" t="s">
        <v>569</v>
      </c>
      <c r="C7" s="283"/>
      <c r="D7" s="283"/>
      <c r="E7" s="283"/>
      <c r="F7" s="283"/>
    </row>
    <row r="8" s="195" customFormat="true" ht="21" hidden="false" customHeight="true" outlineLevel="0" collapsed="false">
      <c r="B8" s="199" t="s">
        <v>574</v>
      </c>
      <c r="C8" s="200"/>
      <c r="D8" s="200"/>
      <c r="E8" s="200"/>
      <c r="F8" s="200"/>
    </row>
    <row r="9" s="163" customFormat="true" ht="15" hidden="false" customHeight="true" outlineLevel="0" collapsed="false">
      <c r="A9" s="284" t="s">
        <v>753</v>
      </c>
      <c r="B9" s="202" t="n">
        <v>294436</v>
      </c>
      <c r="C9" s="202" t="n">
        <v>29246</v>
      </c>
      <c r="D9" s="202" t="n">
        <v>235173</v>
      </c>
      <c r="E9" s="202" t="n">
        <v>24122</v>
      </c>
      <c r="F9" s="202" t="n">
        <v>5895</v>
      </c>
    </row>
    <row r="10" s="163" customFormat="true" ht="15" hidden="false" customHeight="true" outlineLevel="0" collapsed="false">
      <c r="A10" s="284" t="s">
        <v>754</v>
      </c>
      <c r="B10" s="202" t="n">
        <v>961797</v>
      </c>
      <c r="C10" s="202" t="n">
        <v>168524</v>
      </c>
      <c r="D10" s="202" t="n">
        <v>666540</v>
      </c>
      <c r="E10" s="202" t="n">
        <v>106716</v>
      </c>
      <c r="F10" s="202" t="n">
        <v>20017</v>
      </c>
    </row>
    <row r="11" s="163" customFormat="true" ht="15" hidden="false" customHeight="true" outlineLevel="0" collapsed="false">
      <c r="A11" s="284" t="s">
        <v>755</v>
      </c>
      <c r="B11" s="202" t="n">
        <v>625261</v>
      </c>
      <c r="C11" s="202" t="n">
        <v>163329</v>
      </c>
      <c r="D11" s="202" t="n">
        <v>397722</v>
      </c>
      <c r="E11" s="202" t="n">
        <v>55484</v>
      </c>
      <c r="F11" s="202" t="n">
        <v>8726</v>
      </c>
    </row>
    <row r="12" s="206" customFormat="true" ht="15" hidden="false" customHeight="true" outlineLevel="0" collapsed="false">
      <c r="A12" s="285" t="s">
        <v>569</v>
      </c>
      <c r="B12" s="202" t="n">
        <v>1881494</v>
      </c>
      <c r="C12" s="202" t="n">
        <v>361099</v>
      </c>
      <c r="D12" s="202" t="n">
        <v>1299435</v>
      </c>
      <c r="E12" s="202" t="n">
        <v>186322</v>
      </c>
      <c r="F12" s="202" t="n">
        <v>34638</v>
      </c>
    </row>
    <row r="13" s="195" customFormat="true" ht="21" hidden="false" customHeight="true" outlineLevel="0" collapsed="false">
      <c r="B13" s="199" t="s">
        <v>579</v>
      </c>
      <c r="C13" s="207"/>
      <c r="D13" s="207"/>
      <c r="E13" s="207"/>
      <c r="F13" s="207"/>
    </row>
    <row r="14" s="163" customFormat="true" ht="15" hidden="false" customHeight="true" outlineLevel="0" collapsed="false">
      <c r="A14" s="284" t="s">
        <v>753</v>
      </c>
      <c r="B14" s="202" t="n">
        <v>183836</v>
      </c>
      <c r="C14" s="202" t="n">
        <v>22339</v>
      </c>
      <c r="D14" s="202" t="n">
        <v>143560</v>
      </c>
      <c r="E14" s="202" t="n">
        <v>14574</v>
      </c>
      <c r="F14" s="202" t="n">
        <v>3363</v>
      </c>
    </row>
    <row r="15" s="163" customFormat="true" ht="15" hidden="false" customHeight="true" outlineLevel="0" collapsed="false">
      <c r="A15" s="284" t="s">
        <v>754</v>
      </c>
      <c r="B15" s="202" t="n">
        <v>705060</v>
      </c>
      <c r="C15" s="202" t="n">
        <v>149658</v>
      </c>
      <c r="D15" s="202" t="n">
        <v>463525</v>
      </c>
      <c r="E15" s="202" t="n">
        <v>79073</v>
      </c>
      <c r="F15" s="202" t="n">
        <v>12804</v>
      </c>
    </row>
    <row r="16" s="163" customFormat="true" ht="15" hidden="false" customHeight="true" outlineLevel="0" collapsed="false">
      <c r="A16" s="284" t="s">
        <v>755</v>
      </c>
      <c r="B16" s="202" t="n">
        <v>570718</v>
      </c>
      <c r="C16" s="202" t="n">
        <v>160088</v>
      </c>
      <c r="D16" s="202" t="n">
        <v>352623</v>
      </c>
      <c r="E16" s="202" t="n">
        <v>50566</v>
      </c>
      <c r="F16" s="202" t="n">
        <v>7441</v>
      </c>
    </row>
    <row r="17" s="163" customFormat="true" ht="15" hidden="false" customHeight="true" outlineLevel="0" collapsed="false">
      <c r="A17" s="286" t="s">
        <v>580</v>
      </c>
      <c r="B17" s="202" t="n">
        <v>1459614</v>
      </c>
      <c r="C17" s="202" t="n">
        <v>332085</v>
      </c>
      <c r="D17" s="202" t="n">
        <v>959708</v>
      </c>
      <c r="E17" s="202" t="n">
        <v>144213</v>
      </c>
      <c r="F17" s="202" t="n">
        <v>23608</v>
      </c>
    </row>
    <row r="18" s="195" customFormat="true" ht="21" hidden="false" customHeight="true" outlineLevel="0" collapsed="false">
      <c r="B18" s="199" t="s">
        <v>581</v>
      </c>
      <c r="C18" s="207"/>
      <c r="D18" s="207"/>
      <c r="E18" s="207"/>
      <c r="F18" s="207"/>
    </row>
    <row r="19" s="163" customFormat="true" ht="15" hidden="false" customHeight="true" outlineLevel="0" collapsed="false">
      <c r="A19" s="284" t="s">
        <v>753</v>
      </c>
      <c r="B19" s="202" t="n">
        <v>110600</v>
      </c>
      <c r="C19" s="202" t="n">
        <v>6907</v>
      </c>
      <c r="D19" s="202" t="n">
        <v>91613</v>
      </c>
      <c r="E19" s="202" t="n">
        <v>9548</v>
      </c>
      <c r="F19" s="202" t="n">
        <v>2532</v>
      </c>
    </row>
    <row r="20" s="163" customFormat="true" ht="15" hidden="false" customHeight="true" outlineLevel="0" collapsed="false">
      <c r="A20" s="284" t="s">
        <v>754</v>
      </c>
      <c r="B20" s="202" t="n">
        <v>256737</v>
      </c>
      <c r="C20" s="202" t="n">
        <v>18866</v>
      </c>
      <c r="D20" s="202" t="n">
        <v>203015</v>
      </c>
      <c r="E20" s="202" t="n">
        <v>27643</v>
      </c>
      <c r="F20" s="202" t="n">
        <v>7213</v>
      </c>
    </row>
    <row r="21" s="163" customFormat="true" ht="15" hidden="false" customHeight="true" outlineLevel="0" collapsed="false">
      <c r="A21" s="284" t="s">
        <v>755</v>
      </c>
      <c r="B21" s="202" t="n">
        <v>54543</v>
      </c>
      <c r="C21" s="202" t="n">
        <v>3241</v>
      </c>
      <c r="D21" s="202" t="n">
        <v>45099</v>
      </c>
      <c r="E21" s="202" t="n">
        <v>4918</v>
      </c>
      <c r="F21" s="202" t="n">
        <v>1285</v>
      </c>
    </row>
    <row r="22" s="163" customFormat="true" ht="15" hidden="false" customHeight="true" outlineLevel="0" collapsed="false">
      <c r="A22" s="286" t="s">
        <v>580</v>
      </c>
      <c r="B22" s="202" t="n">
        <v>421880</v>
      </c>
      <c r="C22" s="202" t="n">
        <v>29014</v>
      </c>
      <c r="D22" s="202" t="n">
        <v>339727</v>
      </c>
      <c r="E22" s="202" t="n">
        <v>42109</v>
      </c>
      <c r="F22" s="202" t="n">
        <v>11030</v>
      </c>
    </row>
    <row r="23" s="195" customFormat="true" ht="21" hidden="false" customHeight="true" outlineLevel="0" collapsed="false">
      <c r="B23" s="199" t="s">
        <v>673</v>
      </c>
      <c r="C23" s="207"/>
      <c r="D23" s="207"/>
      <c r="E23" s="207"/>
      <c r="F23" s="207"/>
    </row>
    <row r="24" s="163" customFormat="true" ht="15" hidden="false" customHeight="true" outlineLevel="0" collapsed="false">
      <c r="A24" s="284" t="s">
        <v>753</v>
      </c>
      <c r="B24" s="202" t="n">
        <v>252988.21000001</v>
      </c>
      <c r="C24" s="202" t="n">
        <v>26705.28</v>
      </c>
      <c r="D24" s="202" t="n">
        <v>201102.40000001</v>
      </c>
      <c r="E24" s="202" t="n">
        <v>20250.56</v>
      </c>
      <c r="F24" s="202" t="n">
        <v>4929.97</v>
      </c>
    </row>
    <row r="25" s="163" customFormat="true" ht="15" hidden="false" customHeight="true" outlineLevel="0" collapsed="false">
      <c r="A25" s="284" t="s">
        <v>754</v>
      </c>
      <c r="B25" s="202" t="n">
        <v>866125.76000005</v>
      </c>
      <c r="C25" s="202" t="n">
        <v>160940.16</v>
      </c>
      <c r="D25" s="202" t="n">
        <v>592142.51000005</v>
      </c>
      <c r="E25" s="202" t="n">
        <v>95656.28</v>
      </c>
      <c r="F25" s="202" t="n">
        <v>17386.81</v>
      </c>
    </row>
    <row r="26" s="163" customFormat="true" ht="15" hidden="false" customHeight="true" outlineLevel="0" collapsed="false">
      <c r="A26" s="284" t="s">
        <v>755</v>
      </c>
      <c r="B26" s="202" t="n">
        <v>609898.02</v>
      </c>
      <c r="C26" s="202" t="n">
        <v>162192.59</v>
      </c>
      <c r="D26" s="202" t="n">
        <v>385306.23</v>
      </c>
      <c r="E26" s="202" t="n">
        <v>54004.41</v>
      </c>
      <c r="F26" s="202" t="n">
        <v>8394.79</v>
      </c>
    </row>
    <row r="27" s="163" customFormat="true" ht="15" hidden="false" customHeight="true" outlineLevel="0" collapsed="false">
      <c r="A27" s="286" t="s">
        <v>569</v>
      </c>
      <c r="B27" s="202" t="n">
        <v>1729011.99000006</v>
      </c>
      <c r="C27" s="202" t="n">
        <v>349838.03</v>
      </c>
      <c r="D27" s="202" t="n">
        <v>1178551.14000006</v>
      </c>
      <c r="E27" s="202" t="n">
        <v>169911.25</v>
      </c>
      <c r="F27" s="202" t="n">
        <v>30711.57</v>
      </c>
    </row>
    <row r="28" s="195" customFormat="true" ht="30" hidden="false" customHeight="true" outlineLevel="0" collapsed="false">
      <c r="B28" s="287" t="s">
        <v>588</v>
      </c>
      <c r="C28" s="200"/>
      <c r="D28" s="200"/>
      <c r="E28" s="200"/>
      <c r="F28" s="200"/>
    </row>
    <row r="29" s="195" customFormat="true" ht="21" hidden="false" customHeight="true" outlineLevel="0" collapsed="false">
      <c r="B29" s="199" t="s">
        <v>574</v>
      </c>
      <c r="C29" s="200"/>
      <c r="D29" s="200"/>
      <c r="E29" s="200"/>
      <c r="F29" s="200"/>
    </row>
    <row r="30" s="163" customFormat="true" ht="15" hidden="false" customHeight="true" outlineLevel="0" collapsed="false">
      <c r="A30" s="284" t="s">
        <v>753</v>
      </c>
      <c r="B30" s="202" t="n">
        <v>150354</v>
      </c>
      <c r="C30" s="202" t="n">
        <v>11336</v>
      </c>
      <c r="D30" s="202" t="n">
        <v>123861</v>
      </c>
      <c r="E30" s="202" t="n">
        <v>11993</v>
      </c>
      <c r="F30" s="202" t="n">
        <v>3164</v>
      </c>
    </row>
    <row r="31" s="163" customFormat="true" ht="15" hidden="false" customHeight="true" outlineLevel="0" collapsed="false">
      <c r="A31" s="284" t="s">
        <v>754</v>
      </c>
      <c r="B31" s="202" t="n">
        <v>395685</v>
      </c>
      <c r="C31" s="202" t="n">
        <v>21430</v>
      </c>
      <c r="D31" s="202" t="n">
        <v>326518</v>
      </c>
      <c r="E31" s="202" t="n">
        <v>37500</v>
      </c>
      <c r="F31" s="202" t="n">
        <v>10237</v>
      </c>
    </row>
    <row r="32" s="163" customFormat="true" ht="15" hidden="false" customHeight="true" outlineLevel="0" collapsed="false">
      <c r="A32" s="284" t="s">
        <v>755</v>
      </c>
      <c r="B32" s="202" t="n">
        <v>283881</v>
      </c>
      <c r="C32" s="202" t="n">
        <v>27600</v>
      </c>
      <c r="D32" s="202" t="n">
        <v>226000</v>
      </c>
      <c r="E32" s="202" t="n">
        <v>25327</v>
      </c>
      <c r="F32" s="202" t="n">
        <v>4954</v>
      </c>
    </row>
    <row r="33" s="206" customFormat="true" ht="15" hidden="false" customHeight="true" outlineLevel="0" collapsed="false">
      <c r="A33" s="285" t="s">
        <v>569</v>
      </c>
      <c r="B33" s="202" t="n">
        <v>829920</v>
      </c>
      <c r="C33" s="202" t="n">
        <v>60366</v>
      </c>
      <c r="D33" s="202" t="n">
        <v>676379</v>
      </c>
      <c r="E33" s="202" t="n">
        <v>74820</v>
      </c>
      <c r="F33" s="202" t="n">
        <v>18355</v>
      </c>
    </row>
    <row r="34" s="195" customFormat="true" ht="21" hidden="false" customHeight="true" outlineLevel="0" collapsed="false">
      <c r="B34" s="199" t="s">
        <v>579</v>
      </c>
      <c r="C34" s="207"/>
      <c r="D34" s="207"/>
      <c r="E34" s="207"/>
      <c r="F34" s="207"/>
    </row>
    <row r="35" s="163" customFormat="true" ht="15" hidden="false" customHeight="true" outlineLevel="0" collapsed="false">
      <c r="A35" s="284" t="s">
        <v>753</v>
      </c>
      <c r="B35" s="202" t="n">
        <v>58676</v>
      </c>
      <c r="C35" s="202" t="n">
        <v>5968</v>
      </c>
      <c r="D35" s="202" t="n">
        <v>47776</v>
      </c>
      <c r="E35" s="202" t="n">
        <v>3872</v>
      </c>
      <c r="F35" s="202" t="n">
        <v>1060</v>
      </c>
    </row>
    <row r="36" s="163" customFormat="true" ht="15" hidden="false" customHeight="true" outlineLevel="0" collapsed="false">
      <c r="A36" s="284" t="s">
        <v>754</v>
      </c>
      <c r="B36" s="202" t="n">
        <v>182022</v>
      </c>
      <c r="C36" s="202" t="n">
        <v>12058</v>
      </c>
      <c r="D36" s="202" t="n">
        <v>150523</v>
      </c>
      <c r="E36" s="202" t="n">
        <v>15132</v>
      </c>
      <c r="F36" s="202" t="n">
        <v>4309</v>
      </c>
    </row>
    <row r="37" s="163" customFormat="true" ht="15" hidden="false" customHeight="true" outlineLevel="0" collapsed="false">
      <c r="A37" s="284" t="s">
        <v>755</v>
      </c>
      <c r="B37" s="202" t="n">
        <v>244746</v>
      </c>
      <c r="C37" s="202" t="n">
        <v>26304</v>
      </c>
      <c r="D37" s="202" t="n">
        <v>192396</v>
      </c>
      <c r="E37" s="202" t="n">
        <v>21969</v>
      </c>
      <c r="F37" s="202" t="n">
        <v>4077</v>
      </c>
    </row>
    <row r="38" s="163" customFormat="true" ht="15" hidden="false" customHeight="true" outlineLevel="0" collapsed="false">
      <c r="A38" s="286" t="s">
        <v>580</v>
      </c>
      <c r="B38" s="202" t="n">
        <v>485444</v>
      </c>
      <c r="C38" s="202" t="n">
        <v>44330</v>
      </c>
      <c r="D38" s="202" t="n">
        <v>390695</v>
      </c>
      <c r="E38" s="202" t="n">
        <v>40973</v>
      </c>
      <c r="F38" s="202" t="n">
        <v>9446</v>
      </c>
    </row>
    <row r="39" s="195" customFormat="true" ht="21" hidden="false" customHeight="true" outlineLevel="0" collapsed="false">
      <c r="B39" s="199" t="s">
        <v>581</v>
      </c>
      <c r="C39" s="207"/>
      <c r="D39" s="207"/>
      <c r="E39" s="207"/>
      <c r="F39" s="207"/>
    </row>
    <row r="40" s="163" customFormat="true" ht="15" hidden="false" customHeight="true" outlineLevel="0" collapsed="false">
      <c r="A40" s="284" t="s">
        <v>753</v>
      </c>
      <c r="B40" s="202" t="n">
        <v>91678</v>
      </c>
      <c r="C40" s="202" t="n">
        <v>5368</v>
      </c>
      <c r="D40" s="202" t="n">
        <v>76085</v>
      </c>
      <c r="E40" s="202" t="n">
        <v>8121</v>
      </c>
      <c r="F40" s="202" t="n">
        <v>2104</v>
      </c>
    </row>
    <row r="41" s="163" customFormat="true" ht="15" hidden="false" customHeight="true" outlineLevel="0" collapsed="false">
      <c r="A41" s="284" t="s">
        <v>754</v>
      </c>
      <c r="B41" s="202" t="n">
        <v>213663</v>
      </c>
      <c r="C41" s="202" t="n">
        <v>9372</v>
      </c>
      <c r="D41" s="202" t="n">
        <v>175995</v>
      </c>
      <c r="E41" s="202" t="n">
        <v>22368</v>
      </c>
      <c r="F41" s="202" t="n">
        <v>5928</v>
      </c>
    </row>
    <row r="42" s="163" customFormat="true" ht="15" hidden="false" customHeight="true" outlineLevel="0" collapsed="false">
      <c r="A42" s="284" t="s">
        <v>755</v>
      </c>
      <c r="B42" s="202" t="n">
        <v>39135</v>
      </c>
      <c r="C42" s="202" t="n">
        <v>1296</v>
      </c>
      <c r="D42" s="202" t="n">
        <v>33604</v>
      </c>
      <c r="E42" s="202" t="n">
        <v>3358</v>
      </c>
      <c r="F42" s="202" t="n">
        <v>877</v>
      </c>
    </row>
    <row r="43" s="163" customFormat="true" ht="15" hidden="false" customHeight="true" outlineLevel="0" collapsed="false">
      <c r="A43" s="286" t="s">
        <v>580</v>
      </c>
      <c r="B43" s="202" t="n">
        <v>344476</v>
      </c>
      <c r="C43" s="202" t="n">
        <v>16036</v>
      </c>
      <c r="D43" s="202" t="n">
        <v>285684</v>
      </c>
      <c r="E43" s="202" t="n">
        <v>33847</v>
      </c>
      <c r="F43" s="202" t="n">
        <v>8909</v>
      </c>
    </row>
    <row r="44" s="195" customFormat="true" ht="21" hidden="false" customHeight="true" outlineLevel="0" collapsed="false">
      <c r="B44" s="199" t="s">
        <v>673</v>
      </c>
      <c r="C44" s="207"/>
      <c r="D44" s="207"/>
      <c r="E44" s="207"/>
      <c r="F44" s="207"/>
    </row>
    <row r="45" s="163" customFormat="true" ht="15" hidden="false" customHeight="true" outlineLevel="0" collapsed="false">
      <c r="A45" s="284" t="s">
        <v>753</v>
      </c>
      <c r="B45" s="202" t="n">
        <v>115474.67</v>
      </c>
      <c r="C45" s="202" t="n">
        <v>9363.51</v>
      </c>
      <c r="D45" s="202" t="n">
        <v>95130.98</v>
      </c>
      <c r="E45" s="202" t="n">
        <v>8641.14</v>
      </c>
      <c r="F45" s="202" t="n">
        <v>2339.04</v>
      </c>
    </row>
    <row r="46" s="163" customFormat="true" ht="15" hidden="false" customHeight="true" outlineLevel="0" collapsed="false">
      <c r="A46" s="284" t="s">
        <v>754</v>
      </c>
      <c r="B46" s="202" t="n">
        <v>317052.03000001</v>
      </c>
      <c r="C46" s="202" t="n">
        <v>18093.51</v>
      </c>
      <c r="D46" s="202" t="n">
        <v>262245.93000001</v>
      </c>
      <c r="E46" s="202" t="n">
        <v>28603.26</v>
      </c>
      <c r="F46" s="202" t="n">
        <v>8109.33</v>
      </c>
    </row>
    <row r="47" s="163" customFormat="true" ht="15" hidden="false" customHeight="true" outlineLevel="0" collapsed="false">
      <c r="A47" s="284" t="s">
        <v>755</v>
      </c>
      <c r="B47" s="202" t="n">
        <v>273472.17</v>
      </c>
      <c r="C47" s="202" t="n">
        <v>27237.2</v>
      </c>
      <c r="D47" s="202" t="n">
        <v>217114.48</v>
      </c>
      <c r="E47" s="202" t="n">
        <v>24378.59</v>
      </c>
      <c r="F47" s="202" t="n">
        <v>4741.9</v>
      </c>
    </row>
    <row r="48" s="163" customFormat="true" ht="15" hidden="false" customHeight="true" outlineLevel="0" collapsed="false">
      <c r="A48" s="286" t="s">
        <v>569</v>
      </c>
      <c r="B48" s="202" t="n">
        <v>705998.87000001</v>
      </c>
      <c r="C48" s="202" t="n">
        <v>54694.22</v>
      </c>
      <c r="D48" s="202" t="n">
        <v>574491.39000001</v>
      </c>
      <c r="E48" s="202" t="n">
        <v>61622.99</v>
      </c>
      <c r="F48" s="202" t="n">
        <v>15190.27</v>
      </c>
    </row>
    <row r="49" customFormat="false" ht="18" hidden="false" customHeight="true" outlineLevel="0" collapsed="false">
      <c r="A49" s="163" t="s">
        <v>677</v>
      </c>
    </row>
    <row r="50" customFormat="false" ht="12.75" hidden="false" customHeight="true" outlineLevel="0" collapsed="false">
      <c r="A50" s="213" t="s">
        <v>606</v>
      </c>
    </row>
    <row r="51" s="154" customFormat="true" ht="18" hidden="false" customHeight="true" outlineLevel="0" collapsed="false">
      <c r="A51" s="288"/>
      <c r="B51" s="289"/>
      <c r="C51" s="289"/>
      <c r="D51" s="289"/>
      <c r="E51" s="289"/>
      <c r="F51" s="289"/>
    </row>
    <row r="52" s="154" customFormat="true" ht="12.75" hidden="false" customHeight="true" outlineLevel="0" collapsed="false">
      <c r="A52" s="162"/>
      <c r="B52" s="162"/>
      <c r="C52" s="162"/>
      <c r="D52" s="162"/>
      <c r="E52" s="183"/>
      <c r="F52" s="183"/>
    </row>
    <row r="53" s="120" customFormat="true" ht="12.75" hidden="false" customHeight="true" outlineLevel="0" collapsed="false">
      <c r="E53" s="0"/>
      <c r="F53" s="0"/>
      <c r="G53" s="0"/>
      <c r="H53" s="0"/>
    </row>
    <row r="54" customFormat="false" ht="12.75" hidden="false" customHeight="false" outlineLevel="0" collapsed="false">
      <c r="E54" s="0"/>
      <c r="F54" s="0"/>
      <c r="G54" s="0"/>
      <c r="H54" s="0"/>
    </row>
  </sheetData>
  <mergeCells count="9">
    <mergeCell ref="A2:F2"/>
    <mergeCell ref="A3:F3"/>
    <mergeCell ref="A4:A6"/>
    <mergeCell ref="B4:B6"/>
    <mergeCell ref="C4:C6"/>
    <mergeCell ref="D4:D6"/>
    <mergeCell ref="E4:E6"/>
    <mergeCell ref="F4:F6"/>
    <mergeCell ref="A52:D5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8" width="23.99"/>
    <col collapsed="false" customWidth="true" hidden="false" outlineLevel="0" max="6" min="2" style="248" width="12.7"/>
    <col collapsed="false" customWidth="false" hidden="false" outlineLevel="0" max="257" min="7" style="248" width="11.42"/>
  </cols>
  <sheetData>
    <row r="1" s="251" customFormat="true" ht="21" hidden="false" customHeight="true" outlineLevel="0" collapsed="false">
      <c r="A1" s="249" t="s">
        <v>665</v>
      </c>
      <c r="B1" s="290"/>
      <c r="C1" s="290"/>
      <c r="D1" s="290"/>
      <c r="E1" s="290"/>
      <c r="F1" s="290"/>
    </row>
    <row r="2" s="293" customFormat="true" ht="15" hidden="false" customHeight="true" outlineLevel="0" collapsed="false">
      <c r="A2" s="291" t="s">
        <v>756</v>
      </c>
      <c r="B2" s="292"/>
      <c r="C2" s="292"/>
      <c r="D2" s="292"/>
      <c r="E2" s="292"/>
      <c r="F2" s="292"/>
    </row>
    <row r="3" s="296" customFormat="true" ht="18" hidden="false" customHeight="true" outlineLevel="0" collapsed="false">
      <c r="A3" s="294" t="s">
        <v>757</v>
      </c>
      <c r="B3" s="295"/>
      <c r="C3" s="295"/>
      <c r="D3" s="295"/>
      <c r="E3" s="295"/>
      <c r="F3" s="295"/>
    </row>
    <row r="4" s="101" customFormat="true" ht="21" hidden="false" customHeight="true" outlineLevel="0" collapsed="false">
      <c r="A4" s="149" t="s">
        <v>667</v>
      </c>
      <c r="B4" s="179" t="s">
        <v>569</v>
      </c>
      <c r="C4" s="102" t="s">
        <v>595</v>
      </c>
      <c r="D4" s="102" t="s">
        <v>596</v>
      </c>
      <c r="E4" s="102" t="s">
        <v>597</v>
      </c>
      <c r="F4" s="106" t="s">
        <v>598</v>
      </c>
      <c r="H4" s="195"/>
    </row>
    <row r="5" s="101" customFormat="true" ht="21" hidden="false" customHeight="true" outlineLevel="0" collapsed="false">
      <c r="A5" s="149"/>
      <c r="B5" s="179"/>
      <c r="C5" s="102" t="s">
        <v>570</v>
      </c>
      <c r="D5" s="102" t="s">
        <v>681</v>
      </c>
      <c r="E5" s="102"/>
      <c r="F5" s="106"/>
    </row>
    <row r="6" s="101" customFormat="true" ht="21" hidden="false" customHeight="true" outlineLevel="0" collapsed="false">
      <c r="A6" s="149"/>
      <c r="B6" s="179"/>
      <c r="C6" s="179"/>
      <c r="D6" s="179"/>
      <c r="E6" s="179"/>
      <c r="F6" s="106"/>
    </row>
    <row r="7" s="297" customFormat="true" ht="30.75" hidden="false" customHeight="true" outlineLevel="0" collapsed="false">
      <c r="B7" s="298" t="s">
        <v>574</v>
      </c>
      <c r="C7" s="299"/>
      <c r="D7" s="299"/>
      <c r="E7" s="299"/>
      <c r="F7" s="299"/>
    </row>
    <row r="8" customFormat="false" ht="18" hidden="false" customHeight="true" outlineLevel="0" collapsed="false">
      <c r="A8" s="300" t="s">
        <v>758</v>
      </c>
      <c r="B8" s="301" t="n">
        <v>1143347</v>
      </c>
      <c r="C8" s="301" t="n">
        <v>232712</v>
      </c>
      <c r="D8" s="301" t="n">
        <v>783280</v>
      </c>
      <c r="E8" s="301" t="n">
        <v>107594</v>
      </c>
      <c r="F8" s="301" t="n">
        <v>19761</v>
      </c>
    </row>
    <row r="9" customFormat="false" ht="18" hidden="false" customHeight="true" outlineLevel="0" collapsed="false">
      <c r="A9" s="300" t="s">
        <v>759</v>
      </c>
      <c r="B9" s="301" t="n">
        <v>334879</v>
      </c>
      <c r="C9" s="301" t="n">
        <v>63724</v>
      </c>
      <c r="D9" s="301" t="n">
        <v>229771</v>
      </c>
      <c r="E9" s="301" t="n">
        <v>34393</v>
      </c>
      <c r="F9" s="301" t="n">
        <v>6991</v>
      </c>
    </row>
    <row r="10" customFormat="false" ht="18" hidden="false" customHeight="true" outlineLevel="0" collapsed="false">
      <c r="A10" s="300" t="s">
        <v>760</v>
      </c>
      <c r="B10" s="301" t="n">
        <v>310918</v>
      </c>
      <c r="C10" s="301" t="n">
        <v>49961</v>
      </c>
      <c r="D10" s="301" t="n">
        <v>220143</v>
      </c>
      <c r="E10" s="301" t="n">
        <v>34262</v>
      </c>
      <c r="F10" s="301" t="n">
        <v>6552</v>
      </c>
    </row>
    <row r="11" customFormat="false" ht="18" hidden="false" customHeight="true" outlineLevel="0" collapsed="false">
      <c r="A11" s="300" t="s">
        <v>761</v>
      </c>
      <c r="B11" s="301" t="n">
        <v>75280</v>
      </c>
      <c r="C11" s="301" t="n">
        <v>11795</v>
      </c>
      <c r="D11" s="301" t="n">
        <v>54669</v>
      </c>
      <c r="E11" s="301" t="n">
        <v>7668</v>
      </c>
      <c r="F11" s="301" t="n">
        <v>1148</v>
      </c>
    </row>
    <row r="12" customFormat="false" ht="18" hidden="false" customHeight="true" outlineLevel="0" collapsed="false">
      <c r="A12" s="300" t="s">
        <v>762</v>
      </c>
      <c r="B12" s="301" t="n">
        <v>17070</v>
      </c>
      <c r="C12" s="301" t="n">
        <v>2907</v>
      </c>
      <c r="D12" s="301" t="n">
        <v>11572</v>
      </c>
      <c r="E12" s="301" t="n">
        <v>2405</v>
      </c>
      <c r="F12" s="301" t="n">
        <v>186</v>
      </c>
    </row>
    <row r="13" customFormat="false" ht="18" hidden="false" customHeight="true" outlineLevel="0" collapsed="false">
      <c r="A13" s="302" t="s">
        <v>569</v>
      </c>
      <c r="B13" s="301" t="n">
        <v>1881494</v>
      </c>
      <c r="C13" s="301" t="n">
        <v>361099</v>
      </c>
      <c r="D13" s="301" t="n">
        <v>1299435</v>
      </c>
      <c r="E13" s="301" t="n">
        <v>186322</v>
      </c>
      <c r="F13" s="301" t="n">
        <v>34638</v>
      </c>
    </row>
    <row r="14" s="297" customFormat="true" ht="30" hidden="false" customHeight="true" outlineLevel="0" collapsed="false">
      <c r="B14" s="298" t="s">
        <v>579</v>
      </c>
      <c r="C14" s="303"/>
      <c r="D14" s="303"/>
      <c r="E14" s="303"/>
      <c r="F14" s="303"/>
    </row>
    <row r="15" customFormat="false" ht="18" hidden="false" customHeight="true" outlineLevel="0" collapsed="false">
      <c r="A15" s="300" t="s">
        <v>758</v>
      </c>
      <c r="B15" s="301" t="n">
        <v>931771</v>
      </c>
      <c r="C15" s="301" t="n">
        <v>216698</v>
      </c>
      <c r="D15" s="301" t="n">
        <v>612686</v>
      </c>
      <c r="E15" s="240" t="n">
        <v>87548</v>
      </c>
      <c r="F15" s="240" t="n">
        <v>14839</v>
      </c>
    </row>
    <row r="16" customFormat="false" ht="18" hidden="false" customHeight="true" outlineLevel="0" collapsed="false">
      <c r="A16" s="300" t="s">
        <v>759</v>
      </c>
      <c r="B16" s="301" t="n">
        <v>249356</v>
      </c>
      <c r="C16" s="301" t="n">
        <v>57415</v>
      </c>
      <c r="D16" s="301" t="n">
        <v>162446</v>
      </c>
      <c r="E16" s="240" t="n">
        <v>25121</v>
      </c>
      <c r="F16" s="240" t="n">
        <v>4374</v>
      </c>
    </row>
    <row r="17" customFormat="false" ht="18" hidden="false" customHeight="true" outlineLevel="0" collapsed="false">
      <c r="A17" s="300" t="s">
        <v>760</v>
      </c>
      <c r="B17" s="301" t="n">
        <v>211647</v>
      </c>
      <c r="C17" s="301" t="n">
        <v>44368</v>
      </c>
      <c r="D17" s="301" t="n">
        <v>139895</v>
      </c>
      <c r="E17" s="240" t="n">
        <v>23820</v>
      </c>
      <c r="F17" s="240" t="n">
        <v>3564</v>
      </c>
    </row>
    <row r="18" customFormat="false" ht="18" hidden="false" customHeight="true" outlineLevel="0" collapsed="false">
      <c r="A18" s="300" t="s">
        <v>761</v>
      </c>
      <c r="B18" s="301" t="n">
        <v>53501</v>
      </c>
      <c r="C18" s="301" t="n">
        <v>10870</v>
      </c>
      <c r="D18" s="301" t="n">
        <v>36114</v>
      </c>
      <c r="E18" s="240" t="n">
        <v>5814</v>
      </c>
      <c r="F18" s="240" t="n">
        <v>703</v>
      </c>
    </row>
    <row r="19" customFormat="false" ht="18" hidden="false" customHeight="true" outlineLevel="0" collapsed="false">
      <c r="A19" s="300" t="s">
        <v>762</v>
      </c>
      <c r="B19" s="301" t="n">
        <v>13339</v>
      </c>
      <c r="C19" s="301" t="n">
        <v>2734</v>
      </c>
      <c r="D19" s="301" t="n">
        <v>8567</v>
      </c>
      <c r="E19" s="240" t="n">
        <v>1910</v>
      </c>
      <c r="F19" s="240" t="n">
        <v>128</v>
      </c>
    </row>
    <row r="20" customFormat="false" ht="18" hidden="false" customHeight="true" outlineLevel="0" collapsed="false">
      <c r="A20" s="302" t="s">
        <v>580</v>
      </c>
      <c r="B20" s="301" t="n">
        <v>1459614</v>
      </c>
      <c r="C20" s="301" t="n">
        <v>332085</v>
      </c>
      <c r="D20" s="301" t="n">
        <v>959708</v>
      </c>
      <c r="E20" s="301" t="n">
        <v>144213</v>
      </c>
      <c r="F20" s="301" t="n">
        <v>23608</v>
      </c>
    </row>
    <row r="21" s="297" customFormat="true" ht="30" hidden="false" customHeight="true" outlineLevel="0" collapsed="false">
      <c r="B21" s="298" t="s">
        <v>581</v>
      </c>
      <c r="C21" s="303"/>
      <c r="D21" s="303"/>
      <c r="E21" s="303"/>
      <c r="F21" s="303"/>
    </row>
    <row r="22" customFormat="false" ht="18" hidden="false" customHeight="true" outlineLevel="0" collapsed="false">
      <c r="A22" s="300" t="s">
        <v>758</v>
      </c>
      <c r="B22" s="301" t="n">
        <v>211576</v>
      </c>
      <c r="C22" s="301" t="n">
        <v>16014</v>
      </c>
      <c r="D22" s="301" t="n">
        <v>170594</v>
      </c>
      <c r="E22" s="240" t="n">
        <v>20046</v>
      </c>
      <c r="F22" s="240" t="n">
        <v>4922</v>
      </c>
    </row>
    <row r="23" customFormat="false" ht="18" hidden="false" customHeight="true" outlineLevel="0" collapsed="false">
      <c r="A23" s="300" t="s">
        <v>759</v>
      </c>
      <c r="B23" s="301" t="n">
        <v>85523</v>
      </c>
      <c r="C23" s="301" t="n">
        <v>6309</v>
      </c>
      <c r="D23" s="301" t="n">
        <v>67325</v>
      </c>
      <c r="E23" s="240" t="n">
        <v>9272</v>
      </c>
      <c r="F23" s="240" t="n">
        <v>2617</v>
      </c>
    </row>
    <row r="24" customFormat="false" ht="18" hidden="false" customHeight="true" outlineLevel="0" collapsed="false">
      <c r="A24" s="300" t="s">
        <v>760</v>
      </c>
      <c r="B24" s="301" t="n">
        <v>99271</v>
      </c>
      <c r="C24" s="301" t="n">
        <v>5593</v>
      </c>
      <c r="D24" s="301" t="n">
        <v>80248</v>
      </c>
      <c r="E24" s="240" t="n">
        <v>10442</v>
      </c>
      <c r="F24" s="240" t="n">
        <v>2988</v>
      </c>
    </row>
    <row r="25" customFormat="false" ht="18" hidden="false" customHeight="true" outlineLevel="0" collapsed="false">
      <c r="A25" s="300" t="s">
        <v>761</v>
      </c>
      <c r="B25" s="301" t="n">
        <v>21779</v>
      </c>
      <c r="C25" s="301" t="n">
        <v>925</v>
      </c>
      <c r="D25" s="301" t="n">
        <v>18555</v>
      </c>
      <c r="E25" s="240" t="n">
        <v>1854</v>
      </c>
      <c r="F25" s="240" t="n">
        <v>445</v>
      </c>
    </row>
    <row r="26" customFormat="false" ht="18" hidden="false" customHeight="true" outlineLevel="0" collapsed="false">
      <c r="A26" s="300" t="s">
        <v>762</v>
      </c>
      <c r="B26" s="301" t="n">
        <v>3731</v>
      </c>
      <c r="C26" s="301" t="n">
        <v>173</v>
      </c>
      <c r="D26" s="301" t="n">
        <v>3005</v>
      </c>
      <c r="E26" s="240" t="n">
        <v>495</v>
      </c>
      <c r="F26" s="240" t="n">
        <v>58</v>
      </c>
    </row>
    <row r="27" s="304" customFormat="true" ht="18" hidden="false" customHeight="true" outlineLevel="0" collapsed="false">
      <c r="A27" s="302" t="s">
        <v>580</v>
      </c>
      <c r="B27" s="301" t="n">
        <v>421880</v>
      </c>
      <c r="C27" s="301" t="n">
        <v>29014</v>
      </c>
      <c r="D27" s="301" t="n">
        <v>339727</v>
      </c>
      <c r="E27" s="301" t="n">
        <v>42109</v>
      </c>
      <c r="F27" s="301" t="n">
        <v>11030</v>
      </c>
    </row>
    <row r="28" s="297" customFormat="true" ht="30" hidden="false" customHeight="true" outlineLevel="0" collapsed="false">
      <c r="B28" s="298" t="s">
        <v>673</v>
      </c>
      <c r="C28" s="303"/>
      <c r="D28" s="303"/>
      <c r="E28" s="303"/>
      <c r="F28" s="303"/>
    </row>
    <row r="29" customFormat="false" ht="18" hidden="false" customHeight="true" outlineLevel="0" collapsed="false">
      <c r="A29" s="300" t="s">
        <v>758</v>
      </c>
      <c r="B29" s="301" t="n">
        <v>1067015.66000007</v>
      </c>
      <c r="C29" s="301" t="n">
        <v>225922.37</v>
      </c>
      <c r="D29" s="301" t="n">
        <v>723298.15000006</v>
      </c>
      <c r="E29" s="301" t="n">
        <v>99813.77</v>
      </c>
      <c r="F29" s="301" t="n">
        <v>17981.37</v>
      </c>
    </row>
    <row r="30" customFormat="false" ht="18" hidden="false" customHeight="true" outlineLevel="0" collapsed="false">
      <c r="A30" s="300" t="s">
        <v>759</v>
      </c>
      <c r="B30" s="301" t="n">
        <v>306092.28</v>
      </c>
      <c r="C30" s="301" t="n">
        <v>61652.72</v>
      </c>
      <c r="D30" s="301" t="n">
        <v>207300.86</v>
      </c>
      <c r="E30" s="301" t="n">
        <v>31010.11</v>
      </c>
      <c r="F30" s="301" t="n">
        <v>6128.59</v>
      </c>
    </row>
    <row r="31" customFormat="false" ht="18" hidden="false" customHeight="true" outlineLevel="0" collapsed="false">
      <c r="A31" s="300" t="s">
        <v>760</v>
      </c>
      <c r="B31" s="301" t="n">
        <v>273742.22</v>
      </c>
      <c r="C31" s="301" t="n">
        <v>47963.51</v>
      </c>
      <c r="D31" s="301" t="n">
        <v>190326.04</v>
      </c>
      <c r="E31" s="301" t="n">
        <v>29993.69</v>
      </c>
      <c r="F31" s="301" t="n">
        <v>5458.98</v>
      </c>
    </row>
    <row r="32" customFormat="false" ht="18" hidden="false" customHeight="true" outlineLevel="0" collapsed="false">
      <c r="A32" s="300" t="s">
        <v>761</v>
      </c>
      <c r="B32" s="301" t="n">
        <v>66572.29</v>
      </c>
      <c r="C32" s="301" t="n">
        <v>11451.35</v>
      </c>
      <c r="D32" s="301" t="n">
        <v>47249.66</v>
      </c>
      <c r="E32" s="301" t="n">
        <v>6891.63</v>
      </c>
      <c r="F32" s="301" t="n">
        <v>979.65</v>
      </c>
    </row>
    <row r="33" customFormat="false" ht="18" hidden="false" customHeight="true" outlineLevel="0" collapsed="false">
      <c r="A33" s="300" t="s">
        <v>762</v>
      </c>
      <c r="B33" s="301" t="n">
        <v>15589.54</v>
      </c>
      <c r="C33" s="301" t="n">
        <v>2848.08</v>
      </c>
      <c r="D33" s="301" t="n">
        <v>10376.43</v>
      </c>
      <c r="E33" s="301" t="n">
        <v>2202.05</v>
      </c>
      <c r="F33" s="301" t="n">
        <v>162.98</v>
      </c>
    </row>
    <row r="34" customFormat="false" ht="18" hidden="false" customHeight="true" outlineLevel="0" collapsed="false">
      <c r="A34" s="302" t="s">
        <v>569</v>
      </c>
      <c r="B34" s="301" t="n">
        <v>1729011.99000007</v>
      </c>
      <c r="C34" s="301" t="n">
        <v>349838.03</v>
      </c>
      <c r="D34" s="301" t="n">
        <v>1178551.14000007</v>
      </c>
      <c r="E34" s="301" t="n">
        <v>169911.25</v>
      </c>
      <c r="F34" s="301" t="n">
        <v>30711.57</v>
      </c>
    </row>
    <row r="35" s="184" customFormat="true" ht="18" hidden="false" customHeight="true" outlineLevel="0" collapsed="false">
      <c r="A35" s="163" t="s">
        <v>677</v>
      </c>
    </row>
    <row r="36" s="184" customFormat="true" ht="12.75" hidden="false" customHeight="true" outlineLevel="0" collapsed="false">
      <c r="A36" s="213" t="s">
        <v>606</v>
      </c>
    </row>
    <row r="37" customFormat="false" ht="15" hidden="false" customHeight="true" outlineLevel="0" collapsed="false">
      <c r="A37" s="305"/>
      <c r="B37" s="301"/>
      <c r="C37" s="301"/>
      <c r="D37" s="301"/>
      <c r="E37" s="301"/>
      <c r="F37" s="301"/>
    </row>
    <row r="38" customFormat="false" ht="15" hidden="false" customHeight="true" outlineLevel="0" collapsed="false">
      <c r="A38" s="305"/>
      <c r="B38" s="301"/>
      <c r="C38" s="301"/>
      <c r="D38" s="301"/>
      <c r="E38" s="301"/>
      <c r="F38" s="301"/>
    </row>
    <row r="39" customFormat="false" ht="15" hidden="false" customHeight="true" outlineLevel="0" collapsed="false">
      <c r="A39" s="305"/>
      <c r="B39" s="301"/>
      <c r="C39" s="301"/>
      <c r="D39" s="301"/>
      <c r="E39" s="301"/>
      <c r="F39" s="301"/>
    </row>
    <row r="40" customFormat="false" ht="15" hidden="false" customHeight="true" outlineLevel="0" collapsed="false">
      <c r="A40" s="305"/>
      <c r="B40" s="301"/>
      <c r="C40" s="301"/>
      <c r="D40" s="301"/>
      <c r="E40" s="301"/>
      <c r="F40" s="301"/>
    </row>
    <row r="41" customFormat="false" ht="15" hidden="false" customHeight="true" outlineLevel="0" collapsed="false">
      <c r="A41" s="305"/>
      <c r="B41" s="301"/>
      <c r="C41" s="301"/>
      <c r="D41" s="301"/>
      <c r="E41" s="301"/>
      <c r="F41" s="301"/>
    </row>
    <row r="42" customFormat="false" ht="15" hidden="false" customHeight="true" outlineLevel="0" collapsed="false">
      <c r="A42" s="305"/>
      <c r="B42" s="301"/>
      <c r="C42" s="301"/>
      <c r="D42" s="301"/>
      <c r="E42" s="301"/>
      <c r="F42" s="301"/>
    </row>
    <row r="43" s="304" customFormat="true" ht="15" hidden="false" customHeight="true" outlineLevel="0" collapsed="false">
      <c r="A43" s="305"/>
      <c r="B43" s="306"/>
      <c r="C43" s="306"/>
      <c r="D43" s="306"/>
      <c r="E43" s="306"/>
      <c r="F43" s="306"/>
    </row>
    <row r="44" s="304" customFormat="true" ht="15" hidden="false" customHeight="true" outlineLevel="0" collapsed="false">
      <c r="A44" s="305"/>
      <c r="B44" s="306"/>
      <c r="C44" s="306"/>
      <c r="D44" s="306"/>
      <c r="E44" s="306"/>
      <c r="F44" s="306"/>
    </row>
    <row r="45" s="304" customFormat="true" ht="15" hidden="false" customHeight="true" outlineLevel="0" collapsed="false">
      <c r="A45" s="0"/>
      <c r="B45" s="306"/>
      <c r="C45" s="306"/>
      <c r="D45" s="306"/>
      <c r="E45" s="306"/>
      <c r="F45" s="306"/>
    </row>
    <row r="46" s="272" customFormat="true" ht="18" hidden="false" customHeight="true" outlineLevel="0" collapsed="false">
      <c r="A46" s="307"/>
      <c r="D46" s="140"/>
      <c r="E46" s="140"/>
      <c r="F46" s="140"/>
    </row>
    <row r="47" s="308" customFormat="true" ht="12" hidden="false" customHeight="true" outlineLevel="0" collapsed="false">
      <c r="A47" s="0"/>
    </row>
    <row r="48" s="308" customFormat="true" ht="12" hidden="false" customHeight="true" outlineLevel="0" collapsed="false"/>
    <row r="49" customFormat="false" ht="12.75" hidden="false" customHeight="true" outlineLevel="0" collapsed="false">
      <c r="E49" s="0"/>
      <c r="F49" s="0"/>
      <c r="G49" s="0"/>
    </row>
  </sheetData>
  <mergeCells count="7">
    <mergeCell ref="A4:A6"/>
    <mergeCell ref="B4:B6"/>
    <mergeCell ref="C4:C6"/>
    <mergeCell ref="D4:D6"/>
    <mergeCell ref="E4:E6"/>
    <mergeCell ref="F4:F6"/>
    <mergeCell ref="D46:F46"/>
  </mergeCells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E24" activeCellId="0" sqref="E2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7" width="30.13"/>
    <col collapsed="false" customWidth="true" hidden="false" outlineLevel="0" max="6" min="2" style="248" width="12.7"/>
    <col collapsed="false" customWidth="false" hidden="false" outlineLevel="0" max="257" min="7" style="248" width="11.42"/>
  </cols>
  <sheetData>
    <row r="1" s="251" customFormat="true" ht="21" hidden="false" customHeight="true" outlineLevel="0" collapsed="false">
      <c r="A1" s="249" t="s">
        <v>665</v>
      </c>
      <c r="B1" s="250"/>
      <c r="C1" s="250"/>
      <c r="D1" s="250"/>
      <c r="E1" s="250"/>
      <c r="F1" s="250"/>
    </row>
    <row r="2" s="296" customFormat="true" ht="15" hidden="false" customHeight="true" outlineLevel="0" collapsed="false">
      <c r="A2" s="309" t="s">
        <v>763</v>
      </c>
      <c r="B2" s="310"/>
      <c r="C2" s="310"/>
      <c r="D2" s="310"/>
      <c r="E2" s="310"/>
      <c r="F2" s="310"/>
    </row>
    <row r="3" s="296" customFormat="true" ht="15" hidden="false" customHeight="true" outlineLevel="0" collapsed="false">
      <c r="A3" s="311" t="s">
        <v>764</v>
      </c>
      <c r="B3" s="312"/>
      <c r="C3" s="312"/>
      <c r="D3" s="312"/>
      <c r="E3" s="312"/>
      <c r="F3" s="312"/>
    </row>
    <row r="4" s="101" customFormat="true" ht="21" hidden="false" customHeight="true" outlineLevel="0" collapsed="false">
      <c r="A4" s="149" t="s">
        <v>667</v>
      </c>
      <c r="B4" s="179" t="s">
        <v>569</v>
      </c>
      <c r="C4" s="102" t="s">
        <v>595</v>
      </c>
      <c r="D4" s="102" t="s">
        <v>596</v>
      </c>
      <c r="E4" s="102" t="s">
        <v>597</v>
      </c>
      <c r="F4" s="106" t="s">
        <v>598</v>
      </c>
      <c r="H4" s="195"/>
    </row>
    <row r="5" s="101" customFormat="true" ht="21" hidden="false" customHeight="true" outlineLevel="0" collapsed="false">
      <c r="A5" s="149"/>
      <c r="B5" s="179"/>
      <c r="C5" s="102" t="s">
        <v>570</v>
      </c>
      <c r="D5" s="102" t="s">
        <v>681</v>
      </c>
      <c r="E5" s="102"/>
      <c r="F5" s="106"/>
    </row>
    <row r="6" s="101" customFormat="true" ht="21" hidden="false" customHeight="true" outlineLevel="0" collapsed="false">
      <c r="A6" s="149"/>
      <c r="B6" s="179"/>
      <c r="C6" s="179"/>
      <c r="D6" s="179"/>
      <c r="E6" s="179"/>
      <c r="F6" s="106"/>
    </row>
    <row r="7" s="315" customFormat="true" ht="29.25" hidden="false" customHeight="true" outlineLevel="0" collapsed="false">
      <c r="A7" s="313"/>
      <c r="B7" s="314" t="s">
        <v>569</v>
      </c>
      <c r="C7" s="313"/>
      <c r="D7" s="313"/>
      <c r="E7" s="313"/>
      <c r="F7" s="313"/>
    </row>
    <row r="8" s="3" customFormat="true" ht="43.5" hidden="false" customHeight="true" outlineLevel="0" collapsed="false">
      <c r="A8" s="227" t="s">
        <v>698</v>
      </c>
      <c r="B8" s="228"/>
      <c r="C8" s="228"/>
      <c r="D8" s="228"/>
      <c r="E8" s="228"/>
      <c r="F8" s="228"/>
      <c r="G8" s="228"/>
      <c r="H8" s="228"/>
    </row>
    <row r="9" s="3" customFormat="true" ht="15" hidden="false" customHeight="true" outlineLevel="0" collapsed="false">
      <c r="A9" s="230" t="s">
        <v>699</v>
      </c>
      <c r="B9" s="231" t="n">
        <v>7520</v>
      </c>
      <c r="C9" s="231" t="n">
        <v>7910</v>
      </c>
      <c r="D9" s="231" t="n">
        <v>7370</v>
      </c>
      <c r="E9" s="231" t="n">
        <v>7360</v>
      </c>
      <c r="F9" s="231" t="n">
        <v>7130</v>
      </c>
      <c r="G9" s="231"/>
      <c r="H9" s="231"/>
    </row>
    <row r="10" s="3" customFormat="true" ht="15" hidden="false" customHeight="true" outlineLevel="0" collapsed="false">
      <c r="A10" s="230" t="s">
        <v>700</v>
      </c>
      <c r="B10" s="231" t="n">
        <v>5200</v>
      </c>
      <c r="C10" s="231" t="n">
        <v>8630</v>
      </c>
      <c r="D10" s="231" t="n">
        <v>5140</v>
      </c>
      <c r="E10" s="231" t="n">
        <v>0</v>
      </c>
      <c r="F10" s="231" t="n">
        <v>0</v>
      </c>
      <c r="G10" s="231"/>
      <c r="H10" s="231"/>
    </row>
    <row r="11" s="3" customFormat="true" ht="15" hidden="false" customHeight="true" outlineLevel="0" collapsed="false">
      <c r="A11" s="230" t="s">
        <v>701</v>
      </c>
      <c r="B11" s="231" t="n">
        <v>6320</v>
      </c>
      <c r="C11" s="231" t="n">
        <v>6790</v>
      </c>
      <c r="D11" s="231" t="n">
        <v>6320</v>
      </c>
      <c r="E11" s="231" t="n">
        <v>0</v>
      </c>
      <c r="F11" s="231" t="n">
        <v>5760</v>
      </c>
      <c r="G11" s="231"/>
      <c r="H11" s="231"/>
    </row>
    <row r="12" s="3" customFormat="true" ht="15" hidden="false" customHeight="true" outlineLevel="0" collapsed="false">
      <c r="A12" s="230" t="s">
        <v>702</v>
      </c>
      <c r="B12" s="231" t="n">
        <v>6170</v>
      </c>
      <c r="C12" s="231" t="n">
        <v>6650</v>
      </c>
      <c r="D12" s="231" t="n">
        <v>6050</v>
      </c>
      <c r="E12" s="231" t="n">
        <v>6160</v>
      </c>
      <c r="F12" s="231" t="n">
        <v>6240</v>
      </c>
      <c r="G12" s="231"/>
      <c r="H12" s="231"/>
    </row>
    <row r="13" s="3" customFormat="true" ht="15" hidden="false" customHeight="true" outlineLevel="0" collapsed="false">
      <c r="A13" s="230" t="s">
        <v>703</v>
      </c>
      <c r="B13" s="231" t="n">
        <v>5400</v>
      </c>
      <c r="C13" s="231" t="n">
        <v>5790</v>
      </c>
      <c r="D13" s="231" t="n">
        <v>5310</v>
      </c>
      <c r="E13" s="231" t="n">
        <v>5360</v>
      </c>
      <c r="F13" s="231" t="n">
        <v>5440</v>
      </c>
      <c r="G13" s="231"/>
      <c r="H13" s="231"/>
    </row>
    <row r="14" s="3" customFormat="true" ht="15" hidden="false" customHeight="true" outlineLevel="0" collapsed="false">
      <c r="A14" s="230" t="s">
        <v>704</v>
      </c>
      <c r="B14" s="231" t="n">
        <v>4510</v>
      </c>
      <c r="C14" s="231" t="n">
        <v>4930</v>
      </c>
      <c r="D14" s="231" t="n">
        <v>4460</v>
      </c>
      <c r="E14" s="231" t="n">
        <v>4530</v>
      </c>
      <c r="F14" s="231" t="n">
        <v>4600</v>
      </c>
      <c r="G14" s="231"/>
      <c r="H14" s="231"/>
    </row>
    <row r="15" s="3" customFormat="true" ht="15" hidden="false" customHeight="true" outlineLevel="0" collapsed="false">
      <c r="A15" s="230" t="s">
        <v>705</v>
      </c>
      <c r="B15" s="231" t="n">
        <v>3870</v>
      </c>
      <c r="C15" s="231" t="n">
        <v>4530</v>
      </c>
      <c r="D15" s="231" t="n">
        <v>3810</v>
      </c>
      <c r="E15" s="231" t="n">
        <v>4280</v>
      </c>
      <c r="F15" s="231" t="n">
        <v>4440</v>
      </c>
      <c r="G15" s="231"/>
      <c r="H15" s="231"/>
    </row>
    <row r="16" s="3" customFormat="true" ht="15" hidden="false" customHeight="true" outlineLevel="0" collapsed="false">
      <c r="A16" s="230" t="s">
        <v>706</v>
      </c>
      <c r="B16" s="231" t="n">
        <v>3450</v>
      </c>
      <c r="C16" s="231" t="n">
        <v>4090</v>
      </c>
      <c r="D16" s="231" t="n">
        <v>3370</v>
      </c>
      <c r="E16" s="231" t="n">
        <v>3890</v>
      </c>
      <c r="F16" s="231" t="n">
        <v>3920</v>
      </c>
      <c r="G16" s="231"/>
      <c r="H16" s="231"/>
    </row>
    <row r="17" s="3" customFormat="true" ht="15" hidden="false" customHeight="true" outlineLevel="0" collapsed="false">
      <c r="A17" s="230" t="s">
        <v>707</v>
      </c>
      <c r="B17" s="231" t="n">
        <v>3450</v>
      </c>
      <c r="C17" s="231" t="n">
        <v>3730</v>
      </c>
      <c r="D17" s="231" t="n">
        <v>3440</v>
      </c>
      <c r="E17" s="231" t="n">
        <v>3290</v>
      </c>
      <c r="F17" s="231" t="n">
        <v>3440</v>
      </c>
      <c r="G17" s="231"/>
      <c r="H17" s="231"/>
    </row>
    <row r="18" s="3" customFormat="true" ht="15" hidden="false" customHeight="true" outlineLevel="0" collapsed="false">
      <c r="A18" s="230" t="s">
        <v>708</v>
      </c>
      <c r="B18" s="231" t="n">
        <v>3070</v>
      </c>
      <c r="C18" s="231" t="n">
        <v>3230</v>
      </c>
      <c r="D18" s="231" t="n">
        <v>3120</v>
      </c>
      <c r="E18" s="231" t="n">
        <v>2810</v>
      </c>
      <c r="F18" s="231" t="n">
        <v>2920</v>
      </c>
      <c r="G18" s="231"/>
      <c r="H18" s="231"/>
    </row>
    <row r="19" s="3" customFormat="true" ht="15" hidden="false" customHeight="true" outlineLevel="0" collapsed="false">
      <c r="A19" s="230" t="s">
        <v>709</v>
      </c>
      <c r="B19" s="231" t="n">
        <v>2950</v>
      </c>
      <c r="C19" s="231" t="n">
        <v>3220</v>
      </c>
      <c r="D19" s="231" t="n">
        <v>2850</v>
      </c>
      <c r="E19" s="231" t="n">
        <v>2890</v>
      </c>
      <c r="F19" s="231" t="n">
        <v>2590</v>
      </c>
      <c r="G19" s="231"/>
      <c r="H19" s="231"/>
    </row>
    <row r="20" s="3" customFormat="true" ht="15" hidden="false" customHeight="true" outlineLevel="0" collapsed="false">
      <c r="A20" s="230" t="s">
        <v>710</v>
      </c>
      <c r="B20" s="231" t="n">
        <v>2700</v>
      </c>
      <c r="C20" s="231" t="n">
        <v>2880</v>
      </c>
      <c r="D20" s="231" t="n">
        <v>2560</v>
      </c>
      <c r="E20" s="231" t="n">
        <v>2610</v>
      </c>
      <c r="F20" s="231" t="n">
        <v>2540</v>
      </c>
      <c r="G20" s="231"/>
      <c r="H20" s="231"/>
    </row>
    <row r="21" s="3" customFormat="true" ht="15" hidden="false" customHeight="true" outlineLevel="0" collapsed="false">
      <c r="A21" s="230" t="s">
        <v>711</v>
      </c>
      <c r="B21" s="231" t="n">
        <v>2390</v>
      </c>
      <c r="C21" s="231" t="n">
        <v>2440</v>
      </c>
      <c r="D21" s="231" t="n">
        <v>2310</v>
      </c>
      <c r="E21" s="231" t="n">
        <v>2390</v>
      </c>
      <c r="F21" s="231" t="n">
        <v>2340</v>
      </c>
      <c r="G21" s="231"/>
      <c r="H21" s="231"/>
    </row>
    <row r="22" s="3" customFormat="true" ht="15" hidden="false" customHeight="true" outlineLevel="0" collapsed="false">
      <c r="A22" s="230" t="s">
        <v>712</v>
      </c>
      <c r="B22" s="231" t="n">
        <v>2160</v>
      </c>
      <c r="C22" s="231" t="n">
        <v>2160</v>
      </c>
      <c r="D22" s="231" t="n">
        <v>2170</v>
      </c>
      <c r="E22" s="231" t="n">
        <v>2070</v>
      </c>
      <c r="F22" s="231" t="n">
        <v>2240</v>
      </c>
      <c r="G22" s="231"/>
      <c r="H22" s="231"/>
    </row>
    <row r="23" s="3" customFormat="true" ht="15" hidden="false" customHeight="true" outlineLevel="0" collapsed="false">
      <c r="A23" s="230" t="s">
        <v>765</v>
      </c>
      <c r="B23" s="231" t="n">
        <v>2040</v>
      </c>
      <c r="C23" s="231" t="n">
        <v>2010</v>
      </c>
      <c r="D23" s="231" t="n">
        <v>2270</v>
      </c>
      <c r="E23" s="231" t="n">
        <v>2350</v>
      </c>
      <c r="F23" s="231" t="n">
        <v>2080</v>
      </c>
      <c r="G23" s="231"/>
      <c r="H23" s="231"/>
    </row>
    <row r="24" s="3" customFormat="true" ht="15" hidden="false" customHeight="true" outlineLevel="0" collapsed="false">
      <c r="A24" s="230" t="s">
        <v>714</v>
      </c>
      <c r="B24" s="231" t="n">
        <v>1170</v>
      </c>
      <c r="C24" s="231" t="n">
        <v>1150</v>
      </c>
      <c r="D24" s="231" t="n">
        <v>1180</v>
      </c>
      <c r="E24" s="231" t="n">
        <v>1040</v>
      </c>
      <c r="F24" s="231" t="n">
        <v>1040</v>
      </c>
      <c r="G24" s="231"/>
      <c r="H24" s="231"/>
    </row>
    <row r="25" s="3" customFormat="true" ht="42.75" hidden="false" customHeight="true" outlineLevel="0" collapsed="false">
      <c r="A25" s="235" t="s">
        <v>715</v>
      </c>
      <c r="B25" s="231" t="n">
        <v>3380</v>
      </c>
      <c r="C25" s="231" t="n">
        <v>3120</v>
      </c>
      <c r="D25" s="231" t="n">
        <v>3460</v>
      </c>
      <c r="E25" s="231" t="n">
        <v>3320</v>
      </c>
      <c r="F25" s="231" t="n">
        <v>3430</v>
      </c>
      <c r="G25" s="231"/>
      <c r="H25" s="231"/>
    </row>
    <row r="26" s="3" customFormat="true" ht="45" hidden="false" customHeight="true" outlineLevel="0" collapsed="false">
      <c r="A26" s="235" t="s">
        <v>716</v>
      </c>
      <c r="B26" s="231" t="n">
        <v>7800</v>
      </c>
      <c r="C26" s="231" t="n">
        <v>9270</v>
      </c>
      <c r="D26" s="231" t="n">
        <v>7440</v>
      </c>
      <c r="E26" s="231" t="n">
        <v>8680</v>
      </c>
      <c r="F26" s="231" t="n">
        <v>7510</v>
      </c>
      <c r="G26" s="231"/>
      <c r="H26" s="231"/>
    </row>
    <row r="27" s="3" customFormat="true" ht="15" hidden="false" customHeight="true" outlineLevel="0" collapsed="false">
      <c r="A27" s="230" t="s">
        <v>717</v>
      </c>
      <c r="B27" s="231" t="n">
        <v>5390</v>
      </c>
      <c r="C27" s="231" t="n">
        <v>5260</v>
      </c>
      <c r="D27" s="231" t="n">
        <v>5370</v>
      </c>
      <c r="E27" s="231" t="n">
        <v>5440</v>
      </c>
      <c r="F27" s="231" t="n">
        <v>5390</v>
      </c>
      <c r="G27" s="231"/>
      <c r="H27" s="231"/>
    </row>
    <row r="28" s="3" customFormat="true" ht="15" hidden="false" customHeight="true" outlineLevel="0" collapsed="false">
      <c r="A28" s="230" t="s">
        <v>718</v>
      </c>
      <c r="B28" s="231" t="n">
        <v>4660</v>
      </c>
      <c r="C28" s="231" t="n">
        <v>4410</v>
      </c>
      <c r="D28" s="231" t="n">
        <v>4660</v>
      </c>
      <c r="E28" s="231" t="n">
        <v>4670</v>
      </c>
      <c r="F28" s="231" t="n">
        <v>5020</v>
      </c>
      <c r="G28" s="231"/>
      <c r="H28" s="231"/>
    </row>
    <row r="29" s="3" customFormat="true" ht="15" hidden="false" customHeight="true" outlineLevel="0" collapsed="false">
      <c r="A29" s="230" t="s">
        <v>719</v>
      </c>
      <c r="B29" s="231" t="n">
        <v>3300</v>
      </c>
      <c r="C29" s="231" t="n">
        <v>3370</v>
      </c>
      <c r="D29" s="231" t="n">
        <v>3220</v>
      </c>
      <c r="E29" s="231" t="n">
        <v>3980</v>
      </c>
      <c r="F29" s="231" t="n">
        <v>4620</v>
      </c>
      <c r="G29" s="231"/>
      <c r="H29" s="231"/>
    </row>
    <row r="30" s="3" customFormat="true" ht="15" hidden="false" customHeight="true" outlineLevel="0" collapsed="false">
      <c r="A30" s="230" t="s">
        <v>720</v>
      </c>
      <c r="B30" s="231" t="n">
        <v>4030</v>
      </c>
      <c r="C30" s="231" t="n">
        <v>4320</v>
      </c>
      <c r="D30" s="231" t="n">
        <v>3660</v>
      </c>
      <c r="E30" s="231" t="n">
        <v>4300</v>
      </c>
      <c r="F30" s="231" t="n">
        <v>4590</v>
      </c>
      <c r="G30" s="231"/>
      <c r="H30" s="231"/>
    </row>
    <row r="31" s="3" customFormat="true" ht="15" hidden="false" customHeight="true" outlineLevel="0" collapsed="false">
      <c r="A31" s="230" t="s">
        <v>721</v>
      </c>
      <c r="B31" s="231" t="n">
        <v>3550</v>
      </c>
      <c r="C31" s="231" t="n">
        <v>3780</v>
      </c>
      <c r="D31" s="231" t="n">
        <v>3350</v>
      </c>
      <c r="E31" s="231" t="n">
        <v>3830</v>
      </c>
      <c r="F31" s="231" t="n">
        <v>3900</v>
      </c>
      <c r="G31" s="231"/>
      <c r="H31" s="231"/>
    </row>
    <row r="32" s="3" customFormat="true" ht="15" hidden="false" customHeight="true" outlineLevel="0" collapsed="false">
      <c r="A32" s="230" t="s">
        <v>722</v>
      </c>
      <c r="B32" s="231" t="n">
        <v>3330</v>
      </c>
      <c r="C32" s="231" t="n">
        <v>3400</v>
      </c>
      <c r="D32" s="231" t="n">
        <v>3080</v>
      </c>
      <c r="E32" s="231" t="n">
        <v>3450</v>
      </c>
      <c r="F32" s="231" t="n">
        <v>3690</v>
      </c>
      <c r="G32" s="231"/>
      <c r="H32" s="231"/>
    </row>
    <row r="33" s="3" customFormat="true" ht="15" hidden="false" customHeight="true" outlineLevel="0" collapsed="false">
      <c r="A33" s="230" t="s">
        <v>723</v>
      </c>
      <c r="B33" s="231" t="n">
        <v>2920</v>
      </c>
      <c r="C33" s="231" t="n">
        <v>3000</v>
      </c>
      <c r="D33" s="231" t="n">
        <v>2770</v>
      </c>
      <c r="E33" s="231" t="n">
        <v>2920</v>
      </c>
      <c r="F33" s="231" t="n">
        <v>3100</v>
      </c>
      <c r="G33" s="231"/>
      <c r="H33" s="231"/>
    </row>
    <row r="34" s="3" customFormat="true" ht="15" hidden="false" customHeight="true" outlineLevel="0" collapsed="false">
      <c r="A34" s="230" t="s">
        <v>724</v>
      </c>
      <c r="B34" s="231" t="n">
        <v>2460</v>
      </c>
      <c r="C34" s="231" t="n">
        <v>2740</v>
      </c>
      <c r="D34" s="231" t="n">
        <v>2450</v>
      </c>
      <c r="E34" s="231" t="n">
        <v>2390</v>
      </c>
      <c r="F34" s="231" t="n">
        <v>2670</v>
      </c>
      <c r="G34" s="231"/>
      <c r="H34" s="231"/>
    </row>
    <row r="35" s="3" customFormat="true" ht="15" hidden="false" customHeight="true" outlineLevel="0" collapsed="false">
      <c r="A35" s="230" t="s">
        <v>725</v>
      </c>
      <c r="B35" s="231" t="n">
        <v>2500</v>
      </c>
      <c r="C35" s="231" t="n">
        <v>2770</v>
      </c>
      <c r="D35" s="231" t="n">
        <v>2480</v>
      </c>
      <c r="E35" s="231" t="n">
        <v>2480</v>
      </c>
      <c r="F35" s="231" t="n">
        <v>2450</v>
      </c>
      <c r="G35" s="231"/>
      <c r="H35" s="231"/>
    </row>
    <row r="36" s="3" customFormat="true" ht="15" hidden="false" customHeight="true" outlineLevel="0" collapsed="false">
      <c r="A36" s="230" t="s">
        <v>726</v>
      </c>
      <c r="B36" s="231" t="n">
        <v>2310</v>
      </c>
      <c r="C36" s="231" t="n">
        <v>2470</v>
      </c>
      <c r="D36" s="231" t="n">
        <v>2190</v>
      </c>
      <c r="E36" s="231" t="n">
        <v>2340</v>
      </c>
      <c r="F36" s="231" t="n">
        <v>2390</v>
      </c>
      <c r="G36" s="231"/>
      <c r="H36" s="231"/>
    </row>
    <row r="37" s="3" customFormat="true" ht="15" hidden="false" customHeight="true" outlineLevel="0" collapsed="false">
      <c r="A37" s="230" t="s">
        <v>727</v>
      </c>
      <c r="B37" s="231" t="n">
        <v>2150</v>
      </c>
      <c r="C37" s="231" t="n">
        <v>2290</v>
      </c>
      <c r="D37" s="231" t="n">
        <v>2120</v>
      </c>
      <c r="E37" s="231" t="n">
        <v>2140</v>
      </c>
      <c r="F37" s="231" t="n">
        <v>2160</v>
      </c>
      <c r="G37" s="231"/>
      <c r="H37" s="231"/>
    </row>
    <row r="38" s="3" customFormat="true" ht="15" hidden="false" customHeight="true" outlineLevel="0" collapsed="false">
      <c r="A38" s="230" t="s">
        <v>728</v>
      </c>
      <c r="B38" s="231" t="n">
        <v>2190</v>
      </c>
      <c r="C38" s="231" t="n">
        <v>2780</v>
      </c>
      <c r="D38" s="231" t="n">
        <v>2350</v>
      </c>
      <c r="E38" s="231" t="n">
        <v>2110</v>
      </c>
      <c r="F38" s="231" t="n">
        <v>2230</v>
      </c>
      <c r="G38" s="231"/>
      <c r="H38" s="231"/>
    </row>
    <row r="39" s="3" customFormat="true" ht="15" hidden="false" customHeight="true" outlineLevel="0" collapsed="false">
      <c r="A39" s="230" t="s">
        <v>729</v>
      </c>
      <c r="B39" s="231" t="n">
        <v>1930</v>
      </c>
      <c r="C39" s="231" t="n">
        <v>2090</v>
      </c>
      <c r="D39" s="231" t="n">
        <v>1900</v>
      </c>
      <c r="E39" s="231" t="n">
        <v>1870</v>
      </c>
      <c r="F39" s="231" t="n">
        <v>2080</v>
      </c>
      <c r="G39" s="231"/>
      <c r="H39" s="231"/>
    </row>
    <row r="40" s="3" customFormat="true" ht="15" hidden="false" customHeight="true" outlineLevel="0" collapsed="false">
      <c r="A40" s="230" t="s">
        <v>730</v>
      </c>
      <c r="B40" s="231" t="n">
        <v>1300</v>
      </c>
      <c r="C40" s="231" t="n">
        <v>1660</v>
      </c>
      <c r="D40" s="231" t="n">
        <v>1500</v>
      </c>
      <c r="E40" s="231" t="n">
        <v>1240</v>
      </c>
      <c r="F40" s="231" t="n">
        <v>1490</v>
      </c>
      <c r="G40" s="231"/>
      <c r="H40" s="231"/>
    </row>
    <row r="41" s="3" customFormat="true" ht="15" hidden="false" customHeight="true" outlineLevel="0" collapsed="false">
      <c r="A41" s="230" t="s">
        <v>731</v>
      </c>
      <c r="B41" s="231" t="n">
        <v>900</v>
      </c>
      <c r="C41" s="231" t="n">
        <v>1400</v>
      </c>
      <c r="D41" s="231" t="n">
        <v>1260</v>
      </c>
      <c r="E41" s="231" t="n">
        <v>870</v>
      </c>
      <c r="F41" s="231" t="n">
        <v>1020</v>
      </c>
      <c r="G41" s="231"/>
      <c r="H41" s="231"/>
    </row>
    <row r="42" s="3" customFormat="true" ht="15" hidden="false" customHeight="true" outlineLevel="0" collapsed="false">
      <c r="A42" s="230" t="s">
        <v>732</v>
      </c>
      <c r="B42" s="231" t="n">
        <v>2320</v>
      </c>
      <c r="C42" s="231" t="n">
        <v>1430</v>
      </c>
      <c r="D42" s="231" t="n">
        <v>1290</v>
      </c>
      <c r="E42" s="231" t="n">
        <v>2420</v>
      </c>
      <c r="F42" s="231" t="n">
        <v>3460</v>
      </c>
      <c r="G42" s="231"/>
      <c r="H42" s="231"/>
    </row>
    <row r="43" s="3" customFormat="true" ht="15" hidden="false" customHeight="true" outlineLevel="0" collapsed="false">
      <c r="A43" s="230" t="s">
        <v>714</v>
      </c>
      <c r="B43" s="231" t="n">
        <v>910</v>
      </c>
      <c r="C43" s="231" t="n">
        <v>820</v>
      </c>
      <c r="D43" s="231" t="n">
        <v>930</v>
      </c>
      <c r="E43" s="231" t="n">
        <v>890</v>
      </c>
      <c r="F43" s="231" t="n">
        <v>940</v>
      </c>
      <c r="G43" s="231"/>
      <c r="H43" s="231"/>
    </row>
    <row r="44" s="3" customFormat="true" ht="15" hidden="false" customHeight="true" outlineLevel="0" collapsed="false">
      <c r="A44" s="236" t="s">
        <v>733</v>
      </c>
      <c r="B44" s="231" t="n">
        <v>2630</v>
      </c>
      <c r="C44" s="231" t="n">
        <v>2590</v>
      </c>
      <c r="D44" s="231" t="n">
        <v>2750</v>
      </c>
      <c r="E44" s="231" t="n">
        <v>2440</v>
      </c>
      <c r="F44" s="231" t="n">
        <v>2950</v>
      </c>
      <c r="G44" s="231"/>
      <c r="H44" s="231"/>
    </row>
    <row r="45" s="3" customFormat="true" ht="23.25" hidden="false" customHeight="true" outlineLevel="0" collapsed="false">
      <c r="A45" s="236" t="s">
        <v>569</v>
      </c>
      <c r="B45" s="231" t="n">
        <v>2940</v>
      </c>
      <c r="C45" s="231" t="n">
        <v>2960</v>
      </c>
      <c r="D45" s="231" t="n">
        <v>3140</v>
      </c>
      <c r="E45" s="231" t="n">
        <v>2560</v>
      </c>
      <c r="F45" s="231" t="n">
        <v>3000</v>
      </c>
      <c r="G45" s="231"/>
      <c r="H45" s="231"/>
    </row>
    <row r="46" s="3" customFormat="true" ht="15" hidden="false" customHeight="true" outlineLevel="0" collapsed="false">
      <c r="A46" s="239" t="s">
        <v>734</v>
      </c>
      <c r="B46" s="231" t="n">
        <v>1040</v>
      </c>
      <c r="C46" s="231" t="n">
        <v>940</v>
      </c>
      <c r="D46" s="231" t="n">
        <v>1100</v>
      </c>
      <c r="E46" s="231" t="n">
        <v>910</v>
      </c>
      <c r="F46" s="231" t="n">
        <v>950</v>
      </c>
      <c r="G46" s="231"/>
      <c r="H46" s="231"/>
    </row>
    <row r="47" s="184" customFormat="true" ht="12" hidden="false" customHeight="true" outlineLevel="0" collapsed="false">
      <c r="A47" s="163" t="s">
        <v>677</v>
      </c>
    </row>
    <row r="48" s="184" customFormat="true" ht="12.75" hidden="false" customHeight="true" outlineLevel="0" collapsed="false">
      <c r="A48" s="316" t="s">
        <v>766</v>
      </c>
      <c r="B48" s="316"/>
      <c r="C48" s="316"/>
      <c r="D48" s="316"/>
      <c r="E48" s="316"/>
      <c r="F48" s="316"/>
      <c r="G48" s="316"/>
      <c r="H48" s="316"/>
      <c r="I48" s="316"/>
      <c r="J48" s="316"/>
    </row>
    <row r="49" s="120" customFormat="true" ht="12.75" hidden="false" customHeight="true" outlineLevel="0" collapsed="false">
      <c r="A49" s="317" t="s">
        <v>767</v>
      </c>
      <c r="B49" s="248"/>
      <c r="C49" s="248"/>
      <c r="D49" s="248"/>
      <c r="E49" s="248"/>
      <c r="F49" s="248"/>
      <c r="G49" s="248"/>
      <c r="H49" s="248"/>
      <c r="I49" s="248"/>
      <c r="J49" s="248"/>
    </row>
    <row r="50" s="120" customFormat="true" ht="12.75" hidden="false" customHeight="false" outlineLevel="0" collapsed="false">
      <c r="A50" s="247" t="s">
        <v>768</v>
      </c>
      <c r="B50" s="248"/>
      <c r="C50" s="248"/>
      <c r="D50" s="248"/>
      <c r="E50" s="248"/>
      <c r="F50" s="248"/>
      <c r="G50" s="248"/>
      <c r="H50" s="248"/>
      <c r="I50" s="248"/>
      <c r="J50" s="248"/>
      <c r="K50" s="0"/>
      <c r="L50" s="0"/>
    </row>
    <row r="51" s="184" customFormat="true" ht="12.75" hidden="false" customHeight="true" outlineLevel="0" collapsed="false">
      <c r="A51" s="213" t="s">
        <v>606</v>
      </c>
    </row>
    <row r="52" s="120" customFormat="true" ht="12.75" hidden="false" customHeight="true" outlineLevel="0" collapsed="false">
      <c r="A52" s="130" t="s">
        <v>735</v>
      </c>
      <c r="B52" s="240"/>
      <c r="C52" s="240"/>
    </row>
    <row r="53" s="120" customFormat="true" ht="12.75" hidden="false" customHeight="false" outlineLevel="0" collapsed="false">
      <c r="A53" s="241" t="s">
        <v>736</v>
      </c>
      <c r="B53" s="240"/>
      <c r="C53" s="0"/>
      <c r="D53" s="0"/>
      <c r="E53" s="0"/>
      <c r="F53" s="0"/>
      <c r="G53" s="0"/>
      <c r="H53" s="0"/>
      <c r="I53" s="0"/>
      <c r="J53" s="0"/>
      <c r="K53" s="0"/>
      <c r="L53" s="0"/>
    </row>
  </sheetData>
  <mergeCells count="7">
    <mergeCell ref="A4:A6"/>
    <mergeCell ref="B4:B6"/>
    <mergeCell ref="C4:C6"/>
    <mergeCell ref="D4:D6"/>
    <mergeCell ref="E4:E6"/>
    <mergeCell ref="F4:F6"/>
    <mergeCell ref="A48:J48"/>
  </mergeCells>
  <printOptions headings="false" gridLines="false" gridLinesSet="true" horizontalCentered="false" verticalCentered="false"/>
  <pageMargins left="0.590277777777778" right="0.39375" top="0.590277777777778" bottom="0.4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7" width="30.13"/>
    <col collapsed="false" customWidth="true" hidden="false" outlineLevel="0" max="6" min="2" style="248" width="12.7"/>
    <col collapsed="false" customWidth="false" hidden="false" outlineLevel="0" max="257" min="7" style="248" width="11.42"/>
  </cols>
  <sheetData>
    <row r="1" s="251" customFormat="true" ht="21" hidden="false" customHeight="true" outlineLevel="0" collapsed="false">
      <c r="A1" s="249" t="s">
        <v>665</v>
      </c>
      <c r="B1" s="250"/>
      <c r="C1" s="250"/>
      <c r="D1" s="250"/>
      <c r="E1" s="250"/>
      <c r="F1" s="250"/>
    </row>
    <row r="2" s="296" customFormat="true" ht="15" hidden="false" customHeight="true" outlineLevel="0" collapsed="false">
      <c r="A2" s="309" t="s">
        <v>763</v>
      </c>
      <c r="B2" s="310"/>
      <c r="C2" s="310"/>
      <c r="D2" s="310"/>
      <c r="E2" s="310"/>
      <c r="F2" s="310"/>
    </row>
    <row r="3" s="296" customFormat="true" ht="15" hidden="false" customHeight="true" outlineLevel="0" collapsed="false">
      <c r="A3" s="311" t="s">
        <v>764</v>
      </c>
      <c r="B3" s="312"/>
      <c r="C3" s="312"/>
      <c r="D3" s="312"/>
      <c r="E3" s="312"/>
      <c r="F3" s="312"/>
    </row>
    <row r="4" s="101" customFormat="true" ht="21" hidden="false" customHeight="true" outlineLevel="0" collapsed="false">
      <c r="A4" s="149" t="s">
        <v>667</v>
      </c>
      <c r="B4" s="179" t="s">
        <v>569</v>
      </c>
      <c r="C4" s="102" t="s">
        <v>595</v>
      </c>
      <c r="D4" s="102" t="s">
        <v>596</v>
      </c>
      <c r="E4" s="102" t="s">
        <v>597</v>
      </c>
      <c r="F4" s="106" t="s">
        <v>598</v>
      </c>
      <c r="H4" s="195"/>
    </row>
    <row r="5" s="101" customFormat="true" ht="21" hidden="false" customHeight="true" outlineLevel="0" collapsed="false">
      <c r="A5" s="149"/>
      <c r="B5" s="179"/>
      <c r="C5" s="102" t="s">
        <v>570</v>
      </c>
      <c r="D5" s="102" t="s">
        <v>681</v>
      </c>
      <c r="E5" s="102"/>
      <c r="F5" s="106"/>
    </row>
    <row r="6" s="101" customFormat="true" ht="21" hidden="false" customHeight="true" outlineLevel="0" collapsed="false">
      <c r="A6" s="149"/>
      <c r="B6" s="179"/>
      <c r="C6" s="179"/>
      <c r="D6" s="179"/>
      <c r="E6" s="179"/>
      <c r="F6" s="106"/>
    </row>
    <row r="7" s="315" customFormat="true" ht="29.25" hidden="false" customHeight="true" outlineLevel="0" collapsed="false">
      <c r="A7" s="313"/>
      <c r="B7" s="314" t="s">
        <v>769</v>
      </c>
      <c r="C7" s="313"/>
      <c r="D7" s="313"/>
      <c r="E7" s="313"/>
      <c r="F7" s="313"/>
    </row>
    <row r="8" s="3" customFormat="true" ht="27.75" hidden="false" customHeight="true" outlineLevel="0" collapsed="false">
      <c r="A8" s="227" t="s">
        <v>770</v>
      </c>
      <c r="B8" s="228"/>
      <c r="C8" s="228"/>
      <c r="D8" s="228"/>
      <c r="E8" s="228"/>
      <c r="F8" s="228"/>
      <c r="G8" s="228"/>
      <c r="H8" s="228"/>
    </row>
    <row r="9" s="3" customFormat="true" ht="15" hidden="false" customHeight="true" outlineLevel="0" collapsed="false">
      <c r="A9" s="230" t="s">
        <v>699</v>
      </c>
      <c r="B9" s="231" t="n">
        <v>7420</v>
      </c>
      <c r="C9" s="231" t="n">
        <v>7680</v>
      </c>
      <c r="D9" s="231" t="n">
        <v>7310</v>
      </c>
      <c r="E9" s="231" t="n">
        <v>7360</v>
      </c>
      <c r="F9" s="231" t="n">
        <v>7050</v>
      </c>
      <c r="G9" s="231"/>
      <c r="H9" s="231"/>
    </row>
    <row r="10" s="3" customFormat="true" ht="15" hidden="false" customHeight="true" outlineLevel="0" collapsed="false">
      <c r="A10" s="230" t="s">
        <v>700</v>
      </c>
      <c r="B10" s="231" t="n">
        <v>4570</v>
      </c>
      <c r="C10" s="231" t="n">
        <v>8420</v>
      </c>
      <c r="D10" s="231" t="n">
        <v>4540</v>
      </c>
      <c r="E10" s="231" t="n">
        <v>0</v>
      </c>
      <c r="F10" s="231" t="n">
        <v>0</v>
      </c>
      <c r="G10" s="231"/>
      <c r="H10" s="231"/>
    </row>
    <row r="11" s="3" customFormat="true" ht="15" hidden="false" customHeight="true" outlineLevel="0" collapsed="false">
      <c r="A11" s="230" t="s">
        <v>701</v>
      </c>
      <c r="B11" s="231" t="n">
        <v>5760</v>
      </c>
      <c r="C11" s="231" t="n">
        <v>6240</v>
      </c>
      <c r="D11" s="231" t="n">
        <v>5760</v>
      </c>
      <c r="E11" s="231" t="n">
        <v>0</v>
      </c>
      <c r="F11" s="242" t="s">
        <v>738</v>
      </c>
      <c r="G11" s="231"/>
      <c r="H11" s="231"/>
    </row>
    <row r="12" s="3" customFormat="true" ht="15" hidden="false" customHeight="true" outlineLevel="0" collapsed="false">
      <c r="A12" s="230" t="s">
        <v>702</v>
      </c>
      <c r="B12" s="231" t="n">
        <v>5910</v>
      </c>
      <c r="C12" s="231" t="n">
        <v>6310</v>
      </c>
      <c r="D12" s="231" t="n">
        <v>5840</v>
      </c>
      <c r="E12" s="231" t="n">
        <v>5920</v>
      </c>
      <c r="F12" s="231" t="n">
        <v>6200</v>
      </c>
      <c r="G12" s="231"/>
      <c r="H12" s="231"/>
    </row>
    <row r="13" s="3" customFormat="true" ht="15" hidden="false" customHeight="true" outlineLevel="0" collapsed="false">
      <c r="A13" s="230" t="s">
        <v>703</v>
      </c>
      <c r="B13" s="231" t="n">
        <v>5100</v>
      </c>
      <c r="C13" s="231" t="n">
        <v>5260</v>
      </c>
      <c r="D13" s="231" t="n">
        <v>5080</v>
      </c>
      <c r="E13" s="231" t="n">
        <v>5050</v>
      </c>
      <c r="F13" s="231" t="n">
        <v>5090</v>
      </c>
      <c r="G13" s="231"/>
      <c r="H13" s="231"/>
    </row>
    <row r="14" s="3" customFormat="true" ht="15" hidden="false" customHeight="true" outlineLevel="0" collapsed="false">
      <c r="A14" s="230" t="s">
        <v>704</v>
      </c>
      <c r="B14" s="231" t="n">
        <v>4120</v>
      </c>
      <c r="C14" s="231" t="n">
        <v>4320</v>
      </c>
      <c r="D14" s="231" t="n">
        <v>4120</v>
      </c>
      <c r="E14" s="231" t="n">
        <v>4030</v>
      </c>
      <c r="F14" s="231" t="n">
        <v>4180</v>
      </c>
      <c r="G14" s="231"/>
      <c r="H14" s="231"/>
    </row>
    <row r="15" s="3" customFormat="true" ht="15" hidden="false" customHeight="true" outlineLevel="0" collapsed="false">
      <c r="A15" s="230" t="s">
        <v>705</v>
      </c>
      <c r="B15" s="231" t="n">
        <v>3590</v>
      </c>
      <c r="C15" s="231" t="n">
        <v>4190</v>
      </c>
      <c r="D15" s="231" t="n">
        <v>3570</v>
      </c>
      <c r="E15" s="231" t="n">
        <v>3850</v>
      </c>
      <c r="F15" s="231" t="n">
        <v>4160</v>
      </c>
      <c r="G15" s="231"/>
      <c r="H15" s="231"/>
    </row>
    <row r="16" s="3" customFormat="true" ht="15" hidden="false" customHeight="true" outlineLevel="0" collapsed="false">
      <c r="A16" s="230" t="s">
        <v>706</v>
      </c>
      <c r="B16" s="231" t="n">
        <v>3190</v>
      </c>
      <c r="C16" s="231" t="n">
        <v>3740</v>
      </c>
      <c r="D16" s="231" t="n">
        <v>3170</v>
      </c>
      <c r="E16" s="231" t="n">
        <v>3500</v>
      </c>
      <c r="F16" s="231" t="n">
        <v>3630</v>
      </c>
      <c r="G16" s="231"/>
      <c r="H16" s="231"/>
    </row>
    <row r="17" s="3" customFormat="true" ht="15" hidden="false" customHeight="true" outlineLevel="0" collapsed="false">
      <c r="A17" s="230" t="s">
        <v>707</v>
      </c>
      <c r="B17" s="231" t="n">
        <v>2990</v>
      </c>
      <c r="C17" s="231" t="n">
        <v>3190</v>
      </c>
      <c r="D17" s="231" t="n">
        <v>2970</v>
      </c>
      <c r="E17" s="231" t="n">
        <v>2900</v>
      </c>
      <c r="F17" s="231" t="n">
        <v>3170</v>
      </c>
      <c r="G17" s="231"/>
      <c r="H17" s="231"/>
    </row>
    <row r="18" s="3" customFormat="true" ht="15" hidden="false" customHeight="true" outlineLevel="0" collapsed="false">
      <c r="A18" s="230" t="s">
        <v>708</v>
      </c>
      <c r="B18" s="231" t="n">
        <v>2640</v>
      </c>
      <c r="C18" s="231" t="n">
        <v>2840</v>
      </c>
      <c r="D18" s="231" t="n">
        <v>2660</v>
      </c>
      <c r="E18" s="231" t="n">
        <v>2530</v>
      </c>
      <c r="F18" s="231" t="n">
        <v>2700</v>
      </c>
      <c r="G18" s="231"/>
      <c r="H18" s="231"/>
    </row>
    <row r="19" s="3" customFormat="true" ht="15" hidden="false" customHeight="true" outlineLevel="0" collapsed="false">
      <c r="A19" s="230" t="s">
        <v>709</v>
      </c>
      <c r="B19" s="231" t="n">
        <v>2510</v>
      </c>
      <c r="C19" s="231" t="n">
        <v>2760</v>
      </c>
      <c r="D19" s="231" t="n">
        <v>2490</v>
      </c>
      <c r="E19" s="231" t="n">
        <v>2470</v>
      </c>
      <c r="F19" s="231" t="n">
        <v>2400</v>
      </c>
      <c r="G19" s="231"/>
      <c r="H19" s="231"/>
    </row>
    <row r="20" s="3" customFormat="true" ht="15" hidden="false" customHeight="true" outlineLevel="0" collapsed="false">
      <c r="A20" s="230" t="s">
        <v>710</v>
      </c>
      <c r="B20" s="231" t="n">
        <v>2310</v>
      </c>
      <c r="C20" s="231" t="n">
        <v>2530</v>
      </c>
      <c r="D20" s="231" t="n">
        <v>2280</v>
      </c>
      <c r="E20" s="231" t="n">
        <v>2150</v>
      </c>
      <c r="F20" s="231" t="n">
        <v>2360</v>
      </c>
      <c r="G20" s="231"/>
      <c r="H20" s="231"/>
    </row>
    <row r="21" s="3" customFormat="true" ht="15" hidden="false" customHeight="true" outlineLevel="0" collapsed="false">
      <c r="A21" s="230" t="s">
        <v>711</v>
      </c>
      <c r="B21" s="231" t="n">
        <v>2170</v>
      </c>
      <c r="C21" s="231" t="n">
        <v>2300</v>
      </c>
      <c r="D21" s="231" t="n">
        <v>2140</v>
      </c>
      <c r="E21" s="231" t="n">
        <v>1970</v>
      </c>
      <c r="F21" s="231" t="n">
        <v>2220</v>
      </c>
      <c r="G21" s="231"/>
      <c r="H21" s="231"/>
    </row>
    <row r="22" s="3" customFormat="true" ht="15" hidden="false" customHeight="true" outlineLevel="0" collapsed="false">
      <c r="A22" s="230" t="s">
        <v>712</v>
      </c>
      <c r="B22" s="231" t="n">
        <v>2030</v>
      </c>
      <c r="C22" s="231" t="n">
        <v>2120</v>
      </c>
      <c r="D22" s="231" t="n">
        <v>1990</v>
      </c>
      <c r="E22" s="231" t="n">
        <v>1930</v>
      </c>
      <c r="F22" s="231" t="n">
        <v>1890</v>
      </c>
      <c r="G22" s="231"/>
      <c r="H22" s="231"/>
    </row>
    <row r="23" s="3" customFormat="true" ht="15" hidden="false" customHeight="true" outlineLevel="0" collapsed="false">
      <c r="A23" s="230" t="s">
        <v>765</v>
      </c>
      <c r="B23" s="231" t="n">
        <v>2000</v>
      </c>
      <c r="C23" s="231" t="n">
        <v>1980</v>
      </c>
      <c r="D23" s="231" t="n">
        <v>2080</v>
      </c>
      <c r="E23" s="231" t="n">
        <v>2180</v>
      </c>
      <c r="F23" s="242" t="s">
        <v>738</v>
      </c>
      <c r="G23" s="231"/>
      <c r="H23" s="231"/>
    </row>
    <row r="24" s="3" customFormat="true" ht="15" hidden="false" customHeight="true" outlineLevel="0" collapsed="false">
      <c r="A24" s="230" t="s">
        <v>714</v>
      </c>
      <c r="B24" s="231" t="n">
        <v>1180</v>
      </c>
      <c r="C24" s="231" t="n">
        <v>1110</v>
      </c>
      <c r="D24" s="231" t="n">
        <v>1190</v>
      </c>
      <c r="E24" s="231" t="n">
        <v>1010</v>
      </c>
      <c r="F24" s="231" t="n">
        <v>1040</v>
      </c>
      <c r="G24" s="231"/>
      <c r="H24" s="231"/>
    </row>
    <row r="25" s="3" customFormat="true" ht="27.75" hidden="false" customHeight="true" outlineLevel="0" collapsed="false">
      <c r="A25" s="227" t="s">
        <v>771</v>
      </c>
      <c r="B25" s="231" t="n">
        <v>3060</v>
      </c>
      <c r="C25" s="231" t="n">
        <v>2930</v>
      </c>
      <c r="D25" s="231" t="n">
        <v>3110</v>
      </c>
      <c r="E25" s="231" t="n">
        <v>2740</v>
      </c>
      <c r="F25" s="231" t="n">
        <v>3020</v>
      </c>
      <c r="G25" s="231"/>
      <c r="H25" s="231"/>
    </row>
    <row r="26" s="3" customFormat="true" ht="45" hidden="false" customHeight="true" outlineLevel="0" collapsed="false">
      <c r="A26" s="235" t="s">
        <v>716</v>
      </c>
      <c r="B26" s="231" t="n">
        <v>6930</v>
      </c>
      <c r="C26" s="231" t="n">
        <v>9300</v>
      </c>
      <c r="D26" s="231" t="n">
        <v>6690</v>
      </c>
      <c r="E26" s="231" t="n">
        <v>7300</v>
      </c>
      <c r="F26" s="231" t="n">
        <v>6800</v>
      </c>
      <c r="G26" s="231"/>
      <c r="H26" s="231"/>
    </row>
    <row r="27" s="3" customFormat="true" ht="15" hidden="false" customHeight="true" outlineLevel="0" collapsed="false">
      <c r="A27" s="230" t="s">
        <v>717</v>
      </c>
      <c r="B27" s="231" t="n">
        <v>4960</v>
      </c>
      <c r="C27" s="231" t="n">
        <v>4970</v>
      </c>
      <c r="D27" s="231" t="n">
        <v>5020</v>
      </c>
      <c r="E27" s="231" t="n">
        <v>4880</v>
      </c>
      <c r="F27" s="231" t="n">
        <v>4910</v>
      </c>
      <c r="G27" s="231"/>
      <c r="H27" s="231"/>
    </row>
    <row r="28" s="3" customFormat="true" ht="15" hidden="false" customHeight="true" outlineLevel="0" collapsed="false">
      <c r="A28" s="230" t="s">
        <v>718</v>
      </c>
      <c r="B28" s="231" t="n">
        <v>4420</v>
      </c>
      <c r="C28" s="231" t="n">
        <v>4110</v>
      </c>
      <c r="D28" s="231" t="n">
        <v>4470</v>
      </c>
      <c r="E28" s="231" t="n">
        <v>4350</v>
      </c>
      <c r="F28" s="231" t="n">
        <v>4530</v>
      </c>
      <c r="G28" s="231"/>
      <c r="H28" s="231"/>
    </row>
    <row r="29" s="3" customFormat="true" ht="15" hidden="false" customHeight="true" outlineLevel="0" collapsed="false">
      <c r="A29" s="230" t="s">
        <v>719</v>
      </c>
      <c r="B29" s="231" t="n">
        <v>3210</v>
      </c>
      <c r="C29" s="231" t="n">
        <v>3150</v>
      </c>
      <c r="D29" s="231" t="n">
        <v>3170</v>
      </c>
      <c r="E29" s="231" t="n">
        <v>3570</v>
      </c>
      <c r="F29" s="231" t="n">
        <v>4200</v>
      </c>
      <c r="G29" s="231"/>
      <c r="H29" s="231"/>
    </row>
    <row r="30" s="3" customFormat="true" ht="15" hidden="false" customHeight="true" outlineLevel="0" collapsed="false">
      <c r="A30" s="230" t="s">
        <v>720</v>
      </c>
      <c r="B30" s="231" t="n">
        <v>3600</v>
      </c>
      <c r="C30" s="231" t="n">
        <v>3990</v>
      </c>
      <c r="D30" s="231" t="n">
        <v>3200</v>
      </c>
      <c r="E30" s="231" t="n">
        <v>3890</v>
      </c>
      <c r="F30" s="231" t="n">
        <v>4230</v>
      </c>
      <c r="G30" s="231"/>
      <c r="H30" s="231"/>
    </row>
    <row r="31" s="3" customFormat="true" ht="15" hidden="false" customHeight="true" outlineLevel="0" collapsed="false">
      <c r="A31" s="230" t="s">
        <v>721</v>
      </c>
      <c r="B31" s="231" t="n">
        <v>3330</v>
      </c>
      <c r="C31" s="231" t="n">
        <v>3520</v>
      </c>
      <c r="D31" s="231" t="n">
        <v>3230</v>
      </c>
      <c r="E31" s="231" t="n">
        <v>3520</v>
      </c>
      <c r="F31" s="231" t="n">
        <v>3610</v>
      </c>
      <c r="G31" s="231"/>
      <c r="H31" s="231"/>
    </row>
    <row r="32" s="3" customFormat="true" ht="15" hidden="false" customHeight="true" outlineLevel="0" collapsed="false">
      <c r="A32" s="230" t="s">
        <v>722</v>
      </c>
      <c r="B32" s="231" t="n">
        <v>3150</v>
      </c>
      <c r="C32" s="231" t="n">
        <v>3200</v>
      </c>
      <c r="D32" s="231" t="n">
        <v>2960</v>
      </c>
      <c r="E32" s="231" t="n">
        <v>3260</v>
      </c>
      <c r="F32" s="231" t="n">
        <v>3420</v>
      </c>
      <c r="G32" s="231"/>
      <c r="H32" s="231"/>
    </row>
    <row r="33" s="3" customFormat="true" ht="15" hidden="false" customHeight="true" outlineLevel="0" collapsed="false">
      <c r="A33" s="230" t="s">
        <v>723</v>
      </c>
      <c r="B33" s="231" t="n">
        <v>2790</v>
      </c>
      <c r="C33" s="231" t="n">
        <v>2830</v>
      </c>
      <c r="D33" s="231" t="n">
        <v>2660</v>
      </c>
      <c r="E33" s="231" t="n">
        <v>2790</v>
      </c>
      <c r="F33" s="231" t="n">
        <v>2950</v>
      </c>
      <c r="G33" s="231"/>
      <c r="H33" s="231"/>
    </row>
    <row r="34" s="3" customFormat="true" ht="15" hidden="false" customHeight="true" outlineLevel="0" collapsed="false">
      <c r="A34" s="230" t="s">
        <v>724</v>
      </c>
      <c r="B34" s="231" t="n">
        <v>2360</v>
      </c>
      <c r="C34" s="231" t="n">
        <v>2530</v>
      </c>
      <c r="D34" s="231" t="n">
        <v>2350</v>
      </c>
      <c r="E34" s="231" t="n">
        <v>2310</v>
      </c>
      <c r="F34" s="231" t="n">
        <v>2570</v>
      </c>
      <c r="G34" s="231"/>
      <c r="H34" s="231"/>
    </row>
    <row r="35" s="3" customFormat="true" ht="15" hidden="false" customHeight="true" outlineLevel="0" collapsed="false">
      <c r="A35" s="230" t="s">
        <v>725</v>
      </c>
      <c r="B35" s="231" t="n">
        <v>2280</v>
      </c>
      <c r="C35" s="231" t="n">
        <v>2430</v>
      </c>
      <c r="D35" s="231" t="n">
        <v>2350</v>
      </c>
      <c r="E35" s="231" t="n">
        <v>2210</v>
      </c>
      <c r="F35" s="231" t="n">
        <v>2350</v>
      </c>
      <c r="G35" s="231"/>
      <c r="H35" s="231"/>
    </row>
    <row r="36" s="3" customFormat="true" ht="15" hidden="false" customHeight="true" outlineLevel="0" collapsed="false">
      <c r="A36" s="230" t="s">
        <v>726</v>
      </c>
      <c r="B36" s="231" t="n">
        <v>2130</v>
      </c>
      <c r="C36" s="231" t="n">
        <v>2280</v>
      </c>
      <c r="D36" s="231" t="n">
        <v>2080</v>
      </c>
      <c r="E36" s="231" t="n">
        <v>2080</v>
      </c>
      <c r="F36" s="231" t="n">
        <v>2320</v>
      </c>
      <c r="G36" s="231"/>
      <c r="H36" s="231"/>
    </row>
    <row r="37" s="3" customFormat="true" ht="15" hidden="false" customHeight="true" outlineLevel="0" collapsed="false">
      <c r="A37" s="230" t="s">
        <v>727</v>
      </c>
      <c r="B37" s="231" t="n">
        <v>1890</v>
      </c>
      <c r="C37" s="231" t="n">
        <v>2050</v>
      </c>
      <c r="D37" s="231" t="n">
        <v>1900</v>
      </c>
      <c r="E37" s="231" t="n">
        <v>1820</v>
      </c>
      <c r="F37" s="231" t="n">
        <v>2090</v>
      </c>
      <c r="G37" s="231"/>
      <c r="H37" s="231"/>
    </row>
    <row r="38" s="3" customFormat="true" ht="15" hidden="false" customHeight="true" outlineLevel="0" collapsed="false">
      <c r="A38" s="230" t="s">
        <v>728</v>
      </c>
      <c r="B38" s="231" t="n">
        <v>1830</v>
      </c>
      <c r="C38" s="231" t="n">
        <v>2230</v>
      </c>
      <c r="D38" s="231" t="n">
        <v>2000</v>
      </c>
      <c r="E38" s="231" t="n">
        <v>1790</v>
      </c>
      <c r="F38" s="231" t="n">
        <v>2050</v>
      </c>
      <c r="G38" s="231"/>
      <c r="H38" s="231"/>
    </row>
    <row r="39" s="3" customFormat="true" ht="15" hidden="false" customHeight="true" outlineLevel="0" collapsed="false">
      <c r="A39" s="230" t="s">
        <v>729</v>
      </c>
      <c r="B39" s="231" t="n">
        <v>1680</v>
      </c>
      <c r="C39" s="231" t="n">
        <v>1900</v>
      </c>
      <c r="D39" s="231" t="n">
        <v>1710</v>
      </c>
      <c r="E39" s="231" t="n">
        <v>1560</v>
      </c>
      <c r="F39" s="231" t="n">
        <v>1890</v>
      </c>
      <c r="G39" s="231"/>
      <c r="H39" s="231"/>
    </row>
    <row r="40" s="3" customFormat="true" ht="15" hidden="false" customHeight="true" outlineLevel="0" collapsed="false">
      <c r="A40" s="230" t="s">
        <v>730</v>
      </c>
      <c r="B40" s="231" t="n">
        <v>1220</v>
      </c>
      <c r="C40" s="231" t="n">
        <v>1560</v>
      </c>
      <c r="D40" s="231" t="n">
        <v>1420</v>
      </c>
      <c r="E40" s="231" t="n">
        <v>1160</v>
      </c>
      <c r="F40" s="231" t="n">
        <v>1440</v>
      </c>
      <c r="G40" s="231"/>
      <c r="H40" s="231"/>
    </row>
    <row r="41" s="3" customFormat="true" ht="15" hidden="false" customHeight="true" outlineLevel="0" collapsed="false">
      <c r="A41" s="230" t="s">
        <v>731</v>
      </c>
      <c r="B41" s="231" t="n">
        <v>810</v>
      </c>
      <c r="C41" s="231" t="n">
        <v>1230</v>
      </c>
      <c r="D41" s="231" t="n">
        <v>970</v>
      </c>
      <c r="E41" s="231" t="n">
        <v>800</v>
      </c>
      <c r="F41" s="231" t="n">
        <v>970</v>
      </c>
      <c r="G41" s="231"/>
      <c r="H41" s="231"/>
    </row>
    <row r="42" s="3" customFormat="true" ht="15" hidden="false" customHeight="true" outlineLevel="0" collapsed="false">
      <c r="A42" s="230" t="s">
        <v>732</v>
      </c>
      <c r="B42" s="231" t="n">
        <v>2020</v>
      </c>
      <c r="C42" s="231" t="n">
        <v>1540</v>
      </c>
      <c r="D42" s="231" t="n">
        <v>1190</v>
      </c>
      <c r="E42" s="231" t="n">
        <v>1930</v>
      </c>
      <c r="F42" s="231" t="n">
        <v>2920</v>
      </c>
      <c r="G42" s="231"/>
      <c r="H42" s="231"/>
    </row>
    <row r="43" s="3" customFormat="true" ht="15" hidden="false" customHeight="true" outlineLevel="0" collapsed="false">
      <c r="A43" s="230" t="s">
        <v>714</v>
      </c>
      <c r="B43" s="231" t="n">
        <v>930</v>
      </c>
      <c r="C43" s="231" t="n">
        <v>820</v>
      </c>
      <c r="D43" s="231" t="n">
        <v>950</v>
      </c>
      <c r="E43" s="231" t="n">
        <v>910</v>
      </c>
      <c r="F43" s="231" t="n">
        <v>940</v>
      </c>
      <c r="G43" s="231"/>
      <c r="H43" s="231"/>
    </row>
    <row r="44" s="3" customFormat="true" ht="15" hidden="false" customHeight="true" outlineLevel="0" collapsed="false">
      <c r="A44" s="236" t="s">
        <v>733</v>
      </c>
      <c r="B44" s="231" t="n">
        <v>2380</v>
      </c>
      <c r="C44" s="231" t="n">
        <v>2360</v>
      </c>
      <c r="D44" s="231" t="n">
        <v>2540</v>
      </c>
      <c r="E44" s="231" t="n">
        <v>2170</v>
      </c>
      <c r="F44" s="231" t="n">
        <v>2670</v>
      </c>
      <c r="G44" s="231"/>
      <c r="H44" s="231"/>
    </row>
    <row r="45" s="3" customFormat="true" ht="23.25" hidden="false" customHeight="true" outlineLevel="0" collapsed="false">
      <c r="A45" s="236" t="s">
        <v>569</v>
      </c>
      <c r="B45" s="231" t="n">
        <v>2610</v>
      </c>
      <c r="C45" s="231" t="n">
        <v>2620</v>
      </c>
      <c r="D45" s="231" t="n">
        <v>2830</v>
      </c>
      <c r="E45" s="231" t="n">
        <v>2220</v>
      </c>
      <c r="F45" s="231" t="n">
        <v>2690</v>
      </c>
      <c r="G45" s="231"/>
      <c r="H45" s="231"/>
    </row>
    <row r="46" s="3" customFormat="true" ht="15" hidden="false" customHeight="true" outlineLevel="0" collapsed="false">
      <c r="A46" s="239" t="s">
        <v>734</v>
      </c>
      <c r="B46" s="231" t="n">
        <v>1060</v>
      </c>
      <c r="C46" s="231" t="n">
        <v>910</v>
      </c>
      <c r="D46" s="231" t="n">
        <v>1120</v>
      </c>
      <c r="E46" s="231" t="n">
        <v>930</v>
      </c>
      <c r="F46" s="231" t="n">
        <v>950</v>
      </c>
      <c r="G46" s="231"/>
      <c r="H46" s="231"/>
    </row>
    <row r="47" s="184" customFormat="true" ht="12" hidden="false" customHeight="true" outlineLevel="0" collapsed="false">
      <c r="A47" s="163" t="s">
        <v>677</v>
      </c>
    </row>
    <row r="48" s="184" customFormat="true" ht="12.75" hidden="false" customHeight="true" outlineLevel="0" collapsed="false">
      <c r="A48" s="316" t="s">
        <v>766</v>
      </c>
      <c r="B48" s="316"/>
      <c r="C48" s="316"/>
      <c r="D48" s="316"/>
      <c r="E48" s="316"/>
      <c r="F48" s="316"/>
      <c r="G48" s="316"/>
      <c r="H48" s="316"/>
      <c r="I48" s="316"/>
      <c r="J48" s="316"/>
    </row>
    <row r="49" s="120" customFormat="true" ht="12.75" hidden="false" customHeight="true" outlineLevel="0" collapsed="false">
      <c r="A49" s="317" t="s">
        <v>767</v>
      </c>
      <c r="B49" s="248"/>
      <c r="C49" s="248"/>
      <c r="D49" s="248"/>
      <c r="E49" s="248"/>
      <c r="F49" s="248"/>
      <c r="G49" s="248"/>
      <c r="H49" s="248"/>
      <c r="I49" s="248"/>
      <c r="J49" s="248"/>
    </row>
    <row r="50" s="120" customFormat="true" ht="12.75" hidden="false" customHeight="false" outlineLevel="0" collapsed="false">
      <c r="A50" s="247" t="s">
        <v>768</v>
      </c>
      <c r="B50" s="248"/>
      <c r="C50" s="248"/>
      <c r="D50" s="248"/>
      <c r="E50" s="248"/>
      <c r="F50" s="248"/>
      <c r="G50" s="248"/>
      <c r="H50" s="248"/>
      <c r="I50" s="248"/>
      <c r="J50" s="248"/>
      <c r="K50" s="0"/>
      <c r="L50" s="0"/>
    </row>
    <row r="51" s="184" customFormat="true" ht="12.75" hidden="false" customHeight="true" outlineLevel="0" collapsed="false">
      <c r="A51" s="213" t="s">
        <v>606</v>
      </c>
    </row>
    <row r="52" s="120" customFormat="true" ht="12.75" hidden="false" customHeight="true" outlineLevel="0" collapsed="false">
      <c r="A52" s="130" t="s">
        <v>735</v>
      </c>
      <c r="B52" s="240"/>
      <c r="C52" s="240"/>
    </row>
    <row r="53" s="120" customFormat="true" ht="12.75" hidden="false" customHeight="false" outlineLevel="0" collapsed="false">
      <c r="A53" s="241" t="s">
        <v>736</v>
      </c>
      <c r="B53" s="240"/>
      <c r="C53" s="0"/>
      <c r="D53" s="0"/>
      <c r="E53" s="0"/>
      <c r="F53" s="0"/>
      <c r="G53" s="0"/>
      <c r="H53" s="0"/>
      <c r="I53" s="0"/>
      <c r="J53" s="0"/>
      <c r="K53" s="0"/>
      <c r="L53" s="0"/>
    </row>
  </sheetData>
  <mergeCells count="7">
    <mergeCell ref="A4:A6"/>
    <mergeCell ref="B4:B6"/>
    <mergeCell ref="C4:C6"/>
    <mergeCell ref="D4:D6"/>
    <mergeCell ref="E4:E6"/>
    <mergeCell ref="F4:F6"/>
    <mergeCell ref="A48:J48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0" activeCellId="0" sqref="F1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6.7"/>
    <col collapsed="false" customWidth="true" hidden="false" outlineLevel="0" max="3" min="3" style="3" width="12.7"/>
    <col collapsed="false" customWidth="true" hidden="false" outlineLevel="0" max="4" min="4" style="3" width="10.71"/>
    <col collapsed="false" customWidth="true" hidden="false" outlineLevel="0" max="5" min="5" style="3" width="4.7"/>
    <col collapsed="false" customWidth="true" hidden="false" outlineLevel="0" max="6" min="6" style="3" width="51.42"/>
    <col collapsed="false" customWidth="false" hidden="false" outlineLevel="0" max="257" min="7" style="3" width="11.42"/>
  </cols>
  <sheetData>
    <row r="1" s="48" customFormat="true" ht="19.5" hidden="false" customHeight="true" outlineLevel="0" collapsed="false">
      <c r="A1" s="47"/>
      <c r="B1" s="16"/>
      <c r="C1" s="16"/>
      <c r="D1" s="16"/>
      <c r="E1" s="16"/>
      <c r="F1" s="16"/>
    </row>
    <row r="2" s="50" customFormat="true" ht="24" hidden="false" customHeight="true" outlineLevel="0" collapsed="false">
      <c r="A2" s="49" t="s">
        <v>179</v>
      </c>
      <c r="B2" s="49"/>
      <c r="C2" s="49"/>
      <c r="D2" s="49"/>
      <c r="E2" s="49"/>
      <c r="F2" s="49"/>
    </row>
    <row r="3" s="50" customFormat="true" ht="14.25" hidden="false" customHeight="true" outlineLevel="0" collapsed="false">
      <c r="A3" s="51"/>
      <c r="B3" s="51"/>
      <c r="C3" s="51"/>
      <c r="D3" s="51"/>
      <c r="E3" s="51"/>
      <c r="F3" s="51"/>
    </row>
    <row r="4" s="53" customFormat="true" ht="12" hidden="false" customHeight="true" outlineLevel="0" collapsed="false">
      <c r="A4" s="40" t="s">
        <v>180</v>
      </c>
      <c r="B4" s="41"/>
      <c r="C4" s="52"/>
      <c r="D4" s="52"/>
      <c r="E4" s="52" t="s">
        <v>181</v>
      </c>
      <c r="F4" s="52" t="s">
        <v>182</v>
      </c>
    </row>
    <row r="5" s="53" customFormat="true" ht="18" hidden="false" customHeight="true" outlineLevel="0" collapsed="false">
      <c r="A5" s="40" t="s">
        <v>183</v>
      </c>
      <c r="B5" s="41"/>
      <c r="C5" s="52"/>
      <c r="D5" s="52"/>
      <c r="E5" s="52"/>
      <c r="F5" s="54" t="s">
        <v>184</v>
      </c>
    </row>
    <row r="6" s="55" customFormat="true" ht="24" hidden="false" customHeight="true" outlineLevel="0" collapsed="false">
      <c r="A6" s="40"/>
      <c r="B6" s="54" t="s">
        <v>185</v>
      </c>
      <c r="C6" s="52"/>
      <c r="D6" s="52"/>
      <c r="E6" s="54" t="s">
        <v>186</v>
      </c>
      <c r="F6" s="54" t="s">
        <v>187</v>
      </c>
    </row>
    <row r="7" s="55" customFormat="true" ht="24" hidden="false" customHeight="true" outlineLevel="0" collapsed="false">
      <c r="A7" s="40"/>
      <c r="B7" s="52"/>
      <c r="C7" s="52"/>
      <c r="D7" s="52"/>
      <c r="E7" s="52"/>
      <c r="F7" s="52"/>
    </row>
    <row r="8" s="53" customFormat="true" ht="21" hidden="false" customHeight="true" outlineLevel="0" collapsed="false">
      <c r="A8" s="56" t="s">
        <v>188</v>
      </c>
      <c r="B8" s="56"/>
      <c r="C8" s="56"/>
      <c r="D8" s="56"/>
      <c r="E8" s="56"/>
      <c r="F8" s="56"/>
    </row>
    <row r="9" s="53" customFormat="true" ht="21" hidden="false" customHeight="true" outlineLevel="0" collapsed="false">
      <c r="A9" s="57"/>
      <c r="B9" s="57"/>
      <c r="C9" s="57"/>
      <c r="D9" s="57"/>
      <c r="E9" s="57"/>
      <c r="F9" s="57"/>
    </row>
    <row r="10" s="50" customFormat="true" ht="24" hidden="false" customHeight="true" outlineLevel="0" collapsed="false">
      <c r="A10" s="49" t="s">
        <v>189</v>
      </c>
      <c r="B10" s="49"/>
      <c r="C10" s="49"/>
      <c r="D10" s="49"/>
      <c r="E10" s="49"/>
      <c r="F10" s="49"/>
    </row>
    <row r="11" s="50" customFormat="true" ht="14.25" hidden="false" customHeight="true" outlineLevel="0" collapsed="false">
      <c r="A11" s="51"/>
      <c r="B11" s="51"/>
      <c r="C11" s="51"/>
      <c r="D11" s="51"/>
      <c r="E11" s="51"/>
      <c r="F11" s="51"/>
    </row>
    <row r="12" s="53" customFormat="true" ht="15" hidden="false" customHeight="true" outlineLevel="0" collapsed="false">
      <c r="A12" s="41" t="s">
        <v>190</v>
      </c>
      <c r="B12" s="41"/>
      <c r="C12" s="52"/>
      <c r="D12" s="52" t="s">
        <v>191</v>
      </c>
      <c r="E12" s="52"/>
      <c r="F12" s="52"/>
    </row>
    <row r="13" s="53" customFormat="true" ht="15" hidden="false" customHeight="true" outlineLevel="0" collapsed="false">
      <c r="A13" s="41"/>
      <c r="B13" s="41"/>
      <c r="C13" s="52"/>
      <c r="D13" s="52" t="s">
        <v>192</v>
      </c>
      <c r="E13" s="52"/>
      <c r="F13" s="52"/>
    </row>
    <row r="14" s="53" customFormat="true" ht="15" hidden="false" customHeight="true" outlineLevel="0" collapsed="false">
      <c r="A14" s="41" t="s">
        <v>193</v>
      </c>
      <c r="B14" s="41"/>
      <c r="C14" s="52"/>
      <c r="D14" s="52" t="s">
        <v>194</v>
      </c>
      <c r="E14" s="52"/>
      <c r="F14" s="52"/>
    </row>
    <row r="15" s="53" customFormat="true" ht="15" hidden="false" customHeight="true" outlineLevel="0" collapsed="false">
      <c r="A15" s="41" t="s">
        <v>195</v>
      </c>
      <c r="B15" s="41"/>
      <c r="C15" s="52"/>
      <c r="D15" s="52" t="s">
        <v>196</v>
      </c>
      <c r="E15" s="52"/>
      <c r="F15" s="52"/>
    </row>
    <row r="16" s="53" customFormat="true" ht="15" hidden="false" customHeight="true" outlineLevel="0" collapsed="false">
      <c r="A16" s="41" t="s">
        <v>197</v>
      </c>
      <c r="B16" s="41"/>
      <c r="C16" s="52"/>
      <c r="D16" s="52" t="s">
        <v>198</v>
      </c>
      <c r="E16" s="52"/>
      <c r="F16" s="52"/>
    </row>
    <row r="17" s="53" customFormat="true" ht="15" hidden="false" customHeight="true" outlineLevel="0" collapsed="false">
      <c r="A17" s="41" t="s">
        <v>199</v>
      </c>
      <c r="B17" s="41"/>
      <c r="C17" s="52"/>
      <c r="D17" s="52" t="s">
        <v>200</v>
      </c>
      <c r="E17" s="52"/>
      <c r="F17" s="52"/>
    </row>
    <row r="18" s="53" customFormat="true" ht="15" hidden="false" customHeight="true" outlineLevel="0" collapsed="false">
      <c r="A18" s="41"/>
      <c r="B18" s="41"/>
      <c r="C18" s="52"/>
      <c r="D18" s="52" t="s">
        <v>201</v>
      </c>
      <c r="E18" s="52"/>
      <c r="F18" s="52"/>
    </row>
    <row r="19" s="53" customFormat="true" ht="15" hidden="false" customHeight="true" outlineLevel="0" collapsed="false">
      <c r="A19" s="41" t="s">
        <v>202</v>
      </c>
      <c r="B19" s="41"/>
      <c r="C19" s="52"/>
      <c r="D19" s="52" t="s">
        <v>203</v>
      </c>
      <c r="E19" s="52"/>
      <c r="F19" s="52"/>
    </row>
    <row r="20" s="53" customFormat="true" ht="15" hidden="false" customHeight="true" outlineLevel="0" collapsed="false">
      <c r="A20" s="41" t="s">
        <v>204</v>
      </c>
      <c r="B20" s="41"/>
      <c r="C20" s="52"/>
      <c r="D20" s="52" t="s">
        <v>205</v>
      </c>
      <c r="E20" s="52"/>
      <c r="F20" s="52"/>
    </row>
    <row r="21" s="58" customFormat="true" ht="15" hidden="false" customHeight="true" outlineLevel="0" collapsed="false">
      <c r="A21" s="41" t="s">
        <v>206</v>
      </c>
      <c r="B21" s="41"/>
      <c r="C21" s="52"/>
      <c r="D21" s="52" t="s">
        <v>207</v>
      </c>
      <c r="E21" s="52"/>
      <c r="F21" s="52"/>
    </row>
    <row r="22" customFormat="false" ht="15" hidden="false" customHeight="true" outlineLevel="0" collapsed="false">
      <c r="A22" s="41" t="s">
        <v>208</v>
      </c>
      <c r="B22" s="41"/>
      <c r="C22" s="52"/>
      <c r="D22" s="52" t="s">
        <v>209</v>
      </c>
      <c r="E22" s="52"/>
      <c r="F22" s="52"/>
    </row>
  </sheetData>
  <mergeCells count="3">
    <mergeCell ref="A2:F2"/>
    <mergeCell ref="A8:F8"/>
    <mergeCell ref="A10:F1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7" width="30.13"/>
    <col collapsed="false" customWidth="true" hidden="false" outlineLevel="0" max="6" min="2" style="248" width="12.7"/>
    <col collapsed="false" customWidth="false" hidden="false" outlineLevel="0" max="257" min="7" style="248" width="11.42"/>
  </cols>
  <sheetData>
    <row r="1" s="251" customFormat="true" ht="21" hidden="false" customHeight="true" outlineLevel="0" collapsed="false">
      <c r="A1" s="249" t="s">
        <v>665</v>
      </c>
      <c r="B1" s="250"/>
      <c r="C1" s="250"/>
      <c r="D1" s="250"/>
      <c r="E1" s="250"/>
      <c r="F1" s="250"/>
    </row>
    <row r="2" s="296" customFormat="true" ht="15" hidden="false" customHeight="true" outlineLevel="0" collapsed="false">
      <c r="A2" s="309" t="s">
        <v>763</v>
      </c>
      <c r="B2" s="310"/>
      <c r="C2" s="310"/>
      <c r="D2" s="310"/>
      <c r="E2" s="310"/>
      <c r="F2" s="310"/>
    </row>
    <row r="3" s="296" customFormat="true" ht="15" hidden="false" customHeight="true" outlineLevel="0" collapsed="false">
      <c r="A3" s="311" t="s">
        <v>764</v>
      </c>
      <c r="B3" s="312"/>
      <c r="C3" s="312"/>
      <c r="D3" s="312"/>
      <c r="E3" s="312"/>
      <c r="F3" s="312"/>
    </row>
    <row r="4" s="101" customFormat="true" ht="21" hidden="false" customHeight="true" outlineLevel="0" collapsed="false">
      <c r="A4" s="149" t="s">
        <v>667</v>
      </c>
      <c r="B4" s="179" t="s">
        <v>569</v>
      </c>
      <c r="C4" s="102" t="s">
        <v>595</v>
      </c>
      <c r="D4" s="102" t="s">
        <v>596</v>
      </c>
      <c r="E4" s="102" t="s">
        <v>597</v>
      </c>
      <c r="F4" s="106" t="s">
        <v>598</v>
      </c>
      <c r="H4" s="195"/>
    </row>
    <row r="5" s="101" customFormat="true" ht="21" hidden="false" customHeight="true" outlineLevel="0" collapsed="false">
      <c r="A5" s="149"/>
      <c r="B5" s="179"/>
      <c r="C5" s="102" t="s">
        <v>570</v>
      </c>
      <c r="D5" s="102" t="s">
        <v>681</v>
      </c>
      <c r="E5" s="102"/>
      <c r="F5" s="106"/>
    </row>
    <row r="6" s="101" customFormat="true" ht="21" hidden="false" customHeight="true" outlineLevel="0" collapsed="false">
      <c r="A6" s="149"/>
      <c r="B6" s="179"/>
      <c r="C6" s="179"/>
      <c r="D6" s="179"/>
      <c r="E6" s="179"/>
      <c r="F6" s="106"/>
    </row>
    <row r="7" s="315" customFormat="true" ht="29.25" hidden="false" customHeight="true" outlineLevel="0" collapsed="false">
      <c r="A7" s="313"/>
      <c r="B7" s="314" t="s">
        <v>772</v>
      </c>
      <c r="C7" s="313"/>
      <c r="D7" s="313"/>
      <c r="E7" s="313"/>
      <c r="F7" s="313"/>
    </row>
    <row r="8" s="3" customFormat="true" ht="27.75" hidden="false" customHeight="true" outlineLevel="0" collapsed="false">
      <c r="A8" s="227" t="s">
        <v>773</v>
      </c>
      <c r="B8" s="228"/>
      <c r="C8" s="228"/>
      <c r="D8" s="228"/>
      <c r="E8" s="228"/>
      <c r="F8" s="228"/>
      <c r="G8" s="228"/>
      <c r="H8" s="228"/>
    </row>
    <row r="9" s="3" customFormat="true" ht="15" hidden="false" customHeight="true" outlineLevel="0" collapsed="false">
      <c r="A9" s="230" t="s">
        <v>699</v>
      </c>
      <c r="B9" s="231" t="n">
        <v>7540</v>
      </c>
      <c r="C9" s="242" t="s">
        <v>738</v>
      </c>
      <c r="D9" s="231" t="n">
        <v>7390</v>
      </c>
      <c r="E9" s="231" t="n">
        <v>7360</v>
      </c>
      <c r="F9" s="242" t="s">
        <v>738</v>
      </c>
      <c r="G9" s="231"/>
      <c r="H9" s="231"/>
    </row>
    <row r="10" s="3" customFormat="true" ht="15" hidden="false" customHeight="true" outlineLevel="0" collapsed="false">
      <c r="A10" s="230" t="s">
        <v>700</v>
      </c>
      <c r="B10" s="231" t="n">
        <v>5680</v>
      </c>
      <c r="C10" s="231" t="n">
        <v>8690</v>
      </c>
      <c r="D10" s="231" t="n">
        <v>5600</v>
      </c>
      <c r="E10" s="231" t="n">
        <v>0</v>
      </c>
      <c r="F10" s="231" t="n">
        <v>0</v>
      </c>
      <c r="G10" s="231"/>
      <c r="H10" s="231"/>
    </row>
    <row r="11" s="3" customFormat="true" ht="15" hidden="false" customHeight="true" outlineLevel="0" collapsed="false">
      <c r="A11" s="230" t="s">
        <v>701</v>
      </c>
      <c r="B11" s="231" t="n">
        <v>6460</v>
      </c>
      <c r="C11" s="242" t="s">
        <v>738</v>
      </c>
      <c r="D11" s="231" t="n">
        <v>6450</v>
      </c>
      <c r="E11" s="231" t="n">
        <v>0</v>
      </c>
      <c r="F11" s="242" t="s">
        <v>738</v>
      </c>
      <c r="G11" s="231"/>
      <c r="H11" s="231"/>
    </row>
    <row r="12" s="3" customFormat="true" ht="15" hidden="false" customHeight="true" outlineLevel="0" collapsed="false">
      <c r="A12" s="230" t="s">
        <v>702</v>
      </c>
      <c r="B12" s="231" t="n">
        <v>6230</v>
      </c>
      <c r="C12" s="231" t="n">
        <v>6710</v>
      </c>
      <c r="D12" s="231" t="n">
        <v>6120</v>
      </c>
      <c r="E12" s="231" t="n">
        <v>6190</v>
      </c>
      <c r="F12" s="231" t="n">
        <v>6250</v>
      </c>
      <c r="G12" s="231"/>
      <c r="H12" s="231"/>
    </row>
    <row r="13" s="3" customFormat="true" ht="15" hidden="false" customHeight="true" outlineLevel="0" collapsed="false">
      <c r="A13" s="230" t="s">
        <v>703</v>
      </c>
      <c r="B13" s="231" t="n">
        <v>5520</v>
      </c>
      <c r="C13" s="231" t="n">
        <v>5930</v>
      </c>
      <c r="D13" s="231" t="n">
        <v>5420</v>
      </c>
      <c r="E13" s="231" t="n">
        <v>5450</v>
      </c>
      <c r="F13" s="231" t="n">
        <v>5620</v>
      </c>
      <c r="G13" s="231"/>
      <c r="H13" s="231"/>
    </row>
    <row r="14" s="3" customFormat="true" ht="15" hidden="false" customHeight="true" outlineLevel="0" collapsed="false">
      <c r="A14" s="230" t="s">
        <v>704</v>
      </c>
      <c r="B14" s="231" t="n">
        <v>4780</v>
      </c>
      <c r="C14" s="231" t="n">
        <v>5100</v>
      </c>
      <c r="D14" s="231" t="n">
        <v>4730</v>
      </c>
      <c r="E14" s="231" t="n">
        <v>4780</v>
      </c>
      <c r="F14" s="231" t="n">
        <v>4920</v>
      </c>
      <c r="G14" s="231"/>
      <c r="H14" s="231"/>
    </row>
    <row r="15" s="3" customFormat="true" ht="15" hidden="false" customHeight="true" outlineLevel="0" collapsed="false">
      <c r="A15" s="230" t="s">
        <v>705</v>
      </c>
      <c r="B15" s="231" t="n">
        <v>4250</v>
      </c>
      <c r="C15" s="231" t="n">
        <v>4640</v>
      </c>
      <c r="D15" s="231" t="n">
        <v>4180</v>
      </c>
      <c r="E15" s="231" t="n">
        <v>4440</v>
      </c>
      <c r="F15" s="231" t="n">
        <v>4570</v>
      </c>
      <c r="G15" s="231"/>
      <c r="H15" s="231"/>
    </row>
    <row r="16" s="3" customFormat="true" ht="15" hidden="false" customHeight="true" outlineLevel="0" collapsed="false">
      <c r="A16" s="230" t="s">
        <v>706</v>
      </c>
      <c r="B16" s="231" t="n">
        <v>3980</v>
      </c>
      <c r="C16" s="231" t="n">
        <v>4180</v>
      </c>
      <c r="D16" s="231" t="n">
        <v>3920</v>
      </c>
      <c r="E16" s="231" t="n">
        <v>4050</v>
      </c>
      <c r="F16" s="231" t="n">
        <v>4070</v>
      </c>
      <c r="G16" s="231"/>
      <c r="H16" s="231"/>
    </row>
    <row r="17" s="3" customFormat="true" ht="15" hidden="false" customHeight="true" outlineLevel="0" collapsed="false">
      <c r="A17" s="230" t="s">
        <v>707</v>
      </c>
      <c r="B17" s="231" t="n">
        <v>3760</v>
      </c>
      <c r="C17" s="231" t="n">
        <v>3890</v>
      </c>
      <c r="D17" s="231" t="n">
        <v>3750</v>
      </c>
      <c r="E17" s="231" t="n">
        <v>3660</v>
      </c>
      <c r="F17" s="231" t="n">
        <v>3750</v>
      </c>
      <c r="G17" s="231"/>
      <c r="H17" s="231"/>
    </row>
    <row r="18" s="3" customFormat="true" ht="15" hidden="false" customHeight="true" outlineLevel="0" collapsed="false">
      <c r="A18" s="230" t="s">
        <v>708</v>
      </c>
      <c r="B18" s="231" t="n">
        <v>3380</v>
      </c>
      <c r="C18" s="231" t="n">
        <v>3350</v>
      </c>
      <c r="D18" s="231" t="n">
        <v>3400</v>
      </c>
      <c r="E18" s="231" t="n">
        <v>3260</v>
      </c>
      <c r="F18" s="231" t="n">
        <v>3360</v>
      </c>
      <c r="G18" s="231"/>
      <c r="H18" s="231"/>
    </row>
    <row r="19" s="3" customFormat="true" ht="15" hidden="false" customHeight="true" outlineLevel="0" collapsed="false">
      <c r="A19" s="230" t="s">
        <v>709</v>
      </c>
      <c r="B19" s="231" t="n">
        <v>3140</v>
      </c>
      <c r="C19" s="231" t="n">
        <v>3280</v>
      </c>
      <c r="D19" s="231" t="n">
        <v>3060</v>
      </c>
      <c r="E19" s="231" t="n">
        <v>3160</v>
      </c>
      <c r="F19" s="231" t="n">
        <v>2890</v>
      </c>
      <c r="G19" s="231"/>
      <c r="H19" s="231"/>
    </row>
    <row r="20" s="3" customFormat="true" ht="15" hidden="false" customHeight="true" outlineLevel="0" collapsed="false">
      <c r="A20" s="230" t="s">
        <v>710</v>
      </c>
      <c r="B20" s="231" t="n">
        <v>2900</v>
      </c>
      <c r="C20" s="231" t="n">
        <v>2940</v>
      </c>
      <c r="D20" s="231" t="n">
        <v>2810</v>
      </c>
      <c r="E20" s="231" t="n">
        <v>2920</v>
      </c>
      <c r="F20" s="231" t="n">
        <v>2900</v>
      </c>
      <c r="G20" s="231"/>
      <c r="H20" s="231"/>
    </row>
    <row r="21" s="3" customFormat="true" ht="15" hidden="false" customHeight="true" outlineLevel="0" collapsed="false">
      <c r="A21" s="230" t="s">
        <v>711</v>
      </c>
      <c r="B21" s="231" t="n">
        <v>2490</v>
      </c>
      <c r="C21" s="231" t="n">
        <v>2470</v>
      </c>
      <c r="D21" s="231" t="n">
        <v>2480</v>
      </c>
      <c r="E21" s="231" t="n">
        <v>2580</v>
      </c>
      <c r="F21" s="231" t="n">
        <v>2730</v>
      </c>
      <c r="G21" s="231"/>
      <c r="H21" s="231"/>
    </row>
    <row r="22" s="3" customFormat="true" ht="15" hidden="false" customHeight="true" outlineLevel="0" collapsed="false">
      <c r="A22" s="230" t="s">
        <v>712</v>
      </c>
      <c r="B22" s="231" t="n">
        <v>2200</v>
      </c>
      <c r="C22" s="231" t="n">
        <v>2160</v>
      </c>
      <c r="D22" s="231" t="n">
        <v>2330</v>
      </c>
      <c r="E22" s="231" t="n">
        <v>2270</v>
      </c>
      <c r="F22" s="231" t="n">
        <v>2360</v>
      </c>
      <c r="G22" s="231"/>
      <c r="H22" s="231"/>
    </row>
    <row r="23" s="3" customFormat="true" ht="15" hidden="false" customHeight="true" outlineLevel="0" collapsed="false">
      <c r="A23" s="230" t="s">
        <v>765</v>
      </c>
      <c r="B23" s="231" t="n">
        <v>2040</v>
      </c>
      <c r="C23" s="231" t="n">
        <v>2020</v>
      </c>
      <c r="D23" s="231" t="n">
        <v>2310</v>
      </c>
      <c r="E23" s="231" t="n">
        <v>2440</v>
      </c>
      <c r="F23" s="231" t="n">
        <v>2380</v>
      </c>
      <c r="G23" s="231"/>
      <c r="H23" s="231"/>
    </row>
    <row r="24" s="3" customFormat="true" ht="15" hidden="false" customHeight="true" outlineLevel="0" collapsed="false">
      <c r="A24" s="230" t="s">
        <v>714</v>
      </c>
      <c r="B24" s="231" t="n">
        <v>1150</v>
      </c>
      <c r="C24" s="231" t="n">
        <v>1180</v>
      </c>
      <c r="D24" s="231" t="n">
        <v>1150</v>
      </c>
      <c r="E24" s="231" t="n">
        <v>1060</v>
      </c>
      <c r="F24" s="231" t="n">
        <v>1040</v>
      </c>
      <c r="G24" s="231"/>
      <c r="H24" s="231"/>
    </row>
    <row r="25" s="3" customFormat="true" ht="27" hidden="false" customHeight="true" outlineLevel="0" collapsed="false">
      <c r="A25" s="227" t="s">
        <v>774</v>
      </c>
      <c r="B25" s="231" t="n">
        <v>3640</v>
      </c>
      <c r="C25" s="231" t="n">
        <v>3160</v>
      </c>
      <c r="D25" s="231" t="n">
        <v>3850</v>
      </c>
      <c r="E25" s="231" t="n">
        <v>3710</v>
      </c>
      <c r="F25" s="231" t="n">
        <v>3890</v>
      </c>
      <c r="G25" s="231"/>
      <c r="H25" s="231"/>
    </row>
    <row r="26" s="3" customFormat="true" ht="45" hidden="false" customHeight="true" outlineLevel="0" collapsed="false">
      <c r="A26" s="235" t="s">
        <v>716</v>
      </c>
      <c r="B26" s="231" t="n">
        <v>8090</v>
      </c>
      <c r="C26" s="231" t="n">
        <v>9250</v>
      </c>
      <c r="D26" s="231" t="n">
        <v>7700</v>
      </c>
      <c r="E26" s="231" t="n">
        <v>9100</v>
      </c>
      <c r="F26" s="231" t="n">
        <v>7720</v>
      </c>
      <c r="G26" s="231"/>
      <c r="H26" s="231"/>
    </row>
    <row r="27" s="3" customFormat="true" ht="15" hidden="false" customHeight="true" outlineLevel="0" collapsed="false">
      <c r="A27" s="230" t="s">
        <v>717</v>
      </c>
      <c r="B27" s="231" t="n">
        <v>5720</v>
      </c>
      <c r="C27" s="231" t="n">
        <v>5420</v>
      </c>
      <c r="D27" s="231" t="n">
        <v>5640</v>
      </c>
      <c r="E27" s="231" t="n">
        <v>5930</v>
      </c>
      <c r="F27" s="231" t="n">
        <v>5800</v>
      </c>
      <c r="G27" s="231"/>
      <c r="H27" s="231"/>
    </row>
    <row r="28" s="3" customFormat="true" ht="15" hidden="false" customHeight="true" outlineLevel="0" collapsed="false">
      <c r="A28" s="230" t="s">
        <v>718</v>
      </c>
      <c r="B28" s="231" t="n">
        <v>4880</v>
      </c>
      <c r="C28" s="231" t="n">
        <v>4650</v>
      </c>
      <c r="D28" s="231" t="n">
        <v>4820</v>
      </c>
      <c r="E28" s="231" t="n">
        <v>5000</v>
      </c>
      <c r="F28" s="231" t="n">
        <v>5410</v>
      </c>
      <c r="G28" s="231"/>
      <c r="H28" s="231"/>
    </row>
    <row r="29" s="3" customFormat="true" ht="15" hidden="false" customHeight="true" outlineLevel="0" collapsed="false">
      <c r="A29" s="230" t="s">
        <v>719</v>
      </c>
      <c r="B29" s="231" t="n">
        <v>3390</v>
      </c>
      <c r="C29" s="231" t="n">
        <v>3580</v>
      </c>
      <c r="D29" s="231" t="n">
        <v>3270</v>
      </c>
      <c r="E29" s="231" t="n">
        <v>4390</v>
      </c>
      <c r="F29" s="231" t="n">
        <v>4940</v>
      </c>
      <c r="G29" s="231"/>
      <c r="H29" s="231"/>
    </row>
    <row r="30" s="3" customFormat="true" ht="15" hidden="false" customHeight="true" outlineLevel="0" collapsed="false">
      <c r="A30" s="230" t="s">
        <v>720</v>
      </c>
      <c r="B30" s="231" t="n">
        <v>4270</v>
      </c>
      <c r="C30" s="231" t="n">
        <v>4480</v>
      </c>
      <c r="D30" s="231" t="n">
        <v>3940</v>
      </c>
      <c r="E30" s="231" t="n">
        <v>4490</v>
      </c>
      <c r="F30" s="231" t="n">
        <v>4820</v>
      </c>
      <c r="G30" s="231"/>
      <c r="H30" s="231"/>
    </row>
    <row r="31" s="3" customFormat="true" ht="15" hidden="false" customHeight="true" outlineLevel="0" collapsed="false">
      <c r="A31" s="230" t="s">
        <v>721</v>
      </c>
      <c r="B31" s="231" t="n">
        <v>3830</v>
      </c>
      <c r="C31" s="231" t="n">
        <v>3940</v>
      </c>
      <c r="D31" s="231" t="n">
        <v>3580</v>
      </c>
      <c r="E31" s="231" t="n">
        <v>4040</v>
      </c>
      <c r="F31" s="231" t="n">
        <v>4220</v>
      </c>
      <c r="G31" s="231"/>
      <c r="H31" s="231"/>
    </row>
    <row r="32" s="3" customFormat="true" ht="15" hidden="false" customHeight="true" outlineLevel="0" collapsed="false">
      <c r="A32" s="230" t="s">
        <v>722</v>
      </c>
      <c r="B32" s="231" t="n">
        <v>3530</v>
      </c>
      <c r="C32" s="231" t="n">
        <v>3540</v>
      </c>
      <c r="D32" s="231" t="n">
        <v>3230</v>
      </c>
      <c r="E32" s="231" t="n">
        <v>3640</v>
      </c>
      <c r="F32" s="231" t="n">
        <v>4030</v>
      </c>
      <c r="G32" s="231"/>
      <c r="H32" s="231"/>
    </row>
    <row r="33" s="3" customFormat="true" ht="15" hidden="false" customHeight="true" outlineLevel="0" collapsed="false">
      <c r="A33" s="230" t="s">
        <v>723</v>
      </c>
      <c r="B33" s="231" t="n">
        <v>3190</v>
      </c>
      <c r="C33" s="231" t="n">
        <v>3180</v>
      </c>
      <c r="D33" s="231" t="n">
        <v>3020</v>
      </c>
      <c r="E33" s="231" t="n">
        <v>3180</v>
      </c>
      <c r="F33" s="231" t="n">
        <v>3450</v>
      </c>
      <c r="G33" s="231"/>
      <c r="H33" s="231"/>
    </row>
    <row r="34" s="3" customFormat="true" ht="15" hidden="false" customHeight="true" outlineLevel="0" collapsed="false">
      <c r="A34" s="230" t="s">
        <v>724</v>
      </c>
      <c r="B34" s="231" t="n">
        <v>2810</v>
      </c>
      <c r="C34" s="231" t="n">
        <v>2890</v>
      </c>
      <c r="D34" s="231" t="n">
        <v>2720</v>
      </c>
      <c r="E34" s="231" t="n">
        <v>2780</v>
      </c>
      <c r="F34" s="231" t="n">
        <v>3130</v>
      </c>
      <c r="G34" s="231"/>
      <c r="H34" s="231"/>
    </row>
    <row r="35" s="3" customFormat="true" ht="15" hidden="false" customHeight="true" outlineLevel="0" collapsed="false">
      <c r="A35" s="230" t="s">
        <v>725</v>
      </c>
      <c r="B35" s="231" t="n">
        <v>2830</v>
      </c>
      <c r="C35" s="231" t="n">
        <v>2820</v>
      </c>
      <c r="D35" s="231" t="n">
        <v>2730</v>
      </c>
      <c r="E35" s="231" t="n">
        <v>2900</v>
      </c>
      <c r="F35" s="231" t="n">
        <v>2800</v>
      </c>
      <c r="G35" s="231"/>
      <c r="H35" s="231"/>
    </row>
    <row r="36" s="3" customFormat="true" ht="15" hidden="false" customHeight="true" outlineLevel="0" collapsed="false">
      <c r="A36" s="230" t="s">
        <v>726</v>
      </c>
      <c r="B36" s="231" t="n">
        <v>2670</v>
      </c>
      <c r="C36" s="231" t="n">
        <v>2660</v>
      </c>
      <c r="D36" s="231" t="n">
        <v>2560</v>
      </c>
      <c r="E36" s="231" t="n">
        <v>2720</v>
      </c>
      <c r="F36" s="231" t="n">
        <v>2650</v>
      </c>
      <c r="G36" s="231"/>
      <c r="H36" s="231"/>
    </row>
    <row r="37" s="3" customFormat="true" ht="15" hidden="false" customHeight="true" outlineLevel="0" collapsed="false">
      <c r="A37" s="230" t="s">
        <v>727</v>
      </c>
      <c r="B37" s="231" t="n">
        <v>2500</v>
      </c>
      <c r="C37" s="231" t="n">
        <v>2550</v>
      </c>
      <c r="D37" s="231" t="n">
        <v>2460</v>
      </c>
      <c r="E37" s="231" t="n">
        <v>2510</v>
      </c>
      <c r="F37" s="231" t="n">
        <v>2470</v>
      </c>
      <c r="G37" s="231"/>
      <c r="H37" s="231"/>
    </row>
    <row r="38" s="3" customFormat="true" ht="15" hidden="false" customHeight="true" outlineLevel="0" collapsed="false">
      <c r="A38" s="230" t="s">
        <v>728</v>
      </c>
      <c r="B38" s="231" t="n">
        <v>2420</v>
      </c>
      <c r="C38" s="231" t="n">
        <v>2810</v>
      </c>
      <c r="D38" s="231" t="n">
        <v>2500</v>
      </c>
      <c r="E38" s="231" t="n">
        <v>2360</v>
      </c>
      <c r="F38" s="231" t="n">
        <v>2520</v>
      </c>
      <c r="G38" s="231"/>
      <c r="H38" s="231"/>
    </row>
    <row r="39" s="3" customFormat="true" ht="15" hidden="false" customHeight="true" outlineLevel="0" collapsed="false">
      <c r="A39" s="230" t="s">
        <v>729</v>
      </c>
      <c r="B39" s="231" t="n">
        <v>2200</v>
      </c>
      <c r="C39" s="231" t="n">
        <v>2260</v>
      </c>
      <c r="D39" s="231" t="n">
        <v>2150</v>
      </c>
      <c r="E39" s="231" t="n">
        <v>2180</v>
      </c>
      <c r="F39" s="231" t="n">
        <v>2410</v>
      </c>
      <c r="G39" s="231"/>
      <c r="H39" s="231"/>
    </row>
    <row r="40" s="3" customFormat="true" ht="15" hidden="false" customHeight="true" outlineLevel="0" collapsed="false">
      <c r="A40" s="230" t="s">
        <v>730</v>
      </c>
      <c r="B40" s="231" t="n">
        <v>1800</v>
      </c>
      <c r="C40" s="231" t="n">
        <v>2020</v>
      </c>
      <c r="D40" s="231" t="n">
        <v>1800</v>
      </c>
      <c r="E40" s="231" t="n">
        <v>1780</v>
      </c>
      <c r="F40" s="231" t="n">
        <v>2020</v>
      </c>
      <c r="G40" s="231"/>
      <c r="H40" s="231"/>
    </row>
    <row r="41" s="3" customFormat="true" ht="15" hidden="false" customHeight="true" outlineLevel="0" collapsed="false">
      <c r="A41" s="230" t="s">
        <v>731</v>
      </c>
      <c r="B41" s="231" t="n">
        <v>1290</v>
      </c>
      <c r="C41" s="231" t="n">
        <v>1500</v>
      </c>
      <c r="D41" s="231" t="n">
        <v>1700</v>
      </c>
      <c r="E41" s="231" t="n">
        <v>1220</v>
      </c>
      <c r="F41" s="231" t="n">
        <v>1400</v>
      </c>
      <c r="G41" s="231"/>
      <c r="H41" s="231"/>
    </row>
    <row r="42" s="3" customFormat="true" ht="15" hidden="false" customHeight="true" outlineLevel="0" collapsed="false">
      <c r="A42" s="230" t="s">
        <v>732</v>
      </c>
      <c r="B42" s="231" t="n">
        <v>2600</v>
      </c>
      <c r="C42" s="231" t="n">
        <v>1340</v>
      </c>
      <c r="D42" s="231" t="n">
        <v>1380</v>
      </c>
      <c r="E42" s="231" t="n">
        <v>2860</v>
      </c>
      <c r="F42" s="231" t="n">
        <v>4100</v>
      </c>
      <c r="G42" s="231"/>
      <c r="H42" s="231"/>
    </row>
    <row r="43" s="3" customFormat="true" ht="15" hidden="false" customHeight="true" outlineLevel="0" collapsed="false">
      <c r="A43" s="230" t="s">
        <v>714</v>
      </c>
      <c r="B43" s="231" t="n">
        <v>880</v>
      </c>
      <c r="C43" s="231" t="n">
        <v>820</v>
      </c>
      <c r="D43" s="231" t="n">
        <v>910</v>
      </c>
      <c r="E43" s="231" t="n">
        <v>840</v>
      </c>
      <c r="F43" s="231" t="n">
        <v>940</v>
      </c>
      <c r="G43" s="231"/>
      <c r="H43" s="231"/>
    </row>
    <row r="44" s="3" customFormat="true" ht="15" hidden="false" customHeight="true" outlineLevel="0" collapsed="false">
      <c r="A44" s="236" t="s">
        <v>733</v>
      </c>
      <c r="B44" s="231" t="n">
        <v>3030</v>
      </c>
      <c r="C44" s="231" t="n">
        <v>2780</v>
      </c>
      <c r="D44" s="231" t="n">
        <v>3070</v>
      </c>
      <c r="E44" s="231" t="n">
        <v>2910</v>
      </c>
      <c r="F44" s="231" t="n">
        <v>3610</v>
      </c>
      <c r="G44" s="231"/>
      <c r="H44" s="231"/>
    </row>
    <row r="45" s="3" customFormat="true" ht="23.25" hidden="false" customHeight="true" outlineLevel="0" collapsed="false">
      <c r="A45" s="236" t="s">
        <v>569</v>
      </c>
      <c r="B45" s="231" t="n">
        <v>3340</v>
      </c>
      <c r="C45" s="231" t="n">
        <v>3080</v>
      </c>
      <c r="D45" s="231" t="n">
        <v>3540</v>
      </c>
      <c r="E45" s="231" t="n">
        <v>3070</v>
      </c>
      <c r="F45" s="231" t="n">
        <v>3650</v>
      </c>
      <c r="G45" s="231"/>
      <c r="H45" s="231"/>
    </row>
    <row r="46" s="3" customFormat="true" ht="15" hidden="false" customHeight="true" outlineLevel="0" collapsed="false">
      <c r="A46" s="239" t="s">
        <v>734</v>
      </c>
      <c r="B46" s="231" t="n">
        <v>1020</v>
      </c>
      <c r="C46" s="231" t="n">
        <v>960</v>
      </c>
      <c r="D46" s="231" t="n">
        <v>1070</v>
      </c>
      <c r="E46" s="231" t="n">
        <v>890</v>
      </c>
      <c r="F46" s="231" t="n">
        <v>950</v>
      </c>
      <c r="G46" s="231"/>
      <c r="H46" s="231"/>
    </row>
    <row r="47" s="184" customFormat="true" ht="12" hidden="false" customHeight="true" outlineLevel="0" collapsed="false">
      <c r="A47" s="163" t="s">
        <v>677</v>
      </c>
    </row>
    <row r="48" s="184" customFormat="true" ht="12.75" hidden="false" customHeight="true" outlineLevel="0" collapsed="false">
      <c r="A48" s="316" t="s">
        <v>766</v>
      </c>
      <c r="B48" s="316"/>
      <c r="C48" s="316"/>
      <c r="D48" s="316"/>
      <c r="E48" s="316"/>
      <c r="F48" s="316"/>
      <c r="G48" s="316"/>
      <c r="H48" s="316"/>
      <c r="I48" s="316"/>
      <c r="J48" s="316"/>
    </row>
    <row r="49" s="120" customFormat="true" ht="12.75" hidden="false" customHeight="true" outlineLevel="0" collapsed="false">
      <c r="A49" s="317" t="s">
        <v>767</v>
      </c>
      <c r="B49" s="248"/>
      <c r="C49" s="248"/>
      <c r="D49" s="248"/>
      <c r="E49" s="248"/>
      <c r="F49" s="248"/>
      <c r="G49" s="248"/>
      <c r="H49" s="248"/>
      <c r="I49" s="248"/>
      <c r="J49" s="248"/>
    </row>
    <row r="50" s="120" customFormat="true" ht="12.75" hidden="false" customHeight="false" outlineLevel="0" collapsed="false">
      <c r="A50" s="247" t="s">
        <v>768</v>
      </c>
      <c r="B50" s="248"/>
      <c r="C50" s="248"/>
      <c r="D50" s="248"/>
      <c r="E50" s="248"/>
      <c r="F50" s="248"/>
      <c r="G50" s="248"/>
      <c r="H50" s="248"/>
      <c r="I50" s="248"/>
      <c r="J50" s="248"/>
      <c r="K50" s="0"/>
      <c r="L50" s="0"/>
    </row>
    <row r="51" s="184" customFormat="true" ht="12.75" hidden="false" customHeight="true" outlineLevel="0" collapsed="false">
      <c r="A51" s="213" t="s">
        <v>606</v>
      </c>
    </row>
    <row r="52" s="120" customFormat="true" ht="12.75" hidden="false" customHeight="true" outlineLevel="0" collapsed="false">
      <c r="A52" s="130" t="s">
        <v>735</v>
      </c>
      <c r="B52" s="240"/>
      <c r="C52" s="240"/>
    </row>
    <row r="53" customFormat="false" ht="11.25" hidden="false" customHeight="false" outlineLevel="0" collapsed="false">
      <c r="A53" s="241" t="s">
        <v>736</v>
      </c>
    </row>
  </sheetData>
  <mergeCells count="7">
    <mergeCell ref="A4:A6"/>
    <mergeCell ref="B4:B6"/>
    <mergeCell ref="C4:C6"/>
    <mergeCell ref="D4:D6"/>
    <mergeCell ref="E4:E6"/>
    <mergeCell ref="F4:F6"/>
    <mergeCell ref="A48:J48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7" width="30.13"/>
    <col collapsed="false" customWidth="true" hidden="false" outlineLevel="0" max="6" min="2" style="248" width="12.7"/>
    <col collapsed="false" customWidth="false" hidden="false" outlineLevel="0" max="257" min="7" style="248" width="11.42"/>
  </cols>
  <sheetData>
    <row r="1" s="251" customFormat="true" ht="21" hidden="false" customHeight="true" outlineLevel="0" collapsed="false">
      <c r="A1" s="249" t="s">
        <v>665</v>
      </c>
      <c r="B1" s="250"/>
      <c r="C1" s="250"/>
      <c r="D1" s="250"/>
      <c r="E1" s="250"/>
      <c r="F1" s="250"/>
    </row>
    <row r="2" s="296" customFormat="true" ht="15" hidden="false" customHeight="true" outlineLevel="0" collapsed="false">
      <c r="A2" s="309" t="s">
        <v>775</v>
      </c>
      <c r="B2" s="310"/>
      <c r="C2" s="310"/>
      <c r="D2" s="310"/>
      <c r="E2" s="310"/>
      <c r="F2" s="310"/>
    </row>
    <row r="3" s="296" customFormat="true" ht="15" hidden="false" customHeight="true" outlineLevel="0" collapsed="false">
      <c r="A3" s="311" t="s">
        <v>764</v>
      </c>
      <c r="B3" s="312"/>
      <c r="C3" s="312"/>
      <c r="D3" s="312"/>
      <c r="E3" s="312"/>
      <c r="F3" s="312"/>
    </row>
    <row r="4" s="101" customFormat="true" ht="21" hidden="false" customHeight="true" outlineLevel="0" collapsed="false">
      <c r="A4" s="149" t="s">
        <v>667</v>
      </c>
      <c r="B4" s="179" t="s">
        <v>569</v>
      </c>
      <c r="C4" s="102" t="s">
        <v>595</v>
      </c>
      <c r="D4" s="102" t="s">
        <v>596</v>
      </c>
      <c r="E4" s="102" t="s">
        <v>597</v>
      </c>
      <c r="F4" s="106" t="s">
        <v>598</v>
      </c>
      <c r="H4" s="195"/>
    </row>
    <row r="5" s="101" customFormat="true" ht="21" hidden="false" customHeight="true" outlineLevel="0" collapsed="false">
      <c r="A5" s="149"/>
      <c r="B5" s="179"/>
      <c r="C5" s="102" t="s">
        <v>570</v>
      </c>
      <c r="D5" s="102" t="s">
        <v>681</v>
      </c>
      <c r="E5" s="102"/>
      <c r="F5" s="106"/>
    </row>
    <row r="6" s="101" customFormat="true" ht="21" hidden="false" customHeight="true" outlineLevel="0" collapsed="false">
      <c r="A6" s="149"/>
      <c r="B6" s="179"/>
      <c r="C6" s="179"/>
      <c r="D6" s="179"/>
      <c r="E6" s="179"/>
      <c r="F6" s="106"/>
    </row>
    <row r="7" s="315" customFormat="true" ht="29.25" hidden="false" customHeight="true" outlineLevel="0" collapsed="false">
      <c r="A7" s="313"/>
      <c r="B7" s="314" t="s">
        <v>569</v>
      </c>
      <c r="C7" s="313"/>
      <c r="D7" s="313"/>
      <c r="E7" s="313"/>
      <c r="F7" s="313"/>
    </row>
    <row r="8" s="3" customFormat="true" ht="43.5" hidden="false" customHeight="true" outlineLevel="0" collapsed="false">
      <c r="A8" s="227" t="s">
        <v>698</v>
      </c>
      <c r="B8" s="228"/>
      <c r="C8" s="228"/>
      <c r="D8" s="228"/>
      <c r="E8" s="228"/>
      <c r="F8" s="228"/>
      <c r="G8" s="228"/>
      <c r="H8" s="228"/>
    </row>
    <row r="9" s="3" customFormat="true" ht="15" hidden="false" customHeight="true" outlineLevel="0" collapsed="false">
      <c r="A9" s="230" t="s">
        <v>699</v>
      </c>
      <c r="B9" s="231" t="n">
        <v>7670</v>
      </c>
      <c r="C9" s="231" t="n">
        <v>8100</v>
      </c>
      <c r="D9" s="231" t="n">
        <v>7580</v>
      </c>
      <c r="E9" s="231" t="n">
        <v>7410</v>
      </c>
      <c r="F9" s="231" t="n">
        <v>7430</v>
      </c>
      <c r="G9" s="231"/>
      <c r="H9" s="231"/>
    </row>
    <row r="10" s="3" customFormat="true" ht="15" hidden="false" customHeight="true" outlineLevel="0" collapsed="false">
      <c r="A10" s="230" t="s">
        <v>700</v>
      </c>
      <c r="B10" s="231" t="n">
        <v>5530</v>
      </c>
      <c r="C10" s="231" t="n">
        <v>8680</v>
      </c>
      <c r="D10" s="231" t="n">
        <v>5460</v>
      </c>
      <c r="E10" s="231" t="n">
        <v>0</v>
      </c>
      <c r="F10" s="231" t="n">
        <v>0</v>
      </c>
      <c r="G10" s="231"/>
      <c r="H10" s="231"/>
    </row>
    <row r="11" s="3" customFormat="true" ht="15" hidden="false" customHeight="true" outlineLevel="0" collapsed="false">
      <c r="A11" s="230" t="s">
        <v>701</v>
      </c>
      <c r="B11" s="231" t="n">
        <v>6400</v>
      </c>
      <c r="C11" s="231" t="n">
        <v>6900</v>
      </c>
      <c r="D11" s="231" t="n">
        <v>6400</v>
      </c>
      <c r="E11" s="231" t="n">
        <v>0</v>
      </c>
      <c r="F11" s="231" t="n">
        <v>6660</v>
      </c>
      <c r="G11" s="231"/>
      <c r="H11" s="231"/>
    </row>
    <row r="12" s="3" customFormat="true" ht="15" hidden="false" customHeight="true" outlineLevel="0" collapsed="false">
      <c r="A12" s="230" t="s">
        <v>702</v>
      </c>
      <c r="B12" s="231" t="n">
        <v>6420</v>
      </c>
      <c r="C12" s="231" t="n">
        <v>6800</v>
      </c>
      <c r="D12" s="231" t="n">
        <v>6330</v>
      </c>
      <c r="E12" s="231" t="n">
        <v>6380</v>
      </c>
      <c r="F12" s="231" t="n">
        <v>6590</v>
      </c>
      <c r="G12" s="231"/>
      <c r="H12" s="231"/>
    </row>
    <row r="13" s="3" customFormat="true" ht="15" hidden="false" customHeight="true" outlineLevel="0" collapsed="false">
      <c r="A13" s="230" t="s">
        <v>703</v>
      </c>
      <c r="B13" s="231" t="n">
        <v>5750</v>
      </c>
      <c r="C13" s="231" t="n">
        <v>6020</v>
      </c>
      <c r="D13" s="231" t="n">
        <v>5690</v>
      </c>
      <c r="E13" s="231" t="n">
        <v>5710</v>
      </c>
      <c r="F13" s="231" t="n">
        <v>5880</v>
      </c>
      <c r="G13" s="231"/>
      <c r="H13" s="231"/>
    </row>
    <row r="14" s="3" customFormat="true" ht="15" hidden="false" customHeight="true" outlineLevel="0" collapsed="false">
      <c r="A14" s="230" t="s">
        <v>704</v>
      </c>
      <c r="B14" s="231" t="n">
        <v>5020</v>
      </c>
      <c r="C14" s="231" t="n">
        <v>5100</v>
      </c>
      <c r="D14" s="231" t="n">
        <v>5010</v>
      </c>
      <c r="E14" s="231" t="n">
        <v>5020</v>
      </c>
      <c r="F14" s="231" t="n">
        <v>5160</v>
      </c>
      <c r="G14" s="231"/>
      <c r="H14" s="231"/>
    </row>
    <row r="15" s="3" customFormat="true" ht="15" hidden="false" customHeight="true" outlineLevel="0" collapsed="false">
      <c r="A15" s="230" t="s">
        <v>705</v>
      </c>
      <c r="B15" s="231" t="n">
        <v>4370</v>
      </c>
      <c r="C15" s="231" t="n">
        <v>4810</v>
      </c>
      <c r="D15" s="231" t="n">
        <v>4320</v>
      </c>
      <c r="E15" s="231" t="n">
        <v>4600</v>
      </c>
      <c r="F15" s="231" t="n">
        <v>4830</v>
      </c>
      <c r="G15" s="231"/>
      <c r="H15" s="231"/>
    </row>
    <row r="16" s="3" customFormat="true" ht="15" hidden="false" customHeight="true" outlineLevel="0" collapsed="false">
      <c r="A16" s="230" t="s">
        <v>706</v>
      </c>
      <c r="B16" s="231" t="n">
        <v>4010</v>
      </c>
      <c r="C16" s="231" t="n">
        <v>4380</v>
      </c>
      <c r="D16" s="231" t="n">
        <v>3970</v>
      </c>
      <c r="E16" s="231" t="n">
        <v>4190</v>
      </c>
      <c r="F16" s="231" t="n">
        <v>4300</v>
      </c>
      <c r="G16" s="231"/>
      <c r="H16" s="231"/>
    </row>
    <row r="17" s="3" customFormat="true" ht="15" hidden="false" customHeight="true" outlineLevel="0" collapsed="false">
      <c r="A17" s="230" t="s">
        <v>707</v>
      </c>
      <c r="B17" s="231" t="n">
        <v>3800</v>
      </c>
      <c r="C17" s="231" t="n">
        <v>3950</v>
      </c>
      <c r="D17" s="231" t="n">
        <v>3770</v>
      </c>
      <c r="E17" s="231" t="n">
        <v>3740</v>
      </c>
      <c r="F17" s="231" t="n">
        <v>3860</v>
      </c>
      <c r="G17" s="231"/>
      <c r="H17" s="231"/>
    </row>
    <row r="18" s="3" customFormat="true" ht="15" hidden="false" customHeight="true" outlineLevel="0" collapsed="false">
      <c r="A18" s="230" t="s">
        <v>708</v>
      </c>
      <c r="B18" s="231" t="n">
        <v>3350</v>
      </c>
      <c r="C18" s="231" t="n">
        <v>3340</v>
      </c>
      <c r="D18" s="231" t="n">
        <v>3360</v>
      </c>
      <c r="E18" s="231" t="n">
        <v>3300</v>
      </c>
      <c r="F18" s="231" t="n">
        <v>3430</v>
      </c>
      <c r="G18" s="231"/>
      <c r="H18" s="231"/>
    </row>
    <row r="19" s="3" customFormat="true" ht="15" hidden="false" customHeight="true" outlineLevel="0" collapsed="false">
      <c r="A19" s="230" t="s">
        <v>709</v>
      </c>
      <c r="B19" s="231" t="n">
        <v>3120</v>
      </c>
      <c r="C19" s="231" t="n">
        <v>3350</v>
      </c>
      <c r="D19" s="231" t="n">
        <v>3030</v>
      </c>
      <c r="E19" s="231" t="n">
        <v>3090</v>
      </c>
      <c r="F19" s="231" t="n">
        <v>2870</v>
      </c>
      <c r="G19" s="231"/>
      <c r="H19" s="231"/>
    </row>
    <row r="20" s="3" customFormat="true" ht="15" hidden="false" customHeight="true" outlineLevel="0" collapsed="false">
      <c r="A20" s="230" t="s">
        <v>710</v>
      </c>
      <c r="B20" s="231" t="n">
        <v>2900</v>
      </c>
      <c r="C20" s="231" t="n">
        <v>2990</v>
      </c>
      <c r="D20" s="231" t="n">
        <v>2810</v>
      </c>
      <c r="E20" s="231" t="n">
        <v>2890</v>
      </c>
      <c r="F20" s="231" t="n">
        <v>2920</v>
      </c>
      <c r="G20" s="231"/>
      <c r="H20" s="231"/>
    </row>
    <row r="21" s="3" customFormat="true" ht="15" hidden="false" customHeight="true" outlineLevel="0" collapsed="false">
      <c r="A21" s="230" t="s">
        <v>711</v>
      </c>
      <c r="B21" s="231" t="n">
        <v>2500</v>
      </c>
      <c r="C21" s="231" t="n">
        <v>2490</v>
      </c>
      <c r="D21" s="231" t="n">
        <v>2490</v>
      </c>
      <c r="E21" s="231" t="n">
        <v>2580</v>
      </c>
      <c r="F21" s="231" t="n">
        <v>2750</v>
      </c>
      <c r="G21" s="231"/>
      <c r="H21" s="231"/>
    </row>
    <row r="22" s="3" customFormat="true" ht="15" hidden="false" customHeight="true" outlineLevel="0" collapsed="false">
      <c r="A22" s="230" t="s">
        <v>712</v>
      </c>
      <c r="B22" s="231" t="n">
        <v>2200</v>
      </c>
      <c r="C22" s="231" t="n">
        <v>2170</v>
      </c>
      <c r="D22" s="231" t="n">
        <v>2270</v>
      </c>
      <c r="E22" s="231" t="n">
        <v>2180</v>
      </c>
      <c r="F22" s="231" t="n">
        <v>2600</v>
      </c>
      <c r="G22" s="231"/>
      <c r="H22" s="231"/>
    </row>
    <row r="23" s="3" customFormat="true" ht="15" hidden="false" customHeight="true" outlineLevel="0" collapsed="false">
      <c r="A23" s="230" t="s">
        <v>765</v>
      </c>
      <c r="B23" s="231" t="n">
        <v>2040</v>
      </c>
      <c r="C23" s="231" t="n">
        <v>2010</v>
      </c>
      <c r="D23" s="231" t="n">
        <v>2310</v>
      </c>
      <c r="E23" s="231" t="n">
        <v>2420</v>
      </c>
      <c r="F23" s="231" t="n">
        <v>2330</v>
      </c>
      <c r="G23" s="231"/>
      <c r="H23" s="231"/>
    </row>
    <row r="24" s="3" customFormat="true" ht="15" hidden="false" customHeight="true" outlineLevel="0" collapsed="false">
      <c r="A24" s="230" t="s">
        <v>714</v>
      </c>
      <c r="B24" s="231" t="n">
        <v>1170</v>
      </c>
      <c r="C24" s="231" t="n">
        <v>1150</v>
      </c>
      <c r="D24" s="231" t="n">
        <v>1180</v>
      </c>
      <c r="E24" s="231" t="n">
        <v>1040</v>
      </c>
      <c r="F24" s="231" t="n">
        <v>1040</v>
      </c>
      <c r="G24" s="231"/>
      <c r="H24" s="231"/>
    </row>
    <row r="25" s="3" customFormat="true" ht="42.75" hidden="false" customHeight="true" outlineLevel="0" collapsed="false">
      <c r="A25" s="235" t="s">
        <v>715</v>
      </c>
      <c r="B25" s="231" t="n">
        <v>3680</v>
      </c>
      <c r="C25" s="231" t="n">
        <v>3220</v>
      </c>
      <c r="D25" s="231" t="n">
        <v>3820</v>
      </c>
      <c r="E25" s="231" t="n">
        <v>3640</v>
      </c>
      <c r="F25" s="231" t="n">
        <v>3860</v>
      </c>
      <c r="G25" s="231"/>
      <c r="H25" s="231"/>
    </row>
    <row r="26" s="3" customFormat="true" ht="45" hidden="false" customHeight="true" outlineLevel="0" collapsed="false">
      <c r="A26" s="235" t="s">
        <v>716</v>
      </c>
      <c r="B26" s="231" t="n">
        <v>8310</v>
      </c>
      <c r="C26" s="231" t="n">
        <v>9420</v>
      </c>
      <c r="D26" s="231" t="n">
        <v>7970</v>
      </c>
      <c r="E26" s="231" t="n">
        <v>9210</v>
      </c>
      <c r="F26" s="231" t="n">
        <v>7870</v>
      </c>
      <c r="G26" s="231"/>
      <c r="H26" s="231"/>
    </row>
    <row r="27" s="3" customFormat="true" ht="15" hidden="false" customHeight="true" outlineLevel="0" collapsed="false">
      <c r="A27" s="230" t="s">
        <v>717</v>
      </c>
      <c r="B27" s="231" t="n">
        <v>6020</v>
      </c>
      <c r="C27" s="231" t="n">
        <v>5560</v>
      </c>
      <c r="D27" s="231" t="n">
        <v>5970</v>
      </c>
      <c r="E27" s="231" t="n">
        <v>6220</v>
      </c>
      <c r="F27" s="231" t="n">
        <v>5950</v>
      </c>
      <c r="G27" s="231"/>
      <c r="H27" s="231"/>
    </row>
    <row r="28" s="3" customFormat="true" ht="15" hidden="false" customHeight="true" outlineLevel="0" collapsed="false">
      <c r="A28" s="230" t="s">
        <v>718</v>
      </c>
      <c r="B28" s="231" t="n">
        <v>5150</v>
      </c>
      <c r="C28" s="231" t="n">
        <v>4810</v>
      </c>
      <c r="D28" s="231" t="n">
        <v>5140</v>
      </c>
      <c r="E28" s="231" t="n">
        <v>5200</v>
      </c>
      <c r="F28" s="231" t="n">
        <v>5570</v>
      </c>
      <c r="G28" s="231"/>
      <c r="H28" s="231"/>
    </row>
    <row r="29" s="3" customFormat="true" ht="15" hidden="false" customHeight="true" outlineLevel="0" collapsed="false">
      <c r="A29" s="230" t="s">
        <v>719</v>
      </c>
      <c r="B29" s="231" t="n">
        <v>4120</v>
      </c>
      <c r="C29" s="231" t="n">
        <v>3810</v>
      </c>
      <c r="D29" s="231" t="n">
        <v>4060</v>
      </c>
      <c r="E29" s="231" t="n">
        <v>4640</v>
      </c>
      <c r="F29" s="231" t="n">
        <v>4970</v>
      </c>
      <c r="G29" s="231"/>
      <c r="H29" s="231"/>
    </row>
    <row r="30" s="3" customFormat="true" ht="15" hidden="false" customHeight="true" outlineLevel="0" collapsed="false">
      <c r="A30" s="230" t="s">
        <v>720</v>
      </c>
      <c r="B30" s="231" t="n">
        <v>4570</v>
      </c>
      <c r="C30" s="231" t="n">
        <v>4610</v>
      </c>
      <c r="D30" s="231" t="n">
        <v>4350</v>
      </c>
      <c r="E30" s="231" t="n">
        <v>4690</v>
      </c>
      <c r="F30" s="231" t="n">
        <v>4930</v>
      </c>
      <c r="G30" s="231"/>
      <c r="H30" s="231"/>
    </row>
    <row r="31" s="3" customFormat="true" ht="15" hidden="false" customHeight="true" outlineLevel="0" collapsed="false">
      <c r="A31" s="230" t="s">
        <v>721</v>
      </c>
      <c r="B31" s="231" t="n">
        <v>4040</v>
      </c>
      <c r="C31" s="231" t="n">
        <v>4050</v>
      </c>
      <c r="D31" s="231" t="n">
        <v>3920</v>
      </c>
      <c r="E31" s="231" t="n">
        <v>4220</v>
      </c>
      <c r="F31" s="231" t="n">
        <v>4270</v>
      </c>
      <c r="G31" s="231"/>
      <c r="H31" s="231"/>
    </row>
    <row r="32" s="3" customFormat="true" ht="15" hidden="false" customHeight="true" outlineLevel="0" collapsed="false">
      <c r="A32" s="230" t="s">
        <v>722</v>
      </c>
      <c r="B32" s="231" t="n">
        <v>3770</v>
      </c>
      <c r="C32" s="231" t="n">
        <v>3650</v>
      </c>
      <c r="D32" s="231" t="n">
        <v>3630</v>
      </c>
      <c r="E32" s="231" t="n">
        <v>3820</v>
      </c>
      <c r="F32" s="231" t="n">
        <v>4090</v>
      </c>
      <c r="G32" s="231"/>
      <c r="H32" s="231"/>
    </row>
    <row r="33" s="3" customFormat="true" ht="15" hidden="false" customHeight="true" outlineLevel="0" collapsed="false">
      <c r="A33" s="230" t="s">
        <v>723</v>
      </c>
      <c r="B33" s="231" t="n">
        <v>3390</v>
      </c>
      <c r="C33" s="231" t="n">
        <v>3310</v>
      </c>
      <c r="D33" s="231" t="n">
        <v>3270</v>
      </c>
      <c r="E33" s="231" t="n">
        <v>3420</v>
      </c>
      <c r="F33" s="231" t="n">
        <v>3490</v>
      </c>
      <c r="G33" s="231"/>
      <c r="H33" s="231"/>
    </row>
    <row r="34" s="3" customFormat="true" ht="15" hidden="false" customHeight="true" outlineLevel="0" collapsed="false">
      <c r="A34" s="230" t="s">
        <v>724</v>
      </c>
      <c r="B34" s="231" t="n">
        <v>2920</v>
      </c>
      <c r="C34" s="231" t="n">
        <v>2980</v>
      </c>
      <c r="D34" s="231" t="n">
        <v>2860</v>
      </c>
      <c r="E34" s="231" t="n">
        <v>2870</v>
      </c>
      <c r="F34" s="231" t="n">
        <v>3210</v>
      </c>
      <c r="G34" s="231"/>
      <c r="H34" s="231"/>
    </row>
    <row r="35" s="3" customFormat="true" ht="15" hidden="false" customHeight="true" outlineLevel="0" collapsed="false">
      <c r="A35" s="230" t="s">
        <v>725</v>
      </c>
      <c r="B35" s="231" t="n">
        <v>2950</v>
      </c>
      <c r="C35" s="231" t="n">
        <v>3030</v>
      </c>
      <c r="D35" s="231" t="n">
        <v>2910</v>
      </c>
      <c r="E35" s="231" t="n">
        <v>2970</v>
      </c>
      <c r="F35" s="231" t="n">
        <v>3030</v>
      </c>
      <c r="G35" s="231"/>
      <c r="H35" s="231"/>
    </row>
    <row r="36" s="3" customFormat="true" ht="15" hidden="false" customHeight="true" outlineLevel="0" collapsed="false">
      <c r="A36" s="230" t="s">
        <v>726</v>
      </c>
      <c r="B36" s="231" t="n">
        <v>2730</v>
      </c>
      <c r="C36" s="231" t="n">
        <v>2780</v>
      </c>
      <c r="D36" s="231" t="n">
        <v>2660</v>
      </c>
      <c r="E36" s="231" t="n">
        <v>2750</v>
      </c>
      <c r="F36" s="231" t="n">
        <v>2760</v>
      </c>
      <c r="G36" s="231"/>
      <c r="H36" s="231"/>
    </row>
    <row r="37" s="3" customFormat="true" ht="15" hidden="false" customHeight="true" outlineLevel="0" collapsed="false">
      <c r="A37" s="230" t="s">
        <v>727</v>
      </c>
      <c r="B37" s="231" t="n">
        <v>2560</v>
      </c>
      <c r="C37" s="231" t="n">
        <v>2630</v>
      </c>
      <c r="D37" s="231" t="n">
        <v>2540</v>
      </c>
      <c r="E37" s="231" t="n">
        <v>2560</v>
      </c>
      <c r="F37" s="231" t="n">
        <v>2610</v>
      </c>
      <c r="G37" s="231"/>
      <c r="H37" s="231"/>
    </row>
    <row r="38" s="3" customFormat="true" ht="15" hidden="false" customHeight="true" outlineLevel="0" collapsed="false">
      <c r="A38" s="230" t="s">
        <v>728</v>
      </c>
      <c r="B38" s="231" t="n">
        <v>2520</v>
      </c>
      <c r="C38" s="231" t="n">
        <v>3080</v>
      </c>
      <c r="D38" s="231" t="n">
        <v>2590</v>
      </c>
      <c r="E38" s="231" t="n">
        <v>2460</v>
      </c>
      <c r="F38" s="231" t="n">
        <v>2580</v>
      </c>
      <c r="G38" s="231"/>
      <c r="H38" s="231"/>
    </row>
    <row r="39" s="3" customFormat="true" ht="15" hidden="false" customHeight="true" outlineLevel="0" collapsed="false">
      <c r="A39" s="230" t="s">
        <v>729</v>
      </c>
      <c r="B39" s="231" t="n">
        <v>2330</v>
      </c>
      <c r="C39" s="231" t="n">
        <v>2420</v>
      </c>
      <c r="D39" s="231" t="n">
        <v>2300</v>
      </c>
      <c r="E39" s="231" t="n">
        <v>2310</v>
      </c>
      <c r="F39" s="231" t="n">
        <v>2430</v>
      </c>
      <c r="G39" s="231"/>
      <c r="H39" s="231"/>
    </row>
    <row r="40" s="3" customFormat="true" ht="15" hidden="false" customHeight="true" outlineLevel="0" collapsed="false">
      <c r="A40" s="230" t="s">
        <v>730</v>
      </c>
      <c r="B40" s="231" t="n">
        <v>2170</v>
      </c>
      <c r="C40" s="231" t="n">
        <v>2260</v>
      </c>
      <c r="D40" s="231" t="n">
        <v>2170</v>
      </c>
      <c r="E40" s="231" t="n">
        <v>2160</v>
      </c>
      <c r="F40" s="231" t="n">
        <v>2260</v>
      </c>
      <c r="G40" s="231"/>
      <c r="H40" s="231"/>
    </row>
    <row r="41" s="3" customFormat="true" ht="15" hidden="false" customHeight="true" outlineLevel="0" collapsed="false">
      <c r="A41" s="230" t="s">
        <v>731</v>
      </c>
      <c r="B41" s="231" t="n">
        <v>1600</v>
      </c>
      <c r="C41" s="231" t="n">
        <v>1540</v>
      </c>
      <c r="D41" s="231" t="n">
        <v>2100</v>
      </c>
      <c r="E41" s="231" t="n">
        <v>1560</v>
      </c>
      <c r="F41" s="231" t="n">
        <v>1560</v>
      </c>
      <c r="G41" s="231"/>
      <c r="H41" s="231"/>
    </row>
    <row r="42" s="3" customFormat="true" ht="15" hidden="false" customHeight="true" outlineLevel="0" collapsed="false">
      <c r="A42" s="230" t="s">
        <v>732</v>
      </c>
      <c r="B42" s="231" t="n">
        <v>3090</v>
      </c>
      <c r="C42" s="231" t="n">
        <v>1530</v>
      </c>
      <c r="D42" s="231" t="n">
        <v>2580</v>
      </c>
      <c r="E42" s="231" t="n">
        <v>2810</v>
      </c>
      <c r="F42" s="231" t="n">
        <v>3880</v>
      </c>
      <c r="G42" s="231"/>
      <c r="H42" s="231"/>
    </row>
    <row r="43" s="3" customFormat="true" ht="15" hidden="false" customHeight="true" outlineLevel="0" collapsed="false">
      <c r="A43" s="230" t="s">
        <v>714</v>
      </c>
      <c r="B43" s="231" t="n">
        <v>910</v>
      </c>
      <c r="C43" s="231" t="n">
        <v>820</v>
      </c>
      <c r="D43" s="231" t="n">
        <v>930</v>
      </c>
      <c r="E43" s="231" t="n">
        <v>890</v>
      </c>
      <c r="F43" s="231" t="n">
        <v>940</v>
      </c>
      <c r="G43" s="231"/>
      <c r="H43" s="231"/>
    </row>
    <row r="44" s="3" customFormat="true" ht="15" hidden="false" customHeight="true" outlineLevel="0" collapsed="false">
      <c r="A44" s="236" t="s">
        <v>733</v>
      </c>
      <c r="B44" s="231" t="n">
        <v>3130</v>
      </c>
      <c r="C44" s="231" t="n">
        <v>2880</v>
      </c>
      <c r="D44" s="231" t="n">
        <v>3320</v>
      </c>
      <c r="E44" s="231" t="n">
        <v>2940</v>
      </c>
      <c r="F44" s="231" t="n">
        <v>3370</v>
      </c>
      <c r="G44" s="231"/>
      <c r="H44" s="231"/>
    </row>
    <row r="45" s="3" customFormat="true" ht="23.25" hidden="false" customHeight="true" outlineLevel="0" collapsed="false">
      <c r="A45" s="236" t="s">
        <v>569</v>
      </c>
      <c r="B45" s="231" t="n">
        <v>3370</v>
      </c>
      <c r="C45" s="231" t="n">
        <v>3120</v>
      </c>
      <c r="D45" s="231" t="n">
        <v>3600</v>
      </c>
      <c r="E45" s="231" t="n">
        <v>3040</v>
      </c>
      <c r="F45" s="231" t="n">
        <v>3420</v>
      </c>
      <c r="G45" s="231"/>
      <c r="H45" s="231"/>
    </row>
    <row r="46" s="3" customFormat="true" ht="15" hidden="false" customHeight="true" outlineLevel="0" collapsed="false">
      <c r="A46" s="239" t="s">
        <v>734</v>
      </c>
      <c r="B46" s="231" t="n">
        <v>1040</v>
      </c>
      <c r="C46" s="231" t="n">
        <v>940</v>
      </c>
      <c r="D46" s="231" t="n">
        <v>1100</v>
      </c>
      <c r="E46" s="231" t="n">
        <v>910</v>
      </c>
      <c r="F46" s="231" t="n">
        <v>950</v>
      </c>
      <c r="G46" s="231"/>
      <c r="H46" s="231"/>
    </row>
    <row r="47" s="184" customFormat="true" ht="12" hidden="false" customHeight="true" outlineLevel="0" collapsed="false">
      <c r="A47" s="163" t="s">
        <v>677</v>
      </c>
    </row>
    <row r="48" s="184" customFormat="true" ht="12.75" hidden="false" customHeight="true" outlineLevel="0" collapsed="false">
      <c r="A48" s="316" t="s">
        <v>766</v>
      </c>
      <c r="B48" s="316"/>
      <c r="C48" s="316"/>
      <c r="D48" s="316"/>
      <c r="E48" s="316"/>
      <c r="F48" s="316"/>
      <c r="G48" s="316"/>
      <c r="H48" s="316"/>
      <c r="I48" s="316"/>
      <c r="J48" s="316"/>
    </row>
    <row r="49" s="120" customFormat="true" ht="12.75" hidden="false" customHeight="true" outlineLevel="0" collapsed="false">
      <c r="A49" s="317" t="s">
        <v>767</v>
      </c>
      <c r="B49" s="248"/>
      <c r="C49" s="248"/>
      <c r="D49" s="248"/>
      <c r="E49" s="248"/>
      <c r="F49" s="248"/>
      <c r="G49" s="248"/>
      <c r="H49" s="248"/>
      <c r="I49" s="248"/>
      <c r="J49" s="248"/>
    </row>
    <row r="50" s="120" customFormat="true" ht="12.75" hidden="false" customHeight="false" outlineLevel="0" collapsed="false">
      <c r="A50" s="247" t="s">
        <v>768</v>
      </c>
      <c r="B50" s="248"/>
      <c r="C50" s="248"/>
      <c r="D50" s="248"/>
      <c r="E50" s="248"/>
      <c r="F50" s="248"/>
      <c r="G50" s="248"/>
      <c r="H50" s="248"/>
      <c r="I50" s="248"/>
      <c r="J50" s="248"/>
      <c r="K50" s="0"/>
      <c r="L50" s="0"/>
    </row>
    <row r="51" s="184" customFormat="true" ht="12.75" hidden="false" customHeight="true" outlineLevel="0" collapsed="false">
      <c r="A51" s="213" t="s">
        <v>606</v>
      </c>
    </row>
    <row r="52" s="120" customFormat="true" ht="12.75" hidden="false" customHeight="true" outlineLevel="0" collapsed="false">
      <c r="A52" s="130" t="s">
        <v>735</v>
      </c>
      <c r="B52" s="240"/>
      <c r="C52" s="240"/>
    </row>
    <row r="53" s="120" customFormat="true" ht="12.75" hidden="false" customHeight="false" outlineLevel="0" collapsed="false">
      <c r="A53" s="241" t="s">
        <v>736</v>
      </c>
      <c r="B53" s="240"/>
      <c r="C53" s="0"/>
      <c r="D53" s="0"/>
      <c r="E53" s="0"/>
      <c r="F53" s="0"/>
      <c r="G53" s="0"/>
      <c r="H53" s="0"/>
      <c r="I53" s="0"/>
      <c r="J53" s="0"/>
      <c r="K53" s="0"/>
      <c r="L53" s="0"/>
    </row>
  </sheetData>
  <mergeCells count="7">
    <mergeCell ref="A4:A6"/>
    <mergeCell ref="B4:B6"/>
    <mergeCell ref="C4:C6"/>
    <mergeCell ref="D4:D6"/>
    <mergeCell ref="E4:E6"/>
    <mergeCell ref="F4:F6"/>
    <mergeCell ref="A48:J48"/>
  </mergeCells>
  <printOptions headings="false" gridLines="false" gridLinesSet="true" horizontalCentered="false" verticalCentered="false"/>
  <pageMargins left="0.590277777777778" right="0.39375" top="0.590277777777778" bottom="0.4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7" width="30.13"/>
    <col collapsed="false" customWidth="true" hidden="false" outlineLevel="0" max="6" min="2" style="248" width="12.7"/>
    <col collapsed="false" customWidth="false" hidden="false" outlineLevel="0" max="257" min="7" style="248" width="11.42"/>
  </cols>
  <sheetData>
    <row r="1" s="251" customFormat="true" ht="21" hidden="false" customHeight="true" outlineLevel="0" collapsed="false">
      <c r="A1" s="249" t="s">
        <v>665</v>
      </c>
      <c r="B1" s="250"/>
      <c r="C1" s="250"/>
      <c r="D1" s="250"/>
      <c r="E1" s="250"/>
      <c r="F1" s="250"/>
    </row>
    <row r="2" s="296" customFormat="true" ht="15" hidden="false" customHeight="true" outlineLevel="0" collapsed="false">
      <c r="A2" s="309" t="s">
        <v>775</v>
      </c>
      <c r="B2" s="310"/>
      <c r="C2" s="310"/>
      <c r="D2" s="310"/>
      <c r="E2" s="310"/>
      <c r="F2" s="310"/>
    </row>
    <row r="3" s="296" customFormat="true" ht="15" hidden="false" customHeight="true" outlineLevel="0" collapsed="false">
      <c r="A3" s="311" t="s">
        <v>764</v>
      </c>
      <c r="B3" s="312"/>
      <c r="C3" s="312"/>
      <c r="D3" s="312"/>
      <c r="E3" s="312"/>
      <c r="F3" s="312"/>
    </row>
    <row r="4" s="101" customFormat="true" ht="21" hidden="false" customHeight="true" outlineLevel="0" collapsed="false">
      <c r="A4" s="149" t="s">
        <v>667</v>
      </c>
      <c r="B4" s="179" t="s">
        <v>569</v>
      </c>
      <c r="C4" s="102" t="s">
        <v>595</v>
      </c>
      <c r="D4" s="102" t="s">
        <v>596</v>
      </c>
      <c r="E4" s="102" t="s">
        <v>597</v>
      </c>
      <c r="F4" s="106" t="s">
        <v>598</v>
      </c>
      <c r="H4" s="195"/>
    </row>
    <row r="5" s="101" customFormat="true" ht="21" hidden="false" customHeight="true" outlineLevel="0" collapsed="false">
      <c r="A5" s="149"/>
      <c r="B5" s="179"/>
      <c r="C5" s="102" t="s">
        <v>570</v>
      </c>
      <c r="D5" s="102" t="s">
        <v>681</v>
      </c>
      <c r="E5" s="102"/>
      <c r="F5" s="106"/>
    </row>
    <row r="6" s="101" customFormat="true" ht="21" hidden="false" customHeight="true" outlineLevel="0" collapsed="false">
      <c r="A6" s="149"/>
      <c r="B6" s="179"/>
      <c r="C6" s="179"/>
      <c r="D6" s="179"/>
      <c r="E6" s="179"/>
      <c r="F6" s="106"/>
    </row>
    <row r="7" s="315" customFormat="true" ht="29.25" hidden="false" customHeight="true" outlineLevel="0" collapsed="false">
      <c r="A7" s="313"/>
      <c r="B7" s="314" t="s">
        <v>769</v>
      </c>
      <c r="C7" s="313"/>
      <c r="D7" s="313"/>
      <c r="E7" s="313"/>
      <c r="F7" s="313"/>
    </row>
    <row r="8" s="3" customFormat="true" ht="27.75" hidden="false" customHeight="true" outlineLevel="0" collapsed="false">
      <c r="A8" s="227" t="s">
        <v>770</v>
      </c>
      <c r="B8" s="228"/>
      <c r="C8" s="228"/>
      <c r="D8" s="228"/>
      <c r="E8" s="228"/>
      <c r="F8" s="228"/>
      <c r="G8" s="228"/>
      <c r="H8" s="228"/>
    </row>
    <row r="9" s="3" customFormat="true" ht="15" hidden="false" customHeight="true" outlineLevel="0" collapsed="false">
      <c r="A9" s="230" t="s">
        <v>699</v>
      </c>
      <c r="B9" s="231" t="n">
        <v>7640</v>
      </c>
      <c r="C9" s="231" t="n">
        <v>7970</v>
      </c>
      <c r="D9" s="231" t="n">
        <v>7580</v>
      </c>
      <c r="E9" s="231" t="n">
        <v>7420</v>
      </c>
      <c r="F9" s="231" t="n">
        <v>7100</v>
      </c>
      <c r="G9" s="231"/>
      <c r="H9" s="231"/>
    </row>
    <row r="10" s="3" customFormat="true" ht="15" hidden="false" customHeight="true" outlineLevel="0" collapsed="false">
      <c r="A10" s="230" t="s">
        <v>700</v>
      </c>
      <c r="B10" s="231" t="n">
        <v>5210</v>
      </c>
      <c r="C10" s="231" t="n">
        <v>8510</v>
      </c>
      <c r="D10" s="231" t="n">
        <v>5180</v>
      </c>
      <c r="E10" s="231" t="n">
        <v>0</v>
      </c>
      <c r="F10" s="231" t="n">
        <v>0</v>
      </c>
      <c r="G10" s="231"/>
      <c r="H10" s="231"/>
    </row>
    <row r="11" s="3" customFormat="true" ht="15" hidden="false" customHeight="true" outlineLevel="0" collapsed="false">
      <c r="A11" s="230" t="s">
        <v>701</v>
      </c>
      <c r="B11" s="231" t="n">
        <v>5910</v>
      </c>
      <c r="C11" s="231" t="n">
        <v>6380</v>
      </c>
      <c r="D11" s="231" t="n">
        <v>5910</v>
      </c>
      <c r="E11" s="231" t="n">
        <v>0</v>
      </c>
      <c r="F11" s="231" t="n">
        <v>7250</v>
      </c>
      <c r="G11" s="231"/>
      <c r="H11" s="231"/>
    </row>
    <row r="12" s="3" customFormat="true" ht="15" hidden="false" customHeight="true" outlineLevel="0" collapsed="false">
      <c r="A12" s="230" t="s">
        <v>702</v>
      </c>
      <c r="B12" s="231" t="n">
        <v>6260</v>
      </c>
      <c r="C12" s="231" t="n">
        <v>6620</v>
      </c>
      <c r="D12" s="231" t="n">
        <v>6210</v>
      </c>
      <c r="E12" s="231" t="n">
        <v>6230</v>
      </c>
      <c r="F12" s="231" t="n">
        <v>6470</v>
      </c>
      <c r="G12" s="231"/>
      <c r="H12" s="231"/>
    </row>
    <row r="13" s="3" customFormat="true" ht="15" hidden="false" customHeight="true" outlineLevel="0" collapsed="false">
      <c r="A13" s="230" t="s">
        <v>703</v>
      </c>
      <c r="B13" s="231" t="n">
        <v>5610</v>
      </c>
      <c r="C13" s="231" t="n">
        <v>5890</v>
      </c>
      <c r="D13" s="231" t="n">
        <v>5560</v>
      </c>
      <c r="E13" s="231" t="n">
        <v>5590</v>
      </c>
      <c r="F13" s="231" t="n">
        <v>5780</v>
      </c>
      <c r="G13" s="231"/>
      <c r="H13" s="231"/>
    </row>
    <row r="14" s="3" customFormat="true" ht="15" hidden="false" customHeight="true" outlineLevel="0" collapsed="false">
      <c r="A14" s="230" t="s">
        <v>704</v>
      </c>
      <c r="B14" s="231" t="n">
        <v>4930</v>
      </c>
      <c r="C14" s="231" t="n">
        <v>4890</v>
      </c>
      <c r="D14" s="231" t="n">
        <v>4940</v>
      </c>
      <c r="E14" s="231" t="n">
        <v>4880</v>
      </c>
      <c r="F14" s="231" t="n">
        <v>5090</v>
      </c>
      <c r="G14" s="231"/>
      <c r="H14" s="231"/>
    </row>
    <row r="15" s="3" customFormat="true" ht="15" hidden="false" customHeight="true" outlineLevel="0" collapsed="false">
      <c r="A15" s="230" t="s">
        <v>705</v>
      </c>
      <c r="B15" s="231" t="n">
        <v>4280</v>
      </c>
      <c r="C15" s="231" t="n">
        <v>4590</v>
      </c>
      <c r="D15" s="231" t="n">
        <v>4270</v>
      </c>
      <c r="E15" s="231" t="n">
        <v>4350</v>
      </c>
      <c r="F15" s="231" t="n">
        <v>4690</v>
      </c>
      <c r="G15" s="231"/>
      <c r="H15" s="231"/>
    </row>
    <row r="16" s="3" customFormat="true" ht="15" hidden="false" customHeight="true" outlineLevel="0" collapsed="false">
      <c r="A16" s="230" t="s">
        <v>706</v>
      </c>
      <c r="B16" s="231" t="n">
        <v>3920</v>
      </c>
      <c r="C16" s="231" t="n">
        <v>4280</v>
      </c>
      <c r="D16" s="231" t="n">
        <v>3900</v>
      </c>
      <c r="E16" s="231" t="n">
        <v>4060</v>
      </c>
      <c r="F16" s="231" t="n">
        <v>4180</v>
      </c>
      <c r="G16" s="231"/>
      <c r="H16" s="231"/>
    </row>
    <row r="17" s="3" customFormat="true" ht="15" hidden="false" customHeight="true" outlineLevel="0" collapsed="false">
      <c r="A17" s="230" t="s">
        <v>707</v>
      </c>
      <c r="B17" s="231" t="n">
        <v>3700</v>
      </c>
      <c r="C17" s="231" t="n">
        <v>3840</v>
      </c>
      <c r="D17" s="231" t="n">
        <v>3680</v>
      </c>
      <c r="E17" s="231" t="n">
        <v>3660</v>
      </c>
      <c r="F17" s="231" t="n">
        <v>3800</v>
      </c>
      <c r="G17" s="231"/>
      <c r="H17" s="231"/>
    </row>
    <row r="18" s="3" customFormat="true" ht="15" hidden="false" customHeight="true" outlineLevel="0" collapsed="false">
      <c r="A18" s="230" t="s">
        <v>708</v>
      </c>
      <c r="B18" s="231" t="n">
        <v>3250</v>
      </c>
      <c r="C18" s="231" t="n">
        <v>3240</v>
      </c>
      <c r="D18" s="231" t="n">
        <v>3210</v>
      </c>
      <c r="E18" s="231" t="n">
        <v>3260</v>
      </c>
      <c r="F18" s="231" t="n">
        <v>3400</v>
      </c>
      <c r="G18" s="231"/>
      <c r="H18" s="231"/>
    </row>
    <row r="19" s="3" customFormat="true" ht="15" hidden="false" customHeight="true" outlineLevel="0" collapsed="false">
      <c r="A19" s="230" t="s">
        <v>709</v>
      </c>
      <c r="B19" s="231" t="n">
        <v>2880</v>
      </c>
      <c r="C19" s="231" t="n">
        <v>2980</v>
      </c>
      <c r="D19" s="231" t="n">
        <v>2870</v>
      </c>
      <c r="E19" s="231" t="n">
        <v>2870</v>
      </c>
      <c r="F19" s="231" t="n">
        <v>2800</v>
      </c>
      <c r="G19" s="231"/>
      <c r="H19" s="231"/>
    </row>
    <row r="20" s="3" customFormat="true" ht="15" hidden="false" customHeight="true" outlineLevel="0" collapsed="false">
      <c r="A20" s="230" t="s">
        <v>710</v>
      </c>
      <c r="B20" s="231" t="n">
        <v>2800</v>
      </c>
      <c r="C20" s="231" t="n">
        <v>2890</v>
      </c>
      <c r="D20" s="231" t="n">
        <v>2770</v>
      </c>
      <c r="E20" s="231" t="n">
        <v>2770</v>
      </c>
      <c r="F20" s="231" t="n">
        <v>2890</v>
      </c>
      <c r="G20" s="231"/>
      <c r="H20" s="231"/>
    </row>
    <row r="21" s="3" customFormat="true" ht="15" hidden="false" customHeight="true" outlineLevel="0" collapsed="false">
      <c r="A21" s="230" t="s">
        <v>711</v>
      </c>
      <c r="B21" s="231" t="n">
        <v>2500</v>
      </c>
      <c r="C21" s="231" t="n">
        <v>2510</v>
      </c>
      <c r="D21" s="231" t="n">
        <v>2480</v>
      </c>
      <c r="E21" s="231" t="n">
        <v>2540</v>
      </c>
      <c r="F21" s="231" t="n">
        <v>2760</v>
      </c>
      <c r="G21" s="231"/>
      <c r="H21" s="231"/>
    </row>
    <row r="22" s="3" customFormat="true" ht="15" hidden="false" customHeight="true" outlineLevel="0" collapsed="false">
      <c r="A22" s="230" t="s">
        <v>712</v>
      </c>
      <c r="B22" s="231" t="n">
        <v>2140</v>
      </c>
      <c r="C22" s="231" t="n">
        <v>2170</v>
      </c>
      <c r="D22" s="231" t="n">
        <v>2130</v>
      </c>
      <c r="E22" s="231" t="n">
        <v>2100</v>
      </c>
      <c r="F22" s="231" t="n">
        <v>2590</v>
      </c>
      <c r="G22" s="231"/>
      <c r="H22" s="231"/>
    </row>
    <row r="23" s="3" customFormat="true" ht="15" hidden="false" customHeight="true" outlineLevel="0" collapsed="false">
      <c r="A23" s="230" t="s">
        <v>765</v>
      </c>
      <c r="B23" s="231" t="n">
        <v>2040</v>
      </c>
      <c r="C23" s="231" t="n">
        <v>2000</v>
      </c>
      <c r="D23" s="231" t="n">
        <v>2230</v>
      </c>
      <c r="E23" s="231" t="n">
        <v>2300</v>
      </c>
      <c r="F23" s="231" t="n">
        <v>2280</v>
      </c>
      <c r="G23" s="231"/>
      <c r="H23" s="231"/>
    </row>
    <row r="24" s="3" customFormat="true" ht="15" hidden="false" customHeight="true" outlineLevel="0" collapsed="false">
      <c r="A24" s="230" t="s">
        <v>714</v>
      </c>
      <c r="B24" s="231" t="n">
        <v>1180</v>
      </c>
      <c r="C24" s="231" t="n">
        <v>1110</v>
      </c>
      <c r="D24" s="231" t="n">
        <v>1190</v>
      </c>
      <c r="E24" s="231" t="n">
        <v>1020</v>
      </c>
      <c r="F24" s="231" t="n">
        <v>1040</v>
      </c>
      <c r="G24" s="231"/>
      <c r="H24" s="231"/>
    </row>
    <row r="25" s="3" customFormat="true" ht="27.75" hidden="false" customHeight="true" outlineLevel="0" collapsed="false">
      <c r="A25" s="227" t="s">
        <v>771</v>
      </c>
      <c r="B25" s="231" t="n">
        <v>3590</v>
      </c>
      <c r="C25" s="231" t="n">
        <v>3230</v>
      </c>
      <c r="D25" s="231" t="n">
        <v>3660</v>
      </c>
      <c r="E25" s="231" t="n">
        <v>3320</v>
      </c>
      <c r="F25" s="231" t="n">
        <v>3640</v>
      </c>
      <c r="G25" s="231"/>
      <c r="H25" s="231"/>
    </row>
    <row r="26" s="3" customFormat="true" ht="45" hidden="false" customHeight="true" outlineLevel="0" collapsed="false">
      <c r="A26" s="235" t="s">
        <v>716</v>
      </c>
      <c r="B26" s="231" t="n">
        <v>7650</v>
      </c>
      <c r="C26" s="231" t="n">
        <v>9500</v>
      </c>
      <c r="D26" s="231" t="n">
        <v>7390</v>
      </c>
      <c r="E26" s="231" t="n">
        <v>8170</v>
      </c>
      <c r="F26" s="231" t="n">
        <v>7370</v>
      </c>
      <c r="G26" s="231"/>
      <c r="H26" s="231"/>
    </row>
    <row r="27" s="3" customFormat="true" ht="15" hidden="false" customHeight="true" outlineLevel="0" collapsed="false">
      <c r="A27" s="230" t="s">
        <v>717</v>
      </c>
      <c r="B27" s="231" t="n">
        <v>5910</v>
      </c>
      <c r="C27" s="231" t="n">
        <v>5500</v>
      </c>
      <c r="D27" s="231" t="n">
        <v>5930</v>
      </c>
      <c r="E27" s="231" t="n">
        <v>6030</v>
      </c>
      <c r="F27" s="231" t="n">
        <v>5720</v>
      </c>
      <c r="G27" s="231"/>
      <c r="H27" s="231"/>
    </row>
    <row r="28" s="3" customFormat="true" ht="15" hidden="false" customHeight="true" outlineLevel="0" collapsed="false">
      <c r="A28" s="230" t="s">
        <v>718</v>
      </c>
      <c r="B28" s="231" t="n">
        <v>5070</v>
      </c>
      <c r="C28" s="231" t="n">
        <v>4730</v>
      </c>
      <c r="D28" s="231" t="n">
        <v>5090</v>
      </c>
      <c r="E28" s="231" t="n">
        <v>5070</v>
      </c>
      <c r="F28" s="231" t="n">
        <v>5290</v>
      </c>
      <c r="G28" s="231"/>
      <c r="H28" s="231"/>
    </row>
    <row r="29" s="3" customFormat="true" ht="15" hidden="false" customHeight="true" outlineLevel="0" collapsed="false">
      <c r="A29" s="230" t="s">
        <v>719</v>
      </c>
      <c r="B29" s="231" t="n">
        <v>4160</v>
      </c>
      <c r="C29" s="231" t="n">
        <v>3730</v>
      </c>
      <c r="D29" s="231" t="n">
        <v>4140</v>
      </c>
      <c r="E29" s="231" t="n">
        <v>4430</v>
      </c>
      <c r="F29" s="231" t="n">
        <v>4680</v>
      </c>
      <c r="G29" s="231"/>
      <c r="H29" s="231"/>
    </row>
    <row r="30" s="3" customFormat="true" ht="15" hidden="false" customHeight="true" outlineLevel="0" collapsed="false">
      <c r="A30" s="230" t="s">
        <v>720</v>
      </c>
      <c r="B30" s="231" t="n">
        <v>4390</v>
      </c>
      <c r="C30" s="231" t="n">
        <v>4500</v>
      </c>
      <c r="D30" s="231" t="n">
        <v>4180</v>
      </c>
      <c r="E30" s="231" t="n">
        <v>4510</v>
      </c>
      <c r="F30" s="231" t="n">
        <v>4720</v>
      </c>
      <c r="G30" s="231"/>
      <c r="H30" s="231"/>
    </row>
    <row r="31" s="3" customFormat="true" ht="15" hidden="false" customHeight="true" outlineLevel="0" collapsed="false">
      <c r="A31" s="230" t="s">
        <v>721</v>
      </c>
      <c r="B31" s="231" t="n">
        <v>3950</v>
      </c>
      <c r="C31" s="231" t="n">
        <v>3960</v>
      </c>
      <c r="D31" s="231" t="n">
        <v>3890</v>
      </c>
      <c r="E31" s="231" t="n">
        <v>4110</v>
      </c>
      <c r="F31" s="231" t="n">
        <v>4130</v>
      </c>
      <c r="G31" s="231"/>
      <c r="H31" s="231"/>
    </row>
    <row r="32" s="3" customFormat="true" ht="15" hidden="false" customHeight="true" outlineLevel="0" collapsed="false">
      <c r="A32" s="230" t="s">
        <v>722</v>
      </c>
      <c r="B32" s="231" t="n">
        <v>3740</v>
      </c>
      <c r="C32" s="231" t="n">
        <v>3580</v>
      </c>
      <c r="D32" s="231" t="n">
        <v>3640</v>
      </c>
      <c r="E32" s="231" t="n">
        <v>3770</v>
      </c>
      <c r="F32" s="231" t="n">
        <v>3980</v>
      </c>
      <c r="G32" s="231"/>
      <c r="H32" s="231"/>
    </row>
    <row r="33" s="3" customFormat="true" ht="15" hidden="false" customHeight="true" outlineLevel="0" collapsed="false">
      <c r="A33" s="230" t="s">
        <v>723</v>
      </c>
      <c r="B33" s="231" t="n">
        <v>3360</v>
      </c>
      <c r="C33" s="231" t="n">
        <v>3250</v>
      </c>
      <c r="D33" s="231" t="n">
        <v>3250</v>
      </c>
      <c r="E33" s="231" t="n">
        <v>3390</v>
      </c>
      <c r="F33" s="231" t="n">
        <v>3450</v>
      </c>
      <c r="G33" s="231"/>
      <c r="H33" s="231"/>
    </row>
    <row r="34" s="3" customFormat="true" ht="15" hidden="false" customHeight="true" outlineLevel="0" collapsed="false">
      <c r="A34" s="230" t="s">
        <v>724</v>
      </c>
      <c r="B34" s="231" t="n">
        <v>2900</v>
      </c>
      <c r="C34" s="231" t="n">
        <v>2860</v>
      </c>
      <c r="D34" s="231" t="n">
        <v>2840</v>
      </c>
      <c r="E34" s="231" t="n">
        <v>2850</v>
      </c>
      <c r="F34" s="231" t="n">
        <v>3190</v>
      </c>
      <c r="G34" s="231"/>
      <c r="H34" s="231"/>
    </row>
    <row r="35" s="3" customFormat="true" ht="15" hidden="false" customHeight="true" outlineLevel="0" collapsed="false">
      <c r="A35" s="230" t="s">
        <v>725</v>
      </c>
      <c r="B35" s="231" t="n">
        <v>2920</v>
      </c>
      <c r="C35" s="231" t="n">
        <v>2810</v>
      </c>
      <c r="D35" s="231" t="n">
        <v>2920</v>
      </c>
      <c r="E35" s="231" t="n">
        <v>2910</v>
      </c>
      <c r="F35" s="231" t="n">
        <v>3040</v>
      </c>
      <c r="G35" s="231"/>
      <c r="H35" s="231"/>
    </row>
    <row r="36" s="3" customFormat="true" ht="15" hidden="false" customHeight="true" outlineLevel="0" collapsed="false">
      <c r="A36" s="230" t="s">
        <v>726</v>
      </c>
      <c r="B36" s="231" t="n">
        <v>2690</v>
      </c>
      <c r="C36" s="231" t="n">
        <v>2710</v>
      </c>
      <c r="D36" s="231" t="n">
        <v>2640</v>
      </c>
      <c r="E36" s="231" t="n">
        <v>2690</v>
      </c>
      <c r="F36" s="231" t="n">
        <v>2760</v>
      </c>
      <c r="G36" s="231"/>
      <c r="H36" s="231"/>
    </row>
    <row r="37" s="3" customFormat="true" ht="15" hidden="false" customHeight="true" outlineLevel="0" collapsed="false">
      <c r="A37" s="230" t="s">
        <v>727</v>
      </c>
      <c r="B37" s="231" t="n">
        <v>2500</v>
      </c>
      <c r="C37" s="231" t="n">
        <v>2540</v>
      </c>
      <c r="D37" s="231" t="n">
        <v>2480</v>
      </c>
      <c r="E37" s="231" t="n">
        <v>2480</v>
      </c>
      <c r="F37" s="231" t="n">
        <v>2600</v>
      </c>
      <c r="G37" s="231"/>
      <c r="H37" s="231"/>
    </row>
    <row r="38" s="3" customFormat="true" ht="15" hidden="false" customHeight="true" outlineLevel="0" collapsed="false">
      <c r="A38" s="230" t="s">
        <v>728</v>
      </c>
      <c r="B38" s="231" t="n">
        <v>2420</v>
      </c>
      <c r="C38" s="231" t="n">
        <v>2600</v>
      </c>
      <c r="D38" s="231" t="n">
        <v>2480</v>
      </c>
      <c r="E38" s="231" t="n">
        <v>2410</v>
      </c>
      <c r="F38" s="231" t="n">
        <v>2540</v>
      </c>
      <c r="G38" s="231"/>
      <c r="H38" s="231"/>
    </row>
    <row r="39" s="3" customFormat="true" ht="15" hidden="false" customHeight="true" outlineLevel="0" collapsed="false">
      <c r="A39" s="230" t="s">
        <v>729</v>
      </c>
      <c r="B39" s="231" t="n">
        <v>2280</v>
      </c>
      <c r="C39" s="231" t="n">
        <v>2360</v>
      </c>
      <c r="D39" s="231" t="n">
        <v>2230</v>
      </c>
      <c r="E39" s="231" t="n">
        <v>2270</v>
      </c>
      <c r="F39" s="231" t="n">
        <v>2370</v>
      </c>
      <c r="G39" s="231"/>
      <c r="H39" s="231"/>
    </row>
    <row r="40" s="3" customFormat="true" ht="15" hidden="false" customHeight="true" outlineLevel="0" collapsed="false">
      <c r="A40" s="230" t="s">
        <v>730</v>
      </c>
      <c r="B40" s="231" t="n">
        <v>2180</v>
      </c>
      <c r="C40" s="231" t="n">
        <v>2260</v>
      </c>
      <c r="D40" s="231" t="n">
        <v>2160</v>
      </c>
      <c r="E40" s="231" t="n">
        <v>2170</v>
      </c>
      <c r="F40" s="231" t="n">
        <v>2260</v>
      </c>
      <c r="G40" s="231"/>
      <c r="H40" s="231"/>
    </row>
    <row r="41" s="3" customFormat="true" ht="15" hidden="false" customHeight="true" outlineLevel="0" collapsed="false">
      <c r="A41" s="230" t="s">
        <v>731</v>
      </c>
      <c r="B41" s="231" t="n">
        <v>1580</v>
      </c>
      <c r="C41" s="231" t="n">
        <v>1560</v>
      </c>
      <c r="D41" s="231" t="n">
        <v>1870</v>
      </c>
      <c r="E41" s="231" t="n">
        <v>1570</v>
      </c>
      <c r="F41" s="231" t="n">
        <v>1560</v>
      </c>
      <c r="G41" s="231"/>
      <c r="H41" s="231"/>
    </row>
    <row r="42" s="3" customFormat="true" ht="15" hidden="false" customHeight="true" outlineLevel="0" collapsed="false">
      <c r="A42" s="230" t="s">
        <v>732</v>
      </c>
      <c r="B42" s="231" t="n">
        <v>2800</v>
      </c>
      <c r="C42" s="231" t="n">
        <v>1700</v>
      </c>
      <c r="D42" s="231" t="n">
        <v>2360</v>
      </c>
      <c r="E42" s="231" t="n">
        <v>2390</v>
      </c>
      <c r="F42" s="231" t="n">
        <v>3490</v>
      </c>
      <c r="G42" s="231"/>
      <c r="H42" s="231"/>
    </row>
    <row r="43" s="3" customFormat="true" ht="15" hidden="false" customHeight="true" outlineLevel="0" collapsed="false">
      <c r="A43" s="230" t="s">
        <v>714</v>
      </c>
      <c r="B43" s="231" t="n">
        <v>930</v>
      </c>
      <c r="C43" s="231" t="n">
        <v>820</v>
      </c>
      <c r="D43" s="231" t="n">
        <v>950</v>
      </c>
      <c r="E43" s="231" t="n">
        <v>920</v>
      </c>
      <c r="F43" s="231" t="n">
        <v>940</v>
      </c>
      <c r="G43" s="231"/>
      <c r="H43" s="231"/>
    </row>
    <row r="44" s="3" customFormat="true" ht="15" hidden="false" customHeight="true" outlineLevel="0" collapsed="false">
      <c r="A44" s="236" t="s">
        <v>733</v>
      </c>
      <c r="B44" s="231" t="n">
        <v>3010</v>
      </c>
      <c r="C44" s="231" t="n">
        <v>2770</v>
      </c>
      <c r="D44" s="231" t="n">
        <v>3190</v>
      </c>
      <c r="E44" s="231" t="n">
        <v>2830</v>
      </c>
      <c r="F44" s="231" t="n">
        <v>3180</v>
      </c>
      <c r="G44" s="231"/>
      <c r="H44" s="231"/>
    </row>
    <row r="45" s="3" customFormat="true" ht="23.25" hidden="false" customHeight="true" outlineLevel="0" collapsed="false">
      <c r="A45" s="236" t="s">
        <v>569</v>
      </c>
      <c r="B45" s="231" t="n">
        <v>3210</v>
      </c>
      <c r="C45" s="231" t="n">
        <v>2990</v>
      </c>
      <c r="D45" s="231" t="n">
        <v>3440</v>
      </c>
      <c r="E45" s="231" t="n">
        <v>2870</v>
      </c>
      <c r="F45" s="231" t="n">
        <v>3210</v>
      </c>
      <c r="G45" s="231"/>
      <c r="H45" s="231"/>
    </row>
    <row r="46" s="3" customFormat="true" ht="15" hidden="false" customHeight="true" outlineLevel="0" collapsed="false">
      <c r="A46" s="239" t="s">
        <v>734</v>
      </c>
      <c r="B46" s="231" t="n">
        <v>1060</v>
      </c>
      <c r="C46" s="231" t="n">
        <v>910</v>
      </c>
      <c r="D46" s="231" t="n">
        <v>1120</v>
      </c>
      <c r="E46" s="231" t="n">
        <v>930</v>
      </c>
      <c r="F46" s="231" t="n">
        <v>950</v>
      </c>
      <c r="G46" s="231"/>
      <c r="H46" s="231"/>
    </row>
    <row r="47" s="184" customFormat="true" ht="12" hidden="false" customHeight="true" outlineLevel="0" collapsed="false">
      <c r="A47" s="163" t="s">
        <v>677</v>
      </c>
    </row>
    <row r="48" s="184" customFormat="true" ht="12.75" hidden="false" customHeight="true" outlineLevel="0" collapsed="false">
      <c r="A48" s="316" t="s">
        <v>766</v>
      </c>
      <c r="B48" s="316"/>
      <c r="C48" s="316"/>
      <c r="D48" s="316"/>
      <c r="E48" s="316"/>
      <c r="F48" s="316"/>
      <c r="G48" s="316"/>
      <c r="H48" s="316"/>
      <c r="I48" s="316"/>
      <c r="J48" s="316"/>
    </row>
    <row r="49" s="120" customFormat="true" ht="12.75" hidden="false" customHeight="true" outlineLevel="0" collapsed="false">
      <c r="A49" s="317" t="s">
        <v>767</v>
      </c>
      <c r="B49" s="248"/>
      <c r="C49" s="248"/>
      <c r="D49" s="248"/>
      <c r="E49" s="248"/>
      <c r="F49" s="248"/>
      <c r="G49" s="248"/>
      <c r="H49" s="248"/>
      <c r="I49" s="248"/>
      <c r="J49" s="248"/>
    </row>
    <row r="50" s="120" customFormat="true" ht="12.75" hidden="false" customHeight="false" outlineLevel="0" collapsed="false">
      <c r="A50" s="247" t="s">
        <v>768</v>
      </c>
      <c r="B50" s="248"/>
      <c r="C50" s="248"/>
      <c r="D50" s="248"/>
      <c r="E50" s="248"/>
      <c r="F50" s="248"/>
      <c r="G50" s="248"/>
      <c r="H50" s="248"/>
      <c r="I50" s="248"/>
      <c r="J50" s="248"/>
      <c r="K50" s="0"/>
      <c r="L50" s="0"/>
    </row>
    <row r="51" s="184" customFormat="true" ht="12.75" hidden="false" customHeight="true" outlineLevel="0" collapsed="false">
      <c r="A51" s="213" t="s">
        <v>606</v>
      </c>
    </row>
    <row r="52" s="120" customFormat="true" ht="12.75" hidden="false" customHeight="true" outlineLevel="0" collapsed="false">
      <c r="A52" s="130" t="s">
        <v>735</v>
      </c>
      <c r="B52" s="240"/>
      <c r="C52" s="240"/>
    </row>
    <row r="53" s="120" customFormat="true" ht="12.75" hidden="false" customHeight="false" outlineLevel="0" collapsed="false">
      <c r="A53" s="241" t="s">
        <v>736</v>
      </c>
      <c r="B53" s="240"/>
      <c r="C53" s="0"/>
      <c r="D53" s="0"/>
      <c r="E53" s="0"/>
      <c r="F53" s="0"/>
      <c r="G53" s="0"/>
      <c r="H53" s="0"/>
      <c r="I53" s="0"/>
      <c r="J53" s="0"/>
      <c r="K53" s="0"/>
      <c r="L53" s="0"/>
    </row>
  </sheetData>
  <mergeCells count="7">
    <mergeCell ref="A4:A6"/>
    <mergeCell ref="B4:B6"/>
    <mergeCell ref="C4:C6"/>
    <mergeCell ref="D4:D6"/>
    <mergeCell ref="E4:E6"/>
    <mergeCell ref="F4:F6"/>
    <mergeCell ref="A48:J48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7" width="30.13"/>
    <col collapsed="false" customWidth="true" hidden="false" outlineLevel="0" max="6" min="2" style="248" width="12.7"/>
    <col collapsed="false" customWidth="false" hidden="false" outlineLevel="0" max="257" min="7" style="248" width="11.42"/>
  </cols>
  <sheetData>
    <row r="1" s="251" customFormat="true" ht="21" hidden="false" customHeight="true" outlineLevel="0" collapsed="false">
      <c r="A1" s="249" t="s">
        <v>665</v>
      </c>
      <c r="B1" s="250"/>
      <c r="C1" s="250"/>
      <c r="D1" s="250"/>
      <c r="E1" s="250"/>
      <c r="F1" s="250"/>
    </row>
    <row r="2" s="296" customFormat="true" ht="15" hidden="false" customHeight="true" outlineLevel="0" collapsed="false">
      <c r="A2" s="309" t="s">
        <v>775</v>
      </c>
      <c r="B2" s="310"/>
      <c r="C2" s="310"/>
      <c r="D2" s="310"/>
      <c r="E2" s="310"/>
      <c r="F2" s="310"/>
    </row>
    <row r="3" s="296" customFormat="true" ht="15" hidden="false" customHeight="true" outlineLevel="0" collapsed="false">
      <c r="A3" s="311" t="s">
        <v>764</v>
      </c>
      <c r="B3" s="312"/>
      <c r="C3" s="312"/>
      <c r="D3" s="312"/>
      <c r="E3" s="312"/>
      <c r="F3" s="312"/>
    </row>
    <row r="4" s="101" customFormat="true" ht="21" hidden="false" customHeight="true" outlineLevel="0" collapsed="false">
      <c r="A4" s="149" t="s">
        <v>667</v>
      </c>
      <c r="B4" s="179" t="s">
        <v>569</v>
      </c>
      <c r="C4" s="102" t="s">
        <v>595</v>
      </c>
      <c r="D4" s="102" t="s">
        <v>596</v>
      </c>
      <c r="E4" s="102" t="s">
        <v>597</v>
      </c>
      <c r="F4" s="106" t="s">
        <v>598</v>
      </c>
      <c r="H4" s="195"/>
    </row>
    <row r="5" s="101" customFormat="true" ht="21" hidden="false" customHeight="true" outlineLevel="0" collapsed="false">
      <c r="A5" s="149"/>
      <c r="B5" s="179"/>
      <c r="C5" s="102" t="s">
        <v>570</v>
      </c>
      <c r="D5" s="102" t="s">
        <v>681</v>
      </c>
      <c r="E5" s="102"/>
      <c r="F5" s="106"/>
    </row>
    <row r="6" s="101" customFormat="true" ht="21" hidden="false" customHeight="true" outlineLevel="0" collapsed="false">
      <c r="A6" s="149"/>
      <c r="B6" s="179"/>
      <c r="C6" s="179"/>
      <c r="D6" s="179"/>
      <c r="E6" s="179"/>
      <c r="F6" s="106"/>
    </row>
    <row r="7" s="315" customFormat="true" ht="29.25" hidden="false" customHeight="true" outlineLevel="0" collapsed="false">
      <c r="A7" s="313"/>
      <c r="B7" s="314" t="s">
        <v>772</v>
      </c>
      <c r="C7" s="313"/>
      <c r="D7" s="313"/>
      <c r="E7" s="313"/>
      <c r="F7" s="313"/>
    </row>
    <row r="8" s="3" customFormat="true" ht="27.75" hidden="false" customHeight="true" outlineLevel="0" collapsed="false">
      <c r="A8" s="227" t="s">
        <v>773</v>
      </c>
      <c r="B8" s="228"/>
      <c r="C8" s="228"/>
      <c r="D8" s="228"/>
      <c r="E8" s="228"/>
      <c r="F8" s="228"/>
      <c r="G8" s="228"/>
      <c r="H8" s="228"/>
    </row>
    <row r="9" s="3" customFormat="true" ht="15" hidden="false" customHeight="true" outlineLevel="0" collapsed="false">
      <c r="A9" s="230" t="s">
        <v>699</v>
      </c>
      <c r="B9" s="231" t="n">
        <v>7670</v>
      </c>
      <c r="C9" s="231" t="n">
        <v>8120</v>
      </c>
      <c r="D9" s="231" t="n">
        <v>7580</v>
      </c>
      <c r="E9" s="231" t="n">
        <v>7410</v>
      </c>
      <c r="F9" s="231" t="n">
        <v>7500</v>
      </c>
      <c r="G9" s="231"/>
      <c r="H9" s="231"/>
    </row>
    <row r="10" s="3" customFormat="true" ht="15" hidden="false" customHeight="true" outlineLevel="0" collapsed="false">
      <c r="A10" s="230" t="s">
        <v>700</v>
      </c>
      <c r="B10" s="231" t="n">
        <v>5730</v>
      </c>
      <c r="C10" s="231" t="n">
        <v>8730</v>
      </c>
      <c r="D10" s="231" t="n">
        <v>5660</v>
      </c>
      <c r="E10" s="231" t="n">
        <v>0</v>
      </c>
      <c r="F10" s="231" t="n">
        <v>0</v>
      </c>
      <c r="G10" s="231"/>
      <c r="H10" s="231"/>
    </row>
    <row r="11" s="3" customFormat="true" ht="15" hidden="false" customHeight="true" outlineLevel="0" collapsed="false">
      <c r="A11" s="230" t="s">
        <v>701</v>
      </c>
      <c r="B11" s="231" t="n">
        <v>6520</v>
      </c>
      <c r="C11" s="231" t="n">
        <v>7000</v>
      </c>
      <c r="D11" s="231" t="n">
        <v>6510</v>
      </c>
      <c r="E11" s="231" t="n">
        <v>0</v>
      </c>
      <c r="F11" s="231" t="n">
        <v>6550</v>
      </c>
      <c r="G11" s="231"/>
      <c r="H11" s="231"/>
    </row>
    <row r="12" s="3" customFormat="true" ht="15" hidden="false" customHeight="true" outlineLevel="0" collapsed="false">
      <c r="A12" s="230" t="s">
        <v>702</v>
      </c>
      <c r="B12" s="231" t="n">
        <v>6460</v>
      </c>
      <c r="C12" s="231" t="n">
        <v>6830</v>
      </c>
      <c r="D12" s="231" t="n">
        <v>6370</v>
      </c>
      <c r="E12" s="231" t="n">
        <v>6400</v>
      </c>
      <c r="F12" s="231" t="n">
        <v>6620</v>
      </c>
      <c r="G12" s="231"/>
      <c r="H12" s="231"/>
    </row>
    <row r="13" s="3" customFormat="true" ht="15" hidden="false" customHeight="true" outlineLevel="0" collapsed="false">
      <c r="A13" s="230" t="s">
        <v>703</v>
      </c>
      <c r="B13" s="231" t="n">
        <v>5800</v>
      </c>
      <c r="C13" s="231" t="n">
        <v>6050</v>
      </c>
      <c r="D13" s="231" t="n">
        <v>5740</v>
      </c>
      <c r="E13" s="231" t="n">
        <v>5740</v>
      </c>
      <c r="F13" s="231" t="n">
        <v>5930</v>
      </c>
      <c r="G13" s="231"/>
      <c r="H13" s="231"/>
    </row>
    <row r="14" s="3" customFormat="true" ht="15" hidden="false" customHeight="true" outlineLevel="0" collapsed="false">
      <c r="A14" s="230" t="s">
        <v>704</v>
      </c>
      <c r="B14" s="231" t="n">
        <v>5070</v>
      </c>
      <c r="C14" s="231" t="n">
        <v>5160</v>
      </c>
      <c r="D14" s="231" t="n">
        <v>5050</v>
      </c>
      <c r="E14" s="231" t="n">
        <v>5080</v>
      </c>
      <c r="F14" s="231" t="n">
        <v>5210</v>
      </c>
      <c r="G14" s="231"/>
      <c r="H14" s="231"/>
    </row>
    <row r="15" s="3" customFormat="true" ht="15" hidden="false" customHeight="true" outlineLevel="0" collapsed="false">
      <c r="A15" s="230" t="s">
        <v>705</v>
      </c>
      <c r="B15" s="231" t="n">
        <v>4480</v>
      </c>
      <c r="C15" s="231" t="n">
        <v>4880</v>
      </c>
      <c r="D15" s="231" t="n">
        <v>4400</v>
      </c>
      <c r="E15" s="231" t="n">
        <v>4690</v>
      </c>
      <c r="F15" s="231" t="n">
        <v>4890</v>
      </c>
      <c r="G15" s="231"/>
      <c r="H15" s="231"/>
    </row>
    <row r="16" s="3" customFormat="true" ht="15" hidden="false" customHeight="true" outlineLevel="0" collapsed="false">
      <c r="A16" s="230" t="s">
        <v>706</v>
      </c>
      <c r="B16" s="231" t="n">
        <v>4180</v>
      </c>
      <c r="C16" s="231" t="n">
        <v>4410</v>
      </c>
      <c r="D16" s="231" t="n">
        <v>4120</v>
      </c>
      <c r="E16" s="231" t="n">
        <v>4240</v>
      </c>
      <c r="F16" s="231" t="n">
        <v>4360</v>
      </c>
      <c r="G16" s="231"/>
      <c r="H16" s="231"/>
    </row>
    <row r="17" s="3" customFormat="true" ht="15" hidden="false" customHeight="true" outlineLevel="0" collapsed="false">
      <c r="A17" s="230" t="s">
        <v>707</v>
      </c>
      <c r="B17" s="231" t="n">
        <v>3850</v>
      </c>
      <c r="C17" s="231" t="n">
        <v>3970</v>
      </c>
      <c r="D17" s="231" t="n">
        <v>3820</v>
      </c>
      <c r="E17" s="231" t="n">
        <v>3800</v>
      </c>
      <c r="F17" s="231" t="n">
        <v>3920</v>
      </c>
      <c r="G17" s="231"/>
      <c r="H17" s="231"/>
    </row>
    <row r="18" s="3" customFormat="true" ht="15" hidden="false" customHeight="true" outlineLevel="0" collapsed="false">
      <c r="A18" s="230" t="s">
        <v>708</v>
      </c>
      <c r="B18" s="231" t="n">
        <v>3420</v>
      </c>
      <c r="C18" s="231" t="n">
        <v>3370</v>
      </c>
      <c r="D18" s="231" t="n">
        <v>3440</v>
      </c>
      <c r="E18" s="231" t="n">
        <v>3350</v>
      </c>
      <c r="F18" s="231" t="n">
        <v>3480</v>
      </c>
      <c r="G18" s="231"/>
      <c r="H18" s="231"/>
    </row>
    <row r="19" s="3" customFormat="true" ht="15" hidden="false" customHeight="true" outlineLevel="0" collapsed="false">
      <c r="A19" s="230" t="s">
        <v>709</v>
      </c>
      <c r="B19" s="231" t="n">
        <v>3210</v>
      </c>
      <c r="C19" s="231" t="n">
        <v>3400</v>
      </c>
      <c r="D19" s="231" t="n">
        <v>3110</v>
      </c>
      <c r="E19" s="231" t="n">
        <v>3220</v>
      </c>
      <c r="F19" s="231" t="n">
        <v>2950</v>
      </c>
      <c r="G19" s="231"/>
      <c r="H19" s="231"/>
    </row>
    <row r="20" s="3" customFormat="true" ht="15" hidden="false" customHeight="true" outlineLevel="0" collapsed="false">
      <c r="A20" s="230" t="s">
        <v>710</v>
      </c>
      <c r="B20" s="231" t="n">
        <v>2950</v>
      </c>
      <c r="C20" s="231" t="n">
        <v>3010</v>
      </c>
      <c r="D20" s="231" t="n">
        <v>2840</v>
      </c>
      <c r="E20" s="231" t="n">
        <v>2950</v>
      </c>
      <c r="F20" s="231" t="n">
        <v>2960</v>
      </c>
      <c r="G20" s="231"/>
      <c r="H20" s="231"/>
    </row>
    <row r="21" s="3" customFormat="true" ht="15" hidden="false" customHeight="true" outlineLevel="0" collapsed="false">
      <c r="A21" s="230" t="s">
        <v>711</v>
      </c>
      <c r="B21" s="231" t="n">
        <v>2500</v>
      </c>
      <c r="C21" s="231" t="n">
        <v>2490</v>
      </c>
      <c r="D21" s="231" t="n">
        <v>2500</v>
      </c>
      <c r="E21" s="231" t="n">
        <v>2590</v>
      </c>
      <c r="F21" s="231" t="n">
        <v>2740</v>
      </c>
      <c r="G21" s="231"/>
      <c r="H21" s="231"/>
    </row>
    <row r="22" s="3" customFormat="true" ht="15" hidden="false" customHeight="true" outlineLevel="0" collapsed="false">
      <c r="A22" s="230" t="s">
        <v>712</v>
      </c>
      <c r="B22" s="231" t="n">
        <v>2220</v>
      </c>
      <c r="C22" s="231" t="n">
        <v>2170</v>
      </c>
      <c r="D22" s="231" t="n">
        <v>2390</v>
      </c>
      <c r="E22" s="231" t="n">
        <v>2300</v>
      </c>
      <c r="F22" s="231" t="n">
        <v>2600</v>
      </c>
      <c r="G22" s="231"/>
      <c r="H22" s="231"/>
    </row>
    <row r="23" s="3" customFormat="true" ht="15" hidden="false" customHeight="true" outlineLevel="0" collapsed="false">
      <c r="A23" s="230" t="s">
        <v>765</v>
      </c>
      <c r="B23" s="231" t="n">
        <v>2040</v>
      </c>
      <c r="C23" s="231" t="n">
        <v>2020</v>
      </c>
      <c r="D23" s="231" t="n">
        <v>2330</v>
      </c>
      <c r="E23" s="231" t="n">
        <v>2470</v>
      </c>
      <c r="F23" s="231" t="n">
        <v>2380</v>
      </c>
      <c r="G23" s="231"/>
      <c r="H23" s="231"/>
    </row>
    <row r="24" s="3" customFormat="true" ht="15" hidden="false" customHeight="true" outlineLevel="0" collapsed="false">
      <c r="A24" s="230" t="s">
        <v>714</v>
      </c>
      <c r="B24" s="231" t="n">
        <v>1150</v>
      </c>
      <c r="C24" s="231" t="n">
        <v>1180</v>
      </c>
      <c r="D24" s="231" t="n">
        <v>1150</v>
      </c>
      <c r="E24" s="231" t="n">
        <v>1060</v>
      </c>
      <c r="F24" s="231" t="n">
        <v>1040</v>
      </c>
      <c r="G24" s="231"/>
      <c r="H24" s="231"/>
    </row>
    <row r="25" s="3" customFormat="true" ht="27.75" hidden="false" customHeight="true" outlineLevel="0" collapsed="false">
      <c r="A25" s="227" t="s">
        <v>774</v>
      </c>
      <c r="B25" s="231" t="n">
        <v>3740</v>
      </c>
      <c r="C25" s="231" t="n">
        <v>3220</v>
      </c>
      <c r="D25" s="231" t="n">
        <v>3970</v>
      </c>
      <c r="E25" s="231" t="n">
        <v>3820</v>
      </c>
      <c r="F25" s="231" t="n">
        <v>4080</v>
      </c>
      <c r="G25" s="231"/>
      <c r="H25" s="231"/>
    </row>
    <row r="26" s="3" customFormat="true" ht="45" hidden="false" customHeight="true" outlineLevel="0" collapsed="false">
      <c r="A26" s="235" t="s">
        <v>716</v>
      </c>
      <c r="B26" s="231" t="n">
        <v>8520</v>
      </c>
      <c r="C26" s="231" t="n">
        <v>9370</v>
      </c>
      <c r="D26" s="231" t="n">
        <v>8170</v>
      </c>
      <c r="E26" s="231" t="n">
        <v>9510</v>
      </c>
      <c r="F26" s="231" t="n">
        <v>8020</v>
      </c>
      <c r="G26" s="231"/>
      <c r="H26" s="231"/>
    </row>
    <row r="27" s="3" customFormat="true" ht="15" hidden="false" customHeight="true" outlineLevel="0" collapsed="false">
      <c r="A27" s="230" t="s">
        <v>717</v>
      </c>
      <c r="B27" s="231" t="n">
        <v>6090</v>
      </c>
      <c r="C27" s="231" t="n">
        <v>5590</v>
      </c>
      <c r="D27" s="231" t="n">
        <v>6000</v>
      </c>
      <c r="E27" s="231" t="n">
        <v>6360</v>
      </c>
      <c r="F27" s="231" t="n">
        <v>6120</v>
      </c>
      <c r="G27" s="231"/>
      <c r="H27" s="231"/>
    </row>
    <row r="28" s="3" customFormat="true" ht="15" hidden="false" customHeight="true" outlineLevel="0" collapsed="false">
      <c r="A28" s="230" t="s">
        <v>718</v>
      </c>
      <c r="B28" s="231" t="n">
        <v>5210</v>
      </c>
      <c r="C28" s="231" t="n">
        <v>4860</v>
      </c>
      <c r="D28" s="231" t="n">
        <v>5180</v>
      </c>
      <c r="E28" s="231" t="n">
        <v>5320</v>
      </c>
      <c r="F28" s="231" t="n">
        <v>5770</v>
      </c>
      <c r="G28" s="231"/>
      <c r="H28" s="231"/>
    </row>
    <row r="29" s="3" customFormat="true" ht="15" hidden="false" customHeight="true" outlineLevel="0" collapsed="false">
      <c r="A29" s="230" t="s">
        <v>719</v>
      </c>
      <c r="B29" s="231" t="n">
        <v>4070</v>
      </c>
      <c r="C29" s="231" t="n">
        <v>3870</v>
      </c>
      <c r="D29" s="231" t="n">
        <v>3990</v>
      </c>
      <c r="E29" s="231" t="n">
        <v>4820</v>
      </c>
      <c r="F29" s="231" t="n">
        <v>5160</v>
      </c>
      <c r="G29" s="231"/>
      <c r="H29" s="231"/>
    </row>
    <row r="30" s="3" customFormat="true" ht="15" hidden="false" customHeight="true" outlineLevel="0" collapsed="false">
      <c r="A30" s="230" t="s">
        <v>720</v>
      </c>
      <c r="B30" s="231" t="n">
        <v>4650</v>
      </c>
      <c r="C30" s="231" t="n">
        <v>4660</v>
      </c>
      <c r="D30" s="231" t="n">
        <v>4450</v>
      </c>
      <c r="E30" s="231" t="n">
        <v>4770</v>
      </c>
      <c r="F30" s="231" t="n">
        <v>5070</v>
      </c>
      <c r="G30" s="231"/>
      <c r="H30" s="231"/>
    </row>
    <row r="31" s="3" customFormat="true" ht="15" hidden="false" customHeight="true" outlineLevel="0" collapsed="false">
      <c r="A31" s="230" t="s">
        <v>721</v>
      </c>
      <c r="B31" s="231" t="n">
        <v>4140</v>
      </c>
      <c r="C31" s="231" t="n">
        <v>4100</v>
      </c>
      <c r="D31" s="231" t="n">
        <v>3990</v>
      </c>
      <c r="E31" s="231" t="n">
        <v>4280</v>
      </c>
      <c r="F31" s="231" t="n">
        <v>4410</v>
      </c>
      <c r="G31" s="231"/>
      <c r="H31" s="231"/>
    </row>
    <row r="32" s="3" customFormat="true" ht="15" hidden="false" customHeight="true" outlineLevel="0" collapsed="false">
      <c r="A32" s="230" t="s">
        <v>722</v>
      </c>
      <c r="B32" s="231" t="n">
        <v>3810</v>
      </c>
      <c r="C32" s="231" t="n">
        <v>3690</v>
      </c>
      <c r="D32" s="231" t="n">
        <v>3610</v>
      </c>
      <c r="E32" s="231" t="n">
        <v>3870</v>
      </c>
      <c r="F32" s="231" t="n">
        <v>4220</v>
      </c>
      <c r="G32" s="231"/>
      <c r="H32" s="231"/>
    </row>
    <row r="33" s="3" customFormat="true" ht="15" hidden="false" customHeight="true" outlineLevel="0" collapsed="false">
      <c r="A33" s="230" t="s">
        <v>723</v>
      </c>
      <c r="B33" s="231" t="n">
        <v>3450</v>
      </c>
      <c r="C33" s="231" t="n">
        <v>3360</v>
      </c>
      <c r="D33" s="231" t="n">
        <v>3300</v>
      </c>
      <c r="E33" s="231" t="n">
        <v>3490</v>
      </c>
      <c r="F33" s="231" t="n">
        <v>3590</v>
      </c>
      <c r="G33" s="231"/>
      <c r="H33" s="231"/>
    </row>
    <row r="34" s="3" customFormat="true" ht="15" hidden="false" customHeight="true" outlineLevel="0" collapsed="false">
      <c r="A34" s="230" t="s">
        <v>724</v>
      </c>
      <c r="B34" s="231" t="n">
        <v>2980</v>
      </c>
      <c r="C34" s="231" t="n">
        <v>3060</v>
      </c>
      <c r="D34" s="231" t="n">
        <v>2910</v>
      </c>
      <c r="E34" s="231" t="n">
        <v>2940</v>
      </c>
      <c r="F34" s="231" t="n">
        <v>3280</v>
      </c>
      <c r="G34" s="231"/>
      <c r="H34" s="231"/>
    </row>
    <row r="35" s="3" customFormat="true" ht="15" hidden="false" customHeight="true" outlineLevel="0" collapsed="false">
      <c r="A35" s="230" t="s">
        <v>725</v>
      </c>
      <c r="B35" s="231" t="n">
        <v>2990</v>
      </c>
      <c r="C35" s="231" t="n">
        <v>3050</v>
      </c>
      <c r="D35" s="231" t="n">
        <v>2890</v>
      </c>
      <c r="E35" s="231" t="n">
        <v>3050</v>
      </c>
      <c r="F35" s="231" t="n">
        <v>3010</v>
      </c>
      <c r="G35" s="231"/>
      <c r="H35" s="231"/>
    </row>
    <row r="36" s="3" customFormat="true" ht="15" hidden="false" customHeight="true" outlineLevel="0" collapsed="false">
      <c r="A36" s="230" t="s">
        <v>726</v>
      </c>
      <c r="B36" s="231" t="n">
        <v>2800</v>
      </c>
      <c r="C36" s="231" t="n">
        <v>2850</v>
      </c>
      <c r="D36" s="231" t="n">
        <v>2730</v>
      </c>
      <c r="E36" s="231" t="n">
        <v>2830</v>
      </c>
      <c r="F36" s="231" t="n">
        <v>2770</v>
      </c>
      <c r="G36" s="231"/>
      <c r="H36" s="231"/>
    </row>
    <row r="37" s="3" customFormat="true" ht="15" hidden="false" customHeight="true" outlineLevel="0" collapsed="false">
      <c r="A37" s="230" t="s">
        <v>727</v>
      </c>
      <c r="B37" s="231" t="n">
        <v>2630</v>
      </c>
      <c r="C37" s="231" t="n">
        <v>2710</v>
      </c>
      <c r="D37" s="231" t="n">
        <v>2600</v>
      </c>
      <c r="E37" s="231" t="n">
        <v>2620</v>
      </c>
      <c r="F37" s="231" t="n">
        <v>2630</v>
      </c>
      <c r="G37" s="231"/>
      <c r="H37" s="231"/>
    </row>
    <row r="38" s="3" customFormat="true" ht="15" hidden="false" customHeight="true" outlineLevel="0" collapsed="false">
      <c r="A38" s="230" t="s">
        <v>728</v>
      </c>
      <c r="B38" s="231" t="n">
        <v>2570</v>
      </c>
      <c r="C38" s="231" t="n">
        <v>3110</v>
      </c>
      <c r="D38" s="231" t="n">
        <v>2640</v>
      </c>
      <c r="E38" s="231" t="n">
        <v>2490</v>
      </c>
      <c r="F38" s="231" t="n">
        <v>2640</v>
      </c>
      <c r="G38" s="231"/>
      <c r="H38" s="231"/>
    </row>
    <row r="39" s="3" customFormat="true" ht="15" hidden="false" customHeight="true" outlineLevel="0" collapsed="false">
      <c r="A39" s="230" t="s">
        <v>729</v>
      </c>
      <c r="B39" s="231" t="n">
        <v>2380</v>
      </c>
      <c r="C39" s="231" t="n">
        <v>2460</v>
      </c>
      <c r="D39" s="231" t="n">
        <v>2370</v>
      </c>
      <c r="E39" s="231" t="n">
        <v>2340</v>
      </c>
      <c r="F39" s="231" t="n">
        <v>2530</v>
      </c>
      <c r="G39" s="231"/>
      <c r="H39" s="231"/>
    </row>
    <row r="40" s="3" customFormat="true" ht="15" hidden="false" customHeight="true" outlineLevel="0" collapsed="false">
      <c r="A40" s="230" t="s">
        <v>730</v>
      </c>
      <c r="B40" s="231" t="n">
        <v>2140</v>
      </c>
      <c r="C40" s="231" t="n">
        <v>2250</v>
      </c>
      <c r="D40" s="231" t="n">
        <v>2210</v>
      </c>
      <c r="E40" s="231" t="n">
        <v>2100</v>
      </c>
      <c r="F40" s="231" t="n">
        <v>2260</v>
      </c>
      <c r="G40" s="231"/>
      <c r="H40" s="231"/>
    </row>
    <row r="41" s="3" customFormat="true" ht="15" hidden="false" customHeight="true" outlineLevel="0" collapsed="false">
      <c r="A41" s="230" t="s">
        <v>731</v>
      </c>
      <c r="B41" s="231" t="n">
        <v>1630</v>
      </c>
      <c r="C41" s="231" t="n">
        <v>1530</v>
      </c>
      <c r="D41" s="231" t="n">
        <v>2350</v>
      </c>
      <c r="E41" s="231" t="n">
        <v>1530</v>
      </c>
      <c r="F41" s="231" t="n">
        <v>1520</v>
      </c>
      <c r="G41" s="231"/>
      <c r="H41" s="231"/>
    </row>
    <row r="42" s="3" customFormat="true" ht="15" hidden="false" customHeight="true" outlineLevel="0" collapsed="false">
      <c r="A42" s="230" t="s">
        <v>732</v>
      </c>
      <c r="B42" s="231" t="n">
        <v>3350</v>
      </c>
      <c r="C42" s="231" t="n">
        <v>1400</v>
      </c>
      <c r="D42" s="231" t="n">
        <v>2760</v>
      </c>
      <c r="E42" s="231" t="n">
        <v>3130</v>
      </c>
      <c r="F42" s="231" t="n">
        <v>4270</v>
      </c>
      <c r="G42" s="231"/>
      <c r="H42" s="231"/>
    </row>
    <row r="43" s="3" customFormat="true" ht="15" hidden="false" customHeight="true" outlineLevel="0" collapsed="false">
      <c r="A43" s="230" t="s">
        <v>714</v>
      </c>
      <c r="B43" s="231" t="n">
        <v>880</v>
      </c>
      <c r="C43" s="231" t="n">
        <v>820</v>
      </c>
      <c r="D43" s="231" t="n">
        <v>910</v>
      </c>
      <c r="E43" s="231" t="n">
        <v>840</v>
      </c>
      <c r="F43" s="231" t="n">
        <v>940</v>
      </c>
      <c r="G43" s="231"/>
      <c r="H43" s="231"/>
    </row>
    <row r="44" s="3" customFormat="true" ht="15" hidden="false" customHeight="true" outlineLevel="0" collapsed="false">
      <c r="A44" s="236" t="s">
        <v>733</v>
      </c>
      <c r="B44" s="231" t="n">
        <v>3300</v>
      </c>
      <c r="C44" s="231" t="n">
        <v>2960</v>
      </c>
      <c r="D44" s="231" t="n">
        <v>3490</v>
      </c>
      <c r="E44" s="231" t="n">
        <v>3090</v>
      </c>
      <c r="F44" s="231" t="n">
        <v>3760</v>
      </c>
      <c r="G44" s="231"/>
      <c r="H44" s="231"/>
    </row>
    <row r="45" s="3" customFormat="true" ht="23.25" hidden="false" customHeight="true" outlineLevel="0" collapsed="false">
      <c r="A45" s="236" t="s">
        <v>569</v>
      </c>
      <c r="B45" s="231" t="n">
        <v>3530</v>
      </c>
      <c r="C45" s="231" t="n">
        <v>3160</v>
      </c>
      <c r="D45" s="231" t="n">
        <v>3790</v>
      </c>
      <c r="E45" s="231" t="n">
        <v>3240</v>
      </c>
      <c r="F45" s="231" t="n">
        <v>3800</v>
      </c>
      <c r="G45" s="231"/>
      <c r="H45" s="231"/>
    </row>
    <row r="46" s="3" customFormat="true" ht="15" hidden="false" customHeight="true" outlineLevel="0" collapsed="false">
      <c r="A46" s="239" t="s">
        <v>734</v>
      </c>
      <c r="B46" s="231" t="n">
        <v>1020</v>
      </c>
      <c r="C46" s="231" t="n">
        <v>960</v>
      </c>
      <c r="D46" s="231" t="n">
        <v>1070</v>
      </c>
      <c r="E46" s="231" t="n">
        <v>890</v>
      </c>
      <c r="F46" s="231" t="n">
        <v>950</v>
      </c>
      <c r="G46" s="231"/>
      <c r="H46" s="231"/>
    </row>
    <row r="47" s="184" customFormat="true" ht="12" hidden="false" customHeight="true" outlineLevel="0" collapsed="false">
      <c r="A47" s="163" t="s">
        <v>677</v>
      </c>
    </row>
    <row r="48" s="184" customFormat="true" ht="12.75" hidden="false" customHeight="true" outlineLevel="0" collapsed="false">
      <c r="A48" s="316" t="s">
        <v>766</v>
      </c>
      <c r="B48" s="316"/>
      <c r="C48" s="316"/>
      <c r="D48" s="316"/>
      <c r="E48" s="316"/>
      <c r="F48" s="316"/>
      <c r="G48" s="316"/>
      <c r="H48" s="316"/>
      <c r="I48" s="316"/>
      <c r="J48" s="316"/>
    </row>
    <row r="49" s="120" customFormat="true" ht="12.75" hidden="false" customHeight="true" outlineLevel="0" collapsed="false">
      <c r="A49" s="317" t="s">
        <v>767</v>
      </c>
      <c r="B49" s="248"/>
      <c r="C49" s="248"/>
      <c r="D49" s="248"/>
      <c r="E49" s="248"/>
      <c r="F49" s="248"/>
      <c r="G49" s="248"/>
      <c r="H49" s="248"/>
      <c r="I49" s="248"/>
      <c r="J49" s="248"/>
    </row>
    <row r="50" s="120" customFormat="true" ht="12.75" hidden="false" customHeight="false" outlineLevel="0" collapsed="false">
      <c r="A50" s="247" t="s">
        <v>768</v>
      </c>
      <c r="B50" s="248"/>
      <c r="C50" s="248"/>
      <c r="D50" s="248"/>
      <c r="E50" s="248"/>
      <c r="F50" s="248"/>
      <c r="G50" s="248"/>
      <c r="H50" s="248"/>
      <c r="I50" s="248"/>
      <c r="J50" s="248"/>
      <c r="K50" s="0"/>
      <c r="L50" s="0"/>
    </row>
    <row r="51" s="184" customFormat="true" ht="12.75" hidden="false" customHeight="true" outlineLevel="0" collapsed="false">
      <c r="A51" s="213" t="s">
        <v>606</v>
      </c>
    </row>
    <row r="52" s="120" customFormat="true" ht="12.75" hidden="false" customHeight="true" outlineLevel="0" collapsed="false">
      <c r="A52" s="130" t="s">
        <v>735</v>
      </c>
      <c r="B52" s="240"/>
      <c r="C52" s="240"/>
    </row>
    <row r="53" s="120" customFormat="true" ht="12.75" hidden="false" customHeight="false" outlineLevel="0" collapsed="false">
      <c r="A53" s="241" t="s">
        <v>736</v>
      </c>
      <c r="B53" s="240"/>
      <c r="C53" s="0"/>
      <c r="D53" s="0"/>
      <c r="E53" s="0"/>
      <c r="F53" s="0"/>
      <c r="G53" s="0"/>
      <c r="H53" s="0"/>
      <c r="I53" s="0"/>
      <c r="J53" s="0"/>
      <c r="K53" s="0"/>
      <c r="L53" s="0"/>
    </row>
  </sheetData>
  <mergeCells count="7">
    <mergeCell ref="A4:A6"/>
    <mergeCell ref="B4:B6"/>
    <mergeCell ref="C4:C6"/>
    <mergeCell ref="D4:D6"/>
    <mergeCell ref="E4:E6"/>
    <mergeCell ref="F4:F6"/>
    <mergeCell ref="A48:J48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0" activeCellId="0" sqref="E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22.99"/>
    <col collapsed="false" customWidth="true" hidden="false" outlineLevel="0" max="6" min="2" style="184" width="12.7"/>
    <col collapsed="false" customWidth="true" hidden="false" outlineLevel="0" max="7" min="7" style="184" width="7.28"/>
    <col collapsed="false" customWidth="false" hidden="false" outlineLevel="0" max="257" min="8" style="184" width="11.42"/>
  </cols>
  <sheetData>
    <row r="1" s="188" customFormat="true" ht="21" hidden="false" customHeight="true" outlineLevel="0" collapsed="false">
      <c r="A1" s="185" t="s">
        <v>665</v>
      </c>
      <c r="B1" s="186"/>
      <c r="C1" s="186"/>
      <c r="D1" s="186"/>
      <c r="E1" s="187"/>
      <c r="F1" s="186"/>
      <c r="H1" s="189"/>
    </row>
    <row r="2" s="193" customFormat="true" ht="18" hidden="false" customHeight="true" outlineLevel="0" collapsed="false">
      <c r="A2" s="190" t="s">
        <v>776</v>
      </c>
      <c r="B2" s="191"/>
      <c r="C2" s="191"/>
      <c r="D2" s="191"/>
      <c r="E2" s="191"/>
      <c r="F2" s="191"/>
      <c r="H2" s="194"/>
    </row>
    <row r="3" s="101" customFormat="true" ht="18" hidden="false" customHeight="true" outlineLevel="0" collapsed="false">
      <c r="A3" s="149" t="s">
        <v>777</v>
      </c>
      <c r="B3" s="179" t="s">
        <v>569</v>
      </c>
      <c r="C3" s="102" t="s">
        <v>595</v>
      </c>
      <c r="D3" s="102" t="s">
        <v>596</v>
      </c>
      <c r="E3" s="102" t="s">
        <v>597</v>
      </c>
      <c r="F3" s="106" t="s">
        <v>598</v>
      </c>
      <c r="H3" s="195"/>
    </row>
    <row r="4" s="101" customFormat="true" ht="15" hidden="false" customHeight="true" outlineLevel="0" collapsed="false">
      <c r="A4" s="149"/>
      <c r="B4" s="179"/>
      <c r="C4" s="102" t="s">
        <v>570</v>
      </c>
      <c r="D4" s="102" t="s">
        <v>681</v>
      </c>
      <c r="E4" s="102"/>
      <c r="F4" s="106"/>
    </row>
    <row r="5" s="101" customFormat="true" ht="15" hidden="false" customHeight="true" outlineLevel="0" collapsed="false">
      <c r="A5" s="149"/>
      <c r="B5" s="179"/>
      <c r="C5" s="179"/>
      <c r="D5" s="179"/>
      <c r="E5" s="179"/>
      <c r="F5" s="106"/>
    </row>
    <row r="6" s="101" customFormat="true" ht="15" hidden="false" customHeight="true" outlineLevel="0" collapsed="false">
      <c r="A6" s="107"/>
      <c r="B6" s="318" t="s">
        <v>569</v>
      </c>
      <c r="C6" s="150"/>
      <c r="D6" s="150"/>
      <c r="E6" s="150"/>
      <c r="F6" s="0"/>
    </row>
    <row r="7" s="101" customFormat="true" ht="12.75" hidden="false" customHeight="true" outlineLevel="0" collapsed="false">
      <c r="A7" s="319" t="s">
        <v>778</v>
      </c>
      <c r="B7" s="231" t="n">
        <v>603237</v>
      </c>
      <c r="C7" s="231" t="n">
        <v>39073</v>
      </c>
      <c r="D7" s="231" t="n">
        <v>314075</v>
      </c>
      <c r="E7" s="231" t="n">
        <v>209979</v>
      </c>
      <c r="F7" s="231" t="n">
        <v>40110</v>
      </c>
    </row>
    <row r="8" s="101" customFormat="true" ht="12.75" hidden="false" customHeight="true" outlineLevel="0" collapsed="false">
      <c r="A8" s="319" t="s">
        <v>779</v>
      </c>
      <c r="B8" s="231" t="n">
        <v>726573</v>
      </c>
      <c r="C8" s="231" t="n">
        <v>73855</v>
      </c>
      <c r="D8" s="231" t="n">
        <v>340770</v>
      </c>
      <c r="E8" s="231" t="n">
        <v>258730</v>
      </c>
      <c r="F8" s="231" t="n">
        <v>53218</v>
      </c>
    </row>
    <row r="9" s="101" customFormat="true" ht="12.75" hidden="false" customHeight="true" outlineLevel="0" collapsed="false">
      <c r="A9" s="319" t="s">
        <v>780</v>
      </c>
      <c r="B9" s="231" t="n">
        <v>254252</v>
      </c>
      <c r="C9" s="231" t="n">
        <v>35221</v>
      </c>
      <c r="D9" s="231" t="n">
        <v>186712</v>
      </c>
      <c r="E9" s="231" t="n">
        <v>0</v>
      </c>
      <c r="F9" s="231" t="n">
        <v>32319</v>
      </c>
    </row>
    <row r="10" s="101" customFormat="true" ht="12.75" hidden="false" customHeight="true" outlineLevel="0" collapsed="false">
      <c r="A10" s="319" t="s">
        <v>781</v>
      </c>
      <c r="B10" s="231" t="n">
        <v>134234</v>
      </c>
      <c r="C10" s="231" t="n">
        <v>16399</v>
      </c>
      <c r="D10" s="231" t="n">
        <v>59760</v>
      </c>
      <c r="E10" s="231" t="n">
        <v>46286</v>
      </c>
      <c r="F10" s="231" t="n">
        <v>11789</v>
      </c>
    </row>
    <row r="11" s="101" customFormat="true" ht="12.75" hidden="false" customHeight="true" outlineLevel="0" collapsed="false">
      <c r="A11" s="319" t="s">
        <v>782</v>
      </c>
      <c r="B11" s="231" t="n">
        <v>39982</v>
      </c>
      <c r="C11" s="231" t="n">
        <v>3907</v>
      </c>
      <c r="D11" s="231" t="n">
        <v>31860</v>
      </c>
      <c r="E11" s="231" t="n">
        <v>46</v>
      </c>
      <c r="F11" s="231" t="n">
        <v>4169</v>
      </c>
    </row>
    <row r="12" s="101" customFormat="true" ht="12.75" hidden="false" customHeight="true" outlineLevel="0" collapsed="false">
      <c r="A12" s="319" t="s">
        <v>783</v>
      </c>
      <c r="B12" s="231" t="n">
        <v>115344</v>
      </c>
      <c r="C12" s="231" t="n">
        <v>13538</v>
      </c>
      <c r="D12" s="231" t="n">
        <v>87138</v>
      </c>
      <c r="E12" s="231" t="n">
        <v>0</v>
      </c>
      <c r="F12" s="231" t="n">
        <v>14668</v>
      </c>
    </row>
    <row r="13" s="101" customFormat="true" ht="12.75" hidden="false" customHeight="true" outlineLevel="0" collapsed="false">
      <c r="A13" s="319" t="s">
        <v>784</v>
      </c>
      <c r="B13" s="231" t="n">
        <v>334551</v>
      </c>
      <c r="C13" s="231" t="n">
        <v>35242</v>
      </c>
      <c r="D13" s="231" t="n">
        <v>167948</v>
      </c>
      <c r="E13" s="231" t="n">
        <v>108608</v>
      </c>
      <c r="F13" s="231" t="n">
        <v>22753</v>
      </c>
    </row>
    <row r="14" s="101" customFormat="true" ht="12.75" hidden="false" customHeight="true" outlineLevel="0" collapsed="false">
      <c r="A14" s="319" t="s">
        <v>785</v>
      </c>
      <c r="B14" s="231" t="n">
        <v>96898</v>
      </c>
      <c r="C14" s="231" t="n">
        <v>17926</v>
      </c>
      <c r="D14" s="231" t="n">
        <v>45470</v>
      </c>
      <c r="E14" s="231" t="n">
        <v>24396</v>
      </c>
      <c r="F14" s="231" t="n">
        <v>9106</v>
      </c>
    </row>
    <row r="15" s="101" customFormat="true" ht="12.75" hidden="false" customHeight="true" outlineLevel="0" collapsed="false">
      <c r="A15" s="319" t="s">
        <v>786</v>
      </c>
      <c r="B15" s="231" t="n">
        <v>435633</v>
      </c>
      <c r="C15" s="231" t="n">
        <v>67066</v>
      </c>
      <c r="D15" s="231" t="n">
        <v>207998</v>
      </c>
      <c r="E15" s="231" t="n">
        <v>129239</v>
      </c>
      <c r="F15" s="231" t="n">
        <v>31330</v>
      </c>
    </row>
    <row r="16" s="101" customFormat="true" ht="12.75" hidden="false" customHeight="true" outlineLevel="0" collapsed="false">
      <c r="A16" s="319" t="s">
        <v>787</v>
      </c>
      <c r="B16" s="231" t="n">
        <v>936702</v>
      </c>
      <c r="C16" s="231" t="n">
        <v>95208</v>
      </c>
      <c r="D16" s="231" t="n">
        <v>444888</v>
      </c>
      <c r="E16" s="231" t="n">
        <v>319078</v>
      </c>
      <c r="F16" s="231" t="n">
        <v>77528</v>
      </c>
    </row>
    <row r="17" s="101" customFormat="true" ht="12.75" hidden="false" customHeight="true" outlineLevel="0" collapsed="false">
      <c r="A17" s="319" t="s">
        <v>788</v>
      </c>
      <c r="B17" s="231" t="n">
        <v>236634</v>
      </c>
      <c r="C17" s="231" t="n">
        <v>34023</v>
      </c>
      <c r="D17" s="231" t="n">
        <v>115101</v>
      </c>
      <c r="E17" s="231" t="n">
        <v>71554</v>
      </c>
      <c r="F17" s="231" t="n">
        <v>15956</v>
      </c>
    </row>
    <row r="18" s="101" customFormat="true" ht="12.75" hidden="false" customHeight="true" outlineLevel="0" collapsed="false">
      <c r="A18" s="319" t="s">
        <v>789</v>
      </c>
      <c r="B18" s="231" t="n">
        <v>56894</v>
      </c>
      <c r="C18" s="231" t="n">
        <v>5209</v>
      </c>
      <c r="D18" s="231" t="n">
        <v>30839</v>
      </c>
      <c r="E18" s="231" t="n">
        <v>15548</v>
      </c>
      <c r="F18" s="231" t="n">
        <v>5298</v>
      </c>
    </row>
    <row r="19" s="101" customFormat="true" ht="12.75" hidden="false" customHeight="true" outlineLevel="0" collapsed="false">
      <c r="A19" s="319" t="s">
        <v>790</v>
      </c>
      <c r="B19" s="231" t="n">
        <v>220526</v>
      </c>
      <c r="C19" s="231" t="n">
        <v>12912</v>
      </c>
      <c r="D19" s="231" t="n">
        <v>113845</v>
      </c>
      <c r="E19" s="231" t="n">
        <v>74262</v>
      </c>
      <c r="F19" s="231" t="n">
        <v>19507</v>
      </c>
    </row>
    <row r="20" s="101" customFormat="true" ht="12.75" hidden="false" customHeight="true" outlineLevel="0" collapsed="false">
      <c r="A20" s="319" t="s">
        <v>791</v>
      </c>
      <c r="B20" s="231" t="n">
        <v>130321</v>
      </c>
      <c r="C20" s="231" t="n">
        <v>8975</v>
      </c>
      <c r="D20" s="231" t="n">
        <v>64666</v>
      </c>
      <c r="E20" s="231" t="n">
        <v>45994</v>
      </c>
      <c r="F20" s="231" t="n">
        <v>10686</v>
      </c>
    </row>
    <row r="21" s="101" customFormat="true" ht="12.75" hidden="false" customHeight="true" outlineLevel="0" collapsed="false">
      <c r="A21" s="319" t="s">
        <v>792</v>
      </c>
      <c r="B21" s="231" t="n">
        <v>159766</v>
      </c>
      <c r="C21" s="231" t="n">
        <v>33250</v>
      </c>
      <c r="D21" s="231" t="n">
        <v>71308</v>
      </c>
      <c r="E21" s="231" t="n">
        <v>44251</v>
      </c>
      <c r="F21" s="231" t="n">
        <v>10957</v>
      </c>
    </row>
    <row r="22" s="101" customFormat="true" ht="12.75" hidden="false" customHeight="true" outlineLevel="0" collapsed="false">
      <c r="A22" s="319" t="s">
        <v>793</v>
      </c>
      <c r="B22" s="231" t="n">
        <v>123040</v>
      </c>
      <c r="C22" s="231" t="n">
        <v>9421</v>
      </c>
      <c r="D22" s="231" t="n">
        <v>64103</v>
      </c>
      <c r="E22" s="231" t="n">
        <v>38096</v>
      </c>
      <c r="F22" s="231" t="n">
        <v>11420</v>
      </c>
    </row>
    <row r="23" s="101" customFormat="true" ht="12.75" hidden="false" customHeight="true" outlineLevel="0" collapsed="false">
      <c r="A23" s="319" t="s">
        <v>794</v>
      </c>
      <c r="B23" s="231" t="n">
        <v>12766</v>
      </c>
      <c r="C23" s="231" t="n">
        <v>12701</v>
      </c>
      <c r="D23" s="231" t="n">
        <v>65</v>
      </c>
      <c r="E23" s="231" t="n">
        <v>0</v>
      </c>
      <c r="F23" s="231" t="n">
        <v>0</v>
      </c>
    </row>
    <row r="24" s="101" customFormat="true" ht="12.75" hidden="false" customHeight="true" outlineLevel="0" collapsed="false">
      <c r="A24" s="320" t="s">
        <v>580</v>
      </c>
      <c r="B24" s="231" t="n">
        <v>4617353</v>
      </c>
      <c r="C24" s="231" t="n">
        <v>513926</v>
      </c>
      <c r="D24" s="231" t="n">
        <v>2346546</v>
      </c>
      <c r="E24" s="231" t="n">
        <v>1386067</v>
      </c>
      <c r="F24" s="231" t="n">
        <v>370814</v>
      </c>
    </row>
    <row r="25" s="101" customFormat="true" ht="15" hidden="false" customHeight="true" outlineLevel="0" collapsed="false">
      <c r="A25" s="107"/>
      <c r="B25" s="318" t="s">
        <v>795</v>
      </c>
      <c r="C25" s="150"/>
      <c r="D25" s="150"/>
      <c r="E25" s="150"/>
      <c r="F25" s="0"/>
    </row>
    <row r="26" s="101" customFormat="true" ht="12.75" hidden="false" customHeight="true" outlineLevel="0" collapsed="false">
      <c r="A26" s="319" t="s">
        <v>778</v>
      </c>
      <c r="B26" s="231" t="n">
        <v>255988</v>
      </c>
      <c r="C26" s="231" t="n">
        <v>29671</v>
      </c>
      <c r="D26" s="231" t="n">
        <v>194735</v>
      </c>
      <c r="E26" s="231" t="n">
        <v>27976</v>
      </c>
      <c r="F26" s="231" t="n">
        <v>3606</v>
      </c>
    </row>
    <row r="27" s="101" customFormat="true" ht="12.75" hidden="false" customHeight="true" outlineLevel="0" collapsed="false">
      <c r="A27" s="319" t="s">
        <v>779</v>
      </c>
      <c r="B27" s="231" t="n">
        <v>307974</v>
      </c>
      <c r="C27" s="231" t="n">
        <v>56891</v>
      </c>
      <c r="D27" s="231" t="n">
        <v>213026</v>
      </c>
      <c r="E27" s="231" t="n">
        <v>32219</v>
      </c>
      <c r="F27" s="231" t="n">
        <v>5838</v>
      </c>
    </row>
    <row r="28" s="101" customFormat="true" ht="12.75" hidden="false" customHeight="true" outlineLevel="0" collapsed="false">
      <c r="A28" s="319" t="s">
        <v>780</v>
      </c>
      <c r="B28" s="231" t="n">
        <v>94413</v>
      </c>
      <c r="C28" s="231" t="n">
        <v>17371</v>
      </c>
      <c r="D28" s="231" t="n">
        <v>72868</v>
      </c>
      <c r="E28" s="231" t="n">
        <v>0</v>
      </c>
      <c r="F28" s="231" t="n">
        <v>4174</v>
      </c>
    </row>
    <row r="29" s="101" customFormat="true" ht="12.75" hidden="false" customHeight="true" outlineLevel="0" collapsed="false">
      <c r="A29" s="319" t="s">
        <v>781</v>
      </c>
      <c r="B29" s="231" t="n">
        <v>47593</v>
      </c>
      <c r="C29" s="231" t="n">
        <v>11438</v>
      </c>
      <c r="D29" s="231" t="n">
        <v>33410</v>
      </c>
      <c r="E29" s="231" t="n">
        <v>1954</v>
      </c>
      <c r="F29" s="231" t="n">
        <v>791</v>
      </c>
    </row>
    <row r="30" s="101" customFormat="true" ht="12.75" hidden="false" customHeight="true" outlineLevel="0" collapsed="false">
      <c r="A30" s="319" t="s">
        <v>782</v>
      </c>
      <c r="B30" s="231" t="n">
        <v>18766</v>
      </c>
      <c r="C30" s="231" t="n">
        <v>3118</v>
      </c>
      <c r="D30" s="231" t="n">
        <v>15252</v>
      </c>
      <c r="E30" s="231" t="n">
        <v>2</v>
      </c>
      <c r="F30" s="231" t="n">
        <v>394</v>
      </c>
    </row>
    <row r="31" s="101" customFormat="true" ht="12.75" hidden="false" customHeight="true" outlineLevel="0" collapsed="false">
      <c r="A31" s="319" t="s">
        <v>783</v>
      </c>
      <c r="B31" s="231" t="n">
        <v>53445</v>
      </c>
      <c r="C31" s="231" t="n">
        <v>10159</v>
      </c>
      <c r="D31" s="231" t="n">
        <v>42433</v>
      </c>
      <c r="E31" s="231" t="n">
        <v>0</v>
      </c>
      <c r="F31" s="231" t="n">
        <v>853</v>
      </c>
    </row>
    <row r="32" s="101" customFormat="true" ht="12.75" hidden="false" customHeight="true" outlineLevel="0" collapsed="false">
      <c r="A32" s="319" t="s">
        <v>784</v>
      </c>
      <c r="B32" s="231" t="n">
        <v>140848</v>
      </c>
      <c r="C32" s="231" t="n">
        <v>24130</v>
      </c>
      <c r="D32" s="231" t="n">
        <v>101026</v>
      </c>
      <c r="E32" s="231" t="n">
        <v>13453</v>
      </c>
      <c r="F32" s="231" t="n">
        <v>2239</v>
      </c>
    </row>
    <row r="33" s="101" customFormat="true" ht="12.75" hidden="false" customHeight="true" outlineLevel="0" collapsed="false">
      <c r="A33" s="319" t="s">
        <v>785</v>
      </c>
      <c r="B33" s="231" t="n">
        <v>30280</v>
      </c>
      <c r="C33" s="231" t="n">
        <v>12956</v>
      </c>
      <c r="D33" s="231" t="n">
        <v>14269</v>
      </c>
      <c r="E33" s="231" t="n">
        <v>2080</v>
      </c>
      <c r="F33" s="231" t="n">
        <v>975</v>
      </c>
    </row>
    <row r="34" s="101" customFormat="true" ht="12.75" hidden="false" customHeight="true" outlineLevel="0" collapsed="false">
      <c r="A34" s="319" t="s">
        <v>786</v>
      </c>
      <c r="B34" s="231" t="n">
        <v>196339</v>
      </c>
      <c r="C34" s="231" t="n">
        <v>47739</v>
      </c>
      <c r="D34" s="231" t="n">
        <v>128654</v>
      </c>
      <c r="E34" s="231" t="n">
        <v>17130</v>
      </c>
      <c r="F34" s="231" t="n">
        <v>2816</v>
      </c>
    </row>
    <row r="35" s="101" customFormat="true" ht="12.75" hidden="false" customHeight="true" outlineLevel="0" collapsed="false">
      <c r="A35" s="319" t="s">
        <v>787</v>
      </c>
      <c r="B35" s="231" t="n">
        <v>406323</v>
      </c>
      <c r="C35" s="231" t="n">
        <v>67100</v>
      </c>
      <c r="D35" s="231" t="n">
        <v>268035</v>
      </c>
      <c r="E35" s="231" t="n">
        <v>64394</v>
      </c>
      <c r="F35" s="231" t="n">
        <v>6794</v>
      </c>
    </row>
    <row r="36" s="101" customFormat="true" ht="12.75" hidden="false" customHeight="true" outlineLevel="0" collapsed="false">
      <c r="A36" s="319" t="s">
        <v>788</v>
      </c>
      <c r="B36" s="231" t="n">
        <v>107098</v>
      </c>
      <c r="C36" s="231" t="n">
        <v>24655</v>
      </c>
      <c r="D36" s="231" t="n">
        <v>71459</v>
      </c>
      <c r="E36" s="231" t="n">
        <v>9434</v>
      </c>
      <c r="F36" s="231" t="n">
        <v>1550</v>
      </c>
    </row>
    <row r="37" s="101" customFormat="true" ht="12.75" hidden="false" customHeight="true" outlineLevel="0" collapsed="false">
      <c r="A37" s="319" t="s">
        <v>789</v>
      </c>
      <c r="B37" s="231" t="n">
        <v>22965</v>
      </c>
      <c r="C37" s="231" t="n">
        <v>4007</v>
      </c>
      <c r="D37" s="231" t="n">
        <v>16432</v>
      </c>
      <c r="E37" s="231" t="n">
        <v>2005</v>
      </c>
      <c r="F37" s="231" t="n">
        <v>521</v>
      </c>
    </row>
    <row r="38" s="101" customFormat="true" ht="12.75" hidden="false" customHeight="true" outlineLevel="0" collapsed="false">
      <c r="A38" s="319" t="s">
        <v>790</v>
      </c>
      <c r="B38" s="231" t="n">
        <v>43714</v>
      </c>
      <c r="C38" s="231" t="n">
        <v>8795</v>
      </c>
      <c r="D38" s="231" t="n">
        <v>29940</v>
      </c>
      <c r="E38" s="231" t="n">
        <v>3939</v>
      </c>
      <c r="F38" s="231" t="n">
        <v>1040</v>
      </c>
    </row>
    <row r="39" s="101" customFormat="true" ht="12.75" hidden="false" customHeight="true" outlineLevel="0" collapsed="false">
      <c r="A39" s="319" t="s">
        <v>791</v>
      </c>
      <c r="B39" s="231" t="n">
        <v>32948</v>
      </c>
      <c r="C39" s="231" t="n">
        <v>5634</v>
      </c>
      <c r="D39" s="231" t="n">
        <v>23221</v>
      </c>
      <c r="E39" s="231" t="n">
        <v>3208</v>
      </c>
      <c r="F39" s="231" t="n">
        <v>885</v>
      </c>
    </row>
    <row r="40" s="101" customFormat="true" ht="12.75" hidden="false" customHeight="true" outlineLevel="0" collapsed="false">
      <c r="A40" s="319" t="s">
        <v>792</v>
      </c>
      <c r="B40" s="231" t="n">
        <v>73719</v>
      </c>
      <c r="C40" s="231" t="n">
        <v>23407</v>
      </c>
      <c r="D40" s="231" t="n">
        <v>43619</v>
      </c>
      <c r="E40" s="231" t="n">
        <v>5438</v>
      </c>
      <c r="F40" s="231" t="n">
        <v>1255</v>
      </c>
    </row>
    <row r="41" s="101" customFormat="true" ht="12.75" hidden="false" customHeight="true" outlineLevel="0" collapsed="false">
      <c r="A41" s="319" t="s">
        <v>793</v>
      </c>
      <c r="B41" s="231" t="n">
        <v>42391</v>
      </c>
      <c r="C41" s="231" t="n">
        <v>7355</v>
      </c>
      <c r="D41" s="231" t="n">
        <v>31039</v>
      </c>
      <c r="E41" s="231" t="n">
        <v>3090</v>
      </c>
      <c r="F41" s="231" t="n">
        <v>907</v>
      </c>
    </row>
    <row r="42" s="101" customFormat="true" ht="12.75" hidden="false" customHeight="true" outlineLevel="0" collapsed="false">
      <c r="A42" s="319" t="s">
        <v>794</v>
      </c>
      <c r="B42" s="231" t="n">
        <v>6690</v>
      </c>
      <c r="C42" s="231" t="n">
        <v>6673</v>
      </c>
      <c r="D42" s="231" t="n">
        <v>17</v>
      </c>
      <c r="E42" s="231" t="n">
        <v>0</v>
      </c>
      <c r="F42" s="231" t="n">
        <v>0</v>
      </c>
    </row>
    <row r="43" s="101" customFormat="true" ht="12.75" hidden="false" customHeight="true" outlineLevel="0" collapsed="false">
      <c r="A43" s="320" t="s">
        <v>580</v>
      </c>
      <c r="B43" s="231" t="n">
        <v>1881494</v>
      </c>
      <c r="C43" s="231" t="n">
        <v>361099</v>
      </c>
      <c r="D43" s="231" t="n">
        <v>1299435</v>
      </c>
      <c r="E43" s="231" t="n">
        <v>186322</v>
      </c>
      <c r="F43" s="231" t="n">
        <v>34638</v>
      </c>
    </row>
    <row r="44" s="101" customFormat="true" ht="15" hidden="false" customHeight="true" outlineLevel="0" collapsed="false">
      <c r="A44" s="107"/>
      <c r="B44" s="318" t="s">
        <v>796</v>
      </c>
      <c r="C44" s="150"/>
      <c r="D44" s="150"/>
      <c r="E44" s="150"/>
      <c r="F44" s="0"/>
    </row>
    <row r="45" s="101" customFormat="true" ht="12.75" hidden="false" customHeight="true" outlineLevel="0" collapsed="false">
      <c r="A45" s="319" t="s">
        <v>778</v>
      </c>
      <c r="B45" s="231" t="n">
        <v>347249</v>
      </c>
      <c r="C45" s="231" t="n">
        <v>9402</v>
      </c>
      <c r="D45" s="231" t="n">
        <v>119340</v>
      </c>
      <c r="E45" s="231" t="n">
        <v>182003</v>
      </c>
      <c r="F45" s="231" t="n">
        <v>36504</v>
      </c>
    </row>
    <row r="46" s="101" customFormat="true" ht="12.75" hidden="false" customHeight="true" outlineLevel="0" collapsed="false">
      <c r="A46" s="319" t="s">
        <v>779</v>
      </c>
      <c r="B46" s="231" t="n">
        <v>418599</v>
      </c>
      <c r="C46" s="231" t="n">
        <v>16964</v>
      </c>
      <c r="D46" s="231" t="n">
        <v>127744</v>
      </c>
      <c r="E46" s="231" t="n">
        <v>226511</v>
      </c>
      <c r="F46" s="231" t="n">
        <v>47380</v>
      </c>
    </row>
    <row r="47" s="101" customFormat="true" ht="12.75" hidden="false" customHeight="true" outlineLevel="0" collapsed="false">
      <c r="A47" s="319" t="s">
        <v>780</v>
      </c>
      <c r="B47" s="231" t="n">
        <v>159839</v>
      </c>
      <c r="C47" s="231" t="n">
        <v>17850</v>
      </c>
      <c r="D47" s="231" t="n">
        <v>113844</v>
      </c>
      <c r="E47" s="231" t="n">
        <v>0</v>
      </c>
      <c r="F47" s="231" t="n">
        <v>28145</v>
      </c>
    </row>
    <row r="48" s="101" customFormat="true" ht="12.75" hidden="false" customHeight="true" outlineLevel="0" collapsed="false">
      <c r="A48" s="319" t="s">
        <v>781</v>
      </c>
      <c r="B48" s="231" t="n">
        <v>86641</v>
      </c>
      <c r="C48" s="231" t="n">
        <v>4961</v>
      </c>
      <c r="D48" s="231" t="n">
        <v>26350</v>
      </c>
      <c r="E48" s="231" t="n">
        <v>44332</v>
      </c>
      <c r="F48" s="231" t="n">
        <v>10998</v>
      </c>
    </row>
    <row r="49" s="101" customFormat="true" ht="12.75" hidden="false" customHeight="true" outlineLevel="0" collapsed="false">
      <c r="A49" s="319" t="s">
        <v>782</v>
      </c>
      <c r="B49" s="231" t="n">
        <v>21216</v>
      </c>
      <c r="C49" s="231" t="n">
        <v>789</v>
      </c>
      <c r="D49" s="231" t="n">
        <v>16608</v>
      </c>
      <c r="E49" s="231" t="n">
        <v>44</v>
      </c>
      <c r="F49" s="231" t="n">
        <v>3775</v>
      </c>
    </row>
    <row r="50" s="101" customFormat="true" ht="12.75" hidden="false" customHeight="true" outlineLevel="0" collapsed="false">
      <c r="A50" s="319" t="s">
        <v>783</v>
      </c>
      <c r="B50" s="231" t="n">
        <v>61899</v>
      </c>
      <c r="C50" s="231" t="n">
        <v>3379</v>
      </c>
      <c r="D50" s="231" t="n">
        <v>44705</v>
      </c>
      <c r="E50" s="231" t="n">
        <v>0</v>
      </c>
      <c r="F50" s="231" t="n">
        <v>13815</v>
      </c>
    </row>
    <row r="51" s="101" customFormat="true" ht="12.75" hidden="false" customHeight="true" outlineLevel="0" collapsed="false">
      <c r="A51" s="319" t="s">
        <v>784</v>
      </c>
      <c r="B51" s="231" t="n">
        <v>193703</v>
      </c>
      <c r="C51" s="231" t="n">
        <v>11112</v>
      </c>
      <c r="D51" s="231" t="n">
        <v>66922</v>
      </c>
      <c r="E51" s="231" t="n">
        <v>95155</v>
      </c>
      <c r="F51" s="231" t="n">
        <v>20514</v>
      </c>
    </row>
    <row r="52" s="101" customFormat="true" ht="12.75" hidden="false" customHeight="true" outlineLevel="0" collapsed="false">
      <c r="A52" s="319" t="s">
        <v>785</v>
      </c>
      <c r="B52" s="231" t="n">
        <v>66618</v>
      </c>
      <c r="C52" s="231" t="n">
        <v>4970</v>
      </c>
      <c r="D52" s="231" t="n">
        <v>31201</v>
      </c>
      <c r="E52" s="231" t="n">
        <v>22316</v>
      </c>
      <c r="F52" s="231" t="n">
        <v>8131</v>
      </c>
    </row>
    <row r="53" s="101" customFormat="true" ht="12.75" hidden="false" customHeight="true" outlineLevel="0" collapsed="false">
      <c r="A53" s="319" t="s">
        <v>786</v>
      </c>
      <c r="B53" s="231" t="n">
        <v>239294</v>
      </c>
      <c r="C53" s="231" t="n">
        <v>19327</v>
      </c>
      <c r="D53" s="231" t="n">
        <v>79344</v>
      </c>
      <c r="E53" s="231" t="n">
        <v>112109</v>
      </c>
      <c r="F53" s="231" t="n">
        <v>28514</v>
      </c>
    </row>
    <row r="54" s="101" customFormat="true" ht="12.75" hidden="false" customHeight="true" outlineLevel="0" collapsed="false">
      <c r="A54" s="319" t="s">
        <v>787</v>
      </c>
      <c r="B54" s="231" t="n">
        <v>530379</v>
      </c>
      <c r="C54" s="231" t="n">
        <v>28108</v>
      </c>
      <c r="D54" s="231" t="n">
        <v>176853</v>
      </c>
      <c r="E54" s="231" t="n">
        <v>254684</v>
      </c>
      <c r="F54" s="231" t="n">
        <v>70734</v>
      </c>
    </row>
    <row r="55" s="101" customFormat="true" ht="12.75" hidden="false" customHeight="true" outlineLevel="0" collapsed="false">
      <c r="A55" s="319" t="s">
        <v>788</v>
      </c>
      <c r="B55" s="231" t="n">
        <v>129536</v>
      </c>
      <c r="C55" s="231" t="n">
        <v>9368</v>
      </c>
      <c r="D55" s="231" t="n">
        <v>43642</v>
      </c>
      <c r="E55" s="231" t="n">
        <v>62120</v>
      </c>
      <c r="F55" s="231" t="n">
        <v>14406</v>
      </c>
    </row>
    <row r="56" s="101" customFormat="true" ht="12.75" hidden="false" customHeight="true" outlineLevel="0" collapsed="false">
      <c r="A56" s="319" t="s">
        <v>789</v>
      </c>
      <c r="B56" s="231" t="n">
        <v>33929</v>
      </c>
      <c r="C56" s="231" t="n">
        <v>1202</v>
      </c>
      <c r="D56" s="231" t="n">
        <v>14407</v>
      </c>
      <c r="E56" s="231" t="n">
        <v>13543</v>
      </c>
      <c r="F56" s="231" t="n">
        <v>4777</v>
      </c>
    </row>
    <row r="57" s="101" customFormat="true" ht="12.75" hidden="false" customHeight="true" outlineLevel="0" collapsed="false">
      <c r="A57" s="319" t="s">
        <v>790</v>
      </c>
      <c r="B57" s="231" t="n">
        <v>176812</v>
      </c>
      <c r="C57" s="231" t="n">
        <v>4117</v>
      </c>
      <c r="D57" s="231" t="n">
        <v>83905</v>
      </c>
      <c r="E57" s="231" t="n">
        <v>70323</v>
      </c>
      <c r="F57" s="231" t="n">
        <v>18467</v>
      </c>
    </row>
    <row r="58" s="101" customFormat="true" ht="12.75" hidden="false" customHeight="true" outlineLevel="0" collapsed="false">
      <c r="A58" s="319" t="s">
        <v>791</v>
      </c>
      <c r="B58" s="231" t="n">
        <v>97373</v>
      </c>
      <c r="C58" s="231" t="n">
        <v>3341</v>
      </c>
      <c r="D58" s="231" t="n">
        <v>41445</v>
      </c>
      <c r="E58" s="231" t="n">
        <v>42786</v>
      </c>
      <c r="F58" s="231" t="n">
        <v>9801</v>
      </c>
    </row>
    <row r="59" s="101" customFormat="true" ht="12.75" hidden="false" customHeight="true" outlineLevel="0" collapsed="false">
      <c r="A59" s="319" t="s">
        <v>792</v>
      </c>
      <c r="B59" s="231" t="n">
        <v>86047</v>
      </c>
      <c r="C59" s="231" t="n">
        <v>9843</v>
      </c>
      <c r="D59" s="231" t="n">
        <v>27689</v>
      </c>
      <c r="E59" s="231" t="n">
        <v>38813</v>
      </c>
      <c r="F59" s="231" t="n">
        <v>9702</v>
      </c>
    </row>
    <row r="60" s="101" customFormat="true" ht="12.75" hidden="false" customHeight="true" outlineLevel="0" collapsed="false">
      <c r="A60" s="319" t="s">
        <v>793</v>
      </c>
      <c r="B60" s="231" t="n">
        <v>80649</v>
      </c>
      <c r="C60" s="231" t="n">
        <v>2066</v>
      </c>
      <c r="D60" s="231" t="n">
        <v>33064</v>
      </c>
      <c r="E60" s="231" t="n">
        <v>35006</v>
      </c>
      <c r="F60" s="231" t="n">
        <v>10513</v>
      </c>
    </row>
    <row r="61" s="101" customFormat="true" ht="12.75" hidden="false" customHeight="true" outlineLevel="0" collapsed="false">
      <c r="A61" s="319" t="s">
        <v>794</v>
      </c>
      <c r="B61" s="231" t="n">
        <v>6076</v>
      </c>
      <c r="C61" s="231" t="n">
        <v>6028</v>
      </c>
      <c r="D61" s="231" t="n">
        <v>48</v>
      </c>
      <c r="E61" s="231" t="n">
        <v>0</v>
      </c>
      <c r="F61" s="231" t="n">
        <v>0</v>
      </c>
    </row>
    <row r="62" s="101" customFormat="true" ht="12.75" hidden="false" customHeight="true" outlineLevel="0" collapsed="false">
      <c r="A62" s="320" t="s">
        <v>569</v>
      </c>
      <c r="B62" s="231" t="n">
        <v>2735859</v>
      </c>
      <c r="C62" s="231" t="n">
        <v>152827</v>
      </c>
      <c r="D62" s="231" t="n">
        <v>1047111</v>
      </c>
      <c r="E62" s="231" t="n">
        <v>1199745</v>
      </c>
      <c r="F62" s="231" t="n">
        <v>336176</v>
      </c>
    </row>
    <row r="63" customFormat="false" ht="15" hidden="false" customHeight="true" outlineLevel="0" collapsed="false">
      <c r="A63" s="163" t="s">
        <v>677</v>
      </c>
    </row>
    <row r="64" customFormat="false" ht="12.75" hidden="false" customHeight="true" outlineLevel="0" collapsed="false">
      <c r="A64" s="213" t="s">
        <v>606</v>
      </c>
    </row>
  </sheetData>
  <mergeCells count="6">
    <mergeCell ref="A3:A5"/>
    <mergeCell ref="B3:B5"/>
    <mergeCell ref="C3:C5"/>
    <mergeCell ref="D3:D5"/>
    <mergeCell ref="E3:E5"/>
    <mergeCell ref="F3:F5"/>
  </mergeCells>
  <printOptions headings="false" gridLines="false" gridLinesSet="true" horizontalCentered="false" verticalCentered="false"/>
  <pageMargins left="0.590277777777778" right="0.590277777777778" top="0.490277777777778" bottom="0.22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8" width="35.56"/>
    <col collapsed="false" customWidth="true" hidden="false" outlineLevel="0" max="6" min="2" style="184" width="12.7"/>
    <col collapsed="false" customWidth="false" hidden="false" outlineLevel="0" max="257" min="7" style="184" width="11.42"/>
  </cols>
  <sheetData>
    <row r="1" s="188" customFormat="true" ht="25.5" hidden="false" customHeight="true" outlineLevel="0" collapsed="false">
      <c r="A1" s="321" t="s">
        <v>665</v>
      </c>
      <c r="B1" s="321"/>
      <c r="C1" s="321"/>
      <c r="D1" s="321"/>
      <c r="E1" s="321"/>
      <c r="F1" s="321"/>
    </row>
    <row r="2" s="281" customFormat="true" ht="18" hidden="false" customHeight="true" outlineLevel="0" collapsed="false">
      <c r="A2" s="322" t="s">
        <v>797</v>
      </c>
      <c r="B2" s="322"/>
      <c r="C2" s="322"/>
      <c r="D2" s="322"/>
      <c r="E2" s="322"/>
      <c r="F2" s="322"/>
    </row>
    <row r="3" s="101" customFormat="true" ht="18" hidden="false" customHeight="true" outlineLevel="0" collapsed="false">
      <c r="A3" s="165" t="s">
        <v>798</v>
      </c>
      <c r="B3" s="179" t="s">
        <v>569</v>
      </c>
      <c r="C3" s="102" t="s">
        <v>595</v>
      </c>
      <c r="D3" s="102" t="s">
        <v>596</v>
      </c>
      <c r="E3" s="102" t="s">
        <v>597</v>
      </c>
      <c r="F3" s="106" t="s">
        <v>598</v>
      </c>
    </row>
    <row r="4" s="101" customFormat="true" ht="15" hidden="false" customHeight="true" outlineLevel="0" collapsed="false">
      <c r="A4" s="165"/>
      <c r="B4" s="179"/>
      <c r="C4" s="102" t="s">
        <v>570</v>
      </c>
      <c r="D4" s="102" t="s">
        <v>681</v>
      </c>
      <c r="E4" s="102"/>
      <c r="F4" s="106"/>
    </row>
    <row r="5" s="101" customFormat="true" ht="15" hidden="false" customHeight="true" outlineLevel="0" collapsed="false">
      <c r="A5" s="165"/>
      <c r="B5" s="179"/>
      <c r="C5" s="179"/>
      <c r="D5" s="179"/>
      <c r="E5" s="179"/>
      <c r="F5" s="106"/>
    </row>
    <row r="6" s="327" customFormat="true" ht="21.95" hidden="false" customHeight="true" outlineLevel="0" collapsed="false">
      <c r="A6" s="323" t="s">
        <v>569</v>
      </c>
      <c r="B6" s="324" t="n">
        <v>4617353</v>
      </c>
      <c r="C6" s="324" t="n">
        <v>513926</v>
      </c>
      <c r="D6" s="324" t="n">
        <v>2346546</v>
      </c>
      <c r="E6" s="324" t="n">
        <v>1386067</v>
      </c>
      <c r="F6" s="324" t="n">
        <v>370814</v>
      </c>
      <c r="G6" s="325"/>
      <c r="H6" s="325"/>
      <c r="I6" s="325"/>
      <c r="J6" s="325"/>
      <c r="K6" s="325"/>
      <c r="L6" s="325"/>
      <c r="M6" s="326"/>
    </row>
    <row r="7" s="154" customFormat="true" ht="21.95" hidden="false" customHeight="true" outlineLevel="0" collapsed="false">
      <c r="A7" s="328" t="s">
        <v>252</v>
      </c>
      <c r="B7" s="324" t="n">
        <v>1550569</v>
      </c>
      <c r="C7" s="324" t="n">
        <v>400218</v>
      </c>
      <c r="D7" s="324" t="n">
        <v>735463</v>
      </c>
      <c r="E7" s="324" t="n">
        <v>414888</v>
      </c>
      <c r="F7" s="324" t="n">
        <v>0</v>
      </c>
      <c r="G7" s="329"/>
      <c r="H7" s="329"/>
      <c r="I7" s="329"/>
      <c r="J7" s="329"/>
      <c r="K7" s="329"/>
      <c r="L7" s="329"/>
      <c r="M7" s="330"/>
    </row>
    <row r="8" s="154" customFormat="true" ht="21.95" hidden="false" customHeight="true" outlineLevel="0" collapsed="false">
      <c r="A8" s="331" t="s">
        <v>799</v>
      </c>
      <c r="B8" s="324" t="n">
        <v>460226</v>
      </c>
      <c r="C8" s="324" t="n">
        <v>33892</v>
      </c>
      <c r="D8" s="324" t="n">
        <v>132679</v>
      </c>
      <c r="E8" s="324" t="n">
        <v>293655</v>
      </c>
      <c r="F8" s="324" t="n">
        <v>0</v>
      </c>
      <c r="G8" s="329"/>
      <c r="H8" s="329"/>
      <c r="I8" s="329"/>
      <c r="J8" s="329"/>
      <c r="K8" s="329"/>
      <c r="L8" s="329"/>
      <c r="M8" s="330"/>
    </row>
    <row r="9" s="154" customFormat="true" ht="21.95" hidden="false" customHeight="true" outlineLevel="0" collapsed="false">
      <c r="A9" s="332" t="s">
        <v>277</v>
      </c>
      <c r="B9" s="324" t="n">
        <v>8655</v>
      </c>
      <c r="C9" s="324" t="n">
        <v>8577</v>
      </c>
      <c r="D9" s="324" t="n">
        <v>78</v>
      </c>
      <c r="E9" s="324" t="n">
        <v>0</v>
      </c>
      <c r="F9" s="324" t="n">
        <v>0</v>
      </c>
      <c r="G9" s="329"/>
      <c r="H9" s="329"/>
      <c r="I9" s="329"/>
      <c r="J9" s="329"/>
      <c r="K9" s="329"/>
      <c r="L9" s="329"/>
      <c r="M9" s="330"/>
    </row>
    <row r="10" s="154" customFormat="true" ht="21.95" hidden="false" customHeight="true" outlineLevel="0" collapsed="false">
      <c r="A10" s="332" t="s">
        <v>800</v>
      </c>
      <c r="B10" s="324" t="n">
        <v>261531</v>
      </c>
      <c r="C10" s="324" t="n">
        <v>261531</v>
      </c>
      <c r="D10" s="324" t="n">
        <v>0</v>
      </c>
      <c r="E10" s="324" t="n">
        <v>0</v>
      </c>
      <c r="F10" s="324" t="n">
        <v>0</v>
      </c>
      <c r="G10" s="329"/>
      <c r="H10" s="329"/>
      <c r="I10" s="329"/>
      <c r="J10" s="329"/>
      <c r="K10" s="329"/>
      <c r="L10" s="329"/>
      <c r="M10" s="330"/>
    </row>
    <row r="11" s="154" customFormat="true" ht="21.95" hidden="false" customHeight="true" outlineLevel="0" collapsed="false">
      <c r="A11" s="332" t="s">
        <v>285</v>
      </c>
      <c r="B11" s="324" t="n">
        <v>450606</v>
      </c>
      <c r="C11" s="324" t="n">
        <v>48925</v>
      </c>
      <c r="D11" s="324" t="n">
        <v>281133</v>
      </c>
      <c r="E11" s="324" t="n">
        <v>120548</v>
      </c>
      <c r="F11" s="324" t="n">
        <v>0</v>
      </c>
      <c r="G11" s="329"/>
      <c r="H11" s="329"/>
      <c r="I11" s="329"/>
      <c r="J11" s="329"/>
      <c r="K11" s="329"/>
      <c r="L11" s="329"/>
      <c r="M11" s="330"/>
    </row>
    <row r="12" s="154" customFormat="true" ht="21.95" hidden="false" customHeight="true" outlineLevel="0" collapsed="false">
      <c r="A12" s="332" t="s">
        <v>801</v>
      </c>
      <c r="B12" s="324" t="n">
        <v>309963</v>
      </c>
      <c r="C12" s="324" t="n">
        <v>44209</v>
      </c>
      <c r="D12" s="324" t="n">
        <v>265754</v>
      </c>
      <c r="E12" s="324" t="n">
        <v>0</v>
      </c>
      <c r="F12" s="324" t="n">
        <v>0</v>
      </c>
      <c r="G12" s="329"/>
      <c r="H12" s="329"/>
      <c r="I12" s="329"/>
      <c r="J12" s="329"/>
      <c r="K12" s="329"/>
      <c r="L12" s="329"/>
      <c r="M12" s="330"/>
    </row>
    <row r="13" s="154" customFormat="true" ht="21.95" hidden="false" customHeight="true" outlineLevel="0" collapsed="false">
      <c r="A13" s="332" t="s">
        <v>306</v>
      </c>
      <c r="B13" s="324" t="n">
        <v>180530</v>
      </c>
      <c r="C13" s="324" t="n">
        <v>4821</v>
      </c>
      <c r="D13" s="324" t="n">
        <v>175709</v>
      </c>
      <c r="E13" s="324" t="n">
        <v>0</v>
      </c>
      <c r="F13" s="324" t="n">
        <v>0</v>
      </c>
      <c r="G13" s="329"/>
      <c r="H13" s="329"/>
      <c r="I13" s="329"/>
      <c r="J13" s="329"/>
      <c r="K13" s="329"/>
      <c r="L13" s="329"/>
      <c r="M13" s="330"/>
    </row>
    <row r="14" s="154" customFormat="true" ht="21.95" hidden="false" customHeight="true" outlineLevel="0" collapsed="false">
      <c r="A14" s="332" t="s">
        <v>314</v>
      </c>
      <c r="B14" s="324" t="n">
        <v>189021</v>
      </c>
      <c r="C14" s="324" t="n">
        <v>42472</v>
      </c>
      <c r="D14" s="324" t="n">
        <v>145864</v>
      </c>
      <c r="E14" s="324" t="n">
        <v>685</v>
      </c>
      <c r="F14" s="324" t="n">
        <v>0</v>
      </c>
      <c r="G14" s="329"/>
      <c r="H14" s="329"/>
      <c r="I14" s="329"/>
      <c r="J14" s="329"/>
      <c r="K14" s="329"/>
      <c r="L14" s="329"/>
      <c r="M14" s="330"/>
    </row>
    <row r="15" s="154" customFormat="true" ht="21.95" hidden="false" customHeight="true" outlineLevel="0" collapsed="false">
      <c r="A15" s="333" t="s">
        <v>802</v>
      </c>
      <c r="B15" s="324" t="n">
        <v>1596465</v>
      </c>
      <c r="C15" s="324" t="n">
        <v>16009</v>
      </c>
      <c r="D15" s="324" t="n">
        <v>1400394</v>
      </c>
      <c r="E15" s="324" t="n">
        <v>180062</v>
      </c>
      <c r="F15" s="324" t="n">
        <v>0</v>
      </c>
      <c r="G15" s="329"/>
      <c r="H15" s="329"/>
      <c r="I15" s="329"/>
      <c r="J15" s="329"/>
      <c r="K15" s="329"/>
      <c r="L15" s="329"/>
      <c r="M15" s="330"/>
    </row>
    <row r="16" s="154" customFormat="true" ht="21.95" hidden="false" customHeight="true" outlineLevel="0" collapsed="false">
      <c r="A16" s="333" t="s">
        <v>803</v>
      </c>
      <c r="B16" s="324" t="n">
        <v>960787</v>
      </c>
      <c r="C16" s="324" t="n">
        <v>0</v>
      </c>
      <c r="D16" s="324" t="n">
        <v>853193</v>
      </c>
      <c r="E16" s="324" t="n">
        <v>107594</v>
      </c>
      <c r="F16" s="324" t="n">
        <v>0</v>
      </c>
      <c r="G16" s="329"/>
      <c r="H16" s="329"/>
      <c r="I16" s="329"/>
      <c r="J16" s="329"/>
      <c r="K16" s="329"/>
      <c r="L16" s="329"/>
      <c r="M16" s="330"/>
    </row>
    <row r="17" s="154" customFormat="true" ht="21.95" hidden="false" customHeight="true" outlineLevel="0" collapsed="false">
      <c r="A17" s="334" t="s">
        <v>356</v>
      </c>
      <c r="B17" s="324" t="n">
        <v>493160</v>
      </c>
      <c r="C17" s="324" t="n">
        <v>368</v>
      </c>
      <c r="D17" s="324" t="n">
        <v>492792</v>
      </c>
      <c r="E17" s="324" t="n">
        <v>0</v>
      </c>
      <c r="F17" s="324" t="n">
        <v>0</v>
      </c>
      <c r="G17" s="329"/>
      <c r="H17" s="329"/>
      <c r="I17" s="329"/>
      <c r="J17" s="329"/>
      <c r="K17" s="329"/>
      <c r="L17" s="329"/>
      <c r="M17" s="330"/>
    </row>
    <row r="18" s="154" customFormat="true" ht="21.95" hidden="false" customHeight="true" outlineLevel="0" collapsed="false">
      <c r="A18" s="333" t="s">
        <v>600</v>
      </c>
      <c r="B18" s="324" t="n">
        <v>736724</v>
      </c>
      <c r="C18" s="324" t="n">
        <v>3853</v>
      </c>
      <c r="D18" s="324" t="n">
        <v>29601</v>
      </c>
      <c r="E18" s="324" t="n">
        <v>332456</v>
      </c>
      <c r="F18" s="324" t="n">
        <v>370814</v>
      </c>
      <c r="G18" s="329"/>
      <c r="H18" s="329"/>
      <c r="I18" s="329"/>
      <c r="J18" s="329"/>
      <c r="K18" s="329"/>
      <c r="L18" s="329"/>
      <c r="M18" s="330"/>
    </row>
    <row r="19" s="154" customFormat="true" ht="21.95" hidden="false" customHeight="true" outlineLevel="0" collapsed="false">
      <c r="A19" s="333" t="s">
        <v>804</v>
      </c>
      <c r="B19" s="324" t="n">
        <v>178646</v>
      </c>
      <c r="C19" s="324" t="n">
        <v>0</v>
      </c>
      <c r="D19" s="324" t="n">
        <v>7742</v>
      </c>
      <c r="E19" s="324" t="n">
        <v>170904</v>
      </c>
      <c r="F19" s="324" t="n">
        <v>0</v>
      </c>
      <c r="G19" s="329"/>
      <c r="H19" s="329"/>
      <c r="I19" s="329"/>
      <c r="J19" s="329"/>
      <c r="K19" s="329"/>
      <c r="L19" s="329"/>
      <c r="M19" s="330"/>
    </row>
    <row r="20" s="154" customFormat="true" ht="21.95" hidden="false" customHeight="true" outlineLevel="0" collapsed="false">
      <c r="A20" s="328" t="s">
        <v>434</v>
      </c>
      <c r="B20" s="324" t="n">
        <v>246189</v>
      </c>
      <c r="C20" s="324" t="n">
        <v>7568</v>
      </c>
      <c r="D20" s="324" t="n">
        <v>51381</v>
      </c>
      <c r="E20" s="324" t="n">
        <v>187240</v>
      </c>
      <c r="F20" s="324" t="n">
        <v>0</v>
      </c>
      <c r="G20" s="329"/>
      <c r="H20" s="329"/>
      <c r="I20" s="329"/>
      <c r="J20" s="329"/>
      <c r="K20" s="329"/>
      <c r="L20" s="329"/>
      <c r="M20" s="330"/>
    </row>
    <row r="21" s="154" customFormat="true" ht="21.95" hidden="false" customHeight="true" outlineLevel="0" collapsed="false">
      <c r="A21" s="328" t="s">
        <v>805</v>
      </c>
      <c r="B21" s="324" t="n">
        <v>137455</v>
      </c>
      <c r="C21" s="324" t="n">
        <v>0</v>
      </c>
      <c r="D21" s="324" t="n">
        <v>24371</v>
      </c>
      <c r="E21" s="324" t="n">
        <v>113084</v>
      </c>
      <c r="F21" s="324" t="n">
        <v>0</v>
      </c>
      <c r="G21" s="329"/>
      <c r="H21" s="329"/>
      <c r="I21" s="329"/>
      <c r="J21" s="329"/>
      <c r="K21" s="329"/>
      <c r="L21" s="329"/>
      <c r="M21" s="330"/>
    </row>
    <row r="22" s="154" customFormat="true" ht="21.95" hidden="false" customHeight="true" outlineLevel="0" collapsed="false">
      <c r="A22" s="333" t="s">
        <v>806</v>
      </c>
      <c r="B22" s="324" t="n">
        <v>137949</v>
      </c>
      <c r="C22" s="324" t="n">
        <v>6</v>
      </c>
      <c r="D22" s="324" t="n">
        <v>17139</v>
      </c>
      <c r="E22" s="324" t="n">
        <v>120804</v>
      </c>
      <c r="F22" s="324" t="n">
        <v>0</v>
      </c>
      <c r="G22" s="329"/>
      <c r="H22" s="329"/>
      <c r="I22" s="329"/>
      <c r="J22" s="329"/>
      <c r="K22" s="329"/>
      <c r="L22" s="329"/>
      <c r="M22" s="330"/>
    </row>
    <row r="23" s="154" customFormat="true" ht="21.95" hidden="false" customHeight="true" outlineLevel="0" collapsed="false">
      <c r="A23" s="328" t="s">
        <v>485</v>
      </c>
      <c r="B23" s="324" t="n">
        <v>47658</v>
      </c>
      <c r="C23" s="324" t="n">
        <v>1561</v>
      </c>
      <c r="D23" s="324" t="n">
        <v>36791</v>
      </c>
      <c r="E23" s="324" t="n">
        <v>9306</v>
      </c>
      <c r="F23" s="324" t="n">
        <v>0</v>
      </c>
      <c r="G23" s="329"/>
      <c r="H23" s="329"/>
      <c r="I23" s="329"/>
      <c r="J23" s="329"/>
      <c r="K23" s="329"/>
      <c r="L23" s="329"/>
      <c r="M23" s="330"/>
    </row>
    <row r="24" s="154" customFormat="true" ht="21.95" hidden="false" customHeight="true" outlineLevel="0" collapsed="false">
      <c r="A24" s="333" t="s">
        <v>807</v>
      </c>
      <c r="B24" s="324" t="n">
        <v>144648</v>
      </c>
      <c r="C24" s="324" t="n">
        <v>14713</v>
      </c>
      <c r="D24" s="324" t="n">
        <v>24645</v>
      </c>
      <c r="E24" s="324" t="n">
        <v>105290</v>
      </c>
      <c r="F24" s="324" t="n">
        <v>0</v>
      </c>
      <c r="G24" s="329"/>
      <c r="H24" s="329"/>
      <c r="I24" s="329"/>
      <c r="J24" s="329"/>
      <c r="K24" s="329"/>
      <c r="L24" s="329"/>
      <c r="M24" s="330"/>
    </row>
    <row r="25" s="154" customFormat="true" ht="21.95" hidden="false" customHeight="true" outlineLevel="0" collapsed="false">
      <c r="A25" s="328" t="s">
        <v>535</v>
      </c>
      <c r="B25" s="324" t="n">
        <v>146305</v>
      </c>
      <c r="C25" s="324" t="n">
        <v>63404</v>
      </c>
      <c r="D25" s="324" t="n">
        <v>48893</v>
      </c>
      <c r="E25" s="324" t="n">
        <v>34008</v>
      </c>
      <c r="F25" s="324" t="n">
        <v>0</v>
      </c>
      <c r="G25" s="329"/>
      <c r="H25" s="329"/>
      <c r="I25" s="329"/>
      <c r="J25" s="329"/>
      <c r="K25" s="329"/>
      <c r="L25" s="329"/>
      <c r="M25" s="330"/>
    </row>
    <row r="26" s="154" customFormat="true" ht="21.95" hidden="false" customHeight="true" outlineLevel="0" collapsed="false">
      <c r="A26" s="328" t="s">
        <v>560</v>
      </c>
      <c r="B26" s="324" t="n">
        <v>10846</v>
      </c>
      <c r="C26" s="324" t="n">
        <v>6594</v>
      </c>
      <c r="D26" s="324" t="n">
        <v>2239</v>
      </c>
      <c r="E26" s="324" t="n">
        <v>2013</v>
      </c>
      <c r="F26" s="324" t="n">
        <v>0</v>
      </c>
      <c r="G26" s="329"/>
      <c r="H26" s="329"/>
      <c r="I26" s="329"/>
      <c r="J26" s="329"/>
      <c r="K26" s="329"/>
      <c r="L26" s="329"/>
      <c r="M26" s="330"/>
    </row>
    <row r="27" s="154" customFormat="true" ht="21.95" hidden="false" customHeight="true" outlineLevel="0" collapsed="false">
      <c r="A27" s="335" t="s">
        <v>677</v>
      </c>
      <c r="B27" s="336"/>
      <c r="C27" s="329"/>
      <c r="D27" s="329"/>
      <c r="E27" s="329"/>
      <c r="F27" s="329"/>
      <c r="G27" s="329"/>
      <c r="H27" s="329"/>
      <c r="I27" s="329"/>
      <c r="J27" s="329"/>
      <c r="K27" s="329"/>
      <c r="L27" s="329"/>
      <c r="M27" s="329"/>
      <c r="N27" s="330"/>
    </row>
    <row r="28" s="154" customFormat="true" ht="11.25" hidden="false" customHeight="true" outlineLevel="0" collapsed="false">
      <c r="A28" s="337" t="s">
        <v>808</v>
      </c>
      <c r="B28" s="337"/>
      <c r="C28" s="337"/>
      <c r="D28" s="337"/>
      <c r="E28" s="337"/>
      <c r="F28" s="337"/>
      <c r="G28" s="329"/>
      <c r="H28" s="329"/>
      <c r="I28" s="329"/>
      <c r="J28" s="329"/>
      <c r="K28" s="329"/>
      <c r="L28" s="329"/>
      <c r="M28" s="329"/>
      <c r="N28" s="330"/>
    </row>
    <row r="29" s="154" customFormat="true" ht="12" hidden="false" customHeight="true" outlineLevel="0" collapsed="false">
      <c r="A29" s="338" t="s">
        <v>606</v>
      </c>
      <c r="B29" s="336"/>
      <c r="C29" s="329"/>
      <c r="D29" s="329"/>
      <c r="E29" s="329"/>
      <c r="F29" s="329"/>
      <c r="G29" s="329"/>
      <c r="H29" s="329"/>
      <c r="I29" s="329"/>
      <c r="J29" s="329"/>
      <c r="K29" s="329"/>
      <c r="L29" s="329"/>
      <c r="M29" s="329"/>
      <c r="N29" s="330"/>
    </row>
    <row r="30" s="154" customFormat="true" ht="12.75" hidden="false" customHeight="true" outlineLevel="0" collapsed="false">
      <c r="A30" s="335"/>
      <c r="B30" s="336"/>
      <c r="C30" s="329"/>
      <c r="D30" s="329"/>
      <c r="E30" s="329"/>
      <c r="F30" s="329"/>
      <c r="G30" s="329"/>
      <c r="H30" s="329"/>
      <c r="I30" s="329"/>
      <c r="J30" s="329"/>
      <c r="K30" s="329"/>
      <c r="L30" s="329"/>
      <c r="M30" s="329"/>
      <c r="N30" s="330"/>
    </row>
    <row r="31" s="154" customFormat="true" ht="21.95" hidden="false" customHeight="true" outlineLevel="0" collapsed="false">
      <c r="A31" s="336"/>
      <c r="B31" s="329"/>
      <c r="C31" s="329"/>
      <c r="D31" s="329"/>
      <c r="E31" s="329"/>
      <c r="F31" s="329"/>
      <c r="G31" s="329"/>
      <c r="H31" s="329"/>
      <c r="I31" s="329"/>
      <c r="J31" s="329"/>
      <c r="K31" s="329"/>
      <c r="L31" s="329"/>
      <c r="M31" s="330"/>
    </row>
    <row r="32" s="154" customFormat="true" ht="12.75" hidden="false" customHeight="true" outlineLevel="0" collapsed="false">
      <c r="A32" s="336"/>
      <c r="B32" s="329"/>
      <c r="C32" s="329"/>
      <c r="D32" s="329"/>
      <c r="E32" s="329"/>
      <c r="F32" s="329"/>
      <c r="G32" s="329"/>
      <c r="H32" s="329"/>
      <c r="I32" s="329"/>
      <c r="J32" s="329"/>
      <c r="K32" s="329"/>
      <c r="L32" s="329"/>
      <c r="M32" s="330"/>
    </row>
    <row r="33" s="154" customFormat="true" ht="12" hidden="false" customHeight="true" outlineLevel="0" collapsed="false">
      <c r="A33" s="336"/>
      <c r="B33" s="329"/>
      <c r="C33" s="329"/>
      <c r="D33" s="329"/>
      <c r="E33" s="329"/>
      <c r="F33" s="329"/>
      <c r="G33" s="329"/>
      <c r="H33" s="329"/>
      <c r="I33" s="329"/>
      <c r="J33" s="329"/>
      <c r="K33" s="329"/>
      <c r="L33" s="329"/>
      <c r="M33" s="330"/>
    </row>
    <row r="34" customFormat="false" ht="12.75" hidden="false" customHeight="true" outlineLevel="0" collapsed="false">
      <c r="A34" s="339"/>
      <c r="L34" s="218"/>
      <c r="M34" s="218"/>
    </row>
    <row r="35" customFormat="false" ht="11.25" hidden="false" customHeight="false" outlineLevel="0" collapsed="false">
      <c r="L35" s="218"/>
      <c r="M35" s="218"/>
    </row>
    <row r="36" customFormat="false" ht="12.75" hidden="false" customHeight="true" outlineLevel="0" collapsed="false">
      <c r="A36" s="339"/>
      <c r="L36" s="218"/>
      <c r="M36" s="218"/>
    </row>
    <row r="37" customFormat="false" ht="12.75" hidden="false" customHeight="true" outlineLevel="0" collapsed="false">
      <c r="A37" s="340"/>
    </row>
    <row r="38" customFormat="false" ht="10.5" hidden="false" customHeight="true" outlineLevel="0" collapsed="false">
      <c r="A38" s="340"/>
    </row>
    <row r="42" customFormat="false" ht="12.75" hidden="false" customHeight="true" outlineLevel="0" collapsed="false">
      <c r="A42" s="133"/>
      <c r="B42" s="133"/>
      <c r="C42" s="133"/>
      <c r="D42" s="133"/>
      <c r="E42" s="133"/>
      <c r="F42" s="183"/>
    </row>
  </sheetData>
  <mergeCells count="10">
    <mergeCell ref="A1:F1"/>
    <mergeCell ref="A2:F2"/>
    <mergeCell ref="A3:A5"/>
    <mergeCell ref="B3:B5"/>
    <mergeCell ref="C3:C5"/>
    <mergeCell ref="D3:D5"/>
    <mergeCell ref="E3:E5"/>
    <mergeCell ref="F3:F5"/>
    <mergeCell ref="A28:F28"/>
    <mergeCell ref="A42:E42"/>
  </mergeCells>
  <printOptions headings="false" gridLines="false" gridLinesSet="true" horizontalCentered="false" verticalCentered="false"/>
  <pageMargins left="0.540277777777778" right="0" top="0.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8" width="35.56"/>
    <col collapsed="false" customWidth="true" hidden="false" outlineLevel="0" max="6" min="2" style="184" width="12.7"/>
    <col collapsed="false" customWidth="false" hidden="false" outlineLevel="0" max="257" min="7" style="184" width="11.42"/>
  </cols>
  <sheetData>
    <row r="1" s="188" customFormat="true" ht="25.5" hidden="false" customHeight="true" outlineLevel="0" collapsed="false">
      <c r="A1" s="321" t="s">
        <v>665</v>
      </c>
      <c r="B1" s="186"/>
      <c r="C1" s="341"/>
      <c r="D1" s="186"/>
      <c r="E1" s="186"/>
      <c r="F1" s="186"/>
    </row>
    <row r="2" s="281" customFormat="true" ht="27" hidden="false" customHeight="true" outlineLevel="0" collapsed="false">
      <c r="A2" s="322" t="s">
        <v>809</v>
      </c>
      <c r="B2" s="322"/>
      <c r="C2" s="322"/>
      <c r="D2" s="322"/>
      <c r="E2" s="322"/>
      <c r="F2" s="322"/>
    </row>
    <row r="3" s="101" customFormat="true" ht="18" hidden="false" customHeight="true" outlineLevel="0" collapsed="false">
      <c r="A3" s="165" t="s">
        <v>798</v>
      </c>
      <c r="B3" s="179" t="s">
        <v>569</v>
      </c>
      <c r="C3" s="102" t="s">
        <v>595</v>
      </c>
      <c r="D3" s="102" t="s">
        <v>596</v>
      </c>
      <c r="E3" s="102" t="s">
        <v>597</v>
      </c>
      <c r="F3" s="106" t="s">
        <v>598</v>
      </c>
    </row>
    <row r="4" s="101" customFormat="true" ht="15" hidden="false" customHeight="true" outlineLevel="0" collapsed="false">
      <c r="A4" s="165"/>
      <c r="B4" s="179"/>
      <c r="C4" s="102" t="s">
        <v>570</v>
      </c>
      <c r="D4" s="102" t="s">
        <v>681</v>
      </c>
      <c r="E4" s="102"/>
      <c r="F4" s="106"/>
    </row>
    <row r="5" s="101" customFormat="true" ht="15" hidden="false" customHeight="true" outlineLevel="0" collapsed="false">
      <c r="A5" s="165"/>
      <c r="B5" s="179"/>
      <c r="C5" s="179"/>
      <c r="D5" s="179"/>
      <c r="E5" s="179"/>
      <c r="F5" s="106"/>
    </row>
    <row r="6" s="327" customFormat="true" ht="21.95" hidden="false" customHeight="true" outlineLevel="0" collapsed="false">
      <c r="A6" s="323" t="s">
        <v>569</v>
      </c>
      <c r="B6" s="324" t="n">
        <v>1881494</v>
      </c>
      <c r="C6" s="324" t="n">
        <v>361099</v>
      </c>
      <c r="D6" s="324" t="n">
        <v>1299435</v>
      </c>
      <c r="E6" s="324" t="n">
        <v>186322</v>
      </c>
      <c r="F6" s="324" t="n">
        <v>34638</v>
      </c>
      <c r="G6" s="325"/>
      <c r="H6" s="325"/>
      <c r="I6" s="325"/>
      <c r="J6" s="325"/>
      <c r="K6" s="325"/>
      <c r="L6" s="325"/>
      <c r="M6" s="326"/>
    </row>
    <row r="7" s="154" customFormat="true" ht="21.95" hidden="false" customHeight="true" outlineLevel="0" collapsed="false">
      <c r="A7" s="328" t="s">
        <v>252</v>
      </c>
      <c r="B7" s="324" t="n">
        <v>945243</v>
      </c>
      <c r="C7" s="324" t="n">
        <v>300655</v>
      </c>
      <c r="D7" s="324" t="n">
        <v>529375</v>
      </c>
      <c r="E7" s="324" t="n">
        <v>115213</v>
      </c>
      <c r="F7" s="324" t="n">
        <v>0</v>
      </c>
      <c r="G7" s="329"/>
      <c r="H7" s="329"/>
      <c r="I7" s="329"/>
      <c r="J7" s="329"/>
      <c r="K7" s="329"/>
      <c r="L7" s="329"/>
      <c r="M7" s="330"/>
    </row>
    <row r="8" s="154" customFormat="true" ht="21.95" hidden="false" customHeight="true" outlineLevel="0" collapsed="false">
      <c r="A8" s="331" t="s">
        <v>799</v>
      </c>
      <c r="B8" s="324" t="n">
        <v>144024</v>
      </c>
      <c r="C8" s="324" t="n">
        <v>18790</v>
      </c>
      <c r="D8" s="324" t="n">
        <v>58129</v>
      </c>
      <c r="E8" s="324" t="n">
        <v>67105</v>
      </c>
      <c r="F8" s="324" t="n">
        <v>0</v>
      </c>
      <c r="G8" s="329"/>
      <c r="H8" s="329"/>
      <c r="I8" s="329"/>
      <c r="J8" s="329"/>
      <c r="K8" s="329"/>
      <c r="L8" s="329"/>
      <c r="M8" s="330"/>
    </row>
    <row r="9" s="154" customFormat="true" ht="21.95" hidden="false" customHeight="true" outlineLevel="0" collapsed="false">
      <c r="A9" s="332" t="s">
        <v>277</v>
      </c>
      <c r="B9" s="324" t="n">
        <v>2681</v>
      </c>
      <c r="C9" s="324" t="n">
        <v>2657</v>
      </c>
      <c r="D9" s="324" t="n">
        <v>24</v>
      </c>
      <c r="E9" s="324" t="n">
        <v>0</v>
      </c>
      <c r="F9" s="324" t="n">
        <v>0</v>
      </c>
      <c r="G9" s="329"/>
      <c r="H9" s="329"/>
      <c r="I9" s="329"/>
      <c r="J9" s="329"/>
      <c r="K9" s="329"/>
      <c r="L9" s="329"/>
      <c r="M9" s="330"/>
    </row>
    <row r="10" s="154" customFormat="true" ht="21.95" hidden="false" customHeight="true" outlineLevel="0" collapsed="false">
      <c r="A10" s="332" t="s">
        <v>800</v>
      </c>
      <c r="B10" s="324" t="n">
        <v>201789</v>
      </c>
      <c r="C10" s="324" t="n">
        <v>201789</v>
      </c>
      <c r="D10" s="324" t="n">
        <v>0</v>
      </c>
      <c r="E10" s="324" t="n">
        <v>0</v>
      </c>
      <c r="F10" s="324" t="n">
        <v>0</v>
      </c>
      <c r="G10" s="329"/>
      <c r="H10" s="329"/>
      <c r="I10" s="329"/>
      <c r="J10" s="329"/>
      <c r="K10" s="329"/>
      <c r="L10" s="329"/>
      <c r="M10" s="330"/>
    </row>
    <row r="11" s="154" customFormat="true" ht="21.95" hidden="false" customHeight="true" outlineLevel="0" collapsed="false">
      <c r="A11" s="332" t="s">
        <v>285</v>
      </c>
      <c r="B11" s="324" t="n">
        <v>324536</v>
      </c>
      <c r="C11" s="324" t="n">
        <v>38757</v>
      </c>
      <c r="D11" s="324" t="n">
        <v>237705</v>
      </c>
      <c r="E11" s="324" t="n">
        <v>48074</v>
      </c>
      <c r="F11" s="324" t="n">
        <v>0</v>
      </c>
      <c r="G11" s="329"/>
      <c r="H11" s="329"/>
      <c r="I11" s="329"/>
      <c r="J11" s="329"/>
      <c r="K11" s="329"/>
      <c r="L11" s="329"/>
      <c r="M11" s="330"/>
    </row>
    <row r="12" s="154" customFormat="true" ht="21.95" hidden="false" customHeight="true" outlineLevel="0" collapsed="false">
      <c r="A12" s="332" t="s">
        <v>801</v>
      </c>
      <c r="B12" s="324" t="n">
        <v>263817</v>
      </c>
      <c r="C12" s="324" t="n">
        <v>36317</v>
      </c>
      <c r="D12" s="324" t="n">
        <v>227500</v>
      </c>
      <c r="E12" s="324" t="n">
        <v>0</v>
      </c>
      <c r="F12" s="324" t="n">
        <v>0</v>
      </c>
      <c r="G12" s="329"/>
      <c r="H12" s="329"/>
      <c r="I12" s="329"/>
      <c r="J12" s="329"/>
      <c r="K12" s="329"/>
      <c r="L12" s="329"/>
      <c r="M12" s="330"/>
    </row>
    <row r="13" s="154" customFormat="true" ht="21.95" hidden="false" customHeight="true" outlineLevel="0" collapsed="false">
      <c r="A13" s="332" t="s">
        <v>306</v>
      </c>
      <c r="B13" s="324" t="n">
        <v>117435</v>
      </c>
      <c r="C13" s="324" t="n">
        <v>2717</v>
      </c>
      <c r="D13" s="324" t="n">
        <v>114718</v>
      </c>
      <c r="E13" s="324" t="n">
        <v>0</v>
      </c>
      <c r="F13" s="324" t="n">
        <v>0</v>
      </c>
      <c r="G13" s="329"/>
      <c r="H13" s="329"/>
      <c r="I13" s="329"/>
      <c r="J13" s="329"/>
      <c r="K13" s="329"/>
      <c r="L13" s="329"/>
      <c r="M13" s="330"/>
    </row>
    <row r="14" s="154" customFormat="true" ht="21.95" hidden="false" customHeight="true" outlineLevel="0" collapsed="false">
      <c r="A14" s="332" t="s">
        <v>314</v>
      </c>
      <c r="B14" s="324" t="n">
        <v>154778</v>
      </c>
      <c r="C14" s="324" t="n">
        <v>35945</v>
      </c>
      <c r="D14" s="324" t="n">
        <v>118799</v>
      </c>
      <c r="E14" s="324" t="n">
        <v>34</v>
      </c>
      <c r="F14" s="324" t="n">
        <v>0</v>
      </c>
      <c r="G14" s="329"/>
      <c r="H14" s="329"/>
      <c r="I14" s="329"/>
      <c r="J14" s="329"/>
      <c r="K14" s="329"/>
      <c r="L14" s="329"/>
      <c r="M14" s="330"/>
    </row>
    <row r="15" s="154" customFormat="true" ht="21.95" hidden="false" customHeight="true" outlineLevel="0" collapsed="false">
      <c r="A15" s="333" t="s">
        <v>802</v>
      </c>
      <c r="B15" s="324" t="n">
        <v>742838</v>
      </c>
      <c r="C15" s="324" t="n">
        <v>3430</v>
      </c>
      <c r="D15" s="324" t="n">
        <v>726125</v>
      </c>
      <c r="E15" s="324" t="n">
        <v>13283</v>
      </c>
      <c r="F15" s="324" t="n">
        <v>0</v>
      </c>
      <c r="G15" s="329"/>
      <c r="H15" s="329"/>
      <c r="I15" s="329"/>
      <c r="J15" s="329"/>
      <c r="K15" s="329"/>
      <c r="L15" s="329"/>
      <c r="M15" s="330"/>
    </row>
    <row r="16" s="154" customFormat="true" ht="21.95" hidden="false" customHeight="true" outlineLevel="0" collapsed="false">
      <c r="A16" s="333" t="s">
        <v>803</v>
      </c>
      <c r="B16" s="324" t="n">
        <v>662113</v>
      </c>
      <c r="C16" s="324" t="n">
        <v>0</v>
      </c>
      <c r="D16" s="324" t="n">
        <v>651847</v>
      </c>
      <c r="E16" s="324" t="n">
        <v>10266</v>
      </c>
      <c r="F16" s="324" t="n">
        <v>0</v>
      </c>
      <c r="G16" s="329"/>
      <c r="H16" s="329"/>
      <c r="I16" s="329"/>
      <c r="J16" s="329"/>
      <c r="K16" s="329"/>
      <c r="L16" s="329"/>
      <c r="M16" s="330"/>
    </row>
    <row r="17" s="154" customFormat="true" ht="21.95" hidden="false" customHeight="true" outlineLevel="0" collapsed="false">
      <c r="A17" s="334" t="s">
        <v>356</v>
      </c>
      <c r="B17" s="324" t="n">
        <v>56529</v>
      </c>
      <c r="C17" s="324" t="n">
        <v>291</v>
      </c>
      <c r="D17" s="324" t="n">
        <v>56238</v>
      </c>
      <c r="E17" s="324" t="n">
        <v>0</v>
      </c>
      <c r="F17" s="324" t="n">
        <v>0</v>
      </c>
      <c r="G17" s="329"/>
      <c r="H17" s="329"/>
      <c r="I17" s="329"/>
      <c r="J17" s="329"/>
      <c r="K17" s="329"/>
      <c r="L17" s="329"/>
      <c r="M17" s="330"/>
    </row>
    <row r="18" s="154" customFormat="true" ht="21.95" hidden="false" customHeight="true" outlineLevel="0" collapsed="false">
      <c r="A18" s="333" t="s">
        <v>600</v>
      </c>
      <c r="B18" s="324" t="n">
        <v>74219</v>
      </c>
      <c r="C18" s="324" t="n">
        <v>1233</v>
      </c>
      <c r="D18" s="324" t="n">
        <v>7183</v>
      </c>
      <c r="E18" s="324" t="n">
        <v>31165</v>
      </c>
      <c r="F18" s="324" t="n">
        <v>34638</v>
      </c>
      <c r="G18" s="329"/>
      <c r="H18" s="329"/>
      <c r="I18" s="329"/>
      <c r="J18" s="329"/>
      <c r="K18" s="329"/>
      <c r="L18" s="329"/>
      <c r="M18" s="330"/>
    </row>
    <row r="19" s="154" customFormat="true" ht="21.95" hidden="false" customHeight="true" outlineLevel="0" collapsed="false">
      <c r="A19" s="333" t="s">
        <v>804</v>
      </c>
      <c r="B19" s="324" t="n">
        <v>1453</v>
      </c>
      <c r="C19" s="324" t="n">
        <v>0</v>
      </c>
      <c r="D19" s="324" t="n">
        <v>96</v>
      </c>
      <c r="E19" s="324" t="n">
        <v>1357</v>
      </c>
      <c r="F19" s="324" t="n">
        <v>0</v>
      </c>
      <c r="G19" s="329"/>
      <c r="H19" s="329"/>
      <c r="I19" s="329"/>
      <c r="J19" s="329"/>
      <c r="K19" s="329"/>
      <c r="L19" s="329"/>
      <c r="M19" s="330"/>
    </row>
    <row r="20" s="154" customFormat="true" ht="21.95" hidden="false" customHeight="true" outlineLevel="0" collapsed="false">
      <c r="A20" s="328" t="s">
        <v>434</v>
      </c>
      <c r="B20" s="324" t="n">
        <v>16041</v>
      </c>
      <c r="C20" s="324" t="n">
        <v>1539</v>
      </c>
      <c r="D20" s="324" t="n">
        <v>8101</v>
      </c>
      <c r="E20" s="324" t="n">
        <v>6401</v>
      </c>
      <c r="F20" s="324" t="n">
        <v>0</v>
      </c>
      <c r="G20" s="329"/>
      <c r="H20" s="329"/>
      <c r="I20" s="329"/>
      <c r="J20" s="329"/>
      <c r="K20" s="329"/>
      <c r="L20" s="329"/>
      <c r="M20" s="330"/>
    </row>
    <row r="21" s="154" customFormat="true" ht="21.95" hidden="false" customHeight="true" outlineLevel="0" collapsed="false">
      <c r="A21" s="328" t="s">
        <v>805</v>
      </c>
      <c r="B21" s="324" t="n">
        <v>1415</v>
      </c>
      <c r="C21" s="324" t="n">
        <v>0</v>
      </c>
      <c r="D21" s="324" t="n">
        <v>337</v>
      </c>
      <c r="E21" s="324" t="n">
        <v>1078</v>
      </c>
      <c r="F21" s="324" t="n">
        <v>0</v>
      </c>
      <c r="G21" s="329"/>
      <c r="H21" s="329"/>
      <c r="I21" s="329"/>
      <c r="J21" s="329"/>
      <c r="K21" s="329"/>
      <c r="L21" s="329"/>
      <c r="M21" s="330"/>
    </row>
    <row r="22" s="154" customFormat="true" ht="21.95" hidden="false" customHeight="true" outlineLevel="0" collapsed="false">
      <c r="A22" s="333" t="s">
        <v>806</v>
      </c>
      <c r="B22" s="324" t="n">
        <v>19877</v>
      </c>
      <c r="C22" s="324" t="n">
        <v>0</v>
      </c>
      <c r="D22" s="324" t="n">
        <v>7427</v>
      </c>
      <c r="E22" s="324" t="n">
        <v>12450</v>
      </c>
      <c r="F22" s="324" t="n">
        <v>0</v>
      </c>
      <c r="G22" s="329"/>
      <c r="H22" s="329"/>
      <c r="I22" s="329"/>
      <c r="J22" s="329"/>
      <c r="K22" s="329"/>
      <c r="L22" s="329"/>
      <c r="M22" s="330"/>
    </row>
    <row r="23" s="154" customFormat="true" ht="21.95" hidden="false" customHeight="true" outlineLevel="0" collapsed="false">
      <c r="A23" s="328" t="s">
        <v>485</v>
      </c>
      <c r="B23" s="324" t="n">
        <v>14943</v>
      </c>
      <c r="C23" s="324" t="n">
        <v>297</v>
      </c>
      <c r="D23" s="324" t="n">
        <v>12835</v>
      </c>
      <c r="E23" s="324" t="n">
        <v>1811</v>
      </c>
      <c r="F23" s="324" t="n">
        <v>0</v>
      </c>
      <c r="G23" s="329"/>
      <c r="H23" s="329"/>
      <c r="I23" s="329"/>
      <c r="J23" s="329"/>
      <c r="K23" s="329"/>
      <c r="L23" s="329"/>
      <c r="M23" s="330"/>
    </row>
    <row r="24" s="154" customFormat="true" ht="21.95" hidden="false" customHeight="true" outlineLevel="0" collapsed="false">
      <c r="A24" s="333" t="s">
        <v>807</v>
      </c>
      <c r="B24" s="324" t="n">
        <v>14291</v>
      </c>
      <c r="C24" s="324" t="n">
        <v>7625</v>
      </c>
      <c r="D24" s="324" t="n">
        <v>2840</v>
      </c>
      <c r="E24" s="324" t="n">
        <v>3826</v>
      </c>
      <c r="F24" s="324" t="n">
        <v>0</v>
      </c>
      <c r="G24" s="329"/>
      <c r="H24" s="329"/>
      <c r="I24" s="329"/>
      <c r="J24" s="329"/>
      <c r="K24" s="329"/>
      <c r="L24" s="329"/>
      <c r="M24" s="330"/>
    </row>
    <row r="25" s="154" customFormat="true" ht="21.95" hidden="false" customHeight="true" outlineLevel="0" collapsed="false">
      <c r="A25" s="328" t="s">
        <v>535</v>
      </c>
      <c r="B25" s="324" t="n">
        <v>51972</v>
      </c>
      <c r="C25" s="324" t="n">
        <v>44878</v>
      </c>
      <c r="D25" s="324" t="n">
        <v>5040</v>
      </c>
      <c r="E25" s="324" t="n">
        <v>2054</v>
      </c>
      <c r="F25" s="324" t="n">
        <v>0</v>
      </c>
      <c r="G25" s="329"/>
      <c r="H25" s="329"/>
      <c r="I25" s="329"/>
      <c r="J25" s="329"/>
      <c r="K25" s="329"/>
      <c r="L25" s="329"/>
      <c r="M25" s="330"/>
    </row>
    <row r="26" s="154" customFormat="true" ht="21.95" hidden="false" customHeight="true" outlineLevel="0" collapsed="false">
      <c r="A26" s="328" t="s">
        <v>560</v>
      </c>
      <c r="B26" s="324" t="n">
        <v>2070</v>
      </c>
      <c r="C26" s="324" t="n">
        <v>1442</v>
      </c>
      <c r="D26" s="324" t="n">
        <v>509</v>
      </c>
      <c r="E26" s="324" t="n">
        <v>119</v>
      </c>
      <c r="F26" s="324" t="n">
        <v>0</v>
      </c>
      <c r="G26" s="329"/>
      <c r="H26" s="329"/>
      <c r="I26" s="329"/>
      <c r="J26" s="329"/>
      <c r="K26" s="329"/>
      <c r="L26" s="329"/>
      <c r="M26" s="330"/>
    </row>
    <row r="27" s="154" customFormat="true" ht="21.95" hidden="false" customHeight="true" outlineLevel="0" collapsed="false">
      <c r="A27" s="335" t="s">
        <v>677</v>
      </c>
      <c r="B27" s="336"/>
      <c r="C27" s="329"/>
      <c r="D27" s="329"/>
      <c r="E27" s="329"/>
      <c r="F27" s="329"/>
      <c r="G27" s="329"/>
      <c r="H27" s="329"/>
      <c r="I27" s="329"/>
      <c r="J27" s="329"/>
      <c r="K27" s="329"/>
      <c r="L27" s="329"/>
      <c r="M27" s="329"/>
      <c r="N27" s="330"/>
    </row>
    <row r="28" s="154" customFormat="true" ht="11.25" hidden="false" customHeight="true" outlineLevel="0" collapsed="false">
      <c r="A28" s="337" t="s">
        <v>808</v>
      </c>
      <c r="B28" s="337"/>
      <c r="C28" s="337"/>
      <c r="D28" s="337"/>
      <c r="E28" s="337"/>
      <c r="F28" s="337"/>
      <c r="G28" s="329"/>
      <c r="H28" s="329"/>
      <c r="I28" s="329"/>
      <c r="J28" s="329"/>
      <c r="K28" s="329"/>
      <c r="L28" s="329"/>
      <c r="M28" s="329"/>
      <c r="N28" s="330"/>
    </row>
    <row r="29" s="154" customFormat="true" ht="12" hidden="false" customHeight="true" outlineLevel="0" collapsed="false">
      <c r="A29" s="338" t="s">
        <v>606</v>
      </c>
      <c r="B29" s="336"/>
      <c r="C29" s="329"/>
      <c r="D29" s="329"/>
      <c r="E29" s="329"/>
      <c r="F29" s="329"/>
      <c r="G29" s="329"/>
      <c r="H29" s="329"/>
      <c r="I29" s="329"/>
      <c r="J29" s="329"/>
      <c r="K29" s="329"/>
      <c r="L29" s="329"/>
      <c r="M29" s="329"/>
      <c r="N29" s="330"/>
    </row>
    <row r="30" s="154" customFormat="true" ht="21.95" hidden="false" customHeight="true" outlineLevel="0" collapsed="false">
      <c r="A30" s="336"/>
      <c r="B30" s="329"/>
      <c r="C30" s="329"/>
      <c r="D30" s="329"/>
      <c r="E30" s="329"/>
      <c r="F30" s="329"/>
      <c r="G30" s="329"/>
      <c r="H30" s="329"/>
      <c r="I30" s="329"/>
      <c r="J30" s="329"/>
      <c r="K30" s="329"/>
      <c r="L30" s="329"/>
      <c r="M30" s="330"/>
    </row>
    <row r="31" s="154" customFormat="true" ht="12.75" hidden="false" customHeight="true" outlineLevel="0" collapsed="false">
      <c r="A31" s="336"/>
      <c r="B31" s="329"/>
      <c r="C31" s="329"/>
      <c r="D31" s="329"/>
      <c r="E31" s="329"/>
      <c r="F31" s="329"/>
      <c r="G31" s="329"/>
      <c r="H31" s="329"/>
      <c r="I31" s="329"/>
      <c r="J31" s="329"/>
      <c r="K31" s="329"/>
      <c r="L31" s="329"/>
      <c r="M31" s="330"/>
    </row>
    <row r="32" s="154" customFormat="true" ht="12" hidden="false" customHeight="true" outlineLevel="0" collapsed="false">
      <c r="A32" s="336"/>
      <c r="B32" s="329"/>
      <c r="C32" s="329"/>
      <c r="D32" s="329"/>
      <c r="E32" s="329"/>
      <c r="F32" s="329"/>
      <c r="G32" s="329"/>
      <c r="H32" s="329"/>
      <c r="I32" s="329"/>
      <c r="J32" s="329"/>
      <c r="K32" s="329"/>
      <c r="L32" s="329"/>
      <c r="M32" s="330"/>
    </row>
    <row r="33" customFormat="false" ht="12.75" hidden="false" customHeight="true" outlineLevel="0" collapsed="false">
      <c r="A33" s="339"/>
    </row>
    <row r="34" customFormat="false" ht="12.75" hidden="false" customHeight="true" outlineLevel="0" collapsed="false">
      <c r="A34" s="340"/>
    </row>
    <row r="35" customFormat="false" ht="10.5" hidden="false" customHeight="true" outlineLevel="0" collapsed="false">
      <c r="A35" s="340"/>
    </row>
    <row r="39" customFormat="false" ht="12.75" hidden="false" customHeight="true" outlineLevel="0" collapsed="false">
      <c r="A39" s="140"/>
      <c r="B39" s="140"/>
      <c r="C39" s="140"/>
      <c r="D39" s="140"/>
      <c r="E39" s="140"/>
      <c r="F39" s="140"/>
    </row>
  </sheetData>
  <mergeCells count="9">
    <mergeCell ref="A2:F2"/>
    <mergeCell ref="A3:A5"/>
    <mergeCell ref="B3:B5"/>
    <mergeCell ref="C3:C5"/>
    <mergeCell ref="D3:D5"/>
    <mergeCell ref="E3:E5"/>
    <mergeCell ref="F3:F5"/>
    <mergeCell ref="A28:F28"/>
    <mergeCell ref="A39:F39"/>
  </mergeCells>
  <printOptions headings="false" gridLines="false" gridLinesSet="true" horizontalCentered="false" verticalCentered="false"/>
  <pageMargins left="0.590277777777778" right="0" top="0.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8" width="35.56"/>
    <col collapsed="false" customWidth="true" hidden="false" outlineLevel="0" max="6" min="2" style="184" width="12.7"/>
    <col collapsed="false" customWidth="false" hidden="false" outlineLevel="0" max="257" min="7" style="184" width="11.42"/>
  </cols>
  <sheetData>
    <row r="1" s="188" customFormat="true" ht="25.5" hidden="false" customHeight="true" outlineLevel="0" collapsed="false">
      <c r="A1" s="321" t="s">
        <v>665</v>
      </c>
      <c r="B1" s="186"/>
      <c r="C1" s="341"/>
      <c r="D1" s="186"/>
      <c r="E1" s="186"/>
      <c r="F1" s="186"/>
    </row>
    <row r="2" s="281" customFormat="true" ht="18" hidden="false" customHeight="true" outlineLevel="0" collapsed="false">
      <c r="A2" s="322" t="s">
        <v>810</v>
      </c>
      <c r="B2" s="322"/>
      <c r="C2" s="322"/>
      <c r="D2" s="322"/>
      <c r="E2" s="322"/>
      <c r="F2" s="322"/>
    </row>
    <row r="3" s="101" customFormat="true" ht="18" hidden="false" customHeight="true" outlineLevel="0" collapsed="false">
      <c r="A3" s="165" t="s">
        <v>798</v>
      </c>
      <c r="B3" s="179" t="s">
        <v>569</v>
      </c>
      <c r="C3" s="102" t="s">
        <v>595</v>
      </c>
      <c r="D3" s="102" t="s">
        <v>596</v>
      </c>
      <c r="E3" s="102" t="s">
        <v>597</v>
      </c>
      <c r="F3" s="106" t="s">
        <v>598</v>
      </c>
    </row>
    <row r="4" s="101" customFormat="true" ht="15" hidden="false" customHeight="true" outlineLevel="0" collapsed="false">
      <c r="A4" s="165"/>
      <c r="B4" s="179"/>
      <c r="C4" s="102" t="s">
        <v>570</v>
      </c>
      <c r="D4" s="102" t="s">
        <v>681</v>
      </c>
      <c r="E4" s="102"/>
      <c r="F4" s="106"/>
    </row>
    <row r="5" s="101" customFormat="true" ht="15" hidden="false" customHeight="true" outlineLevel="0" collapsed="false">
      <c r="A5" s="165"/>
      <c r="B5" s="179"/>
      <c r="C5" s="179"/>
      <c r="D5" s="179"/>
      <c r="E5" s="179"/>
      <c r="F5" s="106"/>
    </row>
    <row r="6" s="327" customFormat="true" ht="21.95" hidden="false" customHeight="true" outlineLevel="0" collapsed="false">
      <c r="A6" s="323" t="s">
        <v>569</v>
      </c>
      <c r="B6" s="324" t="n">
        <v>2735859</v>
      </c>
      <c r="C6" s="324" t="n">
        <v>152827</v>
      </c>
      <c r="D6" s="324" t="n">
        <v>1047111</v>
      </c>
      <c r="E6" s="324" t="n">
        <v>1199745</v>
      </c>
      <c r="F6" s="324" t="n">
        <v>336176</v>
      </c>
      <c r="G6" s="325"/>
      <c r="H6" s="325"/>
      <c r="I6" s="325"/>
      <c r="J6" s="325"/>
      <c r="K6" s="325"/>
      <c r="L6" s="325"/>
      <c r="M6" s="326"/>
    </row>
    <row r="7" s="154" customFormat="true" ht="21.95" hidden="false" customHeight="true" outlineLevel="0" collapsed="false">
      <c r="A7" s="328" t="s">
        <v>252</v>
      </c>
      <c r="B7" s="324" t="n">
        <v>605326</v>
      </c>
      <c r="C7" s="324" t="n">
        <v>99563</v>
      </c>
      <c r="D7" s="324" t="n">
        <v>206088</v>
      </c>
      <c r="E7" s="324" t="n">
        <v>299675</v>
      </c>
      <c r="F7" s="324" t="n">
        <v>0</v>
      </c>
      <c r="G7" s="329"/>
      <c r="H7" s="329"/>
      <c r="I7" s="329"/>
      <c r="J7" s="329"/>
      <c r="K7" s="329"/>
      <c r="L7" s="329"/>
      <c r="M7" s="330"/>
    </row>
    <row r="8" s="154" customFormat="true" ht="21.95" hidden="false" customHeight="true" outlineLevel="0" collapsed="false">
      <c r="A8" s="331" t="s">
        <v>799</v>
      </c>
      <c r="B8" s="324" t="n">
        <v>316202</v>
      </c>
      <c r="C8" s="324" t="n">
        <v>15102</v>
      </c>
      <c r="D8" s="324" t="n">
        <v>74550</v>
      </c>
      <c r="E8" s="324" t="n">
        <v>226550</v>
      </c>
      <c r="F8" s="324" t="n">
        <v>0</v>
      </c>
      <c r="G8" s="329"/>
      <c r="H8" s="329"/>
      <c r="I8" s="329"/>
      <c r="J8" s="329"/>
      <c r="K8" s="329"/>
      <c r="L8" s="329"/>
      <c r="M8" s="330"/>
    </row>
    <row r="9" s="154" customFormat="true" ht="21.95" hidden="false" customHeight="true" outlineLevel="0" collapsed="false">
      <c r="A9" s="332" t="s">
        <v>277</v>
      </c>
      <c r="B9" s="324" t="n">
        <v>5974</v>
      </c>
      <c r="C9" s="324" t="n">
        <v>5920</v>
      </c>
      <c r="D9" s="324" t="n">
        <v>54</v>
      </c>
      <c r="E9" s="324" t="n">
        <v>0</v>
      </c>
      <c r="F9" s="324" t="n">
        <v>0</v>
      </c>
      <c r="G9" s="329"/>
      <c r="H9" s="329"/>
      <c r="I9" s="329"/>
      <c r="J9" s="329"/>
      <c r="K9" s="329"/>
      <c r="L9" s="329"/>
      <c r="M9" s="330"/>
    </row>
    <row r="10" s="154" customFormat="true" ht="21.95" hidden="false" customHeight="true" outlineLevel="0" collapsed="false">
      <c r="A10" s="332" t="s">
        <v>800</v>
      </c>
      <c r="B10" s="324" t="n">
        <v>59742</v>
      </c>
      <c r="C10" s="324" t="n">
        <v>59742</v>
      </c>
      <c r="D10" s="324" t="n">
        <v>0</v>
      </c>
      <c r="E10" s="324" t="n">
        <v>0</v>
      </c>
      <c r="F10" s="324" t="n">
        <v>0</v>
      </c>
      <c r="G10" s="329"/>
      <c r="H10" s="329"/>
      <c r="I10" s="329"/>
      <c r="J10" s="329"/>
      <c r="K10" s="329"/>
      <c r="L10" s="329"/>
      <c r="M10" s="330"/>
    </row>
    <row r="11" s="154" customFormat="true" ht="21.95" hidden="false" customHeight="true" outlineLevel="0" collapsed="false">
      <c r="A11" s="332" t="s">
        <v>285</v>
      </c>
      <c r="B11" s="324" t="n">
        <v>126070</v>
      </c>
      <c r="C11" s="324" t="n">
        <v>10168</v>
      </c>
      <c r="D11" s="324" t="n">
        <v>43428</v>
      </c>
      <c r="E11" s="324" t="n">
        <v>72474</v>
      </c>
      <c r="F11" s="324" t="n">
        <v>0</v>
      </c>
      <c r="G11" s="329"/>
      <c r="H11" s="329"/>
      <c r="I11" s="329"/>
      <c r="J11" s="329"/>
      <c r="K11" s="329"/>
      <c r="L11" s="329"/>
      <c r="M11" s="330"/>
    </row>
    <row r="12" s="154" customFormat="true" ht="21.95" hidden="false" customHeight="true" outlineLevel="0" collapsed="false">
      <c r="A12" s="332" t="s">
        <v>801</v>
      </c>
      <c r="B12" s="324" t="n">
        <v>46146</v>
      </c>
      <c r="C12" s="324" t="n">
        <v>7892</v>
      </c>
      <c r="D12" s="324" t="n">
        <v>38254</v>
      </c>
      <c r="E12" s="324" t="n">
        <v>0</v>
      </c>
      <c r="F12" s="324" t="n">
        <v>0</v>
      </c>
      <c r="G12" s="329"/>
      <c r="H12" s="329"/>
      <c r="I12" s="329"/>
      <c r="J12" s="329"/>
      <c r="K12" s="329"/>
      <c r="L12" s="329"/>
      <c r="M12" s="330"/>
    </row>
    <row r="13" s="154" customFormat="true" ht="21.95" hidden="false" customHeight="true" outlineLevel="0" collapsed="false">
      <c r="A13" s="332" t="s">
        <v>306</v>
      </c>
      <c r="B13" s="324" t="n">
        <v>63095</v>
      </c>
      <c r="C13" s="324" t="n">
        <v>2104</v>
      </c>
      <c r="D13" s="324" t="n">
        <v>60991</v>
      </c>
      <c r="E13" s="324" t="n">
        <v>0</v>
      </c>
      <c r="F13" s="324" t="n">
        <v>0</v>
      </c>
      <c r="G13" s="329"/>
      <c r="H13" s="329"/>
      <c r="I13" s="329"/>
      <c r="J13" s="329"/>
      <c r="K13" s="329"/>
      <c r="L13" s="329"/>
      <c r="M13" s="330"/>
    </row>
    <row r="14" s="154" customFormat="true" ht="21.95" hidden="false" customHeight="true" outlineLevel="0" collapsed="false">
      <c r="A14" s="332" t="s">
        <v>314</v>
      </c>
      <c r="B14" s="324" t="n">
        <v>34243</v>
      </c>
      <c r="C14" s="324" t="n">
        <v>6527</v>
      </c>
      <c r="D14" s="324" t="n">
        <v>27065</v>
      </c>
      <c r="E14" s="324" t="n">
        <v>651</v>
      </c>
      <c r="F14" s="324" t="n">
        <v>0</v>
      </c>
      <c r="G14" s="329"/>
      <c r="H14" s="329"/>
      <c r="I14" s="329"/>
      <c r="J14" s="329"/>
      <c r="K14" s="329"/>
      <c r="L14" s="329"/>
      <c r="M14" s="330"/>
    </row>
    <row r="15" s="154" customFormat="true" ht="21.95" hidden="false" customHeight="true" outlineLevel="0" collapsed="false">
      <c r="A15" s="333" t="s">
        <v>802</v>
      </c>
      <c r="B15" s="324" t="n">
        <v>853627</v>
      </c>
      <c r="C15" s="324" t="n">
        <v>12579</v>
      </c>
      <c r="D15" s="324" t="n">
        <v>674269</v>
      </c>
      <c r="E15" s="324" t="n">
        <v>166779</v>
      </c>
      <c r="F15" s="324" t="n">
        <v>0</v>
      </c>
      <c r="G15" s="329"/>
      <c r="H15" s="329"/>
      <c r="I15" s="329"/>
      <c r="J15" s="329"/>
      <c r="K15" s="329"/>
      <c r="L15" s="329"/>
      <c r="M15" s="330"/>
    </row>
    <row r="16" s="154" customFormat="true" ht="21.95" hidden="false" customHeight="true" outlineLevel="0" collapsed="false">
      <c r="A16" s="333" t="s">
        <v>803</v>
      </c>
      <c r="B16" s="324" t="n">
        <v>298674</v>
      </c>
      <c r="C16" s="324" t="n">
        <v>0</v>
      </c>
      <c r="D16" s="324" t="n">
        <v>201346</v>
      </c>
      <c r="E16" s="324" t="n">
        <v>97328</v>
      </c>
      <c r="F16" s="324" t="n">
        <v>0</v>
      </c>
      <c r="G16" s="329"/>
      <c r="H16" s="329"/>
      <c r="I16" s="329"/>
      <c r="J16" s="329"/>
      <c r="K16" s="329"/>
      <c r="L16" s="329"/>
      <c r="M16" s="330"/>
    </row>
    <row r="17" s="154" customFormat="true" ht="21.95" hidden="false" customHeight="true" outlineLevel="0" collapsed="false">
      <c r="A17" s="334" t="s">
        <v>356</v>
      </c>
      <c r="B17" s="324" t="n">
        <v>436631</v>
      </c>
      <c r="C17" s="324" t="n">
        <v>77</v>
      </c>
      <c r="D17" s="324" t="n">
        <v>436554</v>
      </c>
      <c r="E17" s="324" t="n">
        <v>0</v>
      </c>
      <c r="F17" s="324" t="n">
        <v>0</v>
      </c>
      <c r="G17" s="329"/>
      <c r="H17" s="329"/>
      <c r="I17" s="329"/>
      <c r="J17" s="329"/>
      <c r="K17" s="329"/>
      <c r="L17" s="329"/>
      <c r="M17" s="330"/>
    </row>
    <row r="18" s="154" customFormat="true" ht="21.95" hidden="false" customHeight="true" outlineLevel="0" collapsed="false">
      <c r="A18" s="333" t="s">
        <v>600</v>
      </c>
      <c r="B18" s="324" t="n">
        <v>662505</v>
      </c>
      <c r="C18" s="324" t="n">
        <v>2620</v>
      </c>
      <c r="D18" s="324" t="n">
        <v>22418</v>
      </c>
      <c r="E18" s="324" t="n">
        <v>301291</v>
      </c>
      <c r="F18" s="324" t="n">
        <v>336176</v>
      </c>
      <c r="G18" s="329"/>
      <c r="H18" s="329"/>
      <c r="I18" s="329"/>
      <c r="J18" s="329"/>
      <c r="K18" s="329"/>
      <c r="L18" s="329"/>
      <c r="M18" s="330"/>
    </row>
    <row r="19" s="154" customFormat="true" ht="21.95" hidden="false" customHeight="true" outlineLevel="0" collapsed="false">
      <c r="A19" s="333" t="s">
        <v>804</v>
      </c>
      <c r="B19" s="324" t="n">
        <v>177193</v>
      </c>
      <c r="C19" s="324" t="n">
        <v>0</v>
      </c>
      <c r="D19" s="324" t="n">
        <v>7646</v>
      </c>
      <c r="E19" s="324" t="n">
        <v>169547</v>
      </c>
      <c r="F19" s="324" t="n">
        <v>0</v>
      </c>
      <c r="G19" s="329"/>
      <c r="H19" s="329"/>
      <c r="I19" s="329"/>
      <c r="J19" s="329"/>
      <c r="K19" s="329"/>
      <c r="L19" s="329"/>
      <c r="M19" s="330"/>
    </row>
    <row r="20" s="154" customFormat="true" ht="21.95" hidden="false" customHeight="true" outlineLevel="0" collapsed="false">
      <c r="A20" s="328" t="s">
        <v>434</v>
      </c>
      <c r="B20" s="324" t="n">
        <v>230148</v>
      </c>
      <c r="C20" s="324" t="n">
        <v>6029</v>
      </c>
      <c r="D20" s="324" t="n">
        <v>43280</v>
      </c>
      <c r="E20" s="324" t="n">
        <v>180839</v>
      </c>
      <c r="F20" s="324" t="n">
        <v>0</v>
      </c>
      <c r="G20" s="329"/>
      <c r="H20" s="329"/>
      <c r="I20" s="329"/>
      <c r="J20" s="329"/>
      <c r="K20" s="329"/>
      <c r="L20" s="329"/>
      <c r="M20" s="330"/>
    </row>
    <row r="21" s="154" customFormat="true" ht="21.95" hidden="false" customHeight="true" outlineLevel="0" collapsed="false">
      <c r="A21" s="328" t="s">
        <v>805</v>
      </c>
      <c r="B21" s="324" t="n">
        <v>136040</v>
      </c>
      <c r="C21" s="324" t="n">
        <v>0</v>
      </c>
      <c r="D21" s="324" t="n">
        <v>24034</v>
      </c>
      <c r="E21" s="324" t="n">
        <v>112006</v>
      </c>
      <c r="F21" s="324" t="n">
        <v>0</v>
      </c>
      <c r="G21" s="329"/>
      <c r="H21" s="329"/>
      <c r="I21" s="329"/>
      <c r="J21" s="329"/>
      <c r="K21" s="329"/>
      <c r="L21" s="329"/>
      <c r="M21" s="330"/>
    </row>
    <row r="22" s="154" customFormat="true" ht="21.95" hidden="false" customHeight="true" outlineLevel="0" collapsed="false">
      <c r="A22" s="333" t="s">
        <v>806</v>
      </c>
      <c r="B22" s="324" t="n">
        <v>118072</v>
      </c>
      <c r="C22" s="324" t="n">
        <v>6</v>
      </c>
      <c r="D22" s="324" t="n">
        <v>9712</v>
      </c>
      <c r="E22" s="324" t="n">
        <v>108354</v>
      </c>
      <c r="F22" s="324" t="n">
        <v>0</v>
      </c>
      <c r="G22" s="329"/>
      <c r="H22" s="329"/>
      <c r="I22" s="329"/>
      <c r="J22" s="329"/>
      <c r="K22" s="329"/>
      <c r="L22" s="329"/>
      <c r="M22" s="330"/>
    </row>
    <row r="23" s="154" customFormat="true" ht="21.95" hidden="false" customHeight="true" outlineLevel="0" collapsed="false">
      <c r="A23" s="328" t="s">
        <v>485</v>
      </c>
      <c r="B23" s="324" t="n">
        <v>32715</v>
      </c>
      <c r="C23" s="324" t="n">
        <v>1264</v>
      </c>
      <c r="D23" s="324" t="n">
        <v>23956</v>
      </c>
      <c r="E23" s="324" t="n">
        <v>7495</v>
      </c>
      <c r="F23" s="324" t="n">
        <v>0</v>
      </c>
      <c r="G23" s="329"/>
      <c r="H23" s="329"/>
      <c r="I23" s="329"/>
      <c r="J23" s="329"/>
      <c r="K23" s="329"/>
      <c r="L23" s="329"/>
      <c r="M23" s="330"/>
    </row>
    <row r="24" s="154" customFormat="true" ht="21.95" hidden="false" customHeight="true" outlineLevel="0" collapsed="false">
      <c r="A24" s="333" t="s">
        <v>807</v>
      </c>
      <c r="B24" s="324" t="n">
        <v>130357</v>
      </c>
      <c r="C24" s="324" t="n">
        <v>7088</v>
      </c>
      <c r="D24" s="324" t="n">
        <v>21805</v>
      </c>
      <c r="E24" s="324" t="n">
        <v>101464</v>
      </c>
      <c r="F24" s="324" t="n">
        <v>0</v>
      </c>
      <c r="G24" s="329"/>
      <c r="H24" s="329"/>
      <c r="I24" s="329"/>
      <c r="J24" s="329"/>
      <c r="K24" s="329"/>
      <c r="L24" s="329"/>
      <c r="M24" s="330"/>
    </row>
    <row r="25" s="154" customFormat="true" ht="21.95" hidden="false" customHeight="true" outlineLevel="0" collapsed="false">
      <c r="A25" s="328" t="s">
        <v>535</v>
      </c>
      <c r="B25" s="324" t="n">
        <v>94333</v>
      </c>
      <c r="C25" s="324" t="n">
        <v>18526</v>
      </c>
      <c r="D25" s="324" t="n">
        <v>43853</v>
      </c>
      <c r="E25" s="324" t="n">
        <v>31954</v>
      </c>
      <c r="F25" s="324" t="n">
        <v>0</v>
      </c>
      <c r="G25" s="329"/>
      <c r="H25" s="329"/>
      <c r="I25" s="329"/>
      <c r="J25" s="329"/>
      <c r="K25" s="329"/>
      <c r="L25" s="329"/>
      <c r="M25" s="330"/>
    </row>
    <row r="26" s="154" customFormat="true" ht="21.95" hidden="false" customHeight="true" outlineLevel="0" collapsed="false">
      <c r="A26" s="328" t="s">
        <v>560</v>
      </c>
      <c r="B26" s="324" t="n">
        <v>8776</v>
      </c>
      <c r="C26" s="324" t="n">
        <v>5152</v>
      </c>
      <c r="D26" s="324" t="n">
        <v>1730</v>
      </c>
      <c r="E26" s="324" t="n">
        <v>1894</v>
      </c>
      <c r="F26" s="324" t="n">
        <v>0</v>
      </c>
      <c r="G26" s="329"/>
      <c r="H26" s="329"/>
      <c r="I26" s="329"/>
      <c r="J26" s="329"/>
      <c r="K26" s="329"/>
      <c r="L26" s="329"/>
      <c r="M26" s="330"/>
    </row>
    <row r="27" s="154" customFormat="true" ht="21.95" hidden="false" customHeight="true" outlineLevel="0" collapsed="false">
      <c r="A27" s="335" t="s">
        <v>677</v>
      </c>
      <c r="B27" s="336"/>
      <c r="C27" s="329"/>
      <c r="D27" s="329"/>
      <c r="E27" s="329"/>
      <c r="F27" s="329"/>
      <c r="G27" s="329"/>
      <c r="H27" s="329"/>
      <c r="I27" s="329"/>
      <c r="J27" s="329"/>
      <c r="K27" s="329"/>
      <c r="L27" s="329"/>
      <c r="M27" s="329"/>
      <c r="N27" s="330"/>
    </row>
    <row r="28" s="154" customFormat="true" ht="12" hidden="false" customHeight="true" outlineLevel="0" collapsed="false">
      <c r="A28" s="337" t="s">
        <v>808</v>
      </c>
      <c r="B28" s="337"/>
      <c r="C28" s="337"/>
      <c r="D28" s="337"/>
      <c r="E28" s="337"/>
      <c r="F28" s="337"/>
      <c r="G28" s="329"/>
      <c r="H28" s="329"/>
      <c r="I28" s="329"/>
      <c r="J28" s="329"/>
      <c r="K28" s="329"/>
      <c r="L28" s="329"/>
      <c r="M28" s="329"/>
      <c r="N28" s="330"/>
    </row>
    <row r="29" s="154" customFormat="true" ht="12" hidden="false" customHeight="true" outlineLevel="0" collapsed="false">
      <c r="A29" s="338" t="s">
        <v>606</v>
      </c>
      <c r="B29" s="336"/>
      <c r="C29" s="329"/>
      <c r="D29" s="329"/>
      <c r="E29" s="329"/>
      <c r="F29" s="329"/>
      <c r="G29" s="329"/>
      <c r="H29" s="329"/>
      <c r="I29" s="329"/>
      <c r="J29" s="329"/>
      <c r="K29" s="329"/>
      <c r="L29" s="329"/>
      <c r="M29" s="329"/>
      <c r="N29" s="330"/>
    </row>
    <row r="30" s="154" customFormat="true" ht="21.95" hidden="false" customHeight="true" outlineLevel="0" collapsed="false">
      <c r="A30" s="336"/>
      <c r="B30" s="329"/>
      <c r="C30" s="329"/>
      <c r="D30" s="329"/>
      <c r="E30" s="329"/>
      <c r="F30" s="329"/>
      <c r="G30" s="329"/>
      <c r="H30" s="329"/>
      <c r="I30" s="329"/>
      <c r="J30" s="329"/>
      <c r="K30" s="329"/>
      <c r="L30" s="329"/>
      <c r="M30" s="330"/>
    </row>
    <row r="31" s="154" customFormat="true" ht="12.75" hidden="false" customHeight="true" outlineLevel="0" collapsed="false">
      <c r="A31" s="336"/>
      <c r="B31" s="329"/>
      <c r="C31" s="329"/>
      <c r="D31" s="329"/>
      <c r="E31" s="329"/>
      <c r="F31" s="329"/>
      <c r="G31" s="329"/>
      <c r="H31" s="329"/>
      <c r="I31" s="329"/>
      <c r="J31" s="329"/>
      <c r="K31" s="329"/>
      <c r="L31" s="329"/>
      <c r="M31" s="330"/>
    </row>
    <row r="32" s="154" customFormat="true" ht="12" hidden="false" customHeight="true" outlineLevel="0" collapsed="false">
      <c r="A32" s="336"/>
      <c r="B32" s="329"/>
      <c r="C32" s="329"/>
      <c r="D32" s="329"/>
      <c r="E32" s="329"/>
      <c r="F32" s="329"/>
      <c r="G32" s="329"/>
      <c r="H32" s="329"/>
      <c r="I32" s="329"/>
      <c r="J32" s="329"/>
      <c r="K32" s="329"/>
      <c r="L32" s="329"/>
      <c r="M32" s="330"/>
    </row>
    <row r="33" customFormat="false" ht="11.25" hidden="false" customHeight="false" outlineLevel="0" collapsed="false">
      <c r="L33" s="218"/>
      <c r="M33" s="218"/>
    </row>
    <row r="37" s="248" customFormat="true" ht="11.25" hidden="false" customHeight="false" outlineLevel="0" collapsed="false">
      <c r="A37" s="133"/>
      <c r="B37" s="133"/>
      <c r="C37" s="133"/>
      <c r="D37" s="133"/>
      <c r="E37" s="133"/>
      <c r="F37" s="183"/>
    </row>
  </sheetData>
  <mergeCells count="9">
    <mergeCell ref="A2:F2"/>
    <mergeCell ref="A3:A5"/>
    <mergeCell ref="B3:B5"/>
    <mergeCell ref="C3:C5"/>
    <mergeCell ref="D3:D5"/>
    <mergeCell ref="E3:E5"/>
    <mergeCell ref="F3:F5"/>
    <mergeCell ref="A28:F28"/>
    <mergeCell ref="A37:E37"/>
  </mergeCells>
  <printOptions headings="false" gridLines="false" gridLinesSet="true" horizontalCentered="false" verticalCentered="false"/>
  <pageMargins left="0.640277777777778" right="0" top="0.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8" width="35.7"/>
    <col collapsed="false" customWidth="true" hidden="false" outlineLevel="0" max="8" min="2" style="184" width="9.7"/>
    <col collapsed="false" customWidth="false" hidden="false" outlineLevel="0" max="257" min="9" style="184" width="11.42"/>
  </cols>
  <sheetData>
    <row r="1" s="188" customFormat="true" ht="25.5" hidden="false" customHeight="true" outlineLevel="0" collapsed="false">
      <c r="A1" s="321" t="s">
        <v>665</v>
      </c>
      <c r="B1" s="186"/>
      <c r="C1" s="341"/>
      <c r="D1" s="186"/>
      <c r="E1" s="186"/>
      <c r="F1" s="186"/>
      <c r="G1" s="186"/>
      <c r="H1" s="186"/>
    </row>
    <row r="2" s="281" customFormat="true" ht="18" hidden="false" customHeight="true" outlineLevel="0" collapsed="false">
      <c r="A2" s="322" t="s">
        <v>811</v>
      </c>
      <c r="B2" s="322"/>
      <c r="C2" s="322"/>
      <c r="D2" s="322"/>
      <c r="E2" s="322"/>
      <c r="F2" s="322"/>
      <c r="G2" s="322"/>
      <c r="H2" s="322"/>
    </row>
    <row r="3" s="101" customFormat="true" ht="18" hidden="false" customHeight="true" outlineLevel="0" collapsed="false">
      <c r="A3" s="165" t="s">
        <v>798</v>
      </c>
      <c r="B3" s="179" t="s">
        <v>569</v>
      </c>
      <c r="C3" s="169" t="s">
        <v>812</v>
      </c>
      <c r="D3" s="169"/>
      <c r="E3" s="169"/>
      <c r="F3" s="169"/>
      <c r="G3" s="169"/>
      <c r="H3" s="169"/>
    </row>
    <row r="4" s="101" customFormat="true" ht="15" hidden="false" customHeight="true" outlineLevel="0" collapsed="false">
      <c r="A4" s="165"/>
      <c r="B4" s="179"/>
      <c r="C4" s="179" t="s">
        <v>813</v>
      </c>
      <c r="D4" s="179" t="s">
        <v>814</v>
      </c>
      <c r="E4" s="179" t="s">
        <v>815</v>
      </c>
      <c r="F4" s="179" t="s">
        <v>816</v>
      </c>
      <c r="G4" s="179" t="s">
        <v>817</v>
      </c>
      <c r="H4" s="106" t="s">
        <v>818</v>
      </c>
    </row>
    <row r="5" s="101" customFormat="true" ht="24" hidden="false" customHeight="true" outlineLevel="0" collapsed="false">
      <c r="A5" s="165"/>
      <c r="B5" s="179"/>
      <c r="C5" s="179"/>
      <c r="D5" s="179"/>
      <c r="E5" s="179"/>
      <c r="F5" s="179"/>
      <c r="G5" s="179"/>
      <c r="H5" s="106"/>
    </row>
    <row r="6" s="101" customFormat="true" ht="21.95" hidden="false" customHeight="true" outlineLevel="0" collapsed="false">
      <c r="A6" s="342"/>
      <c r="B6" s="200" t="s">
        <v>569</v>
      </c>
      <c r="C6" s="150"/>
      <c r="D6" s="150"/>
      <c r="E6" s="150"/>
      <c r="F6" s="150"/>
      <c r="G6" s="150"/>
      <c r="H6" s="109"/>
      <c r="N6" s="343"/>
      <c r="O6" s="343"/>
    </row>
    <row r="7" s="327" customFormat="true" ht="21.95" hidden="false" customHeight="true" outlineLevel="0" collapsed="false">
      <c r="A7" s="323" t="s">
        <v>569</v>
      </c>
      <c r="B7" s="324" t="n">
        <v>4617353</v>
      </c>
      <c r="C7" s="324" t="n">
        <v>274222</v>
      </c>
      <c r="D7" s="324" t="n">
        <v>843796</v>
      </c>
      <c r="E7" s="324" t="n">
        <v>982364</v>
      </c>
      <c r="F7" s="324" t="n">
        <v>1419197</v>
      </c>
      <c r="G7" s="324" t="n">
        <v>664932</v>
      </c>
      <c r="H7" s="324" t="n">
        <v>432842</v>
      </c>
      <c r="I7" s="325"/>
      <c r="J7" s="325"/>
      <c r="K7" s="325"/>
      <c r="L7" s="325"/>
      <c r="M7" s="326"/>
    </row>
    <row r="8" s="154" customFormat="true" ht="21.95" hidden="false" customHeight="true" outlineLevel="0" collapsed="false">
      <c r="A8" s="328" t="s">
        <v>252</v>
      </c>
      <c r="B8" s="324" t="n">
        <v>1550569</v>
      </c>
      <c r="C8" s="324" t="n">
        <v>144908</v>
      </c>
      <c r="D8" s="324" t="n">
        <v>278809</v>
      </c>
      <c r="E8" s="324" t="n">
        <v>319903</v>
      </c>
      <c r="F8" s="324" t="n">
        <v>482117</v>
      </c>
      <c r="G8" s="324" t="n">
        <v>208340</v>
      </c>
      <c r="H8" s="324" t="n">
        <v>116492</v>
      </c>
      <c r="I8" s="329"/>
      <c r="J8" s="329"/>
      <c r="K8" s="329"/>
      <c r="L8" s="329"/>
      <c r="M8" s="330"/>
    </row>
    <row r="9" s="154" customFormat="true" ht="21.95" hidden="false" customHeight="true" outlineLevel="0" collapsed="false">
      <c r="A9" s="331" t="s">
        <v>799</v>
      </c>
      <c r="B9" s="324" t="n">
        <v>460226</v>
      </c>
      <c r="C9" s="324" t="n">
        <v>37062</v>
      </c>
      <c r="D9" s="324" t="n">
        <v>51199</v>
      </c>
      <c r="E9" s="324" t="n">
        <v>86991</v>
      </c>
      <c r="F9" s="324" t="n">
        <v>158335</v>
      </c>
      <c r="G9" s="324" t="n">
        <v>74190</v>
      </c>
      <c r="H9" s="324" t="n">
        <v>52449</v>
      </c>
      <c r="I9" s="329"/>
      <c r="J9" s="329"/>
      <c r="K9" s="329"/>
      <c r="L9" s="329"/>
      <c r="M9" s="330"/>
    </row>
    <row r="10" s="154" customFormat="true" ht="21.95" hidden="false" customHeight="true" outlineLevel="0" collapsed="false">
      <c r="A10" s="332" t="s">
        <v>277</v>
      </c>
      <c r="B10" s="324" t="n">
        <v>8655</v>
      </c>
      <c r="C10" s="324" t="n">
        <v>224</v>
      </c>
      <c r="D10" s="324" t="n">
        <v>1560</v>
      </c>
      <c r="E10" s="324" t="n">
        <v>2388</v>
      </c>
      <c r="F10" s="324" t="n">
        <v>2819</v>
      </c>
      <c r="G10" s="324" t="n">
        <v>990</v>
      </c>
      <c r="H10" s="324" t="n">
        <v>674</v>
      </c>
      <c r="I10" s="329"/>
      <c r="J10" s="329"/>
      <c r="K10" s="329"/>
      <c r="L10" s="329"/>
      <c r="M10" s="330"/>
    </row>
    <row r="11" s="154" customFormat="true" ht="21.95" hidden="false" customHeight="true" outlineLevel="0" collapsed="false">
      <c r="A11" s="332" t="s">
        <v>819</v>
      </c>
      <c r="B11" s="324" t="n">
        <v>261531</v>
      </c>
      <c r="C11" s="324" t="n">
        <v>56880</v>
      </c>
      <c r="D11" s="324" t="n">
        <v>88262</v>
      </c>
      <c r="E11" s="324" t="n">
        <v>36500</v>
      </c>
      <c r="F11" s="324" t="n">
        <v>52312</v>
      </c>
      <c r="G11" s="324" t="n">
        <v>15939</v>
      </c>
      <c r="H11" s="324" t="n">
        <v>11638</v>
      </c>
      <c r="I11" s="329"/>
      <c r="J11" s="329"/>
      <c r="K11" s="329"/>
      <c r="L11" s="329"/>
      <c r="M11" s="330"/>
    </row>
    <row r="12" s="154" customFormat="true" ht="21.95" hidden="false" customHeight="true" outlineLevel="0" collapsed="false">
      <c r="A12" s="332" t="s">
        <v>285</v>
      </c>
      <c r="B12" s="324" t="n">
        <v>450606</v>
      </c>
      <c r="C12" s="324" t="n">
        <v>30127</v>
      </c>
      <c r="D12" s="324" t="n">
        <v>77524</v>
      </c>
      <c r="E12" s="324" t="n">
        <v>107778</v>
      </c>
      <c r="F12" s="324" t="n">
        <v>152966</v>
      </c>
      <c r="G12" s="324" t="n">
        <v>62469</v>
      </c>
      <c r="H12" s="324" t="n">
        <v>19742</v>
      </c>
      <c r="I12" s="329"/>
      <c r="J12" s="329"/>
      <c r="K12" s="329"/>
      <c r="L12" s="329"/>
      <c r="M12" s="330"/>
    </row>
    <row r="13" s="154" customFormat="true" ht="21.95" hidden="false" customHeight="true" outlineLevel="0" collapsed="false">
      <c r="A13" s="332" t="s">
        <v>801</v>
      </c>
      <c r="B13" s="324" t="n">
        <v>309963</v>
      </c>
      <c r="C13" s="324" t="n">
        <v>24021</v>
      </c>
      <c r="D13" s="324" t="n">
        <v>53785</v>
      </c>
      <c r="E13" s="324" t="n">
        <v>74082</v>
      </c>
      <c r="F13" s="324" t="n">
        <v>104739</v>
      </c>
      <c r="G13" s="324" t="n">
        <v>43096</v>
      </c>
      <c r="H13" s="324" t="n">
        <v>10240</v>
      </c>
      <c r="I13" s="329"/>
      <c r="J13" s="329"/>
      <c r="K13" s="329"/>
      <c r="L13" s="329"/>
      <c r="M13" s="330"/>
    </row>
    <row r="14" s="154" customFormat="true" ht="21.95" hidden="false" customHeight="true" outlineLevel="0" collapsed="false">
      <c r="A14" s="332" t="s">
        <v>306</v>
      </c>
      <c r="B14" s="324" t="n">
        <v>180530</v>
      </c>
      <c r="C14" s="324" t="n">
        <v>7691</v>
      </c>
      <c r="D14" s="324" t="n">
        <v>37370</v>
      </c>
      <c r="E14" s="324" t="n">
        <v>43057</v>
      </c>
      <c r="F14" s="324" t="n">
        <v>55898</v>
      </c>
      <c r="G14" s="324" t="n">
        <v>22884</v>
      </c>
      <c r="H14" s="324" t="n">
        <v>13630</v>
      </c>
      <c r="I14" s="329"/>
      <c r="J14" s="329"/>
      <c r="K14" s="329"/>
      <c r="L14" s="329"/>
      <c r="M14" s="330"/>
    </row>
    <row r="15" s="154" customFormat="true" ht="21.95" hidden="false" customHeight="true" outlineLevel="0" collapsed="false">
      <c r="A15" s="332" t="s">
        <v>314</v>
      </c>
      <c r="B15" s="324" t="n">
        <v>189021</v>
      </c>
      <c r="C15" s="324" t="n">
        <v>12924</v>
      </c>
      <c r="D15" s="324" t="n">
        <v>22894</v>
      </c>
      <c r="E15" s="324" t="n">
        <v>43189</v>
      </c>
      <c r="F15" s="324" t="n">
        <v>59787</v>
      </c>
      <c r="G15" s="324" t="n">
        <v>31868</v>
      </c>
      <c r="H15" s="324" t="n">
        <v>18359</v>
      </c>
      <c r="I15" s="329"/>
      <c r="J15" s="329"/>
      <c r="K15" s="329"/>
      <c r="L15" s="329"/>
      <c r="M15" s="330"/>
    </row>
    <row r="16" s="154" customFormat="true" ht="21.95" hidden="false" customHeight="true" outlineLevel="0" collapsed="false">
      <c r="A16" s="333" t="s">
        <v>802</v>
      </c>
      <c r="B16" s="324" t="n">
        <v>1596465</v>
      </c>
      <c r="C16" s="324" t="n">
        <v>45154</v>
      </c>
      <c r="D16" s="324" t="n">
        <v>359944</v>
      </c>
      <c r="E16" s="324" t="n">
        <v>341431</v>
      </c>
      <c r="F16" s="324" t="n">
        <v>420148</v>
      </c>
      <c r="G16" s="324" t="n">
        <v>236866</v>
      </c>
      <c r="H16" s="324" t="n">
        <v>192922</v>
      </c>
      <c r="I16" s="329"/>
      <c r="J16" s="329"/>
      <c r="K16" s="329"/>
      <c r="L16" s="329"/>
      <c r="M16" s="330"/>
    </row>
    <row r="17" s="154" customFormat="true" ht="21.95" hidden="false" customHeight="true" outlineLevel="0" collapsed="false">
      <c r="A17" s="333" t="s">
        <v>803</v>
      </c>
      <c r="B17" s="324" t="n">
        <v>960787</v>
      </c>
      <c r="C17" s="324" t="n">
        <v>6745</v>
      </c>
      <c r="D17" s="324" t="n">
        <v>168221</v>
      </c>
      <c r="E17" s="324" t="n">
        <v>214822</v>
      </c>
      <c r="F17" s="324" t="n">
        <v>257307</v>
      </c>
      <c r="G17" s="324" t="n">
        <v>169385</v>
      </c>
      <c r="H17" s="324" t="n">
        <v>144307</v>
      </c>
      <c r="I17" s="329"/>
      <c r="J17" s="329"/>
      <c r="K17" s="329"/>
      <c r="L17" s="329"/>
      <c r="M17" s="330"/>
    </row>
    <row r="18" s="154" customFormat="true" ht="21.95" hidden="false" customHeight="true" outlineLevel="0" collapsed="false">
      <c r="A18" s="334" t="s">
        <v>356</v>
      </c>
      <c r="B18" s="324" t="n">
        <v>493160</v>
      </c>
      <c r="C18" s="324" t="n">
        <v>33085</v>
      </c>
      <c r="D18" s="324" t="n">
        <v>164409</v>
      </c>
      <c r="E18" s="324" t="n">
        <v>100453</v>
      </c>
      <c r="F18" s="324" t="n">
        <v>115764</v>
      </c>
      <c r="G18" s="324" t="n">
        <v>45671</v>
      </c>
      <c r="H18" s="324" t="n">
        <v>33778</v>
      </c>
      <c r="I18" s="329"/>
      <c r="J18" s="329"/>
      <c r="K18" s="329"/>
      <c r="L18" s="329"/>
      <c r="M18" s="330"/>
    </row>
    <row r="19" s="154" customFormat="true" ht="21.95" hidden="false" customHeight="true" outlineLevel="0" collapsed="false">
      <c r="A19" s="333" t="s">
        <v>820</v>
      </c>
      <c r="B19" s="324" t="n">
        <v>736724</v>
      </c>
      <c r="C19" s="324" t="n">
        <v>45636</v>
      </c>
      <c r="D19" s="324" t="n">
        <v>125246</v>
      </c>
      <c r="E19" s="324" t="n">
        <v>173741</v>
      </c>
      <c r="F19" s="324" t="n">
        <v>242879</v>
      </c>
      <c r="G19" s="324" t="n">
        <v>100830</v>
      </c>
      <c r="H19" s="324" t="n">
        <v>48392</v>
      </c>
      <c r="I19" s="329"/>
      <c r="J19" s="329"/>
      <c r="K19" s="329"/>
      <c r="L19" s="329"/>
      <c r="M19" s="330"/>
    </row>
    <row r="20" s="154" customFormat="true" ht="21.95" hidden="false" customHeight="true" outlineLevel="0" collapsed="false">
      <c r="A20" s="333" t="s">
        <v>804</v>
      </c>
      <c r="B20" s="324" t="n">
        <v>178646</v>
      </c>
      <c r="C20" s="324" t="n">
        <v>14141</v>
      </c>
      <c r="D20" s="324" t="n">
        <v>34909</v>
      </c>
      <c r="E20" s="324" t="n">
        <v>40875</v>
      </c>
      <c r="F20" s="324" t="n">
        <v>56524</v>
      </c>
      <c r="G20" s="324" t="n">
        <v>23576</v>
      </c>
      <c r="H20" s="324" t="n">
        <v>8621</v>
      </c>
      <c r="I20" s="329"/>
      <c r="J20" s="329"/>
      <c r="K20" s="329"/>
      <c r="L20" s="329"/>
      <c r="M20" s="330"/>
    </row>
    <row r="21" s="154" customFormat="true" ht="21.95" hidden="false" customHeight="true" outlineLevel="0" collapsed="false">
      <c r="A21" s="328" t="s">
        <v>434</v>
      </c>
      <c r="B21" s="324" t="n">
        <v>246189</v>
      </c>
      <c r="C21" s="324" t="n">
        <v>17772</v>
      </c>
      <c r="D21" s="324" t="n">
        <v>35453</v>
      </c>
      <c r="E21" s="324" t="n">
        <v>51080</v>
      </c>
      <c r="F21" s="324" t="n">
        <v>86931</v>
      </c>
      <c r="G21" s="324" t="n">
        <v>34498</v>
      </c>
      <c r="H21" s="324" t="n">
        <v>20455</v>
      </c>
      <c r="I21" s="329"/>
      <c r="J21" s="329"/>
      <c r="K21" s="329"/>
      <c r="L21" s="329"/>
      <c r="M21" s="330"/>
    </row>
    <row r="22" s="154" customFormat="true" ht="21.95" hidden="false" customHeight="true" outlineLevel="0" collapsed="false">
      <c r="A22" s="328" t="s">
        <v>805</v>
      </c>
      <c r="B22" s="324" t="n">
        <v>137455</v>
      </c>
      <c r="C22" s="324" t="n">
        <v>13538</v>
      </c>
      <c r="D22" s="324" t="n">
        <v>24969</v>
      </c>
      <c r="E22" s="324" t="n">
        <v>30801</v>
      </c>
      <c r="F22" s="324" t="n">
        <v>44055</v>
      </c>
      <c r="G22" s="324" t="n">
        <v>15939</v>
      </c>
      <c r="H22" s="324" t="n">
        <v>8153</v>
      </c>
      <c r="I22" s="329"/>
      <c r="J22" s="329"/>
      <c r="K22" s="329"/>
      <c r="L22" s="329"/>
      <c r="M22" s="330"/>
    </row>
    <row r="23" s="154" customFormat="true" ht="21.95" hidden="false" customHeight="true" outlineLevel="0" collapsed="false">
      <c r="A23" s="333" t="s">
        <v>806</v>
      </c>
      <c r="B23" s="324" t="n">
        <v>137949</v>
      </c>
      <c r="C23" s="324" t="n">
        <v>4053</v>
      </c>
      <c r="D23" s="324" t="n">
        <v>11586</v>
      </c>
      <c r="E23" s="324" t="n">
        <v>27320</v>
      </c>
      <c r="F23" s="324" t="n">
        <v>53685</v>
      </c>
      <c r="G23" s="324" t="n">
        <v>24872</v>
      </c>
      <c r="H23" s="324" t="n">
        <v>16433</v>
      </c>
      <c r="I23" s="329"/>
      <c r="J23" s="329"/>
      <c r="K23" s="329"/>
      <c r="L23" s="329"/>
      <c r="M23" s="330"/>
    </row>
    <row r="24" s="154" customFormat="true" ht="21.95" hidden="false" customHeight="true" outlineLevel="0" collapsed="false">
      <c r="A24" s="328" t="s">
        <v>485</v>
      </c>
      <c r="B24" s="324" t="n">
        <v>47658</v>
      </c>
      <c r="C24" s="324" t="n">
        <v>2764</v>
      </c>
      <c r="D24" s="324" t="n">
        <v>4343</v>
      </c>
      <c r="E24" s="324" t="n">
        <v>8476</v>
      </c>
      <c r="F24" s="324" t="n">
        <v>18374</v>
      </c>
      <c r="G24" s="324" t="n">
        <v>8242</v>
      </c>
      <c r="H24" s="324" t="n">
        <v>5459</v>
      </c>
      <c r="I24" s="329"/>
      <c r="J24" s="329"/>
      <c r="K24" s="329"/>
      <c r="L24" s="329"/>
      <c r="M24" s="330"/>
    </row>
    <row r="25" s="154" customFormat="true" ht="21.95" hidden="false" customHeight="true" outlineLevel="0" collapsed="false">
      <c r="A25" s="333" t="s">
        <v>807</v>
      </c>
      <c r="B25" s="324" t="n">
        <v>144648</v>
      </c>
      <c r="C25" s="324" t="n">
        <v>7804</v>
      </c>
      <c r="D25" s="324" t="n">
        <v>16379</v>
      </c>
      <c r="E25" s="324" t="n">
        <v>31285</v>
      </c>
      <c r="F25" s="324" t="n">
        <v>54494</v>
      </c>
      <c r="G25" s="324" t="n">
        <v>21119</v>
      </c>
      <c r="H25" s="324" t="n">
        <v>13567</v>
      </c>
      <c r="I25" s="329"/>
      <c r="J25" s="329"/>
      <c r="K25" s="329"/>
      <c r="L25" s="329"/>
      <c r="M25" s="330"/>
    </row>
    <row r="26" s="154" customFormat="true" ht="21.95" hidden="false" customHeight="true" outlineLevel="0" collapsed="false">
      <c r="A26" s="328" t="s">
        <v>535</v>
      </c>
      <c r="B26" s="324" t="n">
        <v>146305</v>
      </c>
      <c r="C26" s="324" t="n">
        <v>5645</v>
      </c>
      <c r="D26" s="324" t="n">
        <v>10903</v>
      </c>
      <c r="E26" s="324" t="n">
        <v>27180</v>
      </c>
      <c r="F26" s="324" t="n">
        <v>56638</v>
      </c>
      <c r="G26" s="324" t="n">
        <v>28212</v>
      </c>
      <c r="H26" s="324" t="n">
        <v>17727</v>
      </c>
      <c r="I26" s="329"/>
      <c r="J26" s="329"/>
      <c r="K26" s="329"/>
      <c r="L26" s="329"/>
      <c r="M26" s="330"/>
    </row>
    <row r="27" s="154" customFormat="true" ht="21.95" hidden="false" customHeight="true" outlineLevel="0" collapsed="false">
      <c r="A27" s="328" t="s">
        <v>560</v>
      </c>
      <c r="B27" s="324" t="n">
        <v>10846</v>
      </c>
      <c r="C27" s="324" t="n">
        <v>486</v>
      </c>
      <c r="D27" s="324" t="n">
        <v>1133</v>
      </c>
      <c r="E27" s="324" t="n">
        <v>1948</v>
      </c>
      <c r="F27" s="324" t="n">
        <v>3931</v>
      </c>
      <c r="G27" s="324" t="n">
        <v>1953</v>
      </c>
      <c r="H27" s="324" t="n">
        <v>1395</v>
      </c>
      <c r="I27" s="329"/>
      <c r="J27" s="329"/>
      <c r="K27" s="329"/>
      <c r="L27" s="329"/>
      <c r="M27" s="330"/>
    </row>
    <row r="28" s="154" customFormat="true" ht="11.25" hidden="false" customHeight="true" outlineLevel="0" collapsed="false">
      <c r="A28" s="344" t="s">
        <v>677</v>
      </c>
      <c r="B28" s="329"/>
      <c r="C28" s="329"/>
      <c r="D28" s="329"/>
      <c r="E28" s="329"/>
      <c r="F28" s="329"/>
      <c r="G28" s="329"/>
      <c r="H28" s="329"/>
      <c r="I28" s="329"/>
      <c r="J28" s="329"/>
      <c r="K28" s="329"/>
      <c r="L28" s="329"/>
      <c r="M28" s="329"/>
      <c r="N28" s="329"/>
      <c r="O28" s="330"/>
    </row>
    <row r="29" s="154" customFormat="true" ht="12" hidden="false" customHeight="true" outlineLevel="0" collapsed="false">
      <c r="A29" s="161" t="s">
        <v>605</v>
      </c>
      <c r="B29" s="336"/>
      <c r="C29" s="329"/>
      <c r="D29" s="329"/>
      <c r="E29" s="329"/>
      <c r="F29" s="329"/>
      <c r="G29" s="329"/>
      <c r="H29" s="329"/>
      <c r="I29" s="329"/>
      <c r="J29" s="329"/>
      <c r="K29" s="329"/>
      <c r="L29" s="329"/>
      <c r="M29" s="329"/>
      <c r="N29" s="329"/>
      <c r="O29" s="329"/>
      <c r="P29" s="330"/>
    </row>
    <row r="30" s="154" customFormat="true" ht="12.75" hidden="false" customHeight="true" outlineLevel="0" collapsed="false">
      <c r="A30" s="335"/>
      <c r="B30" s="336"/>
      <c r="C30" s="329"/>
      <c r="D30" s="329"/>
      <c r="E30" s="329"/>
      <c r="F30" s="329"/>
      <c r="G30" s="329"/>
      <c r="H30" s="329"/>
      <c r="I30" s="329"/>
      <c r="J30" s="329"/>
      <c r="K30" s="329"/>
      <c r="L30" s="329"/>
      <c r="M30" s="329"/>
      <c r="N30" s="329"/>
      <c r="O30" s="329"/>
      <c r="P30" s="330"/>
    </row>
    <row r="31" s="154" customFormat="true" ht="21.95" hidden="false" customHeight="true" outlineLevel="0" collapsed="false">
      <c r="A31" s="336"/>
      <c r="B31" s="329"/>
      <c r="C31" s="329"/>
      <c r="D31" s="329"/>
      <c r="E31" s="329"/>
      <c r="F31" s="329"/>
      <c r="G31" s="329"/>
      <c r="H31" s="329"/>
      <c r="I31" s="329"/>
      <c r="J31" s="329"/>
      <c r="K31" s="329"/>
      <c r="L31" s="329"/>
      <c r="M31" s="329"/>
      <c r="N31" s="329"/>
      <c r="O31" s="330"/>
    </row>
    <row r="32" s="154" customFormat="true" ht="12.75" hidden="false" customHeight="true" outlineLevel="0" collapsed="false">
      <c r="A32" s="336"/>
      <c r="B32" s="329"/>
      <c r="C32" s="329"/>
      <c r="D32" s="329"/>
      <c r="E32" s="329"/>
      <c r="F32" s="329"/>
      <c r="G32" s="329"/>
      <c r="H32" s="329"/>
      <c r="I32" s="329"/>
      <c r="J32" s="329"/>
      <c r="K32" s="329"/>
      <c r="L32" s="329"/>
      <c r="M32" s="329"/>
      <c r="N32" s="329"/>
      <c r="O32" s="330"/>
    </row>
    <row r="33" s="154" customFormat="true" ht="5.25" hidden="false" customHeight="true" outlineLevel="0" collapsed="false">
      <c r="A33" s="336"/>
      <c r="B33" s="329"/>
      <c r="C33" s="329"/>
      <c r="D33" s="329"/>
      <c r="E33" s="329"/>
      <c r="F33" s="329"/>
      <c r="G33" s="329"/>
      <c r="H33" s="329"/>
      <c r="I33" s="329"/>
      <c r="J33" s="329"/>
      <c r="K33" s="329"/>
      <c r="L33" s="329"/>
      <c r="M33" s="329"/>
      <c r="N33" s="329"/>
      <c r="O33" s="330"/>
    </row>
    <row r="34" customFormat="false" ht="12.75" hidden="false" customHeight="true" outlineLevel="0" collapsed="false">
      <c r="A34" s="339"/>
    </row>
    <row r="35" customFormat="false" ht="12.75" hidden="false" customHeight="true" outlineLevel="0" collapsed="false">
      <c r="A35" s="339"/>
    </row>
    <row r="36" customFormat="false" ht="12.75" hidden="false" customHeight="true" outlineLevel="0" collapsed="false">
      <c r="A36" s="339"/>
    </row>
    <row r="37" customFormat="false" ht="12.75" hidden="false" customHeight="true" outlineLevel="0" collapsed="false">
      <c r="A37" s="340"/>
    </row>
    <row r="38" customFormat="false" ht="10.5" hidden="false" customHeight="true" outlineLevel="0" collapsed="false">
      <c r="A38" s="340"/>
      <c r="G38" s="120"/>
      <c r="H38" s="120"/>
    </row>
    <row r="43" customFormat="false" ht="11.25" hidden="false" customHeight="false" outlineLevel="0" collapsed="false">
      <c r="A43" s="140"/>
      <c r="B43" s="140"/>
      <c r="C43" s="140"/>
      <c r="D43" s="140"/>
      <c r="E43" s="140"/>
      <c r="F43" s="140"/>
      <c r="G43" s="140"/>
      <c r="H43" s="140"/>
      <c r="I43" s="183"/>
    </row>
  </sheetData>
  <mergeCells count="11">
    <mergeCell ref="A2:H2"/>
    <mergeCell ref="A3:A5"/>
    <mergeCell ref="B3:B5"/>
    <mergeCell ref="C3:H3"/>
    <mergeCell ref="C4:C5"/>
    <mergeCell ref="D4:D5"/>
    <mergeCell ref="E4:E5"/>
    <mergeCell ref="F4:F5"/>
    <mergeCell ref="G4:G5"/>
    <mergeCell ref="H4:H5"/>
    <mergeCell ref="A43:H43"/>
  </mergeCells>
  <printOptions headings="false" gridLines="false" gridLinesSet="true" horizontalCentered="false" verticalCentered="false"/>
  <pageMargins left="0.520138888888889" right="0" top="0.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8" width="35.7"/>
    <col collapsed="false" customWidth="true" hidden="false" outlineLevel="0" max="8" min="2" style="184" width="9.7"/>
    <col collapsed="false" customWidth="false" hidden="false" outlineLevel="0" max="257" min="9" style="184" width="11.42"/>
  </cols>
  <sheetData>
    <row r="1" s="188" customFormat="true" ht="25.5" hidden="false" customHeight="true" outlineLevel="0" collapsed="false">
      <c r="A1" s="321" t="s">
        <v>665</v>
      </c>
      <c r="B1" s="186"/>
      <c r="C1" s="341"/>
      <c r="D1" s="186"/>
      <c r="E1" s="186"/>
      <c r="F1" s="186"/>
      <c r="G1" s="186"/>
      <c r="H1" s="186"/>
    </row>
    <row r="2" s="281" customFormat="true" ht="18" hidden="false" customHeight="true" outlineLevel="0" collapsed="false">
      <c r="A2" s="322" t="s">
        <v>811</v>
      </c>
      <c r="B2" s="322"/>
      <c r="C2" s="322"/>
      <c r="D2" s="322"/>
      <c r="E2" s="322"/>
      <c r="F2" s="322"/>
      <c r="G2" s="322"/>
      <c r="H2" s="322"/>
    </row>
    <row r="3" s="101" customFormat="true" ht="18" hidden="false" customHeight="true" outlineLevel="0" collapsed="false">
      <c r="A3" s="165" t="s">
        <v>798</v>
      </c>
      <c r="B3" s="179" t="s">
        <v>569</v>
      </c>
      <c r="C3" s="169" t="s">
        <v>812</v>
      </c>
      <c r="D3" s="169"/>
      <c r="E3" s="169"/>
      <c r="F3" s="169"/>
      <c r="G3" s="169"/>
      <c r="H3" s="169"/>
    </row>
    <row r="4" s="101" customFormat="true" ht="15" hidden="false" customHeight="true" outlineLevel="0" collapsed="false">
      <c r="A4" s="165"/>
      <c r="B4" s="179"/>
      <c r="C4" s="179" t="s">
        <v>813</v>
      </c>
      <c r="D4" s="179" t="s">
        <v>814</v>
      </c>
      <c r="E4" s="179" t="s">
        <v>815</v>
      </c>
      <c r="F4" s="179" t="s">
        <v>816</v>
      </c>
      <c r="G4" s="179" t="s">
        <v>817</v>
      </c>
      <c r="H4" s="106" t="s">
        <v>818</v>
      </c>
    </row>
    <row r="5" s="101" customFormat="true" ht="24" hidden="false" customHeight="true" outlineLevel="0" collapsed="false">
      <c r="A5" s="165"/>
      <c r="B5" s="179"/>
      <c r="C5" s="179"/>
      <c r="D5" s="179"/>
      <c r="E5" s="179"/>
      <c r="F5" s="179"/>
      <c r="G5" s="179"/>
      <c r="H5" s="106"/>
    </row>
    <row r="6" s="101" customFormat="true" ht="21.95" hidden="false" customHeight="true" outlineLevel="0" collapsed="false">
      <c r="A6" s="342"/>
      <c r="B6" s="197" t="s">
        <v>588</v>
      </c>
      <c r="C6" s="150"/>
      <c r="D6" s="150"/>
      <c r="E6" s="150"/>
      <c r="F6" s="150"/>
      <c r="G6" s="150"/>
      <c r="H6" s="109"/>
      <c r="N6" s="343"/>
      <c r="O6" s="343"/>
    </row>
    <row r="7" s="327" customFormat="true" ht="21.95" hidden="false" customHeight="true" outlineLevel="0" collapsed="false">
      <c r="A7" s="323" t="s">
        <v>569</v>
      </c>
      <c r="B7" s="324" t="n">
        <v>2523136</v>
      </c>
      <c r="C7" s="324" t="n">
        <v>144408</v>
      </c>
      <c r="D7" s="324" t="n">
        <v>472491</v>
      </c>
      <c r="E7" s="324" t="n">
        <v>562976</v>
      </c>
      <c r="F7" s="324" t="n">
        <v>781851</v>
      </c>
      <c r="G7" s="324" t="n">
        <v>358172</v>
      </c>
      <c r="H7" s="324" t="n">
        <v>203238</v>
      </c>
      <c r="I7" s="325"/>
      <c r="J7" s="325"/>
      <c r="K7" s="325"/>
      <c r="L7" s="325"/>
      <c r="M7" s="326"/>
    </row>
    <row r="8" s="154" customFormat="true" ht="21.95" hidden="false" customHeight="true" outlineLevel="0" collapsed="false">
      <c r="A8" s="328" t="s">
        <v>252</v>
      </c>
      <c r="B8" s="324" t="n">
        <v>655989</v>
      </c>
      <c r="C8" s="324" t="n">
        <v>58473</v>
      </c>
      <c r="D8" s="324" t="n">
        <v>106760</v>
      </c>
      <c r="E8" s="324" t="n">
        <v>146259</v>
      </c>
      <c r="F8" s="324" t="n">
        <v>208714</v>
      </c>
      <c r="G8" s="324" t="n">
        <v>87712</v>
      </c>
      <c r="H8" s="324" t="n">
        <v>48071</v>
      </c>
      <c r="I8" s="329"/>
      <c r="J8" s="329"/>
      <c r="K8" s="329"/>
      <c r="L8" s="329"/>
      <c r="M8" s="330"/>
    </row>
    <row r="9" s="154" customFormat="true" ht="21.95" hidden="false" customHeight="true" outlineLevel="0" collapsed="false">
      <c r="A9" s="331" t="s">
        <v>799</v>
      </c>
      <c r="B9" s="324" t="n">
        <v>262890</v>
      </c>
      <c r="C9" s="324" t="n">
        <v>24787</v>
      </c>
      <c r="D9" s="324" t="n">
        <v>31040</v>
      </c>
      <c r="E9" s="324" t="n">
        <v>51700</v>
      </c>
      <c r="F9" s="324" t="n">
        <v>91527</v>
      </c>
      <c r="G9" s="324" t="n">
        <v>39519</v>
      </c>
      <c r="H9" s="324" t="n">
        <v>24317</v>
      </c>
      <c r="I9" s="329"/>
      <c r="J9" s="329"/>
      <c r="K9" s="329"/>
      <c r="L9" s="329"/>
      <c r="M9" s="330"/>
    </row>
    <row r="10" s="154" customFormat="true" ht="21.95" hidden="false" customHeight="true" outlineLevel="0" collapsed="false">
      <c r="A10" s="332" t="s">
        <v>277</v>
      </c>
      <c r="B10" s="324" t="n">
        <v>3894</v>
      </c>
      <c r="C10" s="324" t="n">
        <v>129</v>
      </c>
      <c r="D10" s="324" t="n">
        <v>840</v>
      </c>
      <c r="E10" s="324" t="n">
        <v>1131</v>
      </c>
      <c r="F10" s="324" t="n">
        <v>1195</v>
      </c>
      <c r="G10" s="324" t="n">
        <v>376</v>
      </c>
      <c r="H10" s="324" t="n">
        <v>223</v>
      </c>
      <c r="I10" s="329"/>
      <c r="J10" s="329"/>
      <c r="K10" s="329"/>
      <c r="L10" s="329"/>
      <c r="M10" s="330"/>
    </row>
    <row r="11" s="154" customFormat="true" ht="21.95" hidden="false" customHeight="true" outlineLevel="0" collapsed="false">
      <c r="A11" s="332" t="s">
        <v>819</v>
      </c>
      <c r="B11" s="324" t="n">
        <v>45078</v>
      </c>
      <c r="C11" s="324" t="n">
        <v>7598</v>
      </c>
      <c r="D11" s="324" t="n">
        <v>12232</v>
      </c>
      <c r="E11" s="324" t="n">
        <v>6469</v>
      </c>
      <c r="F11" s="324" t="n">
        <v>11793</v>
      </c>
      <c r="G11" s="324" t="n">
        <v>4118</v>
      </c>
      <c r="H11" s="324" t="n">
        <v>2868</v>
      </c>
      <c r="I11" s="329"/>
      <c r="J11" s="329"/>
      <c r="K11" s="329"/>
      <c r="L11" s="329"/>
      <c r="M11" s="330"/>
    </row>
    <row r="12" s="154" customFormat="true" ht="21.95" hidden="false" customHeight="true" outlineLevel="0" collapsed="false">
      <c r="A12" s="332" t="s">
        <v>285</v>
      </c>
      <c r="B12" s="324" t="n">
        <v>138912</v>
      </c>
      <c r="C12" s="324" t="n">
        <v>11677</v>
      </c>
      <c r="D12" s="324" t="n">
        <v>27386</v>
      </c>
      <c r="E12" s="324" t="n">
        <v>36738</v>
      </c>
      <c r="F12" s="324" t="n">
        <v>40083</v>
      </c>
      <c r="G12" s="324" t="n">
        <v>15719</v>
      </c>
      <c r="H12" s="324" t="n">
        <v>7309</v>
      </c>
      <c r="I12" s="329"/>
      <c r="J12" s="329"/>
      <c r="K12" s="329"/>
      <c r="L12" s="329"/>
      <c r="M12" s="330"/>
    </row>
    <row r="13" s="154" customFormat="true" ht="21.95" hidden="false" customHeight="true" outlineLevel="0" collapsed="false">
      <c r="A13" s="332" t="s">
        <v>801</v>
      </c>
      <c r="B13" s="324" t="n">
        <v>77754</v>
      </c>
      <c r="C13" s="324" t="n">
        <v>8425</v>
      </c>
      <c r="D13" s="324" t="n">
        <v>18682</v>
      </c>
      <c r="E13" s="324" t="n">
        <v>23083</v>
      </c>
      <c r="F13" s="324" t="n">
        <v>17644</v>
      </c>
      <c r="G13" s="324" t="n">
        <v>6730</v>
      </c>
      <c r="H13" s="324" t="n">
        <v>3190</v>
      </c>
      <c r="I13" s="329"/>
      <c r="J13" s="329"/>
      <c r="K13" s="329"/>
      <c r="L13" s="329"/>
      <c r="M13" s="330"/>
    </row>
    <row r="14" s="154" customFormat="true" ht="21.95" hidden="false" customHeight="true" outlineLevel="0" collapsed="false">
      <c r="A14" s="332" t="s">
        <v>306</v>
      </c>
      <c r="B14" s="324" t="n">
        <v>102092</v>
      </c>
      <c r="C14" s="324" t="n">
        <v>6130</v>
      </c>
      <c r="D14" s="324" t="n">
        <v>21874</v>
      </c>
      <c r="E14" s="324" t="n">
        <v>24785</v>
      </c>
      <c r="F14" s="324" t="n">
        <v>31608</v>
      </c>
      <c r="G14" s="324" t="n">
        <v>11825</v>
      </c>
      <c r="H14" s="324" t="n">
        <v>5870</v>
      </c>
      <c r="I14" s="329"/>
      <c r="J14" s="329"/>
      <c r="K14" s="329"/>
      <c r="L14" s="329"/>
      <c r="M14" s="330"/>
    </row>
    <row r="15" s="154" customFormat="true" ht="21.95" hidden="false" customHeight="true" outlineLevel="0" collapsed="false">
      <c r="A15" s="332" t="s">
        <v>314</v>
      </c>
      <c r="B15" s="324" t="n">
        <v>103123</v>
      </c>
      <c r="C15" s="324" t="n">
        <v>8152</v>
      </c>
      <c r="D15" s="324" t="n">
        <v>13388</v>
      </c>
      <c r="E15" s="324" t="n">
        <v>25436</v>
      </c>
      <c r="F15" s="324" t="n">
        <v>32508</v>
      </c>
      <c r="G15" s="324" t="n">
        <v>16155</v>
      </c>
      <c r="H15" s="324" t="n">
        <v>7484</v>
      </c>
      <c r="I15" s="329"/>
      <c r="J15" s="329"/>
      <c r="K15" s="329"/>
      <c r="L15" s="329"/>
      <c r="M15" s="330"/>
    </row>
    <row r="16" s="154" customFormat="true" ht="21.95" hidden="false" customHeight="true" outlineLevel="0" collapsed="false">
      <c r="A16" s="333" t="s">
        <v>802</v>
      </c>
      <c r="B16" s="324" t="n">
        <v>1024242</v>
      </c>
      <c r="C16" s="324" t="n">
        <v>29765</v>
      </c>
      <c r="D16" s="324" t="n">
        <v>228859</v>
      </c>
      <c r="E16" s="324" t="n">
        <v>221767</v>
      </c>
      <c r="F16" s="324" t="n">
        <v>283668</v>
      </c>
      <c r="G16" s="324" t="n">
        <v>156471</v>
      </c>
      <c r="H16" s="324" t="n">
        <v>103712</v>
      </c>
      <c r="I16" s="329"/>
      <c r="J16" s="329"/>
      <c r="K16" s="329"/>
      <c r="L16" s="329"/>
      <c r="M16" s="330"/>
    </row>
    <row r="17" s="154" customFormat="true" ht="21.95" hidden="false" customHeight="true" outlineLevel="0" collapsed="false">
      <c r="A17" s="333" t="s">
        <v>803</v>
      </c>
      <c r="B17" s="324" t="n">
        <v>671325</v>
      </c>
      <c r="C17" s="324" t="n">
        <v>5466</v>
      </c>
      <c r="D17" s="324" t="n">
        <v>128400</v>
      </c>
      <c r="E17" s="324" t="n">
        <v>151089</v>
      </c>
      <c r="F17" s="324" t="n">
        <v>187680</v>
      </c>
      <c r="G17" s="324" t="n">
        <v>118533</v>
      </c>
      <c r="H17" s="324" t="n">
        <v>80157</v>
      </c>
      <c r="I17" s="329"/>
      <c r="J17" s="329"/>
      <c r="K17" s="329"/>
      <c r="L17" s="329"/>
      <c r="M17" s="330"/>
    </row>
    <row r="18" s="154" customFormat="true" ht="21.95" hidden="false" customHeight="true" outlineLevel="0" collapsed="false">
      <c r="A18" s="334" t="s">
        <v>356</v>
      </c>
      <c r="B18" s="324" t="n">
        <v>267835</v>
      </c>
      <c r="C18" s="324" t="n">
        <v>20733</v>
      </c>
      <c r="D18" s="324" t="n">
        <v>82736</v>
      </c>
      <c r="E18" s="324" t="n">
        <v>55454</v>
      </c>
      <c r="F18" s="324" t="n">
        <v>67794</v>
      </c>
      <c r="G18" s="324" t="n">
        <v>25301</v>
      </c>
      <c r="H18" s="324" t="n">
        <v>15817</v>
      </c>
      <c r="I18" s="329"/>
      <c r="J18" s="329"/>
      <c r="K18" s="329"/>
      <c r="L18" s="329"/>
      <c r="M18" s="330"/>
    </row>
    <row r="19" s="154" customFormat="true" ht="21.95" hidden="false" customHeight="true" outlineLevel="0" collapsed="false">
      <c r="A19" s="333" t="s">
        <v>820</v>
      </c>
      <c r="B19" s="324" t="n">
        <v>560656</v>
      </c>
      <c r="C19" s="324" t="n">
        <v>37233</v>
      </c>
      <c r="D19" s="324" t="n">
        <v>99263</v>
      </c>
      <c r="E19" s="324" t="n">
        <v>133606</v>
      </c>
      <c r="F19" s="324" t="n">
        <v>185925</v>
      </c>
      <c r="G19" s="324" t="n">
        <v>73716</v>
      </c>
      <c r="H19" s="324" t="n">
        <v>30913</v>
      </c>
      <c r="I19" s="329"/>
      <c r="J19" s="329"/>
      <c r="K19" s="329"/>
      <c r="L19" s="329"/>
      <c r="M19" s="330"/>
    </row>
    <row r="20" s="154" customFormat="true" ht="21.95" hidden="false" customHeight="true" outlineLevel="0" collapsed="false">
      <c r="A20" s="333" t="s">
        <v>804</v>
      </c>
      <c r="B20" s="324" t="n">
        <v>172209</v>
      </c>
      <c r="C20" s="324" t="n">
        <v>13429</v>
      </c>
      <c r="D20" s="324" t="n">
        <v>32983</v>
      </c>
      <c r="E20" s="324" t="n">
        <v>39537</v>
      </c>
      <c r="F20" s="324" t="n">
        <v>55039</v>
      </c>
      <c r="G20" s="324" t="n">
        <v>22972</v>
      </c>
      <c r="H20" s="324" t="n">
        <v>8249</v>
      </c>
      <c r="I20" s="329"/>
      <c r="J20" s="329"/>
      <c r="K20" s="329"/>
      <c r="L20" s="329"/>
      <c r="M20" s="330"/>
    </row>
    <row r="21" s="154" customFormat="true" ht="21.95" hidden="false" customHeight="true" outlineLevel="0" collapsed="false">
      <c r="A21" s="328" t="s">
        <v>434</v>
      </c>
      <c r="B21" s="324" t="n">
        <v>152322</v>
      </c>
      <c r="C21" s="324" t="n">
        <v>12849</v>
      </c>
      <c r="D21" s="324" t="n">
        <v>23578</v>
      </c>
      <c r="E21" s="324" t="n">
        <v>32267</v>
      </c>
      <c r="F21" s="324" t="n">
        <v>53474</v>
      </c>
      <c r="G21" s="324" t="n">
        <v>19981</v>
      </c>
      <c r="H21" s="324" t="n">
        <v>10173</v>
      </c>
      <c r="I21" s="329"/>
      <c r="J21" s="329"/>
      <c r="K21" s="329"/>
      <c r="L21" s="329"/>
      <c r="M21" s="330"/>
    </row>
    <row r="22" s="154" customFormat="true" ht="21.95" hidden="false" customHeight="true" outlineLevel="0" collapsed="false">
      <c r="A22" s="328" t="s">
        <v>805</v>
      </c>
      <c r="B22" s="324" t="n">
        <v>99844</v>
      </c>
      <c r="C22" s="324" t="n">
        <v>10976</v>
      </c>
      <c r="D22" s="324" t="n">
        <v>18273</v>
      </c>
      <c r="E22" s="324" t="n">
        <v>21848</v>
      </c>
      <c r="F22" s="324" t="n">
        <v>32303</v>
      </c>
      <c r="G22" s="324" t="n">
        <v>11329</v>
      </c>
      <c r="H22" s="324" t="n">
        <v>5115</v>
      </c>
      <c r="I22" s="329"/>
      <c r="J22" s="329"/>
      <c r="K22" s="329"/>
      <c r="L22" s="329"/>
      <c r="M22" s="330"/>
    </row>
    <row r="23" s="154" customFormat="true" ht="21.95" hidden="false" customHeight="true" outlineLevel="0" collapsed="false">
      <c r="A23" s="333" t="s">
        <v>806</v>
      </c>
      <c r="B23" s="324" t="n">
        <v>43907</v>
      </c>
      <c r="C23" s="324" t="n">
        <v>1379</v>
      </c>
      <c r="D23" s="324" t="n">
        <v>3880</v>
      </c>
      <c r="E23" s="324" t="n">
        <v>9745</v>
      </c>
      <c r="F23" s="324" t="n">
        <v>17588</v>
      </c>
      <c r="G23" s="324" t="n">
        <v>7500</v>
      </c>
      <c r="H23" s="324" t="n">
        <v>3815</v>
      </c>
      <c r="I23" s="329"/>
      <c r="J23" s="329"/>
      <c r="K23" s="329"/>
      <c r="L23" s="329"/>
      <c r="M23" s="330"/>
    </row>
    <row r="24" s="154" customFormat="true" ht="21.95" hidden="false" customHeight="true" outlineLevel="0" collapsed="false">
      <c r="A24" s="328" t="s">
        <v>485</v>
      </c>
      <c r="B24" s="324" t="n">
        <v>14980</v>
      </c>
      <c r="C24" s="324" t="n">
        <v>744</v>
      </c>
      <c r="D24" s="324" t="n">
        <v>1737</v>
      </c>
      <c r="E24" s="324" t="n">
        <v>2748</v>
      </c>
      <c r="F24" s="324" t="n">
        <v>5798</v>
      </c>
      <c r="G24" s="324" t="n">
        <v>2509</v>
      </c>
      <c r="H24" s="324" t="n">
        <v>1444</v>
      </c>
      <c r="I24" s="329"/>
      <c r="J24" s="329"/>
      <c r="K24" s="329"/>
      <c r="L24" s="329"/>
      <c r="M24" s="330"/>
    </row>
    <row r="25" s="154" customFormat="true" ht="21.95" hidden="false" customHeight="true" outlineLevel="0" collapsed="false">
      <c r="A25" s="333" t="s">
        <v>807</v>
      </c>
      <c r="B25" s="324" t="n">
        <v>39185</v>
      </c>
      <c r="C25" s="324" t="n">
        <v>2559</v>
      </c>
      <c r="D25" s="324" t="n">
        <v>5339</v>
      </c>
      <c r="E25" s="324" t="n">
        <v>9181</v>
      </c>
      <c r="F25" s="324" t="n">
        <v>14278</v>
      </c>
      <c r="G25" s="324" t="n">
        <v>5182</v>
      </c>
      <c r="H25" s="324" t="n">
        <v>2646</v>
      </c>
      <c r="I25" s="329"/>
      <c r="J25" s="329"/>
      <c r="K25" s="329"/>
      <c r="L25" s="329"/>
      <c r="M25" s="330"/>
    </row>
    <row r="26" s="154" customFormat="true" ht="21.95" hidden="false" customHeight="true" outlineLevel="0" collapsed="false">
      <c r="A26" s="328" t="s">
        <v>535</v>
      </c>
      <c r="B26" s="324" t="n">
        <v>26778</v>
      </c>
      <c r="C26" s="324" t="n">
        <v>1124</v>
      </c>
      <c r="D26" s="324" t="n">
        <v>2449</v>
      </c>
      <c r="E26" s="324" t="n">
        <v>6442</v>
      </c>
      <c r="F26" s="324" t="n">
        <v>10552</v>
      </c>
      <c r="G26" s="324" t="n">
        <v>4250</v>
      </c>
      <c r="H26" s="324" t="n">
        <v>1961</v>
      </c>
      <c r="I26" s="329"/>
      <c r="J26" s="329"/>
      <c r="K26" s="329"/>
      <c r="L26" s="329"/>
      <c r="M26" s="330"/>
    </row>
    <row r="27" s="154" customFormat="true" ht="21.95" hidden="false" customHeight="true" outlineLevel="0" collapsed="false">
      <c r="A27" s="328" t="s">
        <v>560</v>
      </c>
      <c r="B27" s="324" t="n">
        <v>5077</v>
      </c>
      <c r="C27" s="324" t="n">
        <v>282</v>
      </c>
      <c r="D27" s="324" t="n">
        <v>626</v>
      </c>
      <c r="E27" s="324" t="n">
        <v>961</v>
      </c>
      <c r="F27" s="324" t="n">
        <v>1854</v>
      </c>
      <c r="G27" s="324" t="n">
        <v>851</v>
      </c>
      <c r="H27" s="324" t="n">
        <v>503</v>
      </c>
      <c r="I27" s="329"/>
      <c r="J27" s="329"/>
      <c r="K27" s="329"/>
      <c r="L27" s="329"/>
      <c r="M27" s="330"/>
    </row>
    <row r="28" s="154" customFormat="true" ht="11.25" hidden="false" customHeight="true" outlineLevel="0" collapsed="false">
      <c r="A28" s="344" t="s">
        <v>677</v>
      </c>
      <c r="B28" s="329"/>
      <c r="C28" s="329"/>
      <c r="D28" s="329"/>
      <c r="E28" s="329"/>
      <c r="F28" s="329"/>
      <c r="G28" s="329"/>
      <c r="H28" s="329"/>
      <c r="I28" s="329"/>
      <c r="J28" s="329"/>
      <c r="K28" s="329"/>
      <c r="L28" s="329"/>
      <c r="M28" s="329"/>
      <c r="N28" s="329"/>
      <c r="O28" s="330"/>
    </row>
    <row r="29" s="154" customFormat="true" ht="12" hidden="false" customHeight="true" outlineLevel="0" collapsed="false">
      <c r="A29" s="161" t="s">
        <v>605</v>
      </c>
      <c r="B29" s="336"/>
      <c r="C29" s="329"/>
      <c r="D29" s="329"/>
      <c r="E29" s="329"/>
      <c r="F29" s="329"/>
      <c r="G29" s="329"/>
      <c r="H29" s="329"/>
      <c r="I29" s="329"/>
      <c r="J29" s="329"/>
      <c r="K29" s="329"/>
      <c r="L29" s="329"/>
      <c r="M29" s="329"/>
      <c r="N29" s="329"/>
      <c r="O29" s="329"/>
      <c r="P29" s="330"/>
    </row>
    <row r="30" s="154" customFormat="true" ht="12.75" hidden="false" customHeight="true" outlineLevel="0" collapsed="false">
      <c r="A30" s="335"/>
      <c r="B30" s="336"/>
      <c r="C30" s="329"/>
      <c r="D30" s="329"/>
      <c r="E30" s="329"/>
      <c r="F30" s="329"/>
      <c r="G30" s="329"/>
      <c r="H30" s="329"/>
      <c r="I30" s="329"/>
      <c r="J30" s="329"/>
      <c r="K30" s="329"/>
      <c r="L30" s="329"/>
      <c r="M30" s="329"/>
      <c r="N30" s="329"/>
      <c r="O30" s="329"/>
      <c r="P30" s="330"/>
    </row>
    <row r="31" s="154" customFormat="true" ht="21.95" hidden="false" customHeight="true" outlineLevel="0" collapsed="false">
      <c r="A31" s="336"/>
      <c r="B31" s="329"/>
      <c r="C31" s="329"/>
      <c r="D31" s="329"/>
      <c r="E31" s="329"/>
      <c r="F31" s="329"/>
      <c r="G31" s="329"/>
      <c r="H31" s="329"/>
      <c r="I31" s="329"/>
      <c r="J31" s="329"/>
      <c r="K31" s="329"/>
      <c r="L31" s="329"/>
      <c r="M31" s="329"/>
      <c r="N31" s="329"/>
      <c r="O31" s="330"/>
    </row>
    <row r="32" s="154" customFormat="true" ht="12.75" hidden="false" customHeight="true" outlineLevel="0" collapsed="false">
      <c r="A32" s="336"/>
      <c r="B32" s="329"/>
      <c r="C32" s="329"/>
      <c r="D32" s="329"/>
      <c r="E32" s="329"/>
      <c r="F32" s="329"/>
      <c r="G32" s="329"/>
      <c r="H32" s="329"/>
      <c r="I32" s="329"/>
      <c r="J32" s="329"/>
      <c r="K32" s="329"/>
      <c r="L32" s="329"/>
      <c r="M32" s="329"/>
      <c r="N32" s="329"/>
      <c r="O32" s="330"/>
    </row>
    <row r="33" s="154" customFormat="true" ht="5.25" hidden="false" customHeight="true" outlineLevel="0" collapsed="false">
      <c r="A33" s="336"/>
      <c r="B33" s="329"/>
      <c r="C33" s="329"/>
      <c r="D33" s="329"/>
      <c r="E33" s="329"/>
      <c r="F33" s="329"/>
      <c r="G33" s="329"/>
      <c r="H33" s="329"/>
      <c r="I33" s="329"/>
      <c r="J33" s="329"/>
      <c r="K33" s="329"/>
      <c r="L33" s="329"/>
      <c r="M33" s="329"/>
      <c r="N33" s="329"/>
      <c r="O33" s="330"/>
    </row>
    <row r="34" customFormat="false" ht="12.75" hidden="false" customHeight="true" outlineLevel="0" collapsed="false">
      <c r="A34" s="339"/>
    </row>
    <row r="35" customFormat="false" ht="12.75" hidden="false" customHeight="true" outlineLevel="0" collapsed="false">
      <c r="A35" s="339"/>
    </row>
    <row r="36" customFormat="false" ht="12.75" hidden="false" customHeight="true" outlineLevel="0" collapsed="false">
      <c r="A36" s="339"/>
    </row>
    <row r="37" customFormat="false" ht="12.75" hidden="false" customHeight="true" outlineLevel="0" collapsed="false">
      <c r="A37" s="340"/>
    </row>
    <row r="38" customFormat="false" ht="10.5" hidden="false" customHeight="true" outlineLevel="0" collapsed="false">
      <c r="A38" s="340"/>
      <c r="G38" s="120"/>
      <c r="H38" s="120"/>
    </row>
    <row r="43" s="248" customFormat="true" ht="11.25" hidden="false" customHeight="false" outlineLevel="0" collapsed="false">
      <c r="A43" s="133"/>
      <c r="B43" s="133"/>
      <c r="C43" s="133"/>
      <c r="D43" s="133"/>
      <c r="E43" s="133"/>
      <c r="F43" s="183"/>
    </row>
  </sheetData>
  <mergeCells count="11">
    <mergeCell ref="A2:H2"/>
    <mergeCell ref="A3:A5"/>
    <mergeCell ref="B3:B5"/>
    <mergeCell ref="C3:H3"/>
    <mergeCell ref="C4:C5"/>
    <mergeCell ref="D4:D5"/>
    <mergeCell ref="E4:E5"/>
    <mergeCell ref="F4:F5"/>
    <mergeCell ref="G4:G5"/>
    <mergeCell ref="H4:H5"/>
    <mergeCell ref="A43:E43"/>
  </mergeCells>
  <printOptions headings="false" gridLines="false" gridLinesSet="true" horizontalCentered="false" verticalCentered="false"/>
  <pageMargins left="0.520138888888889" right="0" top="0.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50" activeCellId="0" sqref="F1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28"/>
  </cols>
  <sheetData>
    <row r="3" customFormat="false" ht="15" hidden="false" customHeight="false" outlineLevel="0" collapsed="false">
      <c r="A3" s="3"/>
      <c r="B3" s="59" t="s">
        <v>15</v>
      </c>
      <c r="C3" s="59" t="s">
        <v>16</v>
      </c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3"/>
      <c r="B4" s="59"/>
      <c r="C4" s="59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4.25" hidden="false" customHeight="false" outlineLevel="0" collapsed="false">
      <c r="A6" s="3"/>
      <c r="B6" s="60" t="s">
        <v>210</v>
      </c>
      <c r="C6" s="3"/>
      <c r="D6" s="3"/>
      <c r="E6" s="3"/>
      <c r="F6" s="3"/>
      <c r="G6" s="3"/>
      <c r="H6" s="3"/>
      <c r="I6" s="3"/>
    </row>
    <row r="7" customFormat="false" ht="14.25" hidden="false" customHeight="false" outlineLevel="0" collapsed="false">
      <c r="A7" s="3"/>
      <c r="B7" s="60"/>
      <c r="C7" s="3"/>
      <c r="D7" s="3"/>
      <c r="E7" s="3"/>
      <c r="F7" s="3"/>
      <c r="G7" s="3"/>
      <c r="H7" s="3"/>
      <c r="I7" s="3"/>
    </row>
    <row r="8" customFormat="false" ht="15" hidden="false" customHeight="false" outlineLevel="0" collapsed="false">
      <c r="A8" s="3"/>
      <c r="B8" s="48" t="s">
        <v>211</v>
      </c>
      <c r="C8" s="3"/>
      <c r="D8" s="3"/>
      <c r="E8" s="3"/>
      <c r="F8" s="3"/>
      <c r="G8" s="3"/>
      <c r="H8" s="3"/>
      <c r="I8" s="3"/>
    </row>
    <row r="9" customFormat="false" ht="15" hidden="false" customHeight="false" outlineLevel="0" collapsed="false">
      <c r="A9" s="3"/>
      <c r="B9" s="48" t="s">
        <v>212</v>
      </c>
      <c r="C9" s="3"/>
      <c r="D9" s="3"/>
      <c r="E9" s="3"/>
      <c r="F9" s="3"/>
      <c r="G9" s="3"/>
      <c r="H9" s="3"/>
      <c r="I9" s="3"/>
    </row>
    <row r="10" customFormat="false" ht="15" hidden="false" customHeight="false" outlineLevel="0" collapsed="false">
      <c r="A10" s="3"/>
      <c r="B10" s="48" t="s">
        <v>213</v>
      </c>
      <c r="C10" s="3"/>
      <c r="D10" s="3"/>
      <c r="E10" s="3"/>
      <c r="F10" s="3"/>
      <c r="G10" s="3"/>
      <c r="H10" s="3"/>
      <c r="I10" s="3"/>
    </row>
    <row r="11" customFormat="false" ht="15" hidden="false" customHeight="false" outlineLevel="0" collapsed="false">
      <c r="A11" s="3"/>
      <c r="B11" s="48" t="s">
        <v>214</v>
      </c>
      <c r="C11" s="3"/>
      <c r="D11" s="3"/>
      <c r="E11" s="3"/>
      <c r="F11" s="3"/>
      <c r="G11" s="3"/>
      <c r="H11" s="3"/>
      <c r="I11" s="3"/>
    </row>
    <row r="12" customFormat="false" ht="15" hidden="false" customHeight="false" outlineLevel="0" collapsed="false">
      <c r="A12" s="3"/>
      <c r="B12" s="48" t="s">
        <v>215</v>
      </c>
      <c r="C12" s="3"/>
      <c r="D12" s="3"/>
      <c r="E12" s="3"/>
      <c r="F12" s="3"/>
      <c r="G12" s="3"/>
      <c r="H12" s="3"/>
      <c r="I12" s="3"/>
    </row>
    <row r="13" customFormat="false" ht="15" hidden="false" customHeight="false" outlineLevel="0" collapsed="false">
      <c r="A13" s="3"/>
      <c r="B13" s="48" t="s">
        <v>216</v>
      </c>
      <c r="C13" s="3"/>
      <c r="D13" s="3"/>
      <c r="E13" s="3"/>
      <c r="F13" s="3"/>
      <c r="G13" s="3"/>
      <c r="H13" s="3"/>
      <c r="I13" s="3"/>
    </row>
    <row r="14" customFormat="false" ht="15" hidden="false" customHeight="false" outlineLevel="0" collapsed="false">
      <c r="A14" s="3"/>
      <c r="B14" s="48" t="s">
        <v>217</v>
      </c>
      <c r="C14" s="3"/>
      <c r="D14" s="3"/>
      <c r="E14" s="3"/>
      <c r="F14" s="3"/>
      <c r="G14" s="3"/>
      <c r="H14" s="3"/>
      <c r="I14" s="3"/>
    </row>
    <row r="15" customFormat="false" ht="15" hidden="false" customHeight="false" outlineLevel="0" collapsed="false">
      <c r="A15" s="3"/>
      <c r="B15" s="48" t="s">
        <v>218</v>
      </c>
      <c r="C15" s="3"/>
      <c r="D15" s="3"/>
      <c r="E15" s="3"/>
      <c r="F15" s="3"/>
      <c r="G15" s="3"/>
      <c r="H15" s="3"/>
      <c r="I15" s="3"/>
    </row>
    <row r="16" customFormat="false" ht="15" hidden="false" customHeight="false" outlineLevel="0" collapsed="false">
      <c r="A16" s="3"/>
      <c r="B16" s="48" t="s">
        <v>219</v>
      </c>
      <c r="C16" s="3"/>
      <c r="D16" s="3"/>
      <c r="E16" s="3"/>
      <c r="F16" s="3"/>
      <c r="G16" s="3"/>
      <c r="H16" s="3"/>
      <c r="I16" s="3"/>
    </row>
    <row r="17" customFormat="false" ht="15" hidden="false" customHeight="false" outlineLevel="0" collapsed="false">
      <c r="A17" s="3"/>
      <c r="B17" s="48" t="s">
        <v>220</v>
      </c>
      <c r="C17" s="3"/>
      <c r="D17" s="3"/>
      <c r="E17" s="3"/>
      <c r="F17" s="3"/>
      <c r="G17" s="3"/>
      <c r="H17" s="3"/>
      <c r="I17" s="3"/>
    </row>
    <row r="18" customFormat="false" ht="15" hidden="false" customHeight="false" outlineLevel="0" collapsed="false">
      <c r="A18" s="3"/>
      <c r="B18" s="48" t="s">
        <v>221</v>
      </c>
      <c r="C18" s="3"/>
      <c r="D18" s="3"/>
      <c r="E18" s="3"/>
      <c r="F18" s="3"/>
      <c r="G18" s="3"/>
      <c r="H18" s="3"/>
      <c r="I18" s="3"/>
    </row>
    <row r="19" customFormat="false" ht="15" hidden="false" customHeight="false" outlineLevel="0" collapsed="false">
      <c r="A19" s="3"/>
      <c r="B19" s="48" t="s">
        <v>222</v>
      </c>
      <c r="C19" s="3"/>
      <c r="D19" s="3"/>
      <c r="E19" s="3"/>
      <c r="F19" s="3"/>
      <c r="G19" s="3"/>
      <c r="H19" s="3"/>
      <c r="I19" s="3"/>
    </row>
    <row r="20" customFormat="false" ht="15" hidden="false" customHeight="false" outlineLevel="0" collapsed="false">
      <c r="A20" s="3"/>
      <c r="B20" s="48" t="s">
        <v>223</v>
      </c>
      <c r="C20" s="3"/>
      <c r="D20" s="3"/>
      <c r="E20" s="3"/>
      <c r="F20" s="3"/>
      <c r="G20" s="3"/>
      <c r="H20" s="3"/>
      <c r="I20" s="3"/>
    </row>
    <row r="21" customFormat="false" ht="15" hidden="false" customHeight="false" outlineLevel="0" collapsed="false">
      <c r="A21" s="3"/>
      <c r="B21" s="48" t="s">
        <v>224</v>
      </c>
      <c r="C21" s="3"/>
      <c r="D21" s="3"/>
      <c r="E21" s="3"/>
      <c r="F21" s="3"/>
      <c r="G21" s="3"/>
      <c r="H21" s="3"/>
      <c r="I21" s="3"/>
    </row>
    <row r="22" customFormat="false" ht="15" hidden="false" customHeight="false" outlineLevel="0" collapsed="false">
      <c r="A22" s="3"/>
      <c r="B22" s="48" t="s">
        <v>225</v>
      </c>
      <c r="C22" s="3"/>
      <c r="D22" s="3"/>
      <c r="E22" s="3"/>
      <c r="F22" s="3"/>
      <c r="G22" s="3"/>
      <c r="H22" s="3"/>
      <c r="I22" s="3"/>
    </row>
    <row r="23" customFormat="false" ht="15" hidden="false" customHeight="false" outlineLevel="0" collapsed="false">
      <c r="A23" s="3"/>
      <c r="B23" s="48" t="s">
        <v>226</v>
      </c>
      <c r="C23" s="3"/>
      <c r="D23" s="3"/>
      <c r="E23" s="3"/>
      <c r="F23" s="3"/>
      <c r="G23" s="3"/>
      <c r="H23" s="3"/>
      <c r="I23" s="3"/>
    </row>
    <row r="24" customFormat="false" ht="15" hidden="false" customHeight="true" outlineLevel="0" collapsed="false">
      <c r="A24" s="3"/>
      <c r="B24" s="61" t="s">
        <v>227</v>
      </c>
      <c r="C24" s="61"/>
      <c r="D24" s="61"/>
      <c r="E24" s="61"/>
      <c r="F24" s="61"/>
      <c r="G24" s="61"/>
      <c r="H24" s="61"/>
      <c r="I24" s="61"/>
    </row>
    <row r="25" customFormat="false" ht="15" hidden="false" customHeight="true" outlineLevel="0" collapsed="false">
      <c r="A25" s="3"/>
      <c r="B25" s="62"/>
      <c r="C25" s="62"/>
      <c r="D25" s="62"/>
      <c r="E25" s="62"/>
      <c r="F25" s="62"/>
      <c r="G25" s="62"/>
      <c r="H25" s="62"/>
      <c r="I25" s="62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25" hidden="false" customHeight="false" outlineLevel="0" collapsed="false">
      <c r="A28" s="3"/>
      <c r="B28" s="60" t="s">
        <v>228</v>
      </c>
      <c r="C28" s="3"/>
      <c r="D28" s="3"/>
      <c r="E28" s="3"/>
      <c r="F28" s="3"/>
      <c r="G28" s="3"/>
      <c r="H28" s="3"/>
      <c r="I28" s="3"/>
    </row>
    <row r="29" customFormat="false" ht="14.25" hidden="false" customHeight="false" outlineLevel="0" collapsed="false">
      <c r="A29" s="3"/>
      <c r="B29" s="60"/>
      <c r="C29" s="3"/>
      <c r="D29" s="3"/>
      <c r="E29" s="3"/>
      <c r="F29" s="3"/>
      <c r="G29" s="3"/>
      <c r="H29" s="3"/>
      <c r="I29" s="3"/>
    </row>
    <row r="30" customFormat="false" ht="15" hidden="false" customHeight="false" outlineLevel="0" collapsed="false">
      <c r="A30" s="3"/>
      <c r="B30" s="48" t="s">
        <v>229</v>
      </c>
      <c r="C30" s="3"/>
      <c r="D30" s="3"/>
      <c r="E30" s="3"/>
      <c r="F30" s="3"/>
      <c r="G30" s="3"/>
      <c r="H30" s="3"/>
      <c r="I30" s="3"/>
    </row>
    <row r="31" customFormat="false" ht="15" hidden="false" customHeight="false" outlineLevel="0" collapsed="false">
      <c r="A31" s="3"/>
      <c r="B31" s="48" t="s">
        <v>230</v>
      </c>
      <c r="C31" s="3"/>
      <c r="D31" s="3"/>
      <c r="E31" s="3"/>
      <c r="F31" s="3"/>
      <c r="G31" s="3"/>
      <c r="H31" s="3"/>
      <c r="I31" s="3"/>
    </row>
    <row r="32" customFormat="false" ht="15" hidden="false" customHeight="false" outlineLevel="0" collapsed="false">
      <c r="A32" s="3"/>
      <c r="B32" s="48" t="s">
        <v>231</v>
      </c>
      <c r="C32" s="3"/>
      <c r="D32" s="3"/>
      <c r="E32" s="3"/>
      <c r="F32" s="3"/>
      <c r="G32" s="3"/>
      <c r="H32" s="3"/>
      <c r="I32" s="3"/>
    </row>
    <row r="33" customFormat="false" ht="15" hidden="false" customHeight="false" outlineLevel="0" collapsed="false">
      <c r="A33" s="3"/>
      <c r="B33" s="48" t="s">
        <v>232</v>
      </c>
      <c r="C33" s="3"/>
      <c r="D33" s="3"/>
      <c r="E33" s="3"/>
      <c r="F33" s="3"/>
      <c r="G33" s="3"/>
      <c r="H33" s="3"/>
      <c r="I33" s="3"/>
    </row>
    <row r="34" customFormat="false" ht="15" hidden="false" customHeight="false" outlineLevel="0" collapsed="false">
      <c r="A34" s="3"/>
      <c r="B34" s="48" t="s">
        <v>233</v>
      </c>
      <c r="C34" s="3"/>
      <c r="D34" s="3"/>
      <c r="E34" s="3"/>
      <c r="F34" s="3"/>
      <c r="G34" s="3"/>
      <c r="H34" s="3"/>
      <c r="I34" s="3"/>
    </row>
    <row r="35" customFormat="false" ht="15" hidden="false" customHeight="false" outlineLevel="0" collapsed="false">
      <c r="A35" s="3"/>
      <c r="B35" s="48"/>
      <c r="C35" s="3"/>
      <c r="D35" s="3"/>
      <c r="E35" s="3"/>
      <c r="F35" s="3"/>
      <c r="G35" s="3"/>
      <c r="H35" s="3"/>
      <c r="I35" s="3"/>
    </row>
    <row r="36" customFormat="false" ht="15" hidden="false" customHeight="false" outlineLevel="0" collapsed="false">
      <c r="A36" s="3"/>
      <c r="B36" s="48" t="s">
        <v>234</v>
      </c>
      <c r="C36" s="3"/>
      <c r="D36" s="3"/>
      <c r="E36" s="3"/>
      <c r="F36" s="3"/>
      <c r="G36" s="3"/>
      <c r="H36" s="3"/>
      <c r="I36" s="3"/>
    </row>
    <row r="37" customFormat="false" ht="15" hidden="false" customHeight="false" outlineLevel="0" collapsed="false">
      <c r="A37" s="3"/>
      <c r="B37" s="48" t="s">
        <v>235</v>
      </c>
      <c r="C37" s="3"/>
      <c r="D37" s="3"/>
      <c r="E37" s="3"/>
      <c r="F37" s="3"/>
      <c r="G37" s="3"/>
      <c r="H37" s="3"/>
      <c r="I37" s="3"/>
    </row>
    <row r="38" customFormat="false" ht="15" hidden="false" customHeight="false" outlineLevel="0" collapsed="false">
      <c r="A38" s="3"/>
      <c r="B38" s="48" t="s">
        <v>236</v>
      </c>
      <c r="C38" s="3"/>
      <c r="D38" s="3"/>
      <c r="E38" s="3"/>
      <c r="F38" s="3"/>
      <c r="G38" s="3"/>
      <c r="H38" s="3"/>
      <c r="I38" s="3"/>
    </row>
    <row r="39" customFormat="false" ht="15" hidden="false" customHeight="false" outlineLevel="0" collapsed="false">
      <c r="A39" s="3"/>
      <c r="B39" s="48" t="s">
        <v>237</v>
      </c>
      <c r="C39" s="3"/>
      <c r="D39" s="3"/>
      <c r="E39" s="3"/>
      <c r="F39" s="3"/>
      <c r="G39" s="3"/>
      <c r="H39" s="3"/>
      <c r="I39" s="3"/>
    </row>
    <row r="40" customFormat="false" ht="15" hidden="false" customHeight="false" outlineLevel="0" collapsed="false">
      <c r="A40" s="3"/>
      <c r="B40" s="48" t="s">
        <v>238</v>
      </c>
      <c r="C40" s="3"/>
      <c r="D40" s="3"/>
      <c r="E40" s="3"/>
      <c r="F40" s="3"/>
      <c r="G40" s="3"/>
      <c r="H40" s="3"/>
      <c r="I40" s="3"/>
    </row>
    <row r="41" customFormat="false" ht="15" hidden="false" customHeight="false" outlineLevel="0" collapsed="false">
      <c r="A41" s="3"/>
      <c r="B41" s="48" t="s">
        <v>239</v>
      </c>
      <c r="C41" s="3"/>
      <c r="D41" s="3"/>
      <c r="E41" s="3"/>
      <c r="F41" s="3"/>
      <c r="G41" s="3"/>
      <c r="H41" s="3"/>
      <c r="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</row>
  </sheetData>
  <mergeCells count="1">
    <mergeCell ref="B24:I2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9" activeCellId="0" sqref="C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0" width="44.28"/>
    <col collapsed="false" customWidth="true" hidden="false" outlineLevel="0" max="7" min="2" style="120" width="13.7"/>
    <col collapsed="false" customWidth="false" hidden="false" outlineLevel="0" max="257" min="8" style="120" width="11.42"/>
  </cols>
  <sheetData>
    <row r="1" s="185" customFormat="true" ht="21" hidden="false" customHeight="true" outlineLevel="0" collapsed="false">
      <c r="A1" s="321" t="s">
        <v>821</v>
      </c>
      <c r="B1" s="345"/>
      <c r="C1" s="345"/>
      <c r="D1" s="345"/>
    </row>
    <row r="2" s="190" customFormat="true" ht="24" hidden="false" customHeight="true" outlineLevel="0" collapsed="false">
      <c r="A2" s="221" t="s">
        <v>822</v>
      </c>
      <c r="B2" s="221"/>
      <c r="C2" s="221"/>
      <c r="D2" s="221"/>
    </row>
    <row r="3" s="101" customFormat="true" ht="30" hidden="false" customHeight="true" outlineLevel="0" collapsed="false">
      <c r="A3" s="346" t="s">
        <v>798</v>
      </c>
      <c r="B3" s="169" t="s">
        <v>569</v>
      </c>
      <c r="C3" s="169"/>
      <c r="D3" s="169"/>
      <c r="E3" s="169" t="s">
        <v>588</v>
      </c>
      <c r="F3" s="169"/>
      <c r="G3" s="169"/>
      <c r="P3" s="0"/>
    </row>
    <row r="4" s="101" customFormat="true" ht="38.25" hidden="false" customHeight="true" outlineLevel="0" collapsed="false">
      <c r="A4" s="346"/>
      <c r="B4" s="347" t="s">
        <v>694</v>
      </c>
      <c r="C4" s="147" t="s">
        <v>823</v>
      </c>
      <c r="D4" s="348" t="s">
        <v>796</v>
      </c>
      <c r="E4" s="347" t="s">
        <v>570</v>
      </c>
      <c r="F4" s="102" t="s">
        <v>824</v>
      </c>
      <c r="G4" s="348" t="s">
        <v>796</v>
      </c>
      <c r="P4" s="0"/>
    </row>
    <row r="5" s="349" customFormat="true" ht="25.5" hidden="false" customHeight="true" outlineLevel="0" collapsed="false">
      <c r="A5" s="346"/>
      <c r="B5" s="347"/>
      <c r="C5" s="147"/>
      <c r="D5" s="348"/>
      <c r="E5" s="347"/>
      <c r="F5" s="102"/>
      <c r="G5" s="348"/>
      <c r="P5" s="0"/>
    </row>
    <row r="6" s="353" customFormat="true" ht="18" hidden="false" customHeight="true" outlineLevel="0" collapsed="false">
      <c r="A6" s="350" t="s">
        <v>569</v>
      </c>
      <c r="B6" s="351" t="n">
        <v>513926</v>
      </c>
      <c r="C6" s="351" t="n">
        <v>361099</v>
      </c>
      <c r="D6" s="352" t="n">
        <v>152827</v>
      </c>
      <c r="E6" s="351" t="n">
        <v>130026</v>
      </c>
      <c r="F6" s="351" t="n">
        <v>60366</v>
      </c>
      <c r="G6" s="351" t="n">
        <v>69660</v>
      </c>
    </row>
    <row r="7" s="163" customFormat="true" ht="18" hidden="false" customHeight="true" outlineLevel="0" collapsed="false">
      <c r="A7" s="354" t="s">
        <v>633</v>
      </c>
      <c r="B7" s="355" t="n">
        <v>443093</v>
      </c>
      <c r="C7" s="355" t="n">
        <v>309976</v>
      </c>
      <c r="D7" s="356" t="n">
        <v>133117</v>
      </c>
      <c r="E7" s="355" t="n">
        <v>111366</v>
      </c>
      <c r="F7" s="355" t="n">
        <v>51810</v>
      </c>
      <c r="G7" s="355" t="n">
        <v>59556</v>
      </c>
    </row>
    <row r="8" s="163" customFormat="true" ht="18" hidden="false" customHeight="true" outlineLevel="0" collapsed="false">
      <c r="A8" s="328" t="s">
        <v>252</v>
      </c>
      <c r="B8" s="355" t="n">
        <v>399870</v>
      </c>
      <c r="C8" s="355" t="n">
        <v>300542</v>
      </c>
      <c r="D8" s="356" t="n">
        <v>99328</v>
      </c>
      <c r="E8" s="355" t="n">
        <v>93923</v>
      </c>
      <c r="F8" s="355" t="n">
        <v>48747</v>
      </c>
      <c r="G8" s="355" t="n">
        <v>45176</v>
      </c>
    </row>
    <row r="9" s="163" customFormat="true" ht="18" hidden="false" customHeight="true" outlineLevel="0" collapsed="false">
      <c r="A9" s="332" t="s">
        <v>254</v>
      </c>
      <c r="B9" s="355" t="n">
        <v>33892</v>
      </c>
      <c r="C9" s="355" t="n">
        <v>18790</v>
      </c>
      <c r="D9" s="356" t="n">
        <v>15102</v>
      </c>
      <c r="E9" s="355" t="n">
        <v>16355</v>
      </c>
      <c r="F9" s="355" t="n">
        <v>6954</v>
      </c>
      <c r="G9" s="355" t="n">
        <v>9401</v>
      </c>
    </row>
    <row r="10" s="163" customFormat="true" ht="18" hidden="false" customHeight="true" outlineLevel="0" collapsed="false">
      <c r="A10" s="332" t="s">
        <v>825</v>
      </c>
      <c r="B10" s="355" t="n">
        <v>24196</v>
      </c>
      <c r="C10" s="355" t="n">
        <v>14236</v>
      </c>
      <c r="D10" s="356" t="n">
        <v>9960</v>
      </c>
      <c r="E10" s="355" t="n">
        <v>11646</v>
      </c>
      <c r="F10" s="355" t="n">
        <v>5118</v>
      </c>
      <c r="G10" s="355" t="n">
        <v>6528</v>
      </c>
    </row>
    <row r="11" s="163" customFormat="true" ht="18" hidden="false" customHeight="true" outlineLevel="0" collapsed="false">
      <c r="A11" s="357" t="s">
        <v>259</v>
      </c>
      <c r="B11" s="355" t="n">
        <v>2477</v>
      </c>
      <c r="C11" s="355" t="n">
        <v>1090</v>
      </c>
      <c r="D11" s="356" t="n">
        <v>1387</v>
      </c>
      <c r="E11" s="355" t="n">
        <v>1365</v>
      </c>
      <c r="F11" s="355" t="n">
        <v>520</v>
      </c>
      <c r="G11" s="355" t="n">
        <v>845</v>
      </c>
    </row>
    <row r="12" s="163" customFormat="true" ht="18" hidden="false" customHeight="true" outlineLevel="0" collapsed="false">
      <c r="A12" s="357" t="s">
        <v>268</v>
      </c>
      <c r="B12" s="355" t="n">
        <v>2501</v>
      </c>
      <c r="C12" s="355" t="n">
        <v>681</v>
      </c>
      <c r="D12" s="356" t="n">
        <v>1820</v>
      </c>
      <c r="E12" s="355" t="n">
        <v>1372</v>
      </c>
      <c r="F12" s="355" t="n">
        <v>290</v>
      </c>
      <c r="G12" s="355" t="n">
        <v>1082</v>
      </c>
    </row>
    <row r="13" s="163" customFormat="true" ht="18" hidden="false" customHeight="true" outlineLevel="0" collapsed="false">
      <c r="A13" s="357" t="s">
        <v>270</v>
      </c>
      <c r="B13" s="355" t="n">
        <v>966</v>
      </c>
      <c r="C13" s="355" t="n">
        <v>361</v>
      </c>
      <c r="D13" s="356" t="n">
        <v>605</v>
      </c>
      <c r="E13" s="355" t="n">
        <v>487</v>
      </c>
      <c r="F13" s="355" t="n">
        <v>172</v>
      </c>
      <c r="G13" s="355" t="n">
        <v>315</v>
      </c>
    </row>
    <row r="14" s="163" customFormat="true" ht="18" hidden="false" customHeight="true" outlineLevel="0" collapsed="false">
      <c r="A14" s="357" t="s">
        <v>272</v>
      </c>
      <c r="B14" s="355" t="n">
        <v>1181</v>
      </c>
      <c r="C14" s="355" t="n">
        <v>258</v>
      </c>
      <c r="D14" s="356" t="n">
        <v>923</v>
      </c>
      <c r="E14" s="355" t="n">
        <v>611</v>
      </c>
      <c r="F14" s="355" t="n">
        <v>114</v>
      </c>
      <c r="G14" s="355" t="n">
        <v>497</v>
      </c>
    </row>
    <row r="15" s="163" customFormat="true" ht="18" hidden="false" customHeight="true" outlineLevel="0" collapsed="false">
      <c r="A15" s="357" t="s">
        <v>275</v>
      </c>
      <c r="B15" s="355" t="n">
        <v>2571</v>
      </c>
      <c r="C15" s="355" t="n">
        <v>2164</v>
      </c>
      <c r="D15" s="356" t="n">
        <v>407</v>
      </c>
      <c r="E15" s="355" t="n">
        <v>874</v>
      </c>
      <c r="F15" s="355" t="n">
        <v>740</v>
      </c>
      <c r="G15" s="355" t="n">
        <v>134</v>
      </c>
    </row>
    <row r="16" s="163" customFormat="true" ht="18" hidden="false" customHeight="true" outlineLevel="0" collapsed="false">
      <c r="A16" s="332" t="s">
        <v>277</v>
      </c>
      <c r="B16" s="355" t="n">
        <v>8577</v>
      </c>
      <c r="C16" s="355" t="n">
        <v>2657</v>
      </c>
      <c r="D16" s="356" t="n">
        <v>5920</v>
      </c>
      <c r="E16" s="355" t="n">
        <v>3844</v>
      </c>
      <c r="F16" s="355" t="n">
        <v>793</v>
      </c>
      <c r="G16" s="355" t="n">
        <v>3051</v>
      </c>
    </row>
    <row r="17" s="163" customFormat="true" ht="18" hidden="false" customHeight="true" outlineLevel="0" collapsed="false">
      <c r="A17" s="332" t="s">
        <v>819</v>
      </c>
      <c r="B17" s="355" t="n">
        <v>261531</v>
      </c>
      <c r="C17" s="355" t="n">
        <v>201789</v>
      </c>
      <c r="D17" s="356" t="n">
        <v>59742</v>
      </c>
      <c r="E17" s="355" t="n">
        <v>45078</v>
      </c>
      <c r="F17" s="355" t="n">
        <v>22595</v>
      </c>
      <c r="G17" s="355" t="n">
        <v>22483</v>
      </c>
    </row>
    <row r="18" s="163" customFormat="true" ht="18" hidden="false" customHeight="true" outlineLevel="0" collapsed="false">
      <c r="A18" s="332" t="s">
        <v>826</v>
      </c>
      <c r="B18" s="355" t="n">
        <v>83301</v>
      </c>
      <c r="C18" s="355" t="n">
        <v>23559</v>
      </c>
      <c r="D18" s="356" t="n">
        <v>59742</v>
      </c>
      <c r="E18" s="355" t="n">
        <v>28907</v>
      </c>
      <c r="F18" s="355" t="n">
        <v>6424</v>
      </c>
      <c r="G18" s="355" t="n">
        <v>22483</v>
      </c>
    </row>
    <row r="19" s="163" customFormat="true" ht="18" hidden="false" customHeight="true" outlineLevel="0" collapsed="false">
      <c r="A19" s="357" t="s">
        <v>283</v>
      </c>
      <c r="B19" s="355" t="n">
        <v>178230</v>
      </c>
      <c r="C19" s="355" t="n">
        <v>178230</v>
      </c>
      <c r="D19" s="356" t="n">
        <v>0</v>
      </c>
      <c r="E19" s="355" t="n">
        <v>16171</v>
      </c>
      <c r="F19" s="355" t="n">
        <v>16171</v>
      </c>
      <c r="G19" s="355" t="n">
        <v>0</v>
      </c>
    </row>
    <row r="20" s="163" customFormat="true" ht="18" hidden="false" customHeight="true" outlineLevel="0" collapsed="false">
      <c r="A20" s="332" t="s">
        <v>285</v>
      </c>
      <c r="B20" s="355" t="n">
        <v>48750</v>
      </c>
      <c r="C20" s="355" t="n">
        <v>38658</v>
      </c>
      <c r="D20" s="356" t="n">
        <v>10092</v>
      </c>
      <c r="E20" s="355" t="n">
        <v>10898</v>
      </c>
      <c r="F20" s="355" t="n">
        <v>6286</v>
      </c>
      <c r="G20" s="355" t="n">
        <v>4612</v>
      </c>
    </row>
    <row r="21" s="163" customFormat="true" ht="18" hidden="false" customHeight="true" outlineLevel="0" collapsed="false">
      <c r="A21" s="332" t="s">
        <v>827</v>
      </c>
      <c r="B21" s="355" t="n">
        <v>44209</v>
      </c>
      <c r="C21" s="355" t="n">
        <v>36317</v>
      </c>
      <c r="D21" s="356" t="n">
        <v>7892</v>
      </c>
      <c r="E21" s="355" t="n">
        <v>9356</v>
      </c>
      <c r="F21" s="355" t="n">
        <v>5629</v>
      </c>
      <c r="G21" s="355" t="n">
        <v>3727</v>
      </c>
    </row>
    <row r="22" s="163" customFormat="true" ht="18" hidden="false" customHeight="true" outlineLevel="0" collapsed="false">
      <c r="A22" s="357" t="s">
        <v>298</v>
      </c>
      <c r="B22" s="355" t="n">
        <v>1275</v>
      </c>
      <c r="C22" s="355" t="n">
        <v>213</v>
      </c>
      <c r="D22" s="356" t="n">
        <v>1062</v>
      </c>
      <c r="E22" s="355" t="n">
        <v>481</v>
      </c>
      <c r="F22" s="355" t="n">
        <v>58</v>
      </c>
      <c r="G22" s="355" t="n">
        <v>423</v>
      </c>
    </row>
    <row r="23" s="163" customFormat="true" ht="18" hidden="false" customHeight="true" outlineLevel="0" collapsed="false">
      <c r="A23" s="357" t="s">
        <v>304</v>
      </c>
      <c r="B23" s="355" t="n">
        <v>2518</v>
      </c>
      <c r="C23" s="355" t="n">
        <v>1722</v>
      </c>
      <c r="D23" s="356" t="n">
        <v>796</v>
      </c>
      <c r="E23" s="355" t="n">
        <v>844</v>
      </c>
      <c r="F23" s="355" t="n">
        <v>513</v>
      </c>
      <c r="G23" s="355" t="n">
        <v>331</v>
      </c>
    </row>
    <row r="24" s="163" customFormat="true" ht="18" hidden="false" customHeight="true" outlineLevel="0" collapsed="false">
      <c r="A24" s="332" t="s">
        <v>306</v>
      </c>
      <c r="B24" s="355" t="n">
        <v>4821</v>
      </c>
      <c r="C24" s="355" t="n">
        <v>2717</v>
      </c>
      <c r="D24" s="356" t="n">
        <v>2104</v>
      </c>
      <c r="E24" s="355" t="n">
        <v>2543</v>
      </c>
      <c r="F24" s="355" t="n">
        <v>1014</v>
      </c>
      <c r="G24" s="355" t="n">
        <v>1529</v>
      </c>
    </row>
    <row r="25" s="163" customFormat="true" ht="18" hidden="false" customHeight="true" outlineLevel="0" collapsed="false">
      <c r="A25" s="332" t="s">
        <v>828</v>
      </c>
      <c r="B25" s="355" t="n">
        <v>1704</v>
      </c>
      <c r="C25" s="355" t="n">
        <v>1034</v>
      </c>
      <c r="D25" s="356" t="n">
        <v>670</v>
      </c>
      <c r="E25" s="355" t="n">
        <v>901</v>
      </c>
      <c r="F25" s="355" t="n">
        <v>389</v>
      </c>
      <c r="G25" s="355" t="n">
        <v>512</v>
      </c>
    </row>
    <row r="26" s="163" customFormat="true" ht="18" hidden="false" customHeight="true" outlineLevel="0" collapsed="false">
      <c r="A26" s="332" t="s">
        <v>314</v>
      </c>
      <c r="B26" s="355" t="n">
        <v>42299</v>
      </c>
      <c r="C26" s="355" t="n">
        <v>35931</v>
      </c>
      <c r="D26" s="356" t="n">
        <v>6368</v>
      </c>
      <c r="E26" s="355" t="n">
        <v>15205</v>
      </c>
      <c r="F26" s="355" t="n">
        <v>11105</v>
      </c>
      <c r="G26" s="355" t="n">
        <v>4100</v>
      </c>
    </row>
    <row r="27" s="163" customFormat="true" ht="22.5" hidden="false" customHeight="true" outlineLevel="0" collapsed="false">
      <c r="A27" s="333" t="s">
        <v>320</v>
      </c>
      <c r="B27" s="355" t="n">
        <v>11856</v>
      </c>
      <c r="C27" s="355" t="n">
        <v>2639</v>
      </c>
      <c r="D27" s="356" t="n">
        <v>9217</v>
      </c>
      <c r="E27" s="355" t="n">
        <v>5795</v>
      </c>
      <c r="F27" s="355" t="n">
        <v>927</v>
      </c>
      <c r="G27" s="355" t="n">
        <v>4868</v>
      </c>
    </row>
    <row r="28" s="163" customFormat="true" ht="22.5" hidden="false" customHeight="true" outlineLevel="0" collapsed="false">
      <c r="A28" s="333" t="s">
        <v>829</v>
      </c>
      <c r="B28" s="355" t="n">
        <v>11258</v>
      </c>
      <c r="C28" s="355" t="n">
        <v>2317</v>
      </c>
      <c r="D28" s="356" t="n">
        <v>8941</v>
      </c>
      <c r="E28" s="355" t="n">
        <v>5491</v>
      </c>
      <c r="F28" s="355" t="n">
        <v>776</v>
      </c>
      <c r="G28" s="355" t="n">
        <v>4715</v>
      </c>
    </row>
    <row r="29" s="163" customFormat="true" ht="22.5" hidden="false" customHeight="true" outlineLevel="0" collapsed="false">
      <c r="A29" s="333" t="s">
        <v>830</v>
      </c>
      <c r="B29" s="355" t="n">
        <v>2867</v>
      </c>
      <c r="C29" s="355" t="n">
        <v>1233</v>
      </c>
      <c r="D29" s="356" t="n">
        <v>1634</v>
      </c>
      <c r="E29" s="355" t="n">
        <v>1523</v>
      </c>
      <c r="F29" s="355" t="n">
        <v>498</v>
      </c>
      <c r="G29" s="355" t="n">
        <v>1025</v>
      </c>
    </row>
    <row r="30" s="163" customFormat="true" ht="18" hidden="false" customHeight="true" outlineLevel="0" collapsed="false">
      <c r="A30" s="333" t="s">
        <v>831</v>
      </c>
      <c r="B30" s="355" t="n">
        <v>2847</v>
      </c>
      <c r="C30" s="355" t="n">
        <v>1224</v>
      </c>
      <c r="D30" s="356" t="n">
        <v>1623</v>
      </c>
      <c r="E30" s="355" t="n">
        <v>1512</v>
      </c>
      <c r="F30" s="355" t="n">
        <v>493</v>
      </c>
      <c r="G30" s="355" t="n">
        <v>1019</v>
      </c>
    </row>
    <row r="31" s="163" customFormat="true" ht="18" hidden="false" customHeight="true" outlineLevel="0" collapsed="false">
      <c r="A31" s="328" t="s">
        <v>434</v>
      </c>
      <c r="B31" s="355" t="n">
        <v>6848</v>
      </c>
      <c r="C31" s="355" t="n">
        <v>1425</v>
      </c>
      <c r="D31" s="356" t="n">
        <v>5423</v>
      </c>
      <c r="E31" s="355" t="n">
        <v>4151</v>
      </c>
      <c r="F31" s="355" t="n">
        <v>605</v>
      </c>
      <c r="G31" s="355" t="n">
        <v>3546</v>
      </c>
    </row>
    <row r="32" s="163" customFormat="true" ht="18" hidden="false" customHeight="true" outlineLevel="0" collapsed="false">
      <c r="A32" s="328" t="s">
        <v>832</v>
      </c>
      <c r="B32" s="355" t="n">
        <v>4191</v>
      </c>
      <c r="C32" s="355" t="n">
        <v>769</v>
      </c>
      <c r="D32" s="356" t="n">
        <v>3422</v>
      </c>
      <c r="E32" s="355" t="n">
        <v>2744</v>
      </c>
      <c r="F32" s="355" t="n">
        <v>381</v>
      </c>
      <c r="G32" s="355" t="n">
        <v>2363</v>
      </c>
    </row>
    <row r="33" s="163" customFormat="true" ht="18" hidden="false" customHeight="true" outlineLevel="0" collapsed="false">
      <c r="A33" s="357" t="s">
        <v>833</v>
      </c>
      <c r="B33" s="355" t="n">
        <v>1772</v>
      </c>
      <c r="C33" s="355" t="n">
        <v>387</v>
      </c>
      <c r="D33" s="356" t="n">
        <v>1385</v>
      </c>
      <c r="E33" s="355" t="n">
        <v>1014</v>
      </c>
      <c r="F33" s="355" t="n">
        <v>161</v>
      </c>
      <c r="G33" s="355" t="n">
        <v>853</v>
      </c>
    </row>
    <row r="34" s="163" customFormat="true" ht="18" hidden="false" customHeight="true" outlineLevel="0" collapsed="false">
      <c r="A34" s="357" t="s">
        <v>834</v>
      </c>
      <c r="B34" s="355" t="n">
        <v>885</v>
      </c>
      <c r="C34" s="355" t="n">
        <v>269</v>
      </c>
      <c r="D34" s="356" t="n">
        <v>616</v>
      </c>
      <c r="E34" s="355" t="n">
        <v>393</v>
      </c>
      <c r="F34" s="355" t="n">
        <v>63</v>
      </c>
      <c r="G34" s="355" t="n">
        <v>330</v>
      </c>
    </row>
    <row r="35" s="163" customFormat="true" ht="18" hidden="false" customHeight="true" outlineLevel="0" collapsed="false">
      <c r="A35" s="328" t="s">
        <v>485</v>
      </c>
      <c r="B35" s="355" t="n">
        <v>360</v>
      </c>
      <c r="C35" s="355" t="n">
        <v>28</v>
      </c>
      <c r="D35" s="356" t="n">
        <v>332</v>
      </c>
      <c r="E35" s="355" t="n">
        <v>233</v>
      </c>
      <c r="F35" s="355" t="n">
        <v>8</v>
      </c>
      <c r="G35" s="355" t="n">
        <v>225</v>
      </c>
    </row>
    <row r="36" s="163" customFormat="true" ht="18" hidden="false" customHeight="true" outlineLevel="0" collapsed="false">
      <c r="A36" s="328" t="s">
        <v>496</v>
      </c>
      <c r="B36" s="355" t="n">
        <v>1202</v>
      </c>
      <c r="C36" s="355" t="n">
        <v>440</v>
      </c>
      <c r="D36" s="356" t="n">
        <v>762</v>
      </c>
      <c r="E36" s="355" t="n">
        <v>598</v>
      </c>
      <c r="F36" s="355" t="n">
        <v>171</v>
      </c>
      <c r="G36" s="355" t="n">
        <v>427</v>
      </c>
    </row>
    <row r="37" s="163" customFormat="true" ht="18" hidden="false" customHeight="true" outlineLevel="0" collapsed="false">
      <c r="A37" s="328" t="s">
        <v>535</v>
      </c>
      <c r="B37" s="355" t="n">
        <v>20090</v>
      </c>
      <c r="C37" s="355" t="n">
        <v>3669</v>
      </c>
      <c r="D37" s="356" t="n">
        <v>16421</v>
      </c>
      <c r="E37" s="355" t="n">
        <v>5143</v>
      </c>
      <c r="F37" s="355" t="n">
        <v>854</v>
      </c>
      <c r="G37" s="355" t="n">
        <v>4289</v>
      </c>
    </row>
    <row r="38" s="163" customFormat="true" ht="18" hidden="false" customHeight="true" outlineLevel="0" collapsed="false">
      <c r="A38" s="328" t="s">
        <v>835</v>
      </c>
      <c r="B38" s="355" t="n">
        <v>7873</v>
      </c>
      <c r="C38" s="355" t="n">
        <v>2557</v>
      </c>
      <c r="D38" s="356" t="n">
        <v>5316</v>
      </c>
      <c r="E38" s="355" t="n">
        <v>3162</v>
      </c>
      <c r="F38" s="355" t="n">
        <v>657</v>
      </c>
      <c r="G38" s="355" t="n">
        <v>2505</v>
      </c>
    </row>
    <row r="39" s="163" customFormat="true" ht="18" hidden="false" customHeight="true" outlineLevel="0" collapsed="false">
      <c r="A39" s="328" t="s">
        <v>836</v>
      </c>
      <c r="B39" s="355" t="n">
        <v>11372</v>
      </c>
      <c r="C39" s="355" t="n">
        <v>723</v>
      </c>
      <c r="D39" s="356" t="n">
        <v>10649</v>
      </c>
      <c r="E39" s="355" t="n">
        <v>1691</v>
      </c>
      <c r="F39" s="355" t="n">
        <v>105</v>
      </c>
      <c r="G39" s="355" t="n">
        <v>1586</v>
      </c>
    </row>
    <row r="40" s="163" customFormat="true" ht="18" hidden="false" customHeight="true" outlineLevel="0" collapsed="false">
      <c r="A40" s="328" t="s">
        <v>837</v>
      </c>
      <c r="B40" s="355" t="n">
        <v>845</v>
      </c>
      <c r="C40" s="355" t="n">
        <v>389</v>
      </c>
      <c r="D40" s="356" t="n">
        <v>456</v>
      </c>
      <c r="E40" s="355" t="n">
        <v>290</v>
      </c>
      <c r="F40" s="355" t="n">
        <v>92</v>
      </c>
      <c r="G40" s="355" t="n">
        <v>198</v>
      </c>
    </row>
    <row r="41" s="163" customFormat="true" ht="18" hidden="false" customHeight="true" outlineLevel="0" collapsed="false">
      <c r="A41" s="354" t="s">
        <v>838</v>
      </c>
      <c r="B41" s="355" t="n">
        <v>42461</v>
      </c>
      <c r="C41" s="355" t="n">
        <v>40256</v>
      </c>
      <c r="D41" s="356" t="n">
        <v>2205</v>
      </c>
      <c r="E41" s="355" t="n">
        <v>5032</v>
      </c>
      <c r="F41" s="355" t="n">
        <v>4596</v>
      </c>
      <c r="G41" s="355" t="n">
        <v>436</v>
      </c>
    </row>
    <row r="42" s="163" customFormat="true" ht="18" hidden="false" customHeight="true" outlineLevel="0" collapsed="false">
      <c r="A42" s="358" t="s">
        <v>839</v>
      </c>
      <c r="B42" s="355" t="n">
        <v>42095</v>
      </c>
      <c r="C42" s="355" t="n">
        <v>40242</v>
      </c>
      <c r="D42" s="356" t="n">
        <v>1853</v>
      </c>
      <c r="E42" s="355" t="n">
        <v>4966</v>
      </c>
      <c r="F42" s="355" t="n">
        <v>4595</v>
      </c>
      <c r="G42" s="355" t="n">
        <v>371</v>
      </c>
    </row>
    <row r="43" s="163" customFormat="true" ht="18" hidden="false" customHeight="true" outlineLevel="0" collapsed="false">
      <c r="A43" s="354" t="s">
        <v>840</v>
      </c>
      <c r="B43" s="355" t="n">
        <v>28372</v>
      </c>
      <c r="C43" s="355" t="n">
        <v>10867</v>
      </c>
      <c r="D43" s="356" t="n">
        <v>17505</v>
      </c>
      <c r="E43" s="355" t="n">
        <v>13628</v>
      </c>
      <c r="F43" s="355" t="n">
        <v>3960</v>
      </c>
      <c r="G43" s="355" t="n">
        <v>9668</v>
      </c>
    </row>
    <row r="44" s="163" customFormat="true" ht="18" hidden="false" customHeight="true" outlineLevel="0" collapsed="false">
      <c r="A44" s="358" t="s">
        <v>841</v>
      </c>
      <c r="B44" s="355" t="n">
        <v>3553</v>
      </c>
      <c r="C44" s="355" t="n">
        <v>703</v>
      </c>
      <c r="D44" s="356" t="n">
        <v>2850</v>
      </c>
      <c r="E44" s="355" t="n">
        <v>2304</v>
      </c>
      <c r="F44" s="355" t="n">
        <v>495</v>
      </c>
      <c r="G44" s="355" t="n">
        <v>1809</v>
      </c>
    </row>
    <row r="45" s="163" customFormat="true" ht="18" hidden="false" customHeight="true" outlineLevel="0" collapsed="false">
      <c r="A45" s="358" t="s">
        <v>842</v>
      </c>
      <c r="B45" s="355" t="n">
        <v>13511</v>
      </c>
      <c r="C45" s="355" t="n">
        <v>7185</v>
      </c>
      <c r="D45" s="356" t="n">
        <v>6326</v>
      </c>
      <c r="E45" s="355" t="n">
        <v>5580</v>
      </c>
      <c r="F45" s="355" t="n">
        <v>2102</v>
      </c>
      <c r="G45" s="355" t="n">
        <v>3478</v>
      </c>
    </row>
    <row r="46" s="163" customFormat="true" ht="18" hidden="false" customHeight="true" outlineLevel="0" collapsed="false">
      <c r="A46" s="358" t="s">
        <v>843</v>
      </c>
      <c r="B46" s="355" t="n">
        <v>6594</v>
      </c>
      <c r="C46" s="355" t="n">
        <v>1442</v>
      </c>
      <c r="D46" s="356" t="n">
        <v>5152</v>
      </c>
      <c r="E46" s="355" t="n">
        <v>3050</v>
      </c>
      <c r="F46" s="355" t="n">
        <v>589</v>
      </c>
      <c r="G46" s="355" t="n">
        <v>2461</v>
      </c>
    </row>
    <row r="47" s="163" customFormat="true" ht="18" hidden="false" customHeight="true" outlineLevel="0" collapsed="false">
      <c r="A47" s="335" t="s">
        <v>677</v>
      </c>
      <c r="B47" s="359"/>
      <c r="C47" s="359"/>
      <c r="D47" s="359"/>
    </row>
    <row r="48" s="163" customFormat="true" ht="12" hidden="false" customHeight="true" outlineLevel="0" collapsed="false">
      <c r="A48" s="360" t="s">
        <v>844</v>
      </c>
    </row>
    <row r="49" customFormat="false" ht="12" hidden="false" customHeight="true" outlineLevel="0" collapsed="false">
      <c r="A49" s="361" t="s">
        <v>845</v>
      </c>
    </row>
    <row r="50" customFormat="false" ht="12" hidden="false" customHeight="true" outlineLevel="0" collapsed="false">
      <c r="A50" s="362" t="s">
        <v>846</v>
      </c>
      <c r="B50" s="340"/>
      <c r="C50" s="340"/>
      <c r="D50" s="340"/>
      <c r="E50" s="340"/>
    </row>
    <row r="51" customFormat="false" ht="10.5" hidden="false" customHeight="true" outlineLevel="0" collapsed="false">
      <c r="B51" s="340"/>
      <c r="C51" s="340"/>
      <c r="D51" s="340"/>
      <c r="E51" s="340"/>
    </row>
    <row r="52" customFormat="false" ht="12.75" hidden="false" customHeight="true" outlineLevel="0" collapsed="false">
      <c r="A52" s="140"/>
      <c r="B52" s="140"/>
      <c r="C52" s="140"/>
      <c r="D52" s="140"/>
      <c r="E52" s="183"/>
      <c r="F52" s="183"/>
      <c r="G52" s="183"/>
      <c r="H52" s="183"/>
      <c r="I52" s="183"/>
    </row>
    <row r="53" customFormat="false" ht="11.25" hidden="false" customHeight="false" outlineLevel="0" collapsed="false">
      <c r="B53" s="340"/>
      <c r="C53" s="340"/>
      <c r="D53" s="340"/>
      <c r="E53" s="340"/>
    </row>
    <row r="54" customFormat="false" ht="11.25" hidden="false" customHeight="false" outlineLevel="0" collapsed="false">
      <c r="B54" s="340"/>
      <c r="C54" s="340"/>
      <c r="D54" s="340"/>
      <c r="E54" s="340"/>
    </row>
  </sheetData>
  <mergeCells count="11">
    <mergeCell ref="A2:D2"/>
    <mergeCell ref="A3:A5"/>
    <mergeCell ref="B3:D3"/>
    <mergeCell ref="E3:G3"/>
    <mergeCell ref="B4:B5"/>
    <mergeCell ref="C4:C5"/>
    <mergeCell ref="D4:D5"/>
    <mergeCell ref="E4:E5"/>
    <mergeCell ref="F4:F5"/>
    <mergeCell ref="G4:G5"/>
    <mergeCell ref="A52:D5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3" activeCellId="0" sqref="E1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0" width="44.28"/>
    <col collapsed="false" customWidth="true" hidden="false" outlineLevel="0" max="7" min="2" style="120" width="13.7"/>
    <col collapsed="false" customWidth="false" hidden="false" outlineLevel="0" max="257" min="8" style="120" width="11.42"/>
  </cols>
  <sheetData>
    <row r="1" s="185" customFormat="true" ht="21" hidden="false" customHeight="true" outlineLevel="0" collapsed="false">
      <c r="A1" s="321" t="s">
        <v>821</v>
      </c>
      <c r="B1" s="345"/>
      <c r="C1" s="345"/>
      <c r="D1" s="345"/>
    </row>
    <row r="2" s="185" customFormat="true" ht="18" hidden="false" customHeight="true" outlineLevel="0" collapsed="false">
      <c r="A2" s="363" t="s">
        <v>847</v>
      </c>
      <c r="B2" s="364"/>
      <c r="C2" s="364"/>
      <c r="D2" s="364"/>
    </row>
    <row r="3" s="101" customFormat="true" ht="30" hidden="false" customHeight="true" outlineLevel="0" collapsed="false">
      <c r="A3" s="346" t="s">
        <v>798</v>
      </c>
      <c r="B3" s="169" t="s">
        <v>569</v>
      </c>
      <c r="C3" s="169"/>
      <c r="D3" s="169"/>
      <c r="E3" s="169" t="s">
        <v>588</v>
      </c>
      <c r="F3" s="169"/>
      <c r="G3" s="169"/>
      <c r="P3" s="0"/>
    </row>
    <row r="4" s="101" customFormat="true" ht="38.25" hidden="false" customHeight="true" outlineLevel="0" collapsed="false">
      <c r="A4" s="346"/>
      <c r="B4" s="347" t="s">
        <v>694</v>
      </c>
      <c r="C4" s="147" t="s">
        <v>823</v>
      </c>
      <c r="D4" s="348" t="s">
        <v>796</v>
      </c>
      <c r="E4" s="347" t="s">
        <v>570</v>
      </c>
      <c r="F4" s="102" t="s">
        <v>824</v>
      </c>
      <c r="G4" s="348" t="s">
        <v>796</v>
      </c>
      <c r="P4" s="0"/>
    </row>
    <row r="5" s="349" customFormat="true" ht="25.5" hidden="false" customHeight="true" outlineLevel="0" collapsed="false">
      <c r="A5" s="346"/>
      <c r="B5" s="347"/>
      <c r="C5" s="147"/>
      <c r="D5" s="348"/>
      <c r="E5" s="347"/>
      <c r="F5" s="102"/>
      <c r="G5" s="348"/>
      <c r="P5" s="0"/>
    </row>
    <row r="6" s="353" customFormat="true" ht="21" hidden="false" customHeight="true" outlineLevel="0" collapsed="false">
      <c r="A6" s="350" t="s">
        <v>569</v>
      </c>
      <c r="B6" s="351" t="n">
        <v>449384</v>
      </c>
      <c r="C6" s="351" t="n">
        <v>332085</v>
      </c>
      <c r="D6" s="352" t="n">
        <v>117299</v>
      </c>
      <c r="E6" s="351" t="n">
        <v>88917</v>
      </c>
      <c r="F6" s="351" t="n">
        <v>44330</v>
      </c>
      <c r="G6" s="351" t="n">
        <v>44587</v>
      </c>
    </row>
    <row r="7" s="163" customFormat="true" ht="18" hidden="false" customHeight="true" outlineLevel="0" collapsed="false">
      <c r="A7" s="354" t="s">
        <v>633</v>
      </c>
      <c r="B7" s="355" t="n">
        <v>394770</v>
      </c>
      <c r="C7" s="355" t="n">
        <v>292440</v>
      </c>
      <c r="D7" s="356" t="n">
        <v>102330</v>
      </c>
      <c r="E7" s="355" t="n">
        <v>77585</v>
      </c>
      <c r="F7" s="355" t="n">
        <v>39584</v>
      </c>
      <c r="G7" s="355" t="n">
        <v>38001</v>
      </c>
    </row>
    <row r="8" s="163" customFormat="true" ht="18" hidden="false" customHeight="true" outlineLevel="0" collapsed="false">
      <c r="A8" s="328" t="s">
        <v>252</v>
      </c>
      <c r="B8" s="355" t="n">
        <v>360311</v>
      </c>
      <c r="C8" s="355" t="n">
        <v>284575</v>
      </c>
      <c r="D8" s="356" t="n">
        <v>75736</v>
      </c>
      <c r="E8" s="355" t="n">
        <v>66798</v>
      </c>
      <c r="F8" s="355" t="n">
        <v>37595</v>
      </c>
      <c r="G8" s="355" t="n">
        <v>29203</v>
      </c>
    </row>
    <row r="9" s="163" customFormat="true" ht="18" hidden="false" customHeight="true" outlineLevel="0" collapsed="false">
      <c r="A9" s="332" t="s">
        <v>254</v>
      </c>
      <c r="B9" s="355" t="n">
        <v>27366</v>
      </c>
      <c r="C9" s="355" t="n">
        <v>15563</v>
      </c>
      <c r="D9" s="356" t="n">
        <v>11803</v>
      </c>
      <c r="E9" s="355" t="n">
        <v>11249</v>
      </c>
      <c r="F9" s="355" t="n">
        <v>4626</v>
      </c>
      <c r="G9" s="355" t="n">
        <v>6623</v>
      </c>
    </row>
    <row r="10" s="163" customFormat="true" ht="18" hidden="false" customHeight="true" outlineLevel="0" collapsed="false">
      <c r="A10" s="332" t="s">
        <v>825</v>
      </c>
      <c r="B10" s="355" t="n">
        <v>19990</v>
      </c>
      <c r="C10" s="355" t="n">
        <v>12146</v>
      </c>
      <c r="D10" s="356" t="n">
        <v>7844</v>
      </c>
      <c r="E10" s="355" t="n">
        <v>8277</v>
      </c>
      <c r="F10" s="355" t="n">
        <v>3547</v>
      </c>
      <c r="G10" s="355" t="n">
        <v>4730</v>
      </c>
    </row>
    <row r="11" s="163" customFormat="true" ht="18" hidden="false" customHeight="true" outlineLevel="0" collapsed="false">
      <c r="A11" s="357" t="s">
        <v>259</v>
      </c>
      <c r="B11" s="355" t="n">
        <v>1955</v>
      </c>
      <c r="C11" s="355" t="n">
        <v>861</v>
      </c>
      <c r="D11" s="356" t="n">
        <v>1094</v>
      </c>
      <c r="E11" s="355" t="n">
        <v>922</v>
      </c>
      <c r="F11" s="355" t="n">
        <v>343</v>
      </c>
      <c r="G11" s="355" t="n">
        <v>579</v>
      </c>
    </row>
    <row r="12" s="163" customFormat="true" ht="18" hidden="false" customHeight="true" outlineLevel="0" collapsed="false">
      <c r="A12" s="357" t="s">
        <v>268</v>
      </c>
      <c r="B12" s="355" t="n">
        <v>1865</v>
      </c>
      <c r="C12" s="355" t="n">
        <v>526</v>
      </c>
      <c r="D12" s="356" t="n">
        <v>1339</v>
      </c>
      <c r="E12" s="355" t="n">
        <v>828</v>
      </c>
      <c r="F12" s="355" t="n">
        <v>172</v>
      </c>
      <c r="G12" s="355" t="n">
        <v>656</v>
      </c>
    </row>
    <row r="13" s="163" customFormat="true" ht="18" hidden="false" customHeight="true" outlineLevel="0" collapsed="false">
      <c r="A13" s="357" t="s">
        <v>270</v>
      </c>
      <c r="B13" s="355" t="n">
        <v>704</v>
      </c>
      <c r="C13" s="355" t="n">
        <v>259</v>
      </c>
      <c r="D13" s="356" t="n">
        <v>445</v>
      </c>
      <c r="E13" s="355" t="n">
        <v>305</v>
      </c>
      <c r="F13" s="355" t="n">
        <v>94</v>
      </c>
      <c r="G13" s="355" t="n">
        <v>211</v>
      </c>
    </row>
    <row r="14" s="163" customFormat="true" ht="18" hidden="false" customHeight="true" outlineLevel="0" collapsed="false">
      <c r="A14" s="357" t="s">
        <v>272</v>
      </c>
      <c r="B14" s="355" t="n">
        <v>936</v>
      </c>
      <c r="C14" s="355" t="n">
        <v>197</v>
      </c>
      <c r="D14" s="356" t="n">
        <v>739</v>
      </c>
      <c r="E14" s="355" t="n">
        <v>414</v>
      </c>
      <c r="F14" s="355" t="n">
        <v>64</v>
      </c>
      <c r="G14" s="355" t="n">
        <v>350</v>
      </c>
    </row>
    <row r="15" s="163" customFormat="true" ht="18" hidden="false" customHeight="true" outlineLevel="0" collapsed="false">
      <c r="A15" s="357" t="s">
        <v>275</v>
      </c>
      <c r="B15" s="355" t="n">
        <v>1916</v>
      </c>
      <c r="C15" s="355" t="n">
        <v>1574</v>
      </c>
      <c r="D15" s="356" t="n">
        <v>342</v>
      </c>
      <c r="E15" s="355" t="n">
        <v>503</v>
      </c>
      <c r="F15" s="355" t="n">
        <v>406</v>
      </c>
      <c r="G15" s="355" t="n">
        <v>97</v>
      </c>
    </row>
    <row r="16" s="163" customFormat="true" ht="18" hidden="false" customHeight="true" outlineLevel="0" collapsed="false">
      <c r="A16" s="332" t="s">
        <v>277</v>
      </c>
      <c r="B16" s="355" t="n">
        <v>7882</v>
      </c>
      <c r="C16" s="355" t="n">
        <v>2640</v>
      </c>
      <c r="D16" s="356" t="n">
        <v>5242</v>
      </c>
      <c r="E16" s="355" t="n">
        <v>3332</v>
      </c>
      <c r="F16" s="355" t="n">
        <v>784</v>
      </c>
      <c r="G16" s="355" t="n">
        <v>2548</v>
      </c>
    </row>
    <row r="17" s="163" customFormat="true" ht="18" hidden="false" customHeight="true" outlineLevel="0" collapsed="false">
      <c r="A17" s="332" t="s">
        <v>819</v>
      </c>
      <c r="B17" s="355" t="n">
        <v>241656</v>
      </c>
      <c r="C17" s="355" t="n">
        <v>197505</v>
      </c>
      <c r="D17" s="356" t="n">
        <v>44151</v>
      </c>
      <c r="E17" s="355" t="n">
        <v>32949</v>
      </c>
      <c r="F17" s="355" t="n">
        <v>19749</v>
      </c>
      <c r="G17" s="355" t="n">
        <v>13200</v>
      </c>
    </row>
    <row r="18" s="163" customFormat="true" ht="18" hidden="false" customHeight="true" outlineLevel="0" collapsed="false">
      <c r="A18" s="332" t="s">
        <v>826</v>
      </c>
      <c r="B18" s="355" t="n">
        <v>64211</v>
      </c>
      <c r="C18" s="355" t="n">
        <v>20060</v>
      </c>
      <c r="D18" s="356" t="n">
        <v>44151</v>
      </c>
      <c r="E18" s="355" t="n">
        <v>17469</v>
      </c>
      <c r="F18" s="355" t="n">
        <v>4269</v>
      </c>
      <c r="G18" s="355" t="n">
        <v>13200</v>
      </c>
    </row>
    <row r="19" s="163" customFormat="true" ht="18" hidden="false" customHeight="true" outlineLevel="0" collapsed="false">
      <c r="A19" s="357" t="s">
        <v>283</v>
      </c>
      <c r="B19" s="355" t="n">
        <v>177445</v>
      </c>
      <c r="C19" s="355" t="n">
        <v>177445</v>
      </c>
      <c r="D19" s="356" t="n">
        <v>0</v>
      </c>
      <c r="E19" s="355" t="n">
        <v>15480</v>
      </c>
      <c r="F19" s="355" t="n">
        <v>15480</v>
      </c>
      <c r="G19" s="355" t="n">
        <v>0</v>
      </c>
    </row>
    <row r="20" s="163" customFormat="true" ht="18" hidden="false" customHeight="true" outlineLevel="0" collapsed="false">
      <c r="A20" s="332" t="s">
        <v>285</v>
      </c>
      <c r="B20" s="355" t="n">
        <v>44079</v>
      </c>
      <c r="C20" s="355" t="n">
        <v>35822</v>
      </c>
      <c r="D20" s="356" t="n">
        <v>8257</v>
      </c>
      <c r="E20" s="355" t="n">
        <v>7499</v>
      </c>
      <c r="F20" s="355" t="n">
        <v>4366</v>
      </c>
      <c r="G20" s="355" t="n">
        <v>3133</v>
      </c>
    </row>
    <row r="21" s="163" customFormat="true" ht="18" hidden="false" customHeight="true" outlineLevel="0" collapsed="false">
      <c r="A21" s="332" t="s">
        <v>827</v>
      </c>
      <c r="B21" s="355" t="n">
        <v>40424</v>
      </c>
      <c r="C21" s="355" t="n">
        <v>33981</v>
      </c>
      <c r="D21" s="356" t="n">
        <v>6443</v>
      </c>
      <c r="E21" s="355" t="n">
        <v>6488</v>
      </c>
      <c r="F21" s="355" t="n">
        <v>3947</v>
      </c>
      <c r="G21" s="355" t="n">
        <v>2541</v>
      </c>
    </row>
    <row r="22" s="163" customFormat="true" ht="18" hidden="false" customHeight="true" outlineLevel="0" collapsed="false">
      <c r="A22" s="357" t="s">
        <v>298</v>
      </c>
      <c r="B22" s="355" t="n">
        <v>1071</v>
      </c>
      <c r="C22" s="355" t="n">
        <v>181</v>
      </c>
      <c r="D22" s="356" t="n">
        <v>890</v>
      </c>
      <c r="E22" s="355" t="n">
        <v>325</v>
      </c>
      <c r="F22" s="355" t="n">
        <v>37</v>
      </c>
      <c r="G22" s="355" t="n">
        <v>288</v>
      </c>
    </row>
    <row r="23" s="163" customFormat="true" ht="18" hidden="false" customHeight="true" outlineLevel="0" collapsed="false">
      <c r="A23" s="357" t="s">
        <v>304</v>
      </c>
      <c r="B23" s="355" t="n">
        <v>1951</v>
      </c>
      <c r="C23" s="355" t="n">
        <v>1320</v>
      </c>
      <c r="D23" s="356" t="n">
        <v>631</v>
      </c>
      <c r="E23" s="355" t="n">
        <v>536</v>
      </c>
      <c r="F23" s="355" t="n">
        <v>325</v>
      </c>
      <c r="G23" s="355" t="n">
        <v>211</v>
      </c>
    </row>
    <row r="24" s="163" customFormat="true" ht="18" hidden="false" customHeight="true" outlineLevel="0" collapsed="false">
      <c r="A24" s="332" t="s">
        <v>306</v>
      </c>
      <c r="B24" s="355" t="n">
        <v>3843</v>
      </c>
      <c r="C24" s="355" t="n">
        <v>2280</v>
      </c>
      <c r="D24" s="356" t="n">
        <v>1563</v>
      </c>
      <c r="E24" s="355" t="n">
        <v>1688</v>
      </c>
      <c r="F24" s="355" t="n">
        <v>665</v>
      </c>
      <c r="G24" s="355" t="n">
        <v>1023</v>
      </c>
    </row>
    <row r="25" s="163" customFormat="true" ht="18" hidden="false" customHeight="true" outlineLevel="0" collapsed="false">
      <c r="A25" s="332" t="s">
        <v>828</v>
      </c>
      <c r="B25" s="355" t="n">
        <v>1342</v>
      </c>
      <c r="C25" s="355" t="n">
        <v>887</v>
      </c>
      <c r="D25" s="356" t="n">
        <v>455</v>
      </c>
      <c r="E25" s="355" t="n">
        <v>570</v>
      </c>
      <c r="F25" s="355" t="n">
        <v>266</v>
      </c>
      <c r="G25" s="355" t="n">
        <v>304</v>
      </c>
    </row>
    <row r="26" s="163" customFormat="true" ht="18" hidden="false" customHeight="true" outlineLevel="0" collapsed="false">
      <c r="A26" s="332" t="s">
        <v>314</v>
      </c>
      <c r="B26" s="355" t="n">
        <v>35485</v>
      </c>
      <c r="C26" s="355" t="n">
        <v>30765</v>
      </c>
      <c r="D26" s="356" t="n">
        <v>4720</v>
      </c>
      <c r="E26" s="355" t="n">
        <v>10081</v>
      </c>
      <c r="F26" s="355" t="n">
        <v>7405</v>
      </c>
      <c r="G26" s="355" t="n">
        <v>2676</v>
      </c>
    </row>
    <row r="27" s="163" customFormat="true" ht="22.5" hidden="false" customHeight="true" outlineLevel="0" collapsed="false">
      <c r="A27" s="333" t="s">
        <v>320</v>
      </c>
      <c r="B27" s="355" t="n">
        <v>8960</v>
      </c>
      <c r="C27" s="355" t="n">
        <v>2273</v>
      </c>
      <c r="D27" s="356" t="n">
        <v>6687</v>
      </c>
      <c r="E27" s="355" t="n">
        <v>3708</v>
      </c>
      <c r="F27" s="355" t="n">
        <v>685</v>
      </c>
      <c r="G27" s="355" t="n">
        <v>3023</v>
      </c>
    </row>
    <row r="28" s="163" customFormat="true" ht="22.5" hidden="false" customHeight="true" outlineLevel="0" collapsed="false">
      <c r="A28" s="333" t="s">
        <v>829</v>
      </c>
      <c r="B28" s="355" t="n">
        <v>8456</v>
      </c>
      <c r="C28" s="355" t="n">
        <v>1977</v>
      </c>
      <c r="D28" s="356" t="n">
        <v>6479</v>
      </c>
      <c r="E28" s="355" t="n">
        <v>3474</v>
      </c>
      <c r="F28" s="355" t="n">
        <v>548</v>
      </c>
      <c r="G28" s="355" t="n">
        <v>2926</v>
      </c>
    </row>
    <row r="29" s="163" customFormat="true" ht="22.5" hidden="false" customHeight="true" outlineLevel="0" collapsed="false">
      <c r="A29" s="333" t="s">
        <v>830</v>
      </c>
      <c r="B29" s="355" t="n">
        <v>2083</v>
      </c>
      <c r="C29" s="355" t="n">
        <v>929</v>
      </c>
      <c r="D29" s="356" t="n">
        <v>1154</v>
      </c>
      <c r="E29" s="355" t="n">
        <v>913</v>
      </c>
      <c r="F29" s="355" t="n">
        <v>284</v>
      </c>
      <c r="G29" s="355" t="n">
        <v>629</v>
      </c>
    </row>
    <row r="30" s="163" customFormat="true" ht="18" hidden="false" customHeight="true" outlineLevel="0" collapsed="false">
      <c r="A30" s="333" t="s">
        <v>831</v>
      </c>
      <c r="B30" s="355" t="n">
        <v>2066</v>
      </c>
      <c r="C30" s="355" t="n">
        <v>920</v>
      </c>
      <c r="D30" s="356" t="n">
        <v>1146</v>
      </c>
      <c r="E30" s="355" t="n">
        <v>905</v>
      </c>
      <c r="F30" s="355" t="n">
        <v>279</v>
      </c>
      <c r="G30" s="355" t="n">
        <v>626</v>
      </c>
    </row>
    <row r="31" s="163" customFormat="true" ht="18" hidden="false" customHeight="true" outlineLevel="0" collapsed="false">
      <c r="A31" s="328" t="s">
        <v>434</v>
      </c>
      <c r="B31" s="355" t="n">
        <v>4762</v>
      </c>
      <c r="C31" s="355" t="n">
        <v>1099</v>
      </c>
      <c r="D31" s="356" t="n">
        <v>3663</v>
      </c>
      <c r="E31" s="355" t="n">
        <v>2437</v>
      </c>
      <c r="F31" s="355" t="n">
        <v>358</v>
      </c>
      <c r="G31" s="355" t="n">
        <v>2079</v>
      </c>
    </row>
    <row r="32" s="163" customFormat="true" ht="18" hidden="false" customHeight="true" outlineLevel="0" collapsed="false">
      <c r="A32" s="328" t="s">
        <v>832</v>
      </c>
      <c r="B32" s="355" t="n">
        <v>2898</v>
      </c>
      <c r="C32" s="355" t="n">
        <v>597</v>
      </c>
      <c r="D32" s="356" t="n">
        <v>2301</v>
      </c>
      <c r="E32" s="355" t="n">
        <v>1626</v>
      </c>
      <c r="F32" s="355" t="n">
        <v>232</v>
      </c>
      <c r="G32" s="355" t="n">
        <v>1394</v>
      </c>
    </row>
    <row r="33" s="163" customFormat="true" ht="18" hidden="false" customHeight="true" outlineLevel="0" collapsed="false">
      <c r="A33" s="357" t="s">
        <v>833</v>
      </c>
      <c r="B33" s="355" t="n">
        <v>1194</v>
      </c>
      <c r="C33" s="355" t="n">
        <v>276</v>
      </c>
      <c r="D33" s="356" t="n">
        <v>918</v>
      </c>
      <c r="E33" s="355" t="n">
        <v>584</v>
      </c>
      <c r="F33" s="355" t="n">
        <v>87</v>
      </c>
      <c r="G33" s="355" t="n">
        <v>497</v>
      </c>
    </row>
    <row r="34" s="163" customFormat="true" ht="18" hidden="false" customHeight="true" outlineLevel="0" collapsed="false">
      <c r="A34" s="357" t="s">
        <v>834</v>
      </c>
      <c r="B34" s="355" t="n">
        <v>670</v>
      </c>
      <c r="C34" s="355" t="n">
        <v>226</v>
      </c>
      <c r="D34" s="356" t="n">
        <v>444</v>
      </c>
      <c r="E34" s="355" t="n">
        <v>227</v>
      </c>
      <c r="F34" s="355" t="n">
        <v>39</v>
      </c>
      <c r="G34" s="355" t="n">
        <v>188</v>
      </c>
    </row>
    <row r="35" s="163" customFormat="true" ht="18" hidden="false" customHeight="true" outlineLevel="0" collapsed="false">
      <c r="A35" s="328" t="s">
        <v>485</v>
      </c>
      <c r="B35" s="355" t="n">
        <v>194</v>
      </c>
      <c r="C35" s="355" t="n">
        <v>25</v>
      </c>
      <c r="D35" s="356" t="n">
        <v>169</v>
      </c>
      <c r="E35" s="355" t="n">
        <v>82</v>
      </c>
      <c r="F35" s="355" t="n">
        <v>6</v>
      </c>
      <c r="G35" s="355" t="n">
        <v>76</v>
      </c>
    </row>
    <row r="36" s="163" customFormat="true" ht="18" hidden="false" customHeight="true" outlineLevel="0" collapsed="false">
      <c r="A36" s="328" t="s">
        <v>496</v>
      </c>
      <c r="B36" s="355" t="n">
        <v>946</v>
      </c>
      <c r="C36" s="355" t="n">
        <v>361</v>
      </c>
      <c r="D36" s="356" t="n">
        <v>585</v>
      </c>
      <c r="E36" s="355" t="n">
        <v>383</v>
      </c>
      <c r="F36" s="355" t="n">
        <v>105</v>
      </c>
      <c r="G36" s="355" t="n">
        <v>278</v>
      </c>
    </row>
    <row r="37" s="163" customFormat="true" ht="18" hidden="false" customHeight="true" outlineLevel="0" collapsed="false">
      <c r="A37" s="328" t="s">
        <v>535</v>
      </c>
      <c r="B37" s="355" t="n">
        <v>17514</v>
      </c>
      <c r="C37" s="355" t="n">
        <v>3178</v>
      </c>
      <c r="D37" s="356" t="n">
        <v>14336</v>
      </c>
      <c r="E37" s="355" t="n">
        <v>3264</v>
      </c>
      <c r="F37" s="355" t="n">
        <v>551</v>
      </c>
      <c r="G37" s="355" t="n">
        <v>2713</v>
      </c>
    </row>
    <row r="38" s="163" customFormat="true" ht="18" hidden="false" customHeight="true" outlineLevel="0" collapsed="false">
      <c r="A38" s="328" t="s">
        <v>835</v>
      </c>
      <c r="B38" s="355" t="n">
        <v>6366</v>
      </c>
      <c r="C38" s="355" t="n">
        <v>2223</v>
      </c>
      <c r="D38" s="356" t="n">
        <v>4143</v>
      </c>
      <c r="E38" s="355" t="n">
        <v>1925</v>
      </c>
      <c r="F38" s="355" t="n">
        <v>426</v>
      </c>
      <c r="G38" s="355" t="n">
        <v>1499</v>
      </c>
    </row>
    <row r="39" s="163" customFormat="true" ht="18" hidden="false" customHeight="true" outlineLevel="0" collapsed="false">
      <c r="A39" s="328" t="s">
        <v>836</v>
      </c>
      <c r="B39" s="355" t="n">
        <v>10492</v>
      </c>
      <c r="C39" s="355" t="n">
        <v>660</v>
      </c>
      <c r="D39" s="356" t="n">
        <v>9832</v>
      </c>
      <c r="E39" s="355" t="n">
        <v>1152</v>
      </c>
      <c r="F39" s="355" t="n">
        <v>60</v>
      </c>
      <c r="G39" s="355" t="n">
        <v>1092</v>
      </c>
    </row>
    <row r="40" s="163" customFormat="true" ht="18" hidden="false" customHeight="true" outlineLevel="0" collapsed="false">
      <c r="A40" s="328" t="s">
        <v>837</v>
      </c>
      <c r="B40" s="355" t="n">
        <v>656</v>
      </c>
      <c r="C40" s="355" t="n">
        <v>295</v>
      </c>
      <c r="D40" s="356" t="n">
        <v>361</v>
      </c>
      <c r="E40" s="355" t="n">
        <v>187</v>
      </c>
      <c r="F40" s="355" t="n">
        <v>65</v>
      </c>
      <c r="G40" s="355" t="n">
        <v>122</v>
      </c>
    </row>
    <row r="41" s="163" customFormat="true" ht="18" hidden="false" customHeight="true" outlineLevel="0" collapsed="false">
      <c r="A41" s="354" t="s">
        <v>838</v>
      </c>
      <c r="B41" s="355" t="n">
        <v>33002</v>
      </c>
      <c r="C41" s="355" t="n">
        <v>31494</v>
      </c>
      <c r="D41" s="356" t="n">
        <v>1508</v>
      </c>
      <c r="E41" s="355" t="n">
        <v>2636</v>
      </c>
      <c r="F41" s="355" t="n">
        <v>2420</v>
      </c>
      <c r="G41" s="355" t="n">
        <v>216</v>
      </c>
    </row>
    <row r="42" s="163" customFormat="true" ht="18" hidden="false" customHeight="true" outlineLevel="0" collapsed="false">
      <c r="A42" s="358" t="s">
        <v>839</v>
      </c>
      <c r="B42" s="355" t="n">
        <v>32692</v>
      </c>
      <c r="C42" s="355" t="n">
        <v>31482</v>
      </c>
      <c r="D42" s="356" t="n">
        <v>1210</v>
      </c>
      <c r="E42" s="355" t="n">
        <v>2604</v>
      </c>
      <c r="F42" s="355" t="n">
        <v>2420</v>
      </c>
      <c r="G42" s="355" t="n">
        <v>184</v>
      </c>
    </row>
    <row r="43" s="163" customFormat="true" ht="18" hidden="false" customHeight="true" outlineLevel="0" collapsed="false">
      <c r="A43" s="354" t="s">
        <v>840</v>
      </c>
      <c r="B43" s="355" t="n">
        <v>21612</v>
      </c>
      <c r="C43" s="355" t="n">
        <v>8151</v>
      </c>
      <c r="D43" s="356" t="n">
        <v>13461</v>
      </c>
      <c r="E43" s="355" t="n">
        <v>8696</v>
      </c>
      <c r="F43" s="355" t="n">
        <v>2326</v>
      </c>
      <c r="G43" s="355" t="n">
        <v>6370</v>
      </c>
    </row>
    <row r="44" s="163" customFormat="true" ht="18" hidden="false" customHeight="true" outlineLevel="0" collapsed="false">
      <c r="A44" s="358" t="s">
        <v>841</v>
      </c>
      <c r="B44" s="355" t="n">
        <v>2587</v>
      </c>
      <c r="C44" s="355" t="n">
        <v>501</v>
      </c>
      <c r="D44" s="356" t="n">
        <v>2086</v>
      </c>
      <c r="E44" s="355" t="n">
        <v>1482</v>
      </c>
      <c r="F44" s="355" t="n">
        <v>307</v>
      </c>
      <c r="G44" s="355" t="n">
        <v>1175</v>
      </c>
    </row>
    <row r="45" s="163" customFormat="true" ht="18" hidden="false" customHeight="true" outlineLevel="0" collapsed="false">
      <c r="A45" s="358" t="s">
        <v>842</v>
      </c>
      <c r="B45" s="355" t="n">
        <v>10223</v>
      </c>
      <c r="C45" s="355" t="n">
        <v>5411</v>
      </c>
      <c r="D45" s="356" t="n">
        <v>4812</v>
      </c>
      <c r="E45" s="355" t="n">
        <v>3401</v>
      </c>
      <c r="F45" s="355" t="n">
        <v>1252</v>
      </c>
      <c r="G45" s="355" t="n">
        <v>2149</v>
      </c>
    </row>
    <row r="46" s="163" customFormat="true" ht="18" hidden="false" customHeight="true" outlineLevel="0" collapsed="false">
      <c r="A46" s="358" t="s">
        <v>843</v>
      </c>
      <c r="B46" s="355" t="n">
        <v>5354</v>
      </c>
      <c r="C46" s="355" t="n">
        <v>1119</v>
      </c>
      <c r="D46" s="356" t="n">
        <v>4235</v>
      </c>
      <c r="E46" s="355" t="n">
        <v>2134</v>
      </c>
      <c r="F46" s="355" t="n">
        <v>333</v>
      </c>
      <c r="G46" s="355" t="n">
        <v>1801</v>
      </c>
    </row>
    <row r="47" s="163" customFormat="true" ht="18" hidden="false" customHeight="true" outlineLevel="0" collapsed="false">
      <c r="A47" s="335" t="s">
        <v>677</v>
      </c>
      <c r="B47" s="359"/>
      <c r="C47" s="359"/>
      <c r="D47" s="359"/>
    </row>
    <row r="48" s="163" customFormat="true" ht="12" hidden="false" customHeight="true" outlineLevel="0" collapsed="false">
      <c r="A48" s="360" t="s">
        <v>844</v>
      </c>
    </row>
    <row r="49" customFormat="false" ht="12" hidden="false" customHeight="true" outlineLevel="0" collapsed="false">
      <c r="A49" s="361" t="s">
        <v>845</v>
      </c>
    </row>
    <row r="50" customFormat="false" ht="12" hidden="false" customHeight="true" outlineLevel="0" collapsed="false">
      <c r="A50" s="362" t="s">
        <v>846</v>
      </c>
      <c r="B50" s="340"/>
      <c r="C50" s="340"/>
      <c r="D50" s="340"/>
      <c r="E50" s="340"/>
    </row>
    <row r="51" customFormat="false" ht="11.25" hidden="false" customHeight="false" outlineLevel="0" collapsed="false">
      <c r="B51" s="340"/>
      <c r="C51" s="340"/>
      <c r="D51" s="340"/>
      <c r="E51" s="340"/>
    </row>
  </sheetData>
  <mergeCells count="9">
    <mergeCell ref="A3:A5"/>
    <mergeCell ref="B3:D3"/>
    <mergeCell ref="E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1" activeCellId="0" sqref="D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0" width="44.41"/>
    <col collapsed="false" customWidth="true" hidden="false" outlineLevel="0" max="7" min="2" style="120" width="13.7"/>
    <col collapsed="false" customWidth="false" hidden="false" outlineLevel="0" max="257" min="8" style="120" width="11.42"/>
  </cols>
  <sheetData>
    <row r="1" s="185" customFormat="true" ht="21" hidden="false" customHeight="true" outlineLevel="0" collapsed="false">
      <c r="A1" s="321" t="s">
        <v>821</v>
      </c>
      <c r="B1" s="345"/>
      <c r="C1" s="345"/>
      <c r="D1" s="345"/>
    </row>
    <row r="2" s="185" customFormat="true" ht="18" hidden="false" customHeight="true" outlineLevel="0" collapsed="false">
      <c r="A2" s="363" t="s">
        <v>848</v>
      </c>
      <c r="B2" s="364"/>
      <c r="C2" s="364"/>
      <c r="D2" s="364"/>
    </row>
    <row r="3" s="101" customFormat="true" ht="30" hidden="false" customHeight="true" outlineLevel="0" collapsed="false">
      <c r="A3" s="346" t="s">
        <v>798</v>
      </c>
      <c r="B3" s="169" t="s">
        <v>569</v>
      </c>
      <c r="C3" s="169"/>
      <c r="D3" s="169"/>
      <c r="E3" s="169" t="s">
        <v>588</v>
      </c>
      <c r="F3" s="169"/>
      <c r="G3" s="169"/>
      <c r="P3" s="0"/>
    </row>
    <row r="4" s="101" customFormat="true" ht="38.25" hidden="false" customHeight="true" outlineLevel="0" collapsed="false">
      <c r="A4" s="346"/>
      <c r="B4" s="347" t="s">
        <v>694</v>
      </c>
      <c r="C4" s="147" t="s">
        <v>823</v>
      </c>
      <c r="D4" s="348" t="s">
        <v>796</v>
      </c>
      <c r="E4" s="347" t="s">
        <v>570</v>
      </c>
      <c r="F4" s="102" t="s">
        <v>824</v>
      </c>
      <c r="G4" s="348" t="s">
        <v>796</v>
      </c>
      <c r="P4" s="0"/>
    </row>
    <row r="5" s="349" customFormat="true" ht="25.5" hidden="false" customHeight="true" outlineLevel="0" collapsed="false">
      <c r="A5" s="346"/>
      <c r="B5" s="347"/>
      <c r="C5" s="147"/>
      <c r="D5" s="348"/>
      <c r="E5" s="347"/>
      <c r="F5" s="102"/>
      <c r="G5" s="348"/>
      <c r="P5" s="0"/>
    </row>
    <row r="6" s="353" customFormat="true" ht="20.25" hidden="false" customHeight="true" outlineLevel="0" collapsed="false">
      <c r="A6" s="350" t="s">
        <v>569</v>
      </c>
      <c r="B6" s="351" t="n">
        <v>64542</v>
      </c>
      <c r="C6" s="351" t="n">
        <v>29014</v>
      </c>
      <c r="D6" s="352" t="n">
        <v>35528</v>
      </c>
      <c r="E6" s="351" t="n">
        <v>41109</v>
      </c>
      <c r="F6" s="351" t="n">
        <v>16036</v>
      </c>
      <c r="G6" s="351" t="n">
        <v>25073</v>
      </c>
    </row>
    <row r="7" s="163" customFormat="true" ht="18" hidden="false" customHeight="true" outlineLevel="0" collapsed="false">
      <c r="A7" s="354" t="s">
        <v>633</v>
      </c>
      <c r="B7" s="355" t="n">
        <v>48323</v>
      </c>
      <c r="C7" s="355" t="n">
        <v>17536</v>
      </c>
      <c r="D7" s="356" t="n">
        <v>30787</v>
      </c>
      <c r="E7" s="355" t="n">
        <v>33781</v>
      </c>
      <c r="F7" s="355" t="n">
        <v>12226</v>
      </c>
      <c r="G7" s="355" t="n">
        <v>21555</v>
      </c>
    </row>
    <row r="8" s="163" customFormat="true" ht="18" hidden="false" customHeight="true" outlineLevel="0" collapsed="false">
      <c r="A8" s="328" t="s">
        <v>252</v>
      </c>
      <c r="B8" s="355" t="n">
        <v>39559</v>
      </c>
      <c r="C8" s="355" t="n">
        <v>15967</v>
      </c>
      <c r="D8" s="356" t="n">
        <v>23592</v>
      </c>
      <c r="E8" s="355" t="n">
        <v>27125</v>
      </c>
      <c r="F8" s="355" t="n">
        <v>11152</v>
      </c>
      <c r="G8" s="355" t="n">
        <v>15973</v>
      </c>
    </row>
    <row r="9" s="163" customFormat="true" ht="18" hidden="false" customHeight="true" outlineLevel="0" collapsed="false">
      <c r="A9" s="332" t="s">
        <v>254</v>
      </c>
      <c r="B9" s="355" t="n">
        <v>6526</v>
      </c>
      <c r="C9" s="355" t="n">
        <v>3227</v>
      </c>
      <c r="D9" s="356" t="n">
        <v>3299</v>
      </c>
      <c r="E9" s="355" t="n">
        <v>5106</v>
      </c>
      <c r="F9" s="355" t="n">
        <v>2328</v>
      </c>
      <c r="G9" s="355" t="n">
        <v>2778</v>
      </c>
    </row>
    <row r="10" s="163" customFormat="true" ht="18" hidden="false" customHeight="true" outlineLevel="0" collapsed="false">
      <c r="A10" s="332" t="s">
        <v>825</v>
      </c>
      <c r="B10" s="355" t="n">
        <v>4206</v>
      </c>
      <c r="C10" s="355" t="n">
        <v>2090</v>
      </c>
      <c r="D10" s="356" t="n">
        <v>2116</v>
      </c>
      <c r="E10" s="355" t="n">
        <v>3369</v>
      </c>
      <c r="F10" s="355" t="n">
        <v>1571</v>
      </c>
      <c r="G10" s="355" t="n">
        <v>1798</v>
      </c>
    </row>
    <row r="11" s="163" customFormat="true" ht="18" hidden="false" customHeight="true" outlineLevel="0" collapsed="false">
      <c r="A11" s="357" t="s">
        <v>259</v>
      </c>
      <c r="B11" s="355" t="n">
        <v>522</v>
      </c>
      <c r="C11" s="355" t="n">
        <v>229</v>
      </c>
      <c r="D11" s="356" t="n">
        <v>293</v>
      </c>
      <c r="E11" s="355" t="n">
        <v>443</v>
      </c>
      <c r="F11" s="355" t="n">
        <v>177</v>
      </c>
      <c r="G11" s="355" t="n">
        <v>266</v>
      </c>
    </row>
    <row r="12" s="163" customFormat="true" ht="18" hidden="false" customHeight="true" outlineLevel="0" collapsed="false">
      <c r="A12" s="357" t="s">
        <v>268</v>
      </c>
      <c r="B12" s="355" t="n">
        <v>636</v>
      </c>
      <c r="C12" s="355" t="n">
        <v>155</v>
      </c>
      <c r="D12" s="356" t="n">
        <v>481</v>
      </c>
      <c r="E12" s="355" t="n">
        <v>544</v>
      </c>
      <c r="F12" s="355" t="n">
        <v>118</v>
      </c>
      <c r="G12" s="355" t="n">
        <v>426</v>
      </c>
    </row>
    <row r="13" s="163" customFormat="true" ht="18" hidden="false" customHeight="true" outlineLevel="0" collapsed="false">
      <c r="A13" s="357" t="s">
        <v>270</v>
      </c>
      <c r="B13" s="355" t="n">
        <v>262</v>
      </c>
      <c r="C13" s="355" t="n">
        <v>102</v>
      </c>
      <c r="D13" s="356" t="n">
        <v>160</v>
      </c>
      <c r="E13" s="355" t="n">
        <v>182</v>
      </c>
      <c r="F13" s="355" t="n">
        <v>78</v>
      </c>
      <c r="G13" s="355" t="n">
        <v>104</v>
      </c>
    </row>
    <row r="14" s="163" customFormat="true" ht="18" hidden="false" customHeight="true" outlineLevel="0" collapsed="false">
      <c r="A14" s="357" t="s">
        <v>272</v>
      </c>
      <c r="B14" s="355" t="n">
        <v>245</v>
      </c>
      <c r="C14" s="355" t="n">
        <v>61</v>
      </c>
      <c r="D14" s="356" t="n">
        <v>184</v>
      </c>
      <c r="E14" s="355" t="n">
        <v>197</v>
      </c>
      <c r="F14" s="355" t="n">
        <v>50</v>
      </c>
      <c r="G14" s="355" t="n">
        <v>147</v>
      </c>
    </row>
    <row r="15" s="163" customFormat="true" ht="18" hidden="false" customHeight="true" outlineLevel="0" collapsed="false">
      <c r="A15" s="357" t="s">
        <v>275</v>
      </c>
      <c r="B15" s="355" t="n">
        <v>655</v>
      </c>
      <c r="C15" s="355" t="n">
        <v>590</v>
      </c>
      <c r="D15" s="356" t="n">
        <v>65</v>
      </c>
      <c r="E15" s="355" t="n">
        <v>371</v>
      </c>
      <c r="F15" s="355" t="n">
        <v>334</v>
      </c>
      <c r="G15" s="355" t="n">
        <v>37</v>
      </c>
    </row>
    <row r="16" s="163" customFormat="true" ht="18" hidden="false" customHeight="true" outlineLevel="0" collapsed="false">
      <c r="A16" s="332" t="s">
        <v>277</v>
      </c>
      <c r="B16" s="355" t="n">
        <v>695</v>
      </c>
      <c r="C16" s="355" t="n">
        <v>17</v>
      </c>
      <c r="D16" s="356" t="n">
        <v>678</v>
      </c>
      <c r="E16" s="355" t="n">
        <v>512</v>
      </c>
      <c r="F16" s="355" t="n">
        <v>9</v>
      </c>
      <c r="G16" s="355" t="n">
        <v>503</v>
      </c>
    </row>
    <row r="17" s="163" customFormat="true" ht="18" hidden="false" customHeight="true" outlineLevel="0" collapsed="false">
      <c r="A17" s="332" t="s">
        <v>819</v>
      </c>
      <c r="B17" s="355" t="n">
        <v>19875</v>
      </c>
      <c r="C17" s="355" t="n">
        <v>4284</v>
      </c>
      <c r="D17" s="356" t="n">
        <v>15591</v>
      </c>
      <c r="E17" s="355" t="n">
        <v>12129</v>
      </c>
      <c r="F17" s="355" t="n">
        <v>2846</v>
      </c>
      <c r="G17" s="355" t="n">
        <v>9283</v>
      </c>
    </row>
    <row r="18" s="163" customFormat="true" ht="18" hidden="false" customHeight="true" outlineLevel="0" collapsed="false">
      <c r="A18" s="332" t="s">
        <v>826</v>
      </c>
      <c r="B18" s="355" t="n">
        <v>19090</v>
      </c>
      <c r="C18" s="355" t="n">
        <v>3499</v>
      </c>
      <c r="D18" s="356" t="n">
        <v>15591</v>
      </c>
      <c r="E18" s="355" t="n">
        <v>11438</v>
      </c>
      <c r="F18" s="355" t="n">
        <v>2155</v>
      </c>
      <c r="G18" s="355" t="n">
        <v>9283</v>
      </c>
    </row>
    <row r="19" s="163" customFormat="true" ht="18" hidden="false" customHeight="true" outlineLevel="0" collapsed="false">
      <c r="A19" s="357" t="s">
        <v>283</v>
      </c>
      <c r="B19" s="355" t="n">
        <v>785</v>
      </c>
      <c r="C19" s="355" t="n">
        <v>785</v>
      </c>
      <c r="D19" s="356" t="n">
        <v>0</v>
      </c>
      <c r="E19" s="355" t="n">
        <v>691</v>
      </c>
      <c r="F19" s="355" t="n">
        <v>691</v>
      </c>
      <c r="G19" s="355" t="n">
        <v>0</v>
      </c>
    </row>
    <row r="20" s="163" customFormat="true" ht="18" hidden="false" customHeight="true" outlineLevel="0" collapsed="false">
      <c r="A20" s="332" t="s">
        <v>285</v>
      </c>
      <c r="B20" s="355" t="n">
        <v>4671</v>
      </c>
      <c r="C20" s="355" t="n">
        <v>2836</v>
      </c>
      <c r="D20" s="356" t="n">
        <v>1835</v>
      </c>
      <c r="E20" s="355" t="n">
        <v>3399</v>
      </c>
      <c r="F20" s="355" t="n">
        <v>1920</v>
      </c>
      <c r="G20" s="355" t="n">
        <v>1479</v>
      </c>
    </row>
    <row r="21" s="163" customFormat="true" ht="18" hidden="false" customHeight="true" outlineLevel="0" collapsed="false">
      <c r="A21" s="332" t="s">
        <v>827</v>
      </c>
      <c r="B21" s="355" t="n">
        <v>3785</v>
      </c>
      <c r="C21" s="355" t="n">
        <v>2336</v>
      </c>
      <c r="D21" s="356" t="n">
        <v>1449</v>
      </c>
      <c r="E21" s="355" t="n">
        <v>2868</v>
      </c>
      <c r="F21" s="355" t="n">
        <v>1682</v>
      </c>
      <c r="G21" s="355" t="n">
        <v>1186</v>
      </c>
    </row>
    <row r="22" s="163" customFormat="true" ht="18" hidden="false" customHeight="true" outlineLevel="0" collapsed="false">
      <c r="A22" s="357" t="s">
        <v>298</v>
      </c>
      <c r="B22" s="355" t="n">
        <v>204</v>
      </c>
      <c r="C22" s="355" t="n">
        <v>32</v>
      </c>
      <c r="D22" s="356" t="n">
        <v>172</v>
      </c>
      <c r="E22" s="355" t="n">
        <v>156</v>
      </c>
      <c r="F22" s="355" t="n">
        <v>21</v>
      </c>
      <c r="G22" s="355" t="n">
        <v>135</v>
      </c>
    </row>
    <row r="23" s="163" customFormat="true" ht="18" hidden="false" customHeight="true" outlineLevel="0" collapsed="false">
      <c r="A23" s="357" t="s">
        <v>304</v>
      </c>
      <c r="B23" s="355" t="n">
        <v>567</v>
      </c>
      <c r="C23" s="355" t="n">
        <v>402</v>
      </c>
      <c r="D23" s="356" t="n">
        <v>165</v>
      </c>
      <c r="E23" s="355" t="n">
        <v>308</v>
      </c>
      <c r="F23" s="355" t="n">
        <v>188</v>
      </c>
      <c r="G23" s="355" t="n">
        <v>120</v>
      </c>
    </row>
    <row r="24" s="163" customFormat="true" ht="18" hidden="false" customHeight="true" outlineLevel="0" collapsed="false">
      <c r="A24" s="332" t="s">
        <v>306</v>
      </c>
      <c r="B24" s="355" t="n">
        <v>978</v>
      </c>
      <c r="C24" s="355" t="n">
        <v>437</v>
      </c>
      <c r="D24" s="356" t="n">
        <v>541</v>
      </c>
      <c r="E24" s="355" t="n">
        <v>855</v>
      </c>
      <c r="F24" s="355" t="n">
        <v>349</v>
      </c>
      <c r="G24" s="355" t="n">
        <v>506</v>
      </c>
    </row>
    <row r="25" s="163" customFormat="true" ht="18" hidden="false" customHeight="true" outlineLevel="0" collapsed="false">
      <c r="A25" s="332" t="s">
        <v>828</v>
      </c>
      <c r="B25" s="355" t="n">
        <v>362</v>
      </c>
      <c r="C25" s="355" t="n">
        <v>147</v>
      </c>
      <c r="D25" s="356" t="n">
        <v>215</v>
      </c>
      <c r="E25" s="355" t="n">
        <v>331</v>
      </c>
      <c r="F25" s="355" t="n">
        <v>123</v>
      </c>
      <c r="G25" s="355" t="n">
        <v>208</v>
      </c>
    </row>
    <row r="26" s="163" customFormat="true" ht="18" hidden="false" customHeight="true" outlineLevel="0" collapsed="false">
      <c r="A26" s="332" t="s">
        <v>314</v>
      </c>
      <c r="B26" s="355" t="n">
        <v>6814</v>
      </c>
      <c r="C26" s="355" t="n">
        <v>5166</v>
      </c>
      <c r="D26" s="356" t="n">
        <v>1648</v>
      </c>
      <c r="E26" s="355" t="n">
        <v>5124</v>
      </c>
      <c r="F26" s="355" t="n">
        <v>3700</v>
      </c>
      <c r="G26" s="355" t="n">
        <v>1424</v>
      </c>
    </row>
    <row r="27" s="163" customFormat="true" ht="22.5" hidden="false" customHeight="true" outlineLevel="0" collapsed="false">
      <c r="A27" s="333" t="s">
        <v>320</v>
      </c>
      <c r="B27" s="355" t="n">
        <v>2896</v>
      </c>
      <c r="C27" s="355" t="n">
        <v>366</v>
      </c>
      <c r="D27" s="356" t="n">
        <v>2530</v>
      </c>
      <c r="E27" s="355" t="n">
        <v>2087</v>
      </c>
      <c r="F27" s="355" t="n">
        <v>242</v>
      </c>
      <c r="G27" s="355" t="n">
        <v>1845</v>
      </c>
    </row>
    <row r="28" s="163" customFormat="true" ht="22.5" hidden="false" customHeight="true" outlineLevel="0" collapsed="false">
      <c r="A28" s="333" t="s">
        <v>829</v>
      </c>
      <c r="B28" s="355" t="n">
        <v>2802</v>
      </c>
      <c r="C28" s="355" t="n">
        <v>340</v>
      </c>
      <c r="D28" s="356" t="n">
        <v>2462</v>
      </c>
      <c r="E28" s="355" t="n">
        <v>2017</v>
      </c>
      <c r="F28" s="355" t="n">
        <v>228</v>
      </c>
      <c r="G28" s="355" t="n">
        <v>1789</v>
      </c>
    </row>
    <row r="29" s="163" customFormat="true" ht="22.5" hidden="false" customHeight="true" outlineLevel="0" collapsed="false">
      <c r="A29" s="333" t="s">
        <v>830</v>
      </c>
      <c r="B29" s="355" t="n">
        <v>784</v>
      </c>
      <c r="C29" s="355" t="n">
        <v>304</v>
      </c>
      <c r="D29" s="356" t="n">
        <v>480</v>
      </c>
      <c r="E29" s="355" t="n">
        <v>610</v>
      </c>
      <c r="F29" s="355" t="n">
        <v>214</v>
      </c>
      <c r="G29" s="355" t="n">
        <v>396</v>
      </c>
    </row>
    <row r="30" s="163" customFormat="true" ht="18" hidden="false" customHeight="true" outlineLevel="0" collapsed="false">
      <c r="A30" s="333" t="s">
        <v>831</v>
      </c>
      <c r="B30" s="355" t="n">
        <v>781</v>
      </c>
      <c r="C30" s="355" t="n">
        <v>304</v>
      </c>
      <c r="D30" s="356" t="n">
        <v>477</v>
      </c>
      <c r="E30" s="355" t="n">
        <v>607</v>
      </c>
      <c r="F30" s="355" t="n">
        <v>214</v>
      </c>
      <c r="G30" s="355" t="n">
        <v>393</v>
      </c>
    </row>
    <row r="31" s="163" customFormat="true" ht="18" hidden="false" customHeight="true" outlineLevel="0" collapsed="false">
      <c r="A31" s="328" t="s">
        <v>434</v>
      </c>
      <c r="B31" s="355" t="n">
        <v>2086</v>
      </c>
      <c r="C31" s="355" t="n">
        <v>326</v>
      </c>
      <c r="D31" s="356" t="n">
        <v>1760</v>
      </c>
      <c r="E31" s="355" t="n">
        <v>1714</v>
      </c>
      <c r="F31" s="355" t="n">
        <v>247</v>
      </c>
      <c r="G31" s="355" t="n">
        <v>1467</v>
      </c>
    </row>
    <row r="32" s="163" customFormat="true" ht="18" hidden="false" customHeight="true" outlineLevel="0" collapsed="false">
      <c r="A32" s="328" t="s">
        <v>832</v>
      </c>
      <c r="B32" s="355" t="n">
        <v>1293</v>
      </c>
      <c r="C32" s="355" t="n">
        <v>172</v>
      </c>
      <c r="D32" s="356" t="n">
        <v>1121</v>
      </c>
      <c r="E32" s="355" t="n">
        <v>1118</v>
      </c>
      <c r="F32" s="355" t="n">
        <v>149</v>
      </c>
      <c r="G32" s="355" t="n">
        <v>969</v>
      </c>
    </row>
    <row r="33" s="163" customFormat="true" ht="18" hidden="false" customHeight="true" outlineLevel="0" collapsed="false">
      <c r="A33" s="357" t="s">
        <v>833</v>
      </c>
      <c r="B33" s="355" t="n">
        <v>578</v>
      </c>
      <c r="C33" s="355" t="n">
        <v>111</v>
      </c>
      <c r="D33" s="356" t="n">
        <v>467</v>
      </c>
      <c r="E33" s="355" t="n">
        <v>430</v>
      </c>
      <c r="F33" s="355" t="n">
        <v>74</v>
      </c>
      <c r="G33" s="355" t="n">
        <v>356</v>
      </c>
    </row>
    <row r="34" s="163" customFormat="true" ht="18" hidden="false" customHeight="true" outlineLevel="0" collapsed="false">
      <c r="A34" s="357" t="s">
        <v>834</v>
      </c>
      <c r="B34" s="355" t="n">
        <v>215</v>
      </c>
      <c r="C34" s="355" t="n">
        <v>43</v>
      </c>
      <c r="D34" s="356" t="n">
        <v>172</v>
      </c>
      <c r="E34" s="355" t="n">
        <v>166</v>
      </c>
      <c r="F34" s="355" t="n">
        <v>24</v>
      </c>
      <c r="G34" s="355" t="n">
        <v>142</v>
      </c>
    </row>
    <row r="35" s="163" customFormat="true" ht="18" hidden="false" customHeight="true" outlineLevel="0" collapsed="false">
      <c r="A35" s="328" t="s">
        <v>485</v>
      </c>
      <c r="B35" s="355" t="n">
        <v>166</v>
      </c>
      <c r="C35" s="355" t="n">
        <v>3</v>
      </c>
      <c r="D35" s="356" t="n">
        <v>163</v>
      </c>
      <c r="E35" s="355" t="n">
        <v>151</v>
      </c>
      <c r="F35" s="355" t="n">
        <v>2</v>
      </c>
      <c r="G35" s="355" t="n">
        <v>149</v>
      </c>
    </row>
    <row r="36" s="163" customFormat="true" ht="18" hidden="false" customHeight="true" outlineLevel="0" collapsed="false">
      <c r="A36" s="328" t="s">
        <v>496</v>
      </c>
      <c r="B36" s="355" t="n">
        <v>256</v>
      </c>
      <c r="C36" s="355" t="n">
        <v>79</v>
      </c>
      <c r="D36" s="356" t="n">
        <v>177</v>
      </c>
      <c r="E36" s="355" t="n">
        <v>215</v>
      </c>
      <c r="F36" s="355" t="n">
        <v>66</v>
      </c>
      <c r="G36" s="355" t="n">
        <v>149</v>
      </c>
    </row>
    <row r="37" s="163" customFormat="true" ht="18" hidden="false" customHeight="true" outlineLevel="0" collapsed="false">
      <c r="A37" s="328" t="s">
        <v>535</v>
      </c>
      <c r="B37" s="355" t="n">
        <v>2576</v>
      </c>
      <c r="C37" s="355" t="n">
        <v>491</v>
      </c>
      <c r="D37" s="356" t="n">
        <v>2085</v>
      </c>
      <c r="E37" s="355" t="n">
        <v>1879</v>
      </c>
      <c r="F37" s="355" t="n">
        <v>303</v>
      </c>
      <c r="G37" s="355" t="n">
        <v>1576</v>
      </c>
    </row>
    <row r="38" s="163" customFormat="true" ht="18" hidden="false" customHeight="true" outlineLevel="0" collapsed="false">
      <c r="A38" s="328" t="s">
        <v>835</v>
      </c>
      <c r="B38" s="355" t="n">
        <v>1507</v>
      </c>
      <c r="C38" s="355" t="n">
        <v>334</v>
      </c>
      <c r="D38" s="356" t="n">
        <v>1173</v>
      </c>
      <c r="E38" s="355" t="n">
        <v>1237</v>
      </c>
      <c r="F38" s="355" t="n">
        <v>231</v>
      </c>
      <c r="G38" s="355" t="n">
        <v>1006</v>
      </c>
    </row>
    <row r="39" s="163" customFormat="true" ht="18" hidden="false" customHeight="true" outlineLevel="0" collapsed="false">
      <c r="A39" s="328" t="s">
        <v>836</v>
      </c>
      <c r="B39" s="355" t="n">
        <v>880</v>
      </c>
      <c r="C39" s="355" t="n">
        <v>63</v>
      </c>
      <c r="D39" s="356" t="n">
        <v>817</v>
      </c>
      <c r="E39" s="355" t="n">
        <v>539</v>
      </c>
      <c r="F39" s="355" t="n">
        <v>45</v>
      </c>
      <c r="G39" s="355" t="n">
        <v>494</v>
      </c>
    </row>
    <row r="40" s="163" customFormat="true" ht="18" hidden="false" customHeight="true" outlineLevel="0" collapsed="false">
      <c r="A40" s="328" t="s">
        <v>837</v>
      </c>
      <c r="B40" s="355" t="n">
        <v>189</v>
      </c>
      <c r="C40" s="355" t="n">
        <v>94</v>
      </c>
      <c r="D40" s="356" t="n">
        <v>95</v>
      </c>
      <c r="E40" s="355" t="n">
        <v>103</v>
      </c>
      <c r="F40" s="355" t="n">
        <v>27</v>
      </c>
      <c r="G40" s="355" t="n">
        <v>76</v>
      </c>
    </row>
    <row r="41" s="163" customFormat="true" ht="18" hidden="false" customHeight="true" outlineLevel="0" collapsed="false">
      <c r="A41" s="354" t="s">
        <v>838</v>
      </c>
      <c r="B41" s="355" t="n">
        <v>9459</v>
      </c>
      <c r="C41" s="355" t="n">
        <v>8762</v>
      </c>
      <c r="D41" s="356" t="n">
        <v>697</v>
      </c>
      <c r="E41" s="355" t="n">
        <v>2396</v>
      </c>
      <c r="F41" s="355" t="n">
        <v>2176</v>
      </c>
      <c r="G41" s="355" t="n">
        <v>220</v>
      </c>
    </row>
    <row r="42" s="163" customFormat="true" ht="18" hidden="false" customHeight="true" outlineLevel="0" collapsed="false">
      <c r="A42" s="358" t="s">
        <v>839</v>
      </c>
      <c r="B42" s="355" t="n">
        <v>9403</v>
      </c>
      <c r="C42" s="355" t="n">
        <v>8760</v>
      </c>
      <c r="D42" s="356" t="n">
        <v>643</v>
      </c>
      <c r="E42" s="355" t="n">
        <v>2362</v>
      </c>
      <c r="F42" s="355" t="n">
        <v>2175</v>
      </c>
      <c r="G42" s="355" t="n">
        <v>187</v>
      </c>
    </row>
    <row r="43" s="163" customFormat="true" ht="18" hidden="false" customHeight="true" outlineLevel="0" collapsed="false">
      <c r="A43" s="354" t="s">
        <v>840</v>
      </c>
      <c r="B43" s="355" t="n">
        <v>6760</v>
      </c>
      <c r="C43" s="355" t="n">
        <v>2716</v>
      </c>
      <c r="D43" s="356" t="n">
        <v>4044</v>
      </c>
      <c r="E43" s="355" t="n">
        <v>4932</v>
      </c>
      <c r="F43" s="355" t="n">
        <v>1634</v>
      </c>
      <c r="G43" s="355" t="n">
        <v>3298</v>
      </c>
    </row>
    <row r="44" s="163" customFormat="true" ht="18" hidden="false" customHeight="true" outlineLevel="0" collapsed="false">
      <c r="A44" s="358" t="s">
        <v>841</v>
      </c>
      <c r="B44" s="355" t="n">
        <v>966</v>
      </c>
      <c r="C44" s="355" t="n">
        <v>202</v>
      </c>
      <c r="D44" s="356" t="n">
        <v>764</v>
      </c>
      <c r="E44" s="355" t="n">
        <v>822</v>
      </c>
      <c r="F44" s="355" t="n">
        <v>188</v>
      </c>
      <c r="G44" s="355" t="n">
        <v>634</v>
      </c>
    </row>
    <row r="45" s="163" customFormat="true" ht="18" hidden="false" customHeight="true" outlineLevel="0" collapsed="false">
      <c r="A45" s="358" t="s">
        <v>842</v>
      </c>
      <c r="B45" s="355" t="n">
        <v>3288</v>
      </c>
      <c r="C45" s="355" t="n">
        <v>1774</v>
      </c>
      <c r="D45" s="356" t="n">
        <v>1514</v>
      </c>
      <c r="E45" s="355" t="n">
        <v>2179</v>
      </c>
      <c r="F45" s="355" t="n">
        <v>850</v>
      </c>
      <c r="G45" s="355" t="n">
        <v>1329</v>
      </c>
    </row>
    <row r="46" s="163" customFormat="true" ht="18" hidden="false" customHeight="true" outlineLevel="0" collapsed="false">
      <c r="A46" s="358" t="s">
        <v>843</v>
      </c>
      <c r="B46" s="355" t="n">
        <v>1240</v>
      </c>
      <c r="C46" s="355" t="n">
        <v>323</v>
      </c>
      <c r="D46" s="356" t="n">
        <v>917</v>
      </c>
      <c r="E46" s="355" t="n">
        <v>916</v>
      </c>
      <c r="F46" s="355" t="n">
        <v>256</v>
      </c>
      <c r="G46" s="355" t="n">
        <v>660</v>
      </c>
    </row>
    <row r="47" s="163" customFormat="true" ht="18" hidden="false" customHeight="true" outlineLevel="0" collapsed="false">
      <c r="A47" s="335" t="s">
        <v>677</v>
      </c>
      <c r="B47" s="359"/>
      <c r="C47" s="359"/>
      <c r="D47" s="359"/>
    </row>
    <row r="48" s="163" customFormat="true" ht="12" hidden="false" customHeight="true" outlineLevel="0" collapsed="false">
      <c r="A48" s="360" t="s">
        <v>844</v>
      </c>
    </row>
    <row r="49" customFormat="false" ht="12" hidden="false" customHeight="true" outlineLevel="0" collapsed="false">
      <c r="A49" s="361" t="s">
        <v>845</v>
      </c>
    </row>
    <row r="50" customFormat="false" ht="12" hidden="false" customHeight="true" outlineLevel="0" collapsed="false">
      <c r="A50" s="362" t="s">
        <v>846</v>
      </c>
      <c r="B50" s="340"/>
      <c r="C50" s="340"/>
      <c r="D50" s="340"/>
      <c r="E50" s="340"/>
    </row>
    <row r="51" customFormat="false" ht="11.25" hidden="false" customHeight="false" outlineLevel="0" collapsed="false">
      <c r="B51" s="340"/>
      <c r="C51" s="340"/>
      <c r="D51" s="340"/>
      <c r="E51" s="340"/>
    </row>
  </sheetData>
  <mergeCells count="9">
    <mergeCell ref="A3:A5"/>
    <mergeCell ref="B3:D3"/>
    <mergeCell ref="E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8" activeCellId="0" sqref="C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0" width="44.41"/>
    <col collapsed="false" customWidth="true" hidden="false" outlineLevel="0" max="7" min="2" style="120" width="13.7"/>
    <col collapsed="false" customWidth="false" hidden="false" outlineLevel="0" max="257" min="8" style="120" width="11.42"/>
  </cols>
  <sheetData>
    <row r="1" s="185" customFormat="true" ht="21" hidden="false" customHeight="true" outlineLevel="0" collapsed="false">
      <c r="A1" s="321" t="s">
        <v>821</v>
      </c>
      <c r="B1" s="345"/>
      <c r="C1" s="345"/>
      <c r="D1" s="345"/>
    </row>
    <row r="2" s="185" customFormat="true" ht="18" hidden="false" customHeight="true" outlineLevel="0" collapsed="false">
      <c r="A2" s="363" t="s">
        <v>849</v>
      </c>
      <c r="B2" s="364"/>
      <c r="C2" s="364"/>
      <c r="D2" s="364"/>
    </row>
    <row r="3" s="101" customFormat="true" ht="30" hidden="false" customHeight="true" outlineLevel="0" collapsed="false">
      <c r="A3" s="346" t="s">
        <v>798</v>
      </c>
      <c r="B3" s="169" t="s">
        <v>569</v>
      </c>
      <c r="C3" s="169"/>
      <c r="D3" s="169"/>
      <c r="E3" s="169" t="s">
        <v>588</v>
      </c>
      <c r="F3" s="169"/>
      <c r="G3" s="169"/>
      <c r="P3" s="0"/>
    </row>
    <row r="4" s="101" customFormat="true" ht="38.25" hidden="false" customHeight="true" outlineLevel="0" collapsed="false">
      <c r="A4" s="346"/>
      <c r="B4" s="347" t="s">
        <v>694</v>
      </c>
      <c r="C4" s="147" t="s">
        <v>823</v>
      </c>
      <c r="D4" s="348" t="s">
        <v>796</v>
      </c>
      <c r="E4" s="347" t="s">
        <v>570</v>
      </c>
      <c r="F4" s="102" t="s">
        <v>824</v>
      </c>
      <c r="G4" s="348" t="s">
        <v>796</v>
      </c>
      <c r="P4" s="0"/>
    </row>
    <row r="5" s="349" customFormat="true" ht="25.5" hidden="false" customHeight="true" outlineLevel="0" collapsed="false">
      <c r="A5" s="346"/>
      <c r="B5" s="347"/>
      <c r="C5" s="147"/>
      <c r="D5" s="348"/>
      <c r="E5" s="347"/>
      <c r="F5" s="102"/>
      <c r="G5" s="348"/>
      <c r="P5" s="0"/>
    </row>
    <row r="6" s="353" customFormat="true" ht="20.25" hidden="false" customHeight="true" outlineLevel="0" collapsed="false">
      <c r="A6" s="350" t="s">
        <v>569</v>
      </c>
      <c r="B6" s="351" t="n">
        <v>487346.46</v>
      </c>
      <c r="C6" s="351" t="n">
        <v>349838.02999999</v>
      </c>
      <c r="D6" s="352" t="n">
        <v>137508.43000001</v>
      </c>
      <c r="E6" s="351" t="n">
        <v>113871.57</v>
      </c>
      <c r="F6" s="351" t="n">
        <v>54694.22</v>
      </c>
      <c r="G6" s="351" t="n">
        <v>59177.35</v>
      </c>
    </row>
    <row r="7" s="163" customFormat="true" ht="18" hidden="false" customHeight="true" outlineLevel="0" collapsed="false">
      <c r="A7" s="354" t="s">
        <v>633</v>
      </c>
      <c r="B7" s="355" t="n">
        <v>423583.17</v>
      </c>
      <c r="C7" s="355" t="n">
        <v>303874.11999999</v>
      </c>
      <c r="D7" s="356" t="n">
        <v>119709.05000001</v>
      </c>
      <c r="E7" s="355" t="n">
        <v>98094.7</v>
      </c>
      <c r="F7" s="355" t="n">
        <v>47657.71</v>
      </c>
      <c r="G7" s="355" t="n">
        <v>50436.99</v>
      </c>
    </row>
    <row r="8" s="163" customFormat="true" ht="18" hidden="false" customHeight="true" outlineLevel="0" collapsed="false">
      <c r="A8" s="328" t="s">
        <v>252</v>
      </c>
      <c r="B8" s="355" t="n">
        <v>383633.53</v>
      </c>
      <c r="C8" s="355" t="n">
        <v>294958.18</v>
      </c>
      <c r="D8" s="356" t="n">
        <v>88675.35</v>
      </c>
      <c r="E8" s="355" t="n">
        <v>83110.65</v>
      </c>
      <c r="F8" s="355" t="n">
        <v>44939.59</v>
      </c>
      <c r="G8" s="355" t="n">
        <v>38171.06</v>
      </c>
    </row>
    <row r="9" s="163" customFormat="true" ht="18" hidden="false" customHeight="true" outlineLevel="0" collapsed="false">
      <c r="A9" s="332" t="s">
        <v>254</v>
      </c>
      <c r="B9" s="355" t="n">
        <v>31544.83</v>
      </c>
      <c r="C9" s="355" t="n">
        <v>17710.21</v>
      </c>
      <c r="D9" s="356" t="n">
        <v>13834.62</v>
      </c>
      <c r="E9" s="355" t="n">
        <v>14566.67</v>
      </c>
      <c r="F9" s="355" t="n">
        <v>6199.52</v>
      </c>
      <c r="G9" s="355" t="n">
        <v>8367.15</v>
      </c>
    </row>
    <row r="10" s="163" customFormat="true" ht="18" hidden="false" customHeight="true" outlineLevel="0" collapsed="false">
      <c r="A10" s="332" t="s">
        <v>825</v>
      </c>
      <c r="B10" s="355" t="n">
        <v>22712.63</v>
      </c>
      <c r="C10" s="355" t="n">
        <v>13570.54</v>
      </c>
      <c r="D10" s="356" t="n">
        <v>9142.09</v>
      </c>
      <c r="E10" s="355" t="n">
        <v>10498.56</v>
      </c>
      <c r="F10" s="355" t="n">
        <v>4630.64</v>
      </c>
      <c r="G10" s="355" t="n">
        <v>5867.92</v>
      </c>
    </row>
    <row r="11" s="163" customFormat="true" ht="18" hidden="false" customHeight="true" outlineLevel="0" collapsed="false">
      <c r="A11" s="357" t="s">
        <v>259</v>
      </c>
      <c r="B11" s="355" t="n">
        <v>2301.02</v>
      </c>
      <c r="C11" s="355" t="n">
        <v>1016.87</v>
      </c>
      <c r="D11" s="356" t="n">
        <v>1284.15</v>
      </c>
      <c r="E11" s="355" t="n">
        <v>1211.51</v>
      </c>
      <c r="F11" s="355" t="n">
        <v>459.87</v>
      </c>
      <c r="G11" s="355" t="n">
        <v>751.64</v>
      </c>
    </row>
    <row r="12" s="163" customFormat="true" ht="18" hidden="false" customHeight="true" outlineLevel="0" collapsed="false">
      <c r="A12" s="357" t="s">
        <v>268</v>
      </c>
      <c r="B12" s="355" t="n">
        <v>2250.17</v>
      </c>
      <c r="C12" s="355" t="n">
        <v>627.62</v>
      </c>
      <c r="D12" s="356" t="n">
        <v>1622.55</v>
      </c>
      <c r="E12" s="355" t="n">
        <v>1154.13</v>
      </c>
      <c r="F12" s="355" t="n">
        <v>249.48</v>
      </c>
      <c r="G12" s="355" t="n">
        <v>904.65</v>
      </c>
    </row>
    <row r="13" s="163" customFormat="true" ht="18" hidden="false" customHeight="true" outlineLevel="0" collapsed="false">
      <c r="A13" s="357" t="s">
        <v>270</v>
      </c>
      <c r="B13" s="355" t="n">
        <v>877.22</v>
      </c>
      <c r="C13" s="355" t="n">
        <v>329.94</v>
      </c>
      <c r="D13" s="356" t="n">
        <v>547.28</v>
      </c>
      <c r="E13" s="355" t="n">
        <v>423.56</v>
      </c>
      <c r="F13" s="355" t="n">
        <v>146.74</v>
      </c>
      <c r="G13" s="355" t="n">
        <v>276.82</v>
      </c>
    </row>
    <row r="14" s="163" customFormat="true" ht="18" hidden="false" customHeight="true" outlineLevel="0" collapsed="false">
      <c r="A14" s="357" t="s">
        <v>272</v>
      </c>
      <c r="B14" s="355" t="n">
        <v>1104.98</v>
      </c>
      <c r="C14" s="355" t="n">
        <v>241.67</v>
      </c>
      <c r="D14" s="356" t="n">
        <v>863.31</v>
      </c>
      <c r="E14" s="355" t="n">
        <v>549.64</v>
      </c>
      <c r="F14" s="355" t="n">
        <v>100.29</v>
      </c>
      <c r="G14" s="355" t="n">
        <v>449.35</v>
      </c>
    </row>
    <row r="15" s="163" customFormat="true" ht="18" hidden="false" customHeight="true" outlineLevel="0" collapsed="false">
      <c r="A15" s="357" t="s">
        <v>275</v>
      </c>
      <c r="B15" s="355" t="n">
        <v>2298.81</v>
      </c>
      <c r="C15" s="355" t="n">
        <v>1923.57</v>
      </c>
      <c r="D15" s="356" t="n">
        <v>375.24</v>
      </c>
      <c r="E15" s="355" t="n">
        <v>729.27</v>
      </c>
      <c r="F15" s="355" t="n">
        <v>612.5</v>
      </c>
      <c r="G15" s="355" t="n">
        <v>116.77</v>
      </c>
    </row>
    <row r="16" s="163" customFormat="true" ht="18" hidden="false" customHeight="true" outlineLevel="0" collapsed="false">
      <c r="A16" s="332" t="s">
        <v>277</v>
      </c>
      <c r="B16" s="355" t="n">
        <v>8338.49</v>
      </c>
      <c r="C16" s="355" t="n">
        <v>2648.75</v>
      </c>
      <c r="D16" s="356" t="n">
        <v>5689.74</v>
      </c>
      <c r="E16" s="355" t="n">
        <v>3654.28</v>
      </c>
      <c r="F16" s="355" t="n">
        <v>788.75</v>
      </c>
      <c r="G16" s="355" t="n">
        <v>2865.53</v>
      </c>
    </row>
    <row r="17" s="163" customFormat="true" ht="18" hidden="false" customHeight="true" outlineLevel="0" collapsed="false">
      <c r="A17" s="332" t="s">
        <v>819</v>
      </c>
      <c r="B17" s="355" t="n">
        <v>252274.88</v>
      </c>
      <c r="C17" s="355" t="n">
        <v>200104.9</v>
      </c>
      <c r="D17" s="356" t="n">
        <v>52169.98</v>
      </c>
      <c r="E17" s="355" t="n">
        <v>39579.08</v>
      </c>
      <c r="F17" s="355" t="n">
        <v>21561.69</v>
      </c>
      <c r="G17" s="355" t="n">
        <v>18017.39</v>
      </c>
    </row>
    <row r="18" s="163" customFormat="true" ht="18" hidden="false" customHeight="true" outlineLevel="0" collapsed="false">
      <c r="A18" s="332" t="s">
        <v>826</v>
      </c>
      <c r="B18" s="355" t="n">
        <v>74252.25</v>
      </c>
      <c r="C18" s="355" t="n">
        <v>22082.27</v>
      </c>
      <c r="D18" s="356" t="n">
        <v>52169.98</v>
      </c>
      <c r="E18" s="355" t="n">
        <v>23594.49</v>
      </c>
      <c r="F18" s="355" t="n">
        <v>5577.1</v>
      </c>
      <c r="G18" s="355" t="n">
        <v>18017.39</v>
      </c>
    </row>
    <row r="19" s="163" customFormat="true" ht="18" hidden="false" customHeight="true" outlineLevel="0" collapsed="false">
      <c r="A19" s="357" t="s">
        <v>283</v>
      </c>
      <c r="B19" s="355" t="n">
        <v>178022.63</v>
      </c>
      <c r="C19" s="355" t="n">
        <v>178022.63</v>
      </c>
      <c r="D19" s="356" t="n">
        <v>0</v>
      </c>
      <c r="E19" s="355" t="n">
        <v>15984.59</v>
      </c>
      <c r="F19" s="355" t="n">
        <v>15984.59</v>
      </c>
      <c r="G19" s="355" t="n">
        <v>0</v>
      </c>
    </row>
    <row r="20" s="163" customFormat="true" ht="18" hidden="false" customHeight="true" outlineLevel="0" collapsed="false">
      <c r="A20" s="332" t="s">
        <v>285</v>
      </c>
      <c r="B20" s="355" t="n">
        <v>47058.19</v>
      </c>
      <c r="C20" s="355" t="n">
        <v>37729.55</v>
      </c>
      <c r="D20" s="356" t="n">
        <v>9328.64</v>
      </c>
      <c r="E20" s="355" t="n">
        <v>9639.52</v>
      </c>
      <c r="F20" s="355" t="n">
        <v>5630.87</v>
      </c>
      <c r="G20" s="355" t="n">
        <v>4008.65</v>
      </c>
    </row>
    <row r="21" s="163" customFormat="true" ht="18" hidden="false" customHeight="true" outlineLevel="0" collapsed="false">
      <c r="A21" s="332" t="s">
        <v>827</v>
      </c>
      <c r="B21" s="355" t="n">
        <v>42887.26</v>
      </c>
      <c r="C21" s="355" t="n">
        <v>35589.71</v>
      </c>
      <c r="D21" s="356" t="n">
        <v>7297.55</v>
      </c>
      <c r="E21" s="355" t="n">
        <v>8316.05</v>
      </c>
      <c r="F21" s="355" t="n">
        <v>5064.78</v>
      </c>
      <c r="G21" s="355" t="n">
        <v>3251.27</v>
      </c>
    </row>
    <row r="22" s="163" customFormat="true" ht="18" hidden="false" customHeight="true" outlineLevel="0" collapsed="false">
      <c r="A22" s="357" t="s">
        <v>298</v>
      </c>
      <c r="B22" s="355" t="n">
        <v>1185.81</v>
      </c>
      <c r="C22" s="355" t="n">
        <v>201.28</v>
      </c>
      <c r="D22" s="356" t="n">
        <v>984.53</v>
      </c>
      <c r="E22" s="355" t="n">
        <v>411.77</v>
      </c>
      <c r="F22" s="355" t="n">
        <v>49.71</v>
      </c>
      <c r="G22" s="355" t="n">
        <v>362.06</v>
      </c>
    </row>
    <row r="23" s="163" customFormat="true" ht="18" hidden="false" customHeight="true" outlineLevel="0" collapsed="false">
      <c r="A23" s="357" t="s">
        <v>304</v>
      </c>
      <c r="B23" s="355" t="n">
        <v>2278.63</v>
      </c>
      <c r="C23" s="355" t="n">
        <v>1552.93</v>
      </c>
      <c r="D23" s="356" t="n">
        <v>725.7</v>
      </c>
      <c r="E23" s="355" t="n">
        <v>720.34</v>
      </c>
      <c r="F23" s="355" t="n">
        <v>439.92</v>
      </c>
      <c r="G23" s="355" t="n">
        <v>280.42</v>
      </c>
    </row>
    <row r="24" s="163" customFormat="true" ht="18" hidden="false" customHeight="true" outlineLevel="0" collapsed="false">
      <c r="A24" s="332" t="s">
        <v>306</v>
      </c>
      <c r="B24" s="355" t="n">
        <v>4455.18</v>
      </c>
      <c r="C24" s="355" t="n">
        <v>2569.32</v>
      </c>
      <c r="D24" s="356" t="n">
        <v>1885.86</v>
      </c>
      <c r="E24" s="355" t="n">
        <v>2219.58</v>
      </c>
      <c r="F24" s="355" t="n">
        <v>894.37</v>
      </c>
      <c r="G24" s="355" t="n">
        <v>1325.21</v>
      </c>
    </row>
    <row r="25" s="163" customFormat="true" ht="18" hidden="false" customHeight="true" outlineLevel="0" collapsed="false">
      <c r="A25" s="332" t="s">
        <v>828</v>
      </c>
      <c r="B25" s="355" t="n">
        <v>1565.51</v>
      </c>
      <c r="C25" s="355" t="n">
        <v>980.28</v>
      </c>
      <c r="D25" s="356" t="n">
        <v>585.23</v>
      </c>
      <c r="E25" s="355" t="n">
        <v>772.78</v>
      </c>
      <c r="F25" s="355" t="n">
        <v>343.17</v>
      </c>
      <c r="G25" s="355" t="n">
        <v>429.61</v>
      </c>
    </row>
    <row r="26" s="163" customFormat="true" ht="18" hidden="false" customHeight="true" outlineLevel="0" collapsed="false">
      <c r="A26" s="332" t="s">
        <v>314</v>
      </c>
      <c r="B26" s="355" t="n">
        <v>39961.96</v>
      </c>
      <c r="C26" s="355" t="n">
        <v>34195.45</v>
      </c>
      <c r="D26" s="356" t="n">
        <v>5766.51</v>
      </c>
      <c r="E26" s="355" t="n">
        <v>13451.52</v>
      </c>
      <c r="F26" s="355" t="n">
        <v>9864.39</v>
      </c>
      <c r="G26" s="355" t="n">
        <v>3587.13</v>
      </c>
    </row>
    <row r="27" s="163" customFormat="true" ht="22.5" hidden="false" customHeight="true" outlineLevel="0" collapsed="false">
      <c r="A27" s="333" t="s">
        <v>320</v>
      </c>
      <c r="B27" s="355" t="n">
        <v>10716.6</v>
      </c>
      <c r="C27" s="355" t="n">
        <v>2520.87</v>
      </c>
      <c r="D27" s="356" t="n">
        <v>8195.73</v>
      </c>
      <c r="E27" s="355" t="n">
        <v>4985.82</v>
      </c>
      <c r="F27" s="355" t="n">
        <v>850.42</v>
      </c>
      <c r="G27" s="355" t="n">
        <v>4135.4</v>
      </c>
    </row>
    <row r="28" s="163" customFormat="true" ht="22.5" hidden="false" customHeight="true" outlineLevel="0" collapsed="false">
      <c r="A28" s="333" t="s">
        <v>829</v>
      </c>
      <c r="B28" s="355" t="n">
        <v>10153.33</v>
      </c>
      <c r="C28" s="355" t="n">
        <v>2207.36</v>
      </c>
      <c r="D28" s="356" t="n">
        <v>7945.97</v>
      </c>
      <c r="E28" s="355" t="n">
        <v>4706.9</v>
      </c>
      <c r="F28" s="355" t="n">
        <v>703.98</v>
      </c>
      <c r="G28" s="355" t="n">
        <v>4002.92</v>
      </c>
    </row>
    <row r="29" s="163" customFormat="true" ht="22.5" hidden="false" customHeight="true" outlineLevel="0" collapsed="false">
      <c r="A29" s="333" t="s">
        <v>830</v>
      </c>
      <c r="B29" s="355" t="n">
        <v>2611.49</v>
      </c>
      <c r="C29" s="355" t="n">
        <v>1141.01</v>
      </c>
      <c r="D29" s="356" t="n">
        <v>1470.48</v>
      </c>
      <c r="E29" s="355" t="n">
        <v>1318.45</v>
      </c>
      <c r="F29" s="355" t="n">
        <v>432.46</v>
      </c>
      <c r="G29" s="355" t="n">
        <v>885.99</v>
      </c>
    </row>
    <row r="30" s="163" customFormat="true" ht="18" hidden="false" customHeight="true" outlineLevel="0" collapsed="false">
      <c r="A30" s="333" t="s">
        <v>831</v>
      </c>
      <c r="B30" s="355" t="n">
        <v>2592.73</v>
      </c>
      <c r="C30" s="355" t="n">
        <v>1132.01</v>
      </c>
      <c r="D30" s="356" t="n">
        <v>1460.72</v>
      </c>
      <c r="E30" s="355" t="n">
        <v>1308.69</v>
      </c>
      <c r="F30" s="355" t="n">
        <v>427.46</v>
      </c>
      <c r="G30" s="355" t="n">
        <v>881.23</v>
      </c>
    </row>
    <row r="31" s="163" customFormat="true" ht="18" hidden="false" customHeight="true" outlineLevel="0" collapsed="false">
      <c r="A31" s="328" t="s">
        <v>434</v>
      </c>
      <c r="B31" s="355" t="n">
        <v>6093.86</v>
      </c>
      <c r="C31" s="355" t="n">
        <v>1321.18</v>
      </c>
      <c r="D31" s="356" t="n">
        <v>4772.68</v>
      </c>
      <c r="E31" s="355" t="n">
        <v>3538.75</v>
      </c>
      <c r="F31" s="355" t="n">
        <v>528.93</v>
      </c>
      <c r="G31" s="355" t="n">
        <v>3009.82</v>
      </c>
    </row>
    <row r="32" s="163" customFormat="true" ht="18" hidden="false" customHeight="true" outlineLevel="0" collapsed="false">
      <c r="A32" s="328" t="s">
        <v>832</v>
      </c>
      <c r="B32" s="355" t="n">
        <v>3697.15</v>
      </c>
      <c r="C32" s="355" t="n">
        <v>711.6</v>
      </c>
      <c r="D32" s="356" t="n">
        <v>2985.55</v>
      </c>
      <c r="E32" s="355" t="n">
        <v>2326.14</v>
      </c>
      <c r="F32" s="355" t="n">
        <v>331.93</v>
      </c>
      <c r="G32" s="355" t="n">
        <v>1994.21</v>
      </c>
    </row>
    <row r="33" s="163" customFormat="true" ht="18" hidden="false" customHeight="true" outlineLevel="0" collapsed="false">
      <c r="A33" s="357" t="s">
        <v>833</v>
      </c>
      <c r="B33" s="355" t="n">
        <v>1592.92</v>
      </c>
      <c r="C33" s="355" t="n">
        <v>357.08</v>
      </c>
      <c r="D33" s="356" t="n">
        <v>1235.84</v>
      </c>
      <c r="E33" s="355" t="n">
        <v>881.14</v>
      </c>
      <c r="F33" s="355" t="n">
        <v>142.55</v>
      </c>
      <c r="G33" s="355" t="n">
        <v>738.59</v>
      </c>
    </row>
    <row r="34" s="163" customFormat="true" ht="18" hidden="false" customHeight="true" outlineLevel="0" collapsed="false">
      <c r="A34" s="357" t="s">
        <v>834</v>
      </c>
      <c r="B34" s="355" t="n">
        <v>803.79</v>
      </c>
      <c r="C34" s="355" t="n">
        <v>252.5</v>
      </c>
      <c r="D34" s="356" t="n">
        <v>551.29</v>
      </c>
      <c r="E34" s="355" t="n">
        <v>331.47</v>
      </c>
      <c r="F34" s="355" t="n">
        <v>54.45</v>
      </c>
      <c r="G34" s="355" t="n">
        <v>277.02</v>
      </c>
    </row>
    <row r="35" s="163" customFormat="true" ht="18" hidden="false" customHeight="true" outlineLevel="0" collapsed="false">
      <c r="A35" s="328" t="s">
        <v>485</v>
      </c>
      <c r="B35" s="355" t="n">
        <v>313.88</v>
      </c>
      <c r="C35" s="355" t="n">
        <v>27.19</v>
      </c>
      <c r="D35" s="356" t="n">
        <v>286.69</v>
      </c>
      <c r="E35" s="355" t="n">
        <v>190.33</v>
      </c>
      <c r="F35" s="355" t="n">
        <v>7.31</v>
      </c>
      <c r="G35" s="355" t="n">
        <v>183.02</v>
      </c>
    </row>
    <row r="36" s="163" customFormat="true" ht="18" hidden="false" customHeight="true" outlineLevel="0" collapsed="false">
      <c r="A36" s="328" t="s">
        <v>496</v>
      </c>
      <c r="B36" s="355" t="n">
        <v>1115.47</v>
      </c>
      <c r="C36" s="355" t="n">
        <v>417.01</v>
      </c>
      <c r="D36" s="356" t="n">
        <v>698.46</v>
      </c>
      <c r="E36" s="355" t="n">
        <v>523.94</v>
      </c>
      <c r="F36" s="355" t="n">
        <v>150.86</v>
      </c>
      <c r="G36" s="355" t="n">
        <v>373.08</v>
      </c>
    </row>
    <row r="37" s="163" customFormat="true" ht="18" hidden="false" customHeight="true" outlineLevel="0" collapsed="false">
      <c r="A37" s="328" t="s">
        <v>535</v>
      </c>
      <c r="B37" s="355" t="n">
        <v>19098.34</v>
      </c>
      <c r="C37" s="355" t="n">
        <v>3488.68</v>
      </c>
      <c r="D37" s="356" t="n">
        <v>15609.66</v>
      </c>
      <c r="E37" s="355" t="n">
        <v>4426.76</v>
      </c>
      <c r="F37" s="355" t="n">
        <v>748.14</v>
      </c>
      <c r="G37" s="355" t="n">
        <v>3678.62</v>
      </c>
    </row>
    <row r="38" s="163" customFormat="true" ht="18" hidden="false" customHeight="true" outlineLevel="0" collapsed="false">
      <c r="A38" s="328" t="s">
        <v>835</v>
      </c>
      <c r="B38" s="355" t="n">
        <v>7318.09</v>
      </c>
      <c r="C38" s="355" t="n">
        <v>2437.62</v>
      </c>
      <c r="D38" s="356" t="n">
        <v>4880.47</v>
      </c>
      <c r="E38" s="355" t="n">
        <v>2708.44</v>
      </c>
      <c r="F38" s="355" t="n">
        <v>574.85</v>
      </c>
      <c r="G38" s="355" t="n">
        <v>2133.59</v>
      </c>
    </row>
    <row r="39" s="163" customFormat="true" ht="18" hidden="false" customHeight="true" outlineLevel="0" collapsed="false">
      <c r="A39" s="328" t="s">
        <v>836</v>
      </c>
      <c r="B39" s="355" t="n">
        <v>11019.9</v>
      </c>
      <c r="C39" s="355" t="n">
        <v>702.13</v>
      </c>
      <c r="D39" s="356" t="n">
        <v>10317.77</v>
      </c>
      <c r="E39" s="355" t="n">
        <v>1474.38</v>
      </c>
      <c r="F39" s="355" t="n">
        <v>90.74</v>
      </c>
      <c r="G39" s="355" t="n">
        <v>1383.64</v>
      </c>
    </row>
    <row r="40" s="163" customFormat="true" ht="18" hidden="false" customHeight="true" outlineLevel="0" collapsed="false">
      <c r="A40" s="328" t="s">
        <v>837</v>
      </c>
      <c r="B40" s="355" t="n">
        <v>760.35</v>
      </c>
      <c r="C40" s="355" t="n">
        <v>348.93</v>
      </c>
      <c r="D40" s="356" t="n">
        <v>411.42</v>
      </c>
      <c r="E40" s="355" t="n">
        <v>243.94</v>
      </c>
      <c r="F40" s="355" t="n">
        <v>82.55</v>
      </c>
      <c r="G40" s="355" t="n">
        <v>161.39</v>
      </c>
    </row>
    <row r="41" s="163" customFormat="true" ht="18" hidden="false" customHeight="true" outlineLevel="0" collapsed="false">
      <c r="A41" s="354" t="s">
        <v>838</v>
      </c>
      <c r="B41" s="355" t="n">
        <v>38002.14</v>
      </c>
      <c r="C41" s="355" t="n">
        <v>36139.81</v>
      </c>
      <c r="D41" s="356" t="n">
        <v>1862.33</v>
      </c>
      <c r="E41" s="355" t="n">
        <v>4008.08</v>
      </c>
      <c r="F41" s="355" t="n">
        <v>3674.9</v>
      </c>
      <c r="G41" s="355" t="n">
        <v>333.18</v>
      </c>
    </row>
    <row r="42" s="163" customFormat="true" ht="18" hidden="false" customHeight="true" outlineLevel="0" collapsed="false">
      <c r="A42" s="358" t="s">
        <v>839</v>
      </c>
      <c r="B42" s="355" t="n">
        <v>37661.64</v>
      </c>
      <c r="C42" s="355" t="n">
        <v>36126.41</v>
      </c>
      <c r="D42" s="356" t="n">
        <v>1535.23</v>
      </c>
      <c r="E42" s="355" t="n">
        <v>3956.56</v>
      </c>
      <c r="F42" s="355" t="n">
        <v>3674</v>
      </c>
      <c r="G42" s="355" t="n">
        <v>282.56</v>
      </c>
    </row>
    <row r="43" s="163" customFormat="true" ht="18" hidden="false" customHeight="true" outlineLevel="0" collapsed="false">
      <c r="A43" s="354" t="s">
        <v>840</v>
      </c>
      <c r="B43" s="355" t="n">
        <v>25761.15</v>
      </c>
      <c r="C43" s="355" t="n">
        <v>9824.1</v>
      </c>
      <c r="D43" s="356" t="n">
        <v>15937.05</v>
      </c>
      <c r="E43" s="355" t="n">
        <v>11768.79</v>
      </c>
      <c r="F43" s="355" t="n">
        <v>3361.61</v>
      </c>
      <c r="G43" s="355" t="n">
        <v>8407.18</v>
      </c>
    </row>
    <row r="44" s="163" customFormat="true" ht="18" hidden="false" customHeight="true" outlineLevel="0" collapsed="false">
      <c r="A44" s="358" t="s">
        <v>841</v>
      </c>
      <c r="B44" s="355" t="n">
        <v>3206.45</v>
      </c>
      <c r="C44" s="355" t="n">
        <v>644.41</v>
      </c>
      <c r="D44" s="356" t="n">
        <v>2562.04</v>
      </c>
      <c r="E44" s="355" t="n">
        <v>2012.87</v>
      </c>
      <c r="F44" s="355" t="n">
        <v>439.88</v>
      </c>
      <c r="G44" s="355" t="n">
        <v>1572.99</v>
      </c>
    </row>
    <row r="45" s="163" customFormat="true" ht="18" hidden="false" customHeight="true" outlineLevel="0" collapsed="false">
      <c r="A45" s="358" t="s">
        <v>842</v>
      </c>
      <c r="B45" s="355" t="n">
        <v>12196.97</v>
      </c>
      <c r="C45" s="355" t="n">
        <v>6460.4</v>
      </c>
      <c r="D45" s="356" t="n">
        <v>5736.57</v>
      </c>
      <c r="E45" s="355" t="n">
        <v>4724.26</v>
      </c>
      <c r="F45" s="355" t="n">
        <v>1768.06</v>
      </c>
      <c r="G45" s="355" t="n">
        <v>2956.2</v>
      </c>
    </row>
    <row r="46" s="163" customFormat="true" ht="18" hidden="false" customHeight="true" outlineLevel="0" collapsed="false">
      <c r="A46" s="358" t="s">
        <v>843</v>
      </c>
      <c r="B46" s="355" t="n">
        <v>6140.89</v>
      </c>
      <c r="C46" s="355" t="n">
        <v>1342.03</v>
      </c>
      <c r="D46" s="356" t="n">
        <v>4798.86</v>
      </c>
      <c r="E46" s="355" t="n">
        <v>2733.79</v>
      </c>
      <c r="F46" s="355" t="n">
        <v>511.4</v>
      </c>
      <c r="G46" s="355" t="n">
        <v>2222.39</v>
      </c>
    </row>
    <row r="47" s="163" customFormat="true" ht="18" hidden="false" customHeight="true" outlineLevel="0" collapsed="false">
      <c r="A47" s="335" t="s">
        <v>677</v>
      </c>
      <c r="B47" s="359"/>
      <c r="C47" s="359"/>
      <c r="D47" s="359"/>
    </row>
    <row r="48" s="163" customFormat="true" ht="12" hidden="false" customHeight="true" outlineLevel="0" collapsed="false">
      <c r="A48" s="360" t="s">
        <v>844</v>
      </c>
    </row>
    <row r="49" customFormat="false" ht="12" hidden="false" customHeight="true" outlineLevel="0" collapsed="false">
      <c r="A49" s="361" t="s">
        <v>845</v>
      </c>
    </row>
    <row r="50" customFormat="false" ht="12" hidden="false" customHeight="true" outlineLevel="0" collapsed="false">
      <c r="A50" s="362" t="s">
        <v>846</v>
      </c>
      <c r="B50" s="340"/>
      <c r="C50" s="340"/>
      <c r="D50" s="340"/>
      <c r="E50" s="340"/>
    </row>
    <row r="51" customFormat="false" ht="11.25" hidden="false" customHeight="false" outlineLevel="0" collapsed="false">
      <c r="B51" s="340"/>
      <c r="C51" s="340"/>
      <c r="D51" s="340"/>
      <c r="E51" s="340"/>
    </row>
  </sheetData>
  <mergeCells count="9">
    <mergeCell ref="A3:A5"/>
    <mergeCell ref="B3:D3"/>
    <mergeCell ref="E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3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5" width="5.71"/>
    <col collapsed="false" customWidth="true" hidden="false" outlineLevel="0" max="2" min="2" style="365" width="6.56"/>
    <col collapsed="false" customWidth="true" hidden="false" outlineLevel="0" max="3" min="3" style="3" width="30.56"/>
    <col collapsed="false" customWidth="true" hidden="false" outlineLevel="0" max="6" min="4" style="3" width="18.7"/>
    <col collapsed="false" customWidth="false" hidden="false" outlineLevel="0" max="257" min="7" style="3" width="11.42"/>
  </cols>
  <sheetData>
    <row r="1" s="366" customFormat="true" ht="21" hidden="false" customHeight="true" outlineLevel="0" collapsed="false">
      <c r="A1" s="185" t="s">
        <v>821</v>
      </c>
      <c r="B1" s="185"/>
    </row>
    <row r="2" s="345" customFormat="true" ht="18" hidden="false" customHeight="true" outlineLevel="0" collapsed="false">
      <c r="A2" s="367" t="s">
        <v>850</v>
      </c>
      <c r="B2" s="367"/>
      <c r="C2" s="367"/>
      <c r="D2" s="367"/>
      <c r="E2" s="367"/>
      <c r="F2" s="367"/>
      <c r="G2" s="368"/>
      <c r="H2" s="368"/>
      <c r="I2" s="368"/>
      <c r="J2" s="368"/>
      <c r="K2" s="368"/>
      <c r="L2" s="368"/>
      <c r="M2" s="368"/>
      <c r="N2" s="368"/>
      <c r="O2" s="368"/>
      <c r="P2" s="368"/>
      <c r="Q2" s="368"/>
      <c r="R2" s="368"/>
      <c r="S2" s="368"/>
      <c r="T2" s="368"/>
      <c r="U2" s="368"/>
      <c r="V2" s="368"/>
      <c r="W2" s="368"/>
      <c r="X2" s="368"/>
      <c r="Y2" s="368"/>
      <c r="Z2" s="368"/>
      <c r="AA2" s="368"/>
      <c r="AB2" s="368"/>
      <c r="AC2" s="368"/>
      <c r="AD2" s="368"/>
      <c r="AE2" s="368"/>
      <c r="AF2" s="368"/>
      <c r="AG2" s="368"/>
      <c r="AH2" s="368"/>
      <c r="AI2" s="368"/>
      <c r="AJ2" s="368"/>
      <c r="AK2" s="368"/>
      <c r="AL2" s="368"/>
      <c r="AM2" s="368"/>
      <c r="AN2" s="368"/>
      <c r="AO2" s="368"/>
      <c r="AP2" s="368"/>
      <c r="AQ2" s="368"/>
      <c r="AR2" s="368"/>
      <c r="AS2" s="368"/>
      <c r="AT2" s="368"/>
      <c r="AU2" s="368"/>
      <c r="AV2" s="368"/>
      <c r="AW2" s="368"/>
      <c r="AX2" s="368"/>
      <c r="AY2" s="368"/>
      <c r="AZ2" s="368"/>
      <c r="BA2" s="368"/>
      <c r="BB2" s="368"/>
      <c r="BC2" s="368"/>
      <c r="BD2" s="368"/>
      <c r="BE2" s="368"/>
      <c r="BF2" s="368"/>
      <c r="BG2" s="368"/>
      <c r="BH2" s="368"/>
      <c r="BI2" s="368"/>
      <c r="BJ2" s="368"/>
      <c r="BK2" s="368"/>
      <c r="BL2" s="368"/>
      <c r="BM2" s="368"/>
      <c r="BN2" s="368"/>
      <c r="BO2" s="368"/>
      <c r="BP2" s="368"/>
      <c r="BQ2" s="368"/>
      <c r="BR2" s="368"/>
      <c r="BS2" s="368"/>
      <c r="BT2" s="368"/>
      <c r="BU2" s="368"/>
      <c r="BV2" s="368"/>
      <c r="BW2" s="368"/>
      <c r="BX2" s="368"/>
      <c r="BY2" s="368"/>
      <c r="BZ2" s="368"/>
      <c r="CA2" s="368"/>
      <c r="CB2" s="368"/>
      <c r="CC2" s="368"/>
      <c r="CD2" s="368"/>
      <c r="CE2" s="368"/>
      <c r="CF2" s="368"/>
      <c r="CG2" s="368"/>
      <c r="CH2" s="368"/>
      <c r="CI2" s="368"/>
      <c r="CJ2" s="368"/>
      <c r="CK2" s="368"/>
      <c r="CL2" s="368"/>
      <c r="CM2" s="368"/>
      <c r="CN2" s="368"/>
      <c r="CO2" s="368"/>
      <c r="CP2" s="368"/>
      <c r="CQ2" s="368"/>
      <c r="CR2" s="368"/>
      <c r="CS2" s="368"/>
      <c r="CT2" s="368"/>
      <c r="CU2" s="368"/>
      <c r="CV2" s="368"/>
      <c r="CW2" s="368"/>
      <c r="CX2" s="368"/>
      <c r="CY2" s="368"/>
      <c r="CZ2" s="368"/>
      <c r="DA2" s="368"/>
      <c r="DB2" s="368"/>
      <c r="DC2" s="368"/>
      <c r="DD2" s="368"/>
      <c r="DE2" s="368"/>
      <c r="DF2" s="368"/>
      <c r="DG2" s="368"/>
      <c r="DH2" s="368"/>
      <c r="DI2" s="368"/>
      <c r="DJ2" s="368"/>
      <c r="DK2" s="368"/>
      <c r="DL2" s="368"/>
      <c r="DM2" s="368"/>
      <c r="DN2" s="368"/>
      <c r="DO2" s="368"/>
      <c r="DP2" s="368"/>
      <c r="DQ2" s="368"/>
      <c r="DR2" s="368"/>
      <c r="DS2" s="368"/>
      <c r="DT2" s="368"/>
      <c r="DU2" s="368"/>
      <c r="DV2" s="368"/>
      <c r="DW2" s="368"/>
      <c r="DX2" s="368"/>
      <c r="DY2" s="368"/>
      <c r="DZ2" s="368"/>
      <c r="EA2" s="368"/>
      <c r="EB2" s="368"/>
      <c r="EC2" s="368"/>
      <c r="ED2" s="368"/>
      <c r="EE2" s="368"/>
      <c r="EF2" s="368"/>
      <c r="EG2" s="368"/>
      <c r="EH2" s="368"/>
      <c r="EI2" s="368"/>
      <c r="EJ2" s="368"/>
      <c r="EK2" s="368"/>
      <c r="EL2" s="368"/>
      <c r="EM2" s="368"/>
      <c r="EN2" s="368"/>
      <c r="EO2" s="368"/>
      <c r="EP2" s="368"/>
      <c r="EQ2" s="368"/>
      <c r="ER2" s="368"/>
      <c r="ES2" s="368"/>
      <c r="ET2" s="368"/>
      <c r="EU2" s="368"/>
      <c r="EV2" s="368"/>
      <c r="EW2" s="368"/>
      <c r="EX2" s="368"/>
    </row>
    <row r="3" customFormat="false" ht="15" hidden="false" customHeight="true" outlineLevel="0" collapsed="false">
      <c r="A3" s="369" t="s">
        <v>851</v>
      </c>
      <c r="B3" s="370" t="s">
        <v>852</v>
      </c>
      <c r="C3" s="370"/>
      <c r="D3" s="371" t="s">
        <v>574</v>
      </c>
      <c r="E3" s="371" t="s">
        <v>853</v>
      </c>
      <c r="F3" s="371" t="s">
        <v>796</v>
      </c>
    </row>
    <row r="4" customFormat="false" ht="15" hidden="false" customHeight="true" outlineLevel="0" collapsed="false">
      <c r="A4" s="369"/>
      <c r="B4" s="370"/>
      <c r="C4" s="370"/>
      <c r="D4" s="371"/>
      <c r="E4" s="371"/>
      <c r="F4" s="371"/>
    </row>
    <row r="5" customFormat="false" ht="15" hidden="false" customHeight="true" outlineLevel="0" collapsed="false">
      <c r="A5" s="369"/>
      <c r="B5" s="370"/>
      <c r="C5" s="370"/>
      <c r="D5" s="371"/>
      <c r="E5" s="371"/>
      <c r="F5" s="371"/>
    </row>
    <row r="6" s="375" customFormat="true" ht="27" hidden="false" customHeight="true" outlineLevel="0" collapsed="false">
      <c r="A6" s="372" t="s">
        <v>253</v>
      </c>
      <c r="B6" s="373" t="s">
        <v>854</v>
      </c>
      <c r="C6" s="373"/>
      <c r="D6" s="374" t="n">
        <v>202</v>
      </c>
      <c r="E6" s="374" t="n">
        <v>65</v>
      </c>
      <c r="F6" s="374" t="n">
        <v>137</v>
      </c>
    </row>
    <row r="7" s="375" customFormat="true" ht="22.5" hidden="false" customHeight="true" outlineLevel="0" collapsed="false">
      <c r="A7" s="376"/>
      <c r="B7" s="377" t="s">
        <v>855</v>
      </c>
      <c r="C7" s="378" t="s">
        <v>854</v>
      </c>
      <c r="D7" s="374" t="n">
        <v>181</v>
      </c>
      <c r="E7" s="374" t="n">
        <v>57</v>
      </c>
      <c r="F7" s="374" t="n">
        <v>124</v>
      </c>
    </row>
    <row r="8" s="375" customFormat="true" ht="22.5" hidden="false" customHeight="true" outlineLevel="0" collapsed="false">
      <c r="A8" s="379"/>
      <c r="B8" s="380"/>
      <c r="C8" s="381" t="s">
        <v>856</v>
      </c>
      <c r="D8" s="374" t="n">
        <v>21</v>
      </c>
      <c r="E8" s="374" t="n">
        <v>8</v>
      </c>
      <c r="F8" s="374" t="n">
        <v>13</v>
      </c>
    </row>
    <row r="9" s="375" customFormat="true" ht="22.5" hidden="false" customHeight="true" outlineLevel="0" collapsed="false">
      <c r="A9" s="382" t="s">
        <v>276</v>
      </c>
      <c r="B9" s="383" t="s">
        <v>857</v>
      </c>
      <c r="C9" s="383"/>
      <c r="D9" s="374" t="n">
        <v>2694</v>
      </c>
      <c r="E9" s="374" t="n">
        <v>957</v>
      </c>
      <c r="F9" s="374" t="n">
        <v>1737</v>
      </c>
    </row>
    <row r="10" s="375" customFormat="true" ht="22.5" hidden="false" customHeight="true" outlineLevel="0" collapsed="false">
      <c r="A10" s="376"/>
      <c r="B10" s="384" t="s">
        <v>855</v>
      </c>
      <c r="C10" s="385" t="s">
        <v>857</v>
      </c>
      <c r="D10" s="374" t="n">
        <v>2642</v>
      </c>
      <c r="E10" s="374" t="n">
        <v>930</v>
      </c>
      <c r="F10" s="374" t="n">
        <v>1712</v>
      </c>
    </row>
    <row r="11" s="375" customFormat="true" ht="22.5" hidden="false" customHeight="true" outlineLevel="0" collapsed="false">
      <c r="A11" s="379"/>
      <c r="B11" s="380"/>
      <c r="C11" s="381" t="s">
        <v>858</v>
      </c>
      <c r="D11" s="374" t="n">
        <v>52</v>
      </c>
      <c r="E11" s="374" t="n">
        <v>27</v>
      </c>
      <c r="F11" s="374" t="n">
        <v>25</v>
      </c>
    </row>
    <row r="12" s="375" customFormat="true" ht="22.5" hidden="false" customHeight="true" outlineLevel="0" collapsed="false">
      <c r="A12" s="376" t="s">
        <v>278</v>
      </c>
      <c r="B12" s="383" t="s">
        <v>859</v>
      </c>
      <c r="C12" s="383"/>
      <c r="D12" s="374" t="n">
        <v>187</v>
      </c>
      <c r="E12" s="374" t="n">
        <v>90</v>
      </c>
      <c r="F12" s="374" t="n">
        <v>97</v>
      </c>
    </row>
    <row r="13" s="375" customFormat="true" ht="22.5" hidden="false" customHeight="true" outlineLevel="0" collapsed="false">
      <c r="A13" s="376" t="s">
        <v>284</v>
      </c>
      <c r="B13" s="381" t="s">
        <v>860</v>
      </c>
      <c r="C13" s="381"/>
      <c r="D13" s="374" t="n">
        <v>3810</v>
      </c>
      <c r="E13" s="374" t="n">
        <v>1098</v>
      </c>
      <c r="F13" s="374" t="n">
        <v>2712</v>
      </c>
    </row>
    <row r="14" s="375" customFormat="true" ht="22.5" hidden="false" customHeight="true" outlineLevel="0" collapsed="false">
      <c r="A14" s="382"/>
      <c r="B14" s="384" t="s">
        <v>855</v>
      </c>
      <c r="C14" s="383" t="s">
        <v>861</v>
      </c>
      <c r="D14" s="374" t="n">
        <v>521</v>
      </c>
      <c r="E14" s="374" t="n">
        <v>238</v>
      </c>
      <c r="F14" s="374" t="n">
        <v>283</v>
      </c>
    </row>
    <row r="15" s="375" customFormat="true" ht="22.5" hidden="false" customHeight="true" outlineLevel="0" collapsed="false">
      <c r="A15" s="376"/>
      <c r="B15" s="386"/>
      <c r="C15" s="381" t="s">
        <v>862</v>
      </c>
      <c r="D15" s="374" t="n">
        <v>476</v>
      </c>
      <c r="E15" s="374" t="n">
        <v>130</v>
      </c>
      <c r="F15" s="374" t="n">
        <v>346</v>
      </c>
    </row>
    <row r="16" s="375" customFormat="true" ht="22.5" hidden="false" customHeight="true" outlineLevel="0" collapsed="false">
      <c r="A16" s="376"/>
      <c r="B16" s="386"/>
      <c r="C16" s="381" t="s">
        <v>863</v>
      </c>
      <c r="D16" s="374" t="n">
        <v>234</v>
      </c>
      <c r="E16" s="374" t="n">
        <v>149</v>
      </c>
      <c r="F16" s="374" t="n">
        <v>85</v>
      </c>
    </row>
    <row r="17" s="375" customFormat="true" ht="22.5" hidden="false" customHeight="true" outlineLevel="0" collapsed="false">
      <c r="A17" s="376"/>
      <c r="B17" s="386"/>
      <c r="C17" s="381" t="s">
        <v>864</v>
      </c>
      <c r="D17" s="374" t="n">
        <v>2546</v>
      </c>
      <c r="E17" s="374" t="n">
        <v>568</v>
      </c>
      <c r="F17" s="374" t="n">
        <v>1978</v>
      </c>
    </row>
    <row r="18" s="375" customFormat="true" ht="22.5" hidden="false" customHeight="true" outlineLevel="0" collapsed="false">
      <c r="A18" s="376"/>
      <c r="B18" s="386"/>
      <c r="C18" s="381" t="s">
        <v>865</v>
      </c>
      <c r="D18" s="374" t="n">
        <v>33</v>
      </c>
      <c r="E18" s="374" t="n">
        <v>13</v>
      </c>
      <c r="F18" s="374" t="n">
        <v>20</v>
      </c>
    </row>
    <row r="19" s="375" customFormat="true" ht="22.5" hidden="false" customHeight="true" outlineLevel="0" collapsed="false">
      <c r="A19" s="376" t="s">
        <v>305</v>
      </c>
      <c r="B19" s="383" t="s">
        <v>866</v>
      </c>
      <c r="C19" s="383"/>
      <c r="D19" s="374" t="n">
        <v>11446</v>
      </c>
      <c r="E19" s="374" t="n">
        <v>4267</v>
      </c>
      <c r="F19" s="374" t="n">
        <v>7179</v>
      </c>
    </row>
    <row r="20" s="375" customFormat="true" ht="22.5" hidden="false" customHeight="true" outlineLevel="0" collapsed="false">
      <c r="A20" s="379"/>
      <c r="B20" s="384" t="s">
        <v>855</v>
      </c>
      <c r="C20" s="381" t="s">
        <v>867</v>
      </c>
      <c r="D20" s="374" t="n">
        <v>2620</v>
      </c>
      <c r="E20" s="374" t="n">
        <v>1543</v>
      </c>
      <c r="F20" s="374" t="n">
        <v>1077</v>
      </c>
    </row>
    <row r="21" s="375" customFormat="true" ht="22.5" hidden="false" customHeight="true" outlineLevel="0" collapsed="false">
      <c r="A21" s="382"/>
      <c r="B21" s="387"/>
      <c r="C21" s="383" t="s">
        <v>856</v>
      </c>
      <c r="D21" s="374" t="n">
        <v>8826</v>
      </c>
      <c r="E21" s="374" t="n">
        <v>2724</v>
      </c>
      <c r="F21" s="374" t="n">
        <v>6102</v>
      </c>
    </row>
    <row r="22" s="375" customFormat="true" ht="22.5" hidden="false" customHeight="true" outlineLevel="0" collapsed="false">
      <c r="A22" s="376" t="s">
        <v>313</v>
      </c>
      <c r="B22" s="381" t="s">
        <v>868</v>
      </c>
      <c r="C22" s="381"/>
      <c r="D22" s="374" t="n">
        <v>55955</v>
      </c>
      <c r="E22" s="374" t="n">
        <v>41030</v>
      </c>
      <c r="F22" s="374" t="n">
        <v>14925</v>
      </c>
    </row>
    <row r="23" s="375" customFormat="true" ht="22.5" hidden="false" customHeight="true" outlineLevel="0" collapsed="false">
      <c r="A23" s="382"/>
      <c r="B23" s="384" t="s">
        <v>855</v>
      </c>
      <c r="C23" s="381" t="s">
        <v>867</v>
      </c>
      <c r="D23" s="374" t="n">
        <v>1422</v>
      </c>
      <c r="E23" s="374" t="n">
        <v>916</v>
      </c>
      <c r="F23" s="374" t="n">
        <v>506</v>
      </c>
    </row>
    <row r="24" s="375" customFormat="true" ht="22.5" hidden="false" customHeight="true" outlineLevel="0" collapsed="false">
      <c r="A24" s="379"/>
      <c r="B24" s="380"/>
      <c r="C24" s="383" t="s">
        <v>856</v>
      </c>
      <c r="D24" s="374" t="n">
        <v>54533</v>
      </c>
      <c r="E24" s="374" t="n">
        <v>40114</v>
      </c>
      <c r="F24" s="374" t="n">
        <v>14419</v>
      </c>
    </row>
    <row r="25" s="375" customFormat="true" ht="22.5" hidden="false" customHeight="true" outlineLevel="0" collapsed="false">
      <c r="A25" s="376" t="s">
        <v>869</v>
      </c>
      <c r="B25" s="381" t="s">
        <v>870</v>
      </c>
      <c r="C25" s="381"/>
      <c r="D25" s="374" t="n">
        <v>4827</v>
      </c>
      <c r="E25" s="374" t="n">
        <v>2754</v>
      </c>
      <c r="F25" s="374" t="n">
        <v>2073</v>
      </c>
    </row>
    <row r="26" s="375" customFormat="true" ht="22.5" hidden="false" customHeight="true" outlineLevel="0" collapsed="false">
      <c r="A26" s="382"/>
      <c r="B26" s="384" t="s">
        <v>855</v>
      </c>
      <c r="C26" s="381" t="s">
        <v>867</v>
      </c>
      <c r="D26" s="374" t="n">
        <v>558</v>
      </c>
      <c r="E26" s="374" t="n">
        <v>308</v>
      </c>
      <c r="F26" s="374" t="n">
        <v>250</v>
      </c>
    </row>
    <row r="27" s="375" customFormat="true" ht="22.5" hidden="false" customHeight="true" outlineLevel="0" collapsed="false">
      <c r="A27" s="382"/>
      <c r="B27" s="387"/>
      <c r="C27" s="383" t="s">
        <v>856</v>
      </c>
      <c r="D27" s="374" t="n">
        <v>4269</v>
      </c>
      <c r="E27" s="374" t="n">
        <v>2446</v>
      </c>
      <c r="F27" s="374" t="n">
        <v>1823</v>
      </c>
    </row>
    <row r="28" s="375" customFormat="true" ht="22.5" hidden="false" customHeight="true" outlineLevel="0" collapsed="false">
      <c r="A28" s="376" t="s">
        <v>871</v>
      </c>
      <c r="B28" s="381" t="s">
        <v>872</v>
      </c>
      <c r="C28" s="381"/>
      <c r="D28" s="374" t="n">
        <v>44172</v>
      </c>
      <c r="E28" s="374" t="n">
        <v>37263</v>
      </c>
      <c r="F28" s="374" t="n">
        <v>6909</v>
      </c>
    </row>
    <row r="29" s="375" customFormat="true" ht="22.5" hidden="false" customHeight="true" outlineLevel="0" collapsed="false">
      <c r="A29" s="382"/>
      <c r="B29" s="384" t="s">
        <v>855</v>
      </c>
      <c r="C29" s="381" t="s">
        <v>867</v>
      </c>
      <c r="D29" s="374" t="n">
        <v>1837</v>
      </c>
      <c r="E29" s="374" t="n">
        <v>1315</v>
      </c>
      <c r="F29" s="374" t="n">
        <v>522</v>
      </c>
    </row>
    <row r="30" s="375" customFormat="true" ht="22.5" hidden="false" customHeight="true" outlineLevel="0" collapsed="false">
      <c r="A30" s="382"/>
      <c r="B30" s="387"/>
      <c r="C30" s="383" t="s">
        <v>856</v>
      </c>
      <c r="D30" s="374" t="n">
        <v>42335</v>
      </c>
      <c r="E30" s="374" t="n">
        <v>35948</v>
      </c>
      <c r="F30" s="374" t="n">
        <v>6387</v>
      </c>
    </row>
    <row r="31" s="375" customFormat="true" ht="22.5" hidden="false" customHeight="true" outlineLevel="0" collapsed="false">
      <c r="A31" s="376" t="s">
        <v>873</v>
      </c>
      <c r="B31" s="381" t="s">
        <v>874</v>
      </c>
      <c r="C31" s="381"/>
      <c r="D31" s="374" t="n">
        <v>9460</v>
      </c>
      <c r="E31" s="374" t="n">
        <v>4653</v>
      </c>
      <c r="F31" s="374" t="n">
        <v>4807</v>
      </c>
    </row>
    <row r="32" s="375" customFormat="true" ht="22.5" hidden="false" customHeight="true" outlineLevel="0" collapsed="false">
      <c r="A32" s="382"/>
      <c r="B32" s="384" t="s">
        <v>855</v>
      </c>
      <c r="C32" s="381" t="s">
        <v>867</v>
      </c>
      <c r="D32" s="374" t="n">
        <v>1583</v>
      </c>
      <c r="E32" s="374" t="n">
        <v>967</v>
      </c>
      <c r="F32" s="374" t="n">
        <v>616</v>
      </c>
    </row>
    <row r="33" s="375" customFormat="true" ht="22.5" hidden="false" customHeight="true" outlineLevel="0" collapsed="false">
      <c r="A33" s="382"/>
      <c r="B33" s="387"/>
      <c r="C33" s="383" t="s">
        <v>856</v>
      </c>
      <c r="D33" s="374" t="n">
        <v>7877</v>
      </c>
      <c r="E33" s="374" t="n">
        <v>3686</v>
      </c>
      <c r="F33" s="374" t="n">
        <v>4191</v>
      </c>
    </row>
    <row r="34" s="375" customFormat="true" ht="22.5" hidden="false" customHeight="true" outlineLevel="0" collapsed="false">
      <c r="A34" s="376" t="s">
        <v>875</v>
      </c>
      <c r="B34" s="381" t="s">
        <v>876</v>
      </c>
      <c r="C34" s="381"/>
      <c r="D34" s="374" t="n">
        <v>5385</v>
      </c>
      <c r="E34" s="374" t="n">
        <v>1196</v>
      </c>
      <c r="F34" s="374" t="n">
        <v>4189</v>
      </c>
    </row>
    <row r="35" s="375" customFormat="true" ht="22.5" hidden="false" customHeight="true" outlineLevel="0" collapsed="false">
      <c r="A35" s="382"/>
      <c r="B35" s="384" t="s">
        <v>855</v>
      </c>
      <c r="C35" s="381" t="s">
        <v>867</v>
      </c>
      <c r="D35" s="374" t="n">
        <v>941</v>
      </c>
      <c r="E35" s="374" t="n">
        <v>563</v>
      </c>
      <c r="F35" s="374" t="n">
        <v>378</v>
      </c>
    </row>
    <row r="36" s="375" customFormat="true" ht="22.5" hidden="false" customHeight="true" outlineLevel="0" collapsed="false">
      <c r="A36" s="382"/>
      <c r="B36" s="387"/>
      <c r="C36" s="383" t="s">
        <v>856</v>
      </c>
      <c r="D36" s="374" t="n">
        <v>4444</v>
      </c>
      <c r="E36" s="374" t="n">
        <v>633</v>
      </c>
      <c r="F36" s="374" t="n">
        <v>3811</v>
      </c>
    </row>
    <row r="37" s="375" customFormat="true" ht="22.5" hidden="false" customHeight="true" outlineLevel="0" collapsed="false">
      <c r="A37" s="382" t="s">
        <v>877</v>
      </c>
      <c r="B37" s="381" t="s">
        <v>878</v>
      </c>
      <c r="C37" s="381"/>
      <c r="D37" s="374" t="n">
        <v>2692</v>
      </c>
      <c r="E37" s="374" t="n">
        <v>1199</v>
      </c>
      <c r="F37" s="374" t="n">
        <v>1493</v>
      </c>
    </row>
    <row r="38" s="375" customFormat="true" ht="22.5" hidden="false" customHeight="true" outlineLevel="0" collapsed="false">
      <c r="A38" s="382"/>
      <c r="B38" s="384" t="s">
        <v>855</v>
      </c>
      <c r="C38" s="381" t="s">
        <v>867</v>
      </c>
      <c r="D38" s="374" t="n">
        <v>1092</v>
      </c>
      <c r="E38" s="374" t="n">
        <v>567</v>
      </c>
      <c r="F38" s="374" t="n">
        <v>525</v>
      </c>
    </row>
    <row r="39" s="375" customFormat="true" ht="22.5" hidden="false" customHeight="true" outlineLevel="0" collapsed="false">
      <c r="A39" s="382"/>
      <c r="B39" s="387"/>
      <c r="C39" s="383" t="s">
        <v>856</v>
      </c>
      <c r="D39" s="374" t="n">
        <v>1600</v>
      </c>
      <c r="E39" s="374" t="n">
        <v>632</v>
      </c>
      <c r="F39" s="374" t="n">
        <v>968</v>
      </c>
    </row>
    <row r="40" customFormat="false" ht="12.75" hidden="false" customHeight="false" outlineLevel="0" collapsed="false">
      <c r="A40" s="388" t="s">
        <v>677</v>
      </c>
      <c r="B40" s="388"/>
      <c r="C40" s="30"/>
    </row>
    <row r="41" customFormat="false" ht="12.75" hidden="false" customHeight="false" outlineLevel="0" collapsed="false">
      <c r="A41" s="389" t="s">
        <v>844</v>
      </c>
      <c r="B41" s="388"/>
      <c r="C41" s="30"/>
    </row>
    <row r="42" customFormat="false" ht="12.75" hidden="false" customHeight="false" outlineLevel="0" collapsed="false">
      <c r="A42" s="57"/>
      <c r="B42" s="57"/>
      <c r="C42" s="30"/>
    </row>
    <row r="43" customFormat="false" ht="12.75" hidden="false" customHeight="false" outlineLevel="0" collapsed="false">
      <c r="A43" s="134"/>
      <c r="B43" s="140"/>
      <c r="C43" s="140"/>
      <c r="D43" s="140"/>
      <c r="E43" s="140"/>
      <c r="F43" s="140"/>
    </row>
    <row r="44" customFormat="false" ht="12.75" hidden="false" customHeight="false" outlineLevel="0" collapsed="false">
      <c r="A44" s="57"/>
      <c r="B44" s="57"/>
      <c r="C44" s="30"/>
    </row>
    <row r="45" customFormat="false" ht="12.75" hidden="false" customHeight="false" outlineLevel="0" collapsed="false">
      <c r="A45" s="57"/>
      <c r="B45" s="57"/>
      <c r="C45" s="30"/>
    </row>
    <row r="46" customFormat="false" ht="12.75" hidden="false" customHeight="false" outlineLevel="0" collapsed="false">
      <c r="A46" s="57"/>
      <c r="B46" s="57"/>
      <c r="C46" s="30"/>
    </row>
    <row r="47" customFormat="false" ht="12.75" hidden="false" customHeight="false" outlineLevel="0" collapsed="false">
      <c r="A47" s="57"/>
      <c r="B47" s="57"/>
      <c r="C47" s="30"/>
    </row>
    <row r="48" customFormat="false" ht="12.75" hidden="false" customHeight="false" outlineLevel="0" collapsed="false">
      <c r="A48" s="57"/>
      <c r="B48" s="57"/>
      <c r="C48" s="30"/>
    </row>
    <row r="49" customFormat="false" ht="12.75" hidden="false" customHeight="false" outlineLevel="0" collapsed="false">
      <c r="A49" s="57"/>
      <c r="B49" s="57"/>
      <c r="C49" s="30"/>
    </row>
    <row r="50" customFormat="false" ht="12.75" hidden="false" customHeight="false" outlineLevel="0" collapsed="false">
      <c r="A50" s="57"/>
      <c r="B50" s="57"/>
      <c r="C50" s="30"/>
    </row>
    <row r="51" customFormat="false" ht="12.75" hidden="false" customHeight="false" outlineLevel="0" collapsed="false">
      <c r="A51" s="57"/>
      <c r="B51" s="57"/>
      <c r="C51" s="30"/>
    </row>
    <row r="52" customFormat="false" ht="12.75" hidden="false" customHeight="false" outlineLevel="0" collapsed="false">
      <c r="A52" s="57"/>
      <c r="B52" s="57"/>
      <c r="C52" s="30"/>
    </row>
    <row r="53" customFormat="false" ht="12.75" hidden="false" customHeight="false" outlineLevel="0" collapsed="false">
      <c r="A53" s="57"/>
      <c r="B53" s="57"/>
      <c r="C53" s="30"/>
    </row>
    <row r="54" customFormat="false" ht="12.75" hidden="false" customHeight="false" outlineLevel="0" collapsed="false">
      <c r="A54" s="57"/>
      <c r="B54" s="57"/>
      <c r="C54" s="30"/>
    </row>
    <row r="55" customFormat="false" ht="12.75" hidden="false" customHeight="false" outlineLevel="0" collapsed="false">
      <c r="A55" s="57"/>
      <c r="B55" s="57"/>
      <c r="C55" s="30"/>
    </row>
    <row r="56" customFormat="false" ht="12.75" hidden="false" customHeight="false" outlineLevel="0" collapsed="false">
      <c r="A56" s="57"/>
      <c r="B56" s="57"/>
      <c r="C56" s="30"/>
    </row>
    <row r="57" customFormat="false" ht="12.75" hidden="false" customHeight="false" outlineLevel="0" collapsed="false">
      <c r="A57" s="57"/>
      <c r="B57" s="57"/>
      <c r="C57" s="30"/>
    </row>
    <row r="58" customFormat="false" ht="12.75" hidden="false" customHeight="false" outlineLevel="0" collapsed="false">
      <c r="A58" s="57"/>
      <c r="B58" s="57"/>
      <c r="C58" s="30"/>
    </row>
    <row r="59" customFormat="false" ht="12.75" hidden="false" customHeight="false" outlineLevel="0" collapsed="false">
      <c r="A59" s="57"/>
      <c r="B59" s="57"/>
      <c r="C59" s="30"/>
    </row>
    <row r="60" customFormat="false" ht="12.75" hidden="false" customHeight="false" outlineLevel="0" collapsed="false">
      <c r="A60" s="57"/>
      <c r="B60" s="57"/>
      <c r="C60" s="30"/>
    </row>
    <row r="61" customFormat="false" ht="12.75" hidden="false" customHeight="false" outlineLevel="0" collapsed="false">
      <c r="A61" s="57"/>
      <c r="B61" s="57"/>
      <c r="C61" s="30"/>
    </row>
    <row r="62" customFormat="false" ht="12.75" hidden="false" customHeight="false" outlineLevel="0" collapsed="false">
      <c r="A62" s="57"/>
      <c r="B62" s="57"/>
      <c r="C62" s="30"/>
    </row>
    <row r="63" customFormat="false" ht="12.75" hidden="false" customHeight="false" outlineLevel="0" collapsed="false">
      <c r="A63" s="57"/>
      <c r="B63" s="57"/>
      <c r="C63" s="30"/>
    </row>
    <row r="64" customFormat="false" ht="12.75" hidden="false" customHeight="false" outlineLevel="0" collapsed="false">
      <c r="A64" s="57"/>
      <c r="B64" s="57"/>
      <c r="C64" s="30"/>
    </row>
    <row r="65" customFormat="false" ht="12.75" hidden="false" customHeight="false" outlineLevel="0" collapsed="false">
      <c r="A65" s="57"/>
      <c r="B65" s="57"/>
      <c r="C65" s="30"/>
    </row>
    <row r="66" customFormat="false" ht="12.75" hidden="false" customHeight="false" outlineLevel="0" collapsed="false">
      <c r="A66" s="57"/>
      <c r="B66" s="57"/>
      <c r="C66" s="30"/>
    </row>
    <row r="67" customFormat="false" ht="12.75" hidden="false" customHeight="false" outlineLevel="0" collapsed="false">
      <c r="A67" s="57"/>
      <c r="B67" s="57"/>
      <c r="C67" s="30"/>
    </row>
    <row r="68" customFormat="false" ht="12.75" hidden="false" customHeight="false" outlineLevel="0" collapsed="false">
      <c r="A68" s="57"/>
      <c r="B68" s="57"/>
      <c r="C68" s="30"/>
    </row>
    <row r="69" customFormat="false" ht="12.75" hidden="false" customHeight="false" outlineLevel="0" collapsed="false">
      <c r="A69" s="57"/>
      <c r="B69" s="57"/>
      <c r="C69" s="30"/>
    </row>
    <row r="70" customFormat="false" ht="12.75" hidden="false" customHeight="false" outlineLevel="0" collapsed="false">
      <c r="A70" s="57"/>
      <c r="B70" s="57"/>
      <c r="C70" s="30"/>
    </row>
    <row r="71" customFormat="false" ht="12.75" hidden="false" customHeight="false" outlineLevel="0" collapsed="false">
      <c r="A71" s="57"/>
      <c r="B71" s="57"/>
      <c r="C71" s="30"/>
    </row>
    <row r="72" customFormat="false" ht="12.75" hidden="false" customHeight="false" outlineLevel="0" collapsed="false">
      <c r="A72" s="57"/>
      <c r="B72" s="57"/>
      <c r="C72" s="30"/>
    </row>
    <row r="73" customFormat="false" ht="12.75" hidden="false" customHeight="false" outlineLevel="0" collapsed="false">
      <c r="A73" s="57"/>
      <c r="B73" s="57"/>
      <c r="C73" s="30"/>
    </row>
    <row r="74" customFormat="false" ht="12.75" hidden="false" customHeight="false" outlineLevel="0" collapsed="false">
      <c r="A74" s="57"/>
      <c r="B74" s="57"/>
      <c r="C74" s="30"/>
    </row>
    <row r="75" customFormat="false" ht="12.75" hidden="false" customHeight="false" outlineLevel="0" collapsed="false">
      <c r="A75" s="57"/>
      <c r="B75" s="57"/>
      <c r="C75" s="30"/>
    </row>
    <row r="76" customFormat="false" ht="12.75" hidden="false" customHeight="false" outlineLevel="0" collapsed="false">
      <c r="A76" s="57"/>
      <c r="B76" s="57"/>
      <c r="C76" s="30"/>
    </row>
    <row r="77" customFormat="false" ht="12.75" hidden="false" customHeight="false" outlineLevel="0" collapsed="false">
      <c r="A77" s="57"/>
      <c r="B77" s="57"/>
      <c r="C77" s="30"/>
    </row>
    <row r="78" customFormat="false" ht="12.75" hidden="false" customHeight="false" outlineLevel="0" collapsed="false">
      <c r="A78" s="57"/>
      <c r="B78" s="57"/>
      <c r="C78" s="30"/>
    </row>
    <row r="79" customFormat="false" ht="12.75" hidden="false" customHeight="false" outlineLevel="0" collapsed="false">
      <c r="A79" s="57"/>
      <c r="B79" s="57"/>
      <c r="C79" s="30"/>
    </row>
    <row r="80" customFormat="false" ht="12.75" hidden="false" customHeight="false" outlineLevel="0" collapsed="false">
      <c r="A80" s="57"/>
      <c r="B80" s="57"/>
      <c r="C80" s="30"/>
    </row>
    <row r="81" customFormat="false" ht="12.75" hidden="false" customHeight="false" outlineLevel="0" collapsed="false">
      <c r="A81" s="57"/>
      <c r="B81" s="57"/>
      <c r="C81" s="30"/>
    </row>
    <row r="82" customFormat="false" ht="12.75" hidden="false" customHeight="false" outlineLevel="0" collapsed="false">
      <c r="A82" s="57"/>
      <c r="B82" s="57"/>
      <c r="C82" s="30"/>
    </row>
    <row r="83" customFormat="false" ht="12.75" hidden="false" customHeight="false" outlineLevel="0" collapsed="false">
      <c r="A83" s="57"/>
      <c r="B83" s="57"/>
      <c r="C83" s="30"/>
    </row>
    <row r="84" customFormat="false" ht="12.75" hidden="false" customHeight="false" outlineLevel="0" collapsed="false">
      <c r="A84" s="57"/>
      <c r="B84" s="57"/>
      <c r="C84" s="30"/>
    </row>
    <row r="85" customFormat="false" ht="12.75" hidden="false" customHeight="false" outlineLevel="0" collapsed="false">
      <c r="A85" s="57"/>
      <c r="B85" s="57"/>
      <c r="C85" s="30"/>
    </row>
    <row r="86" customFormat="false" ht="12.75" hidden="false" customHeight="false" outlineLevel="0" collapsed="false">
      <c r="C86" s="30"/>
    </row>
    <row r="87" customFormat="false" ht="12.75" hidden="false" customHeight="false" outlineLevel="0" collapsed="false">
      <c r="C87" s="30"/>
    </row>
    <row r="88" customFormat="false" ht="12.75" hidden="false" customHeight="false" outlineLevel="0" collapsed="false">
      <c r="C88" s="30"/>
    </row>
    <row r="89" customFormat="false" ht="12.75" hidden="false" customHeight="false" outlineLevel="0" collapsed="false">
      <c r="C89" s="30"/>
    </row>
    <row r="90" customFormat="false" ht="12.75" hidden="false" customHeight="false" outlineLevel="0" collapsed="false">
      <c r="C90" s="30"/>
    </row>
    <row r="91" customFormat="false" ht="12.75" hidden="false" customHeight="false" outlineLevel="0" collapsed="false">
      <c r="C91" s="30"/>
    </row>
    <row r="92" customFormat="false" ht="12.75" hidden="false" customHeight="false" outlineLevel="0" collapsed="false">
      <c r="C92" s="30"/>
    </row>
    <row r="93" customFormat="false" ht="12.75" hidden="false" customHeight="false" outlineLevel="0" collapsed="false">
      <c r="C93" s="30"/>
    </row>
    <row r="94" customFormat="false" ht="12.75" hidden="false" customHeight="false" outlineLevel="0" collapsed="false">
      <c r="C94" s="30"/>
    </row>
    <row r="95" customFormat="false" ht="12.75" hidden="false" customHeight="false" outlineLevel="0" collapsed="false">
      <c r="C95" s="30"/>
    </row>
    <row r="96" customFormat="false" ht="12.75" hidden="false" customHeight="false" outlineLevel="0" collapsed="false">
      <c r="C96" s="30"/>
    </row>
    <row r="97" customFormat="false" ht="12.75" hidden="false" customHeight="false" outlineLevel="0" collapsed="false">
      <c r="C97" s="30"/>
    </row>
    <row r="98" customFormat="false" ht="12.75" hidden="false" customHeight="false" outlineLevel="0" collapsed="false">
      <c r="C98" s="30"/>
    </row>
    <row r="99" customFormat="false" ht="12.75" hidden="false" customHeight="false" outlineLevel="0" collapsed="false">
      <c r="C99" s="30"/>
    </row>
    <row r="100" customFormat="false" ht="12.75" hidden="false" customHeight="false" outlineLevel="0" collapsed="false">
      <c r="C100" s="30"/>
    </row>
    <row r="101" customFormat="false" ht="12.75" hidden="false" customHeight="false" outlineLevel="0" collapsed="false">
      <c r="C101" s="30"/>
    </row>
    <row r="102" customFormat="false" ht="12.75" hidden="false" customHeight="false" outlineLevel="0" collapsed="false">
      <c r="C102" s="30"/>
    </row>
    <row r="103" customFormat="false" ht="12.75" hidden="false" customHeight="false" outlineLevel="0" collapsed="false">
      <c r="C103" s="30"/>
    </row>
    <row r="104" customFormat="false" ht="12.75" hidden="false" customHeight="false" outlineLevel="0" collapsed="false">
      <c r="C104" s="30"/>
    </row>
    <row r="105" customFormat="false" ht="12.75" hidden="false" customHeight="false" outlineLevel="0" collapsed="false">
      <c r="C105" s="30"/>
    </row>
    <row r="106" customFormat="false" ht="12.75" hidden="false" customHeight="false" outlineLevel="0" collapsed="false">
      <c r="C106" s="30"/>
    </row>
    <row r="107" customFormat="false" ht="12.75" hidden="false" customHeight="false" outlineLevel="0" collapsed="false">
      <c r="C107" s="30"/>
    </row>
    <row r="108" customFormat="false" ht="12.75" hidden="false" customHeight="false" outlineLevel="0" collapsed="false">
      <c r="C108" s="30"/>
    </row>
    <row r="109" customFormat="false" ht="12.75" hidden="false" customHeight="false" outlineLevel="0" collapsed="false">
      <c r="C109" s="30"/>
    </row>
    <row r="110" customFormat="false" ht="12.75" hidden="false" customHeight="false" outlineLevel="0" collapsed="false">
      <c r="C110" s="30"/>
    </row>
    <row r="111" customFormat="false" ht="12.75" hidden="false" customHeight="false" outlineLevel="0" collapsed="false">
      <c r="C111" s="30"/>
    </row>
    <row r="112" customFormat="false" ht="12.75" hidden="false" customHeight="false" outlineLevel="0" collapsed="false">
      <c r="C112" s="30"/>
    </row>
    <row r="113" customFormat="false" ht="12.75" hidden="false" customHeight="false" outlineLevel="0" collapsed="false">
      <c r="C113" s="30"/>
    </row>
    <row r="114" customFormat="false" ht="12.75" hidden="false" customHeight="false" outlineLevel="0" collapsed="false">
      <c r="C114" s="30"/>
    </row>
    <row r="115" customFormat="false" ht="12.75" hidden="false" customHeight="false" outlineLevel="0" collapsed="false">
      <c r="C115" s="30"/>
    </row>
    <row r="116" customFormat="false" ht="12.75" hidden="false" customHeight="false" outlineLevel="0" collapsed="false">
      <c r="C116" s="30"/>
    </row>
    <row r="117" customFormat="false" ht="12.75" hidden="false" customHeight="false" outlineLevel="0" collapsed="false">
      <c r="C117" s="30"/>
    </row>
    <row r="118" customFormat="false" ht="12.75" hidden="false" customHeight="false" outlineLevel="0" collapsed="false">
      <c r="C118" s="30"/>
    </row>
    <row r="119" customFormat="false" ht="12.75" hidden="false" customHeight="false" outlineLevel="0" collapsed="false">
      <c r="C119" s="30"/>
    </row>
    <row r="120" customFormat="false" ht="12.75" hidden="false" customHeight="false" outlineLevel="0" collapsed="false">
      <c r="C120" s="30"/>
    </row>
    <row r="121" customFormat="false" ht="12.75" hidden="false" customHeight="false" outlineLevel="0" collapsed="false">
      <c r="C121" s="30"/>
    </row>
    <row r="122" customFormat="false" ht="12.75" hidden="false" customHeight="false" outlineLevel="0" collapsed="false">
      <c r="C122" s="30"/>
    </row>
    <row r="123" customFormat="false" ht="12.75" hidden="false" customHeight="false" outlineLevel="0" collapsed="false">
      <c r="C123" s="30"/>
    </row>
    <row r="124" customFormat="false" ht="12.75" hidden="false" customHeight="false" outlineLevel="0" collapsed="false">
      <c r="C124" s="30"/>
    </row>
    <row r="125" customFormat="false" ht="12.75" hidden="false" customHeight="false" outlineLevel="0" collapsed="false">
      <c r="C125" s="30"/>
    </row>
    <row r="126" customFormat="false" ht="12.75" hidden="false" customHeight="false" outlineLevel="0" collapsed="false">
      <c r="C126" s="30"/>
    </row>
    <row r="127" customFormat="false" ht="12.75" hidden="false" customHeight="false" outlineLevel="0" collapsed="false">
      <c r="C127" s="30"/>
    </row>
    <row r="128" customFormat="false" ht="12.75" hidden="false" customHeight="false" outlineLevel="0" collapsed="false">
      <c r="C128" s="30"/>
    </row>
    <row r="129" customFormat="false" ht="12.75" hidden="false" customHeight="false" outlineLevel="0" collapsed="false">
      <c r="C129" s="30"/>
    </row>
    <row r="130" customFormat="false" ht="12.75" hidden="false" customHeight="false" outlineLevel="0" collapsed="false">
      <c r="C130" s="30"/>
    </row>
    <row r="131" customFormat="false" ht="12.75" hidden="false" customHeight="false" outlineLevel="0" collapsed="false">
      <c r="C131" s="30"/>
    </row>
    <row r="132" customFormat="false" ht="12.75" hidden="false" customHeight="false" outlineLevel="0" collapsed="false">
      <c r="C132" s="30"/>
    </row>
    <row r="133" customFormat="false" ht="12.75" hidden="false" customHeight="false" outlineLevel="0" collapsed="false">
      <c r="C133" s="30"/>
    </row>
    <row r="134" customFormat="false" ht="12.75" hidden="false" customHeight="false" outlineLevel="0" collapsed="false">
      <c r="C134" s="30"/>
    </row>
    <row r="135" customFormat="false" ht="12.75" hidden="false" customHeight="false" outlineLevel="0" collapsed="false">
      <c r="C135" s="30"/>
    </row>
    <row r="136" customFormat="false" ht="12.75" hidden="false" customHeight="false" outlineLevel="0" collapsed="false">
      <c r="C136" s="30"/>
    </row>
    <row r="137" customFormat="false" ht="12.75" hidden="false" customHeight="false" outlineLevel="0" collapsed="false">
      <c r="C137" s="30"/>
    </row>
    <row r="138" customFormat="false" ht="12.75" hidden="false" customHeight="false" outlineLevel="0" collapsed="false">
      <c r="C138" s="30"/>
    </row>
    <row r="139" customFormat="false" ht="12.75" hidden="false" customHeight="false" outlineLevel="0" collapsed="false">
      <c r="C139" s="30"/>
    </row>
    <row r="140" customFormat="false" ht="12.75" hidden="false" customHeight="false" outlineLevel="0" collapsed="false">
      <c r="C140" s="30"/>
    </row>
    <row r="141" customFormat="false" ht="12.75" hidden="false" customHeight="false" outlineLevel="0" collapsed="false">
      <c r="C141" s="30"/>
    </row>
    <row r="142" customFormat="false" ht="12.75" hidden="false" customHeight="false" outlineLevel="0" collapsed="false">
      <c r="C142" s="30"/>
    </row>
    <row r="143" customFormat="false" ht="12.75" hidden="false" customHeight="false" outlineLevel="0" collapsed="false">
      <c r="C143" s="30"/>
    </row>
    <row r="144" customFormat="false" ht="12.75" hidden="false" customHeight="false" outlineLevel="0" collapsed="false">
      <c r="C144" s="30"/>
    </row>
    <row r="145" customFormat="false" ht="12.75" hidden="false" customHeight="false" outlineLevel="0" collapsed="false">
      <c r="C145" s="30"/>
    </row>
    <row r="146" customFormat="false" ht="12.75" hidden="false" customHeight="false" outlineLevel="0" collapsed="false">
      <c r="C146" s="30"/>
    </row>
    <row r="147" customFormat="false" ht="12.75" hidden="false" customHeight="false" outlineLevel="0" collapsed="false">
      <c r="C147" s="30"/>
    </row>
    <row r="148" customFormat="false" ht="12.75" hidden="false" customHeight="false" outlineLevel="0" collapsed="false">
      <c r="C148" s="30"/>
    </row>
    <row r="149" customFormat="false" ht="12.75" hidden="false" customHeight="false" outlineLevel="0" collapsed="false">
      <c r="C149" s="30"/>
    </row>
    <row r="150" customFormat="false" ht="12.75" hidden="false" customHeight="false" outlineLevel="0" collapsed="false">
      <c r="C150" s="30"/>
    </row>
    <row r="151" customFormat="false" ht="12.75" hidden="false" customHeight="false" outlineLevel="0" collapsed="false">
      <c r="C151" s="30"/>
    </row>
    <row r="152" customFormat="false" ht="12.75" hidden="false" customHeight="false" outlineLevel="0" collapsed="false">
      <c r="C152" s="30"/>
    </row>
    <row r="153" customFormat="false" ht="12.75" hidden="false" customHeight="false" outlineLevel="0" collapsed="false">
      <c r="C153" s="30"/>
    </row>
    <row r="154" customFormat="false" ht="12.75" hidden="false" customHeight="false" outlineLevel="0" collapsed="false">
      <c r="C154" s="30"/>
    </row>
    <row r="155" customFormat="false" ht="12.75" hidden="false" customHeight="false" outlineLevel="0" collapsed="false">
      <c r="C155" s="30"/>
    </row>
    <row r="156" customFormat="false" ht="12.75" hidden="false" customHeight="false" outlineLevel="0" collapsed="false">
      <c r="C156" s="30"/>
    </row>
    <row r="157" customFormat="false" ht="12.75" hidden="false" customHeight="false" outlineLevel="0" collapsed="false">
      <c r="C157" s="30"/>
    </row>
    <row r="158" customFormat="false" ht="12.75" hidden="false" customHeight="false" outlineLevel="0" collapsed="false">
      <c r="C158" s="30"/>
    </row>
    <row r="159" customFormat="false" ht="12.75" hidden="false" customHeight="false" outlineLevel="0" collapsed="false">
      <c r="C159" s="30"/>
    </row>
    <row r="160" customFormat="false" ht="12.75" hidden="false" customHeight="false" outlineLevel="0" collapsed="false">
      <c r="C160" s="30"/>
    </row>
    <row r="161" customFormat="false" ht="12.75" hidden="false" customHeight="false" outlineLevel="0" collapsed="false">
      <c r="C161" s="30"/>
    </row>
    <row r="162" customFormat="false" ht="12.75" hidden="false" customHeight="false" outlineLevel="0" collapsed="false">
      <c r="C162" s="30"/>
    </row>
    <row r="163" customFormat="false" ht="12.75" hidden="false" customHeight="false" outlineLevel="0" collapsed="false">
      <c r="C163" s="30"/>
    </row>
    <row r="164" customFormat="false" ht="12.75" hidden="false" customHeight="false" outlineLevel="0" collapsed="false">
      <c r="C164" s="30"/>
    </row>
    <row r="165" customFormat="false" ht="12.75" hidden="false" customHeight="false" outlineLevel="0" collapsed="false">
      <c r="C165" s="30"/>
    </row>
    <row r="166" customFormat="false" ht="12.75" hidden="false" customHeight="false" outlineLevel="0" collapsed="false">
      <c r="C166" s="30"/>
    </row>
    <row r="167" customFormat="false" ht="12.75" hidden="false" customHeight="false" outlineLevel="0" collapsed="false">
      <c r="C167" s="30"/>
    </row>
    <row r="168" customFormat="false" ht="12.75" hidden="false" customHeight="false" outlineLevel="0" collapsed="false">
      <c r="C168" s="30"/>
    </row>
    <row r="169" customFormat="false" ht="12.75" hidden="false" customHeight="false" outlineLevel="0" collapsed="false">
      <c r="C169" s="30"/>
    </row>
    <row r="170" customFormat="false" ht="12.75" hidden="false" customHeight="false" outlineLevel="0" collapsed="false">
      <c r="C170" s="30"/>
    </row>
    <row r="171" customFormat="false" ht="12.75" hidden="false" customHeight="false" outlineLevel="0" collapsed="false">
      <c r="C171" s="30"/>
    </row>
    <row r="172" customFormat="false" ht="12.75" hidden="false" customHeight="false" outlineLevel="0" collapsed="false">
      <c r="C172" s="30"/>
    </row>
    <row r="173" customFormat="false" ht="12.75" hidden="false" customHeight="false" outlineLevel="0" collapsed="false">
      <c r="C173" s="30"/>
    </row>
    <row r="174" customFormat="false" ht="12.75" hidden="false" customHeight="false" outlineLevel="0" collapsed="false">
      <c r="C174" s="30"/>
    </row>
    <row r="175" customFormat="false" ht="12.75" hidden="false" customHeight="false" outlineLevel="0" collapsed="false">
      <c r="C175" s="30"/>
    </row>
    <row r="176" customFormat="false" ht="12.75" hidden="false" customHeight="false" outlineLevel="0" collapsed="false">
      <c r="C176" s="30"/>
    </row>
    <row r="177" customFormat="false" ht="12.75" hidden="false" customHeight="false" outlineLevel="0" collapsed="false">
      <c r="C177" s="30"/>
    </row>
    <row r="178" customFormat="false" ht="12.75" hidden="false" customHeight="false" outlineLevel="0" collapsed="false">
      <c r="C178" s="30"/>
    </row>
    <row r="179" customFormat="false" ht="12.75" hidden="false" customHeight="false" outlineLevel="0" collapsed="false">
      <c r="C179" s="30"/>
    </row>
    <row r="180" customFormat="false" ht="12.75" hidden="false" customHeight="false" outlineLevel="0" collapsed="false">
      <c r="C180" s="30"/>
    </row>
    <row r="181" customFormat="false" ht="12.75" hidden="false" customHeight="false" outlineLevel="0" collapsed="false">
      <c r="C181" s="30"/>
    </row>
    <row r="182" customFormat="false" ht="12.75" hidden="false" customHeight="false" outlineLevel="0" collapsed="false">
      <c r="C182" s="30"/>
    </row>
    <row r="183" customFormat="false" ht="12.75" hidden="false" customHeight="false" outlineLevel="0" collapsed="false">
      <c r="C183" s="30"/>
    </row>
    <row r="184" customFormat="false" ht="12.75" hidden="false" customHeight="false" outlineLevel="0" collapsed="false">
      <c r="C184" s="30"/>
    </row>
    <row r="185" customFormat="false" ht="12.75" hidden="false" customHeight="false" outlineLevel="0" collapsed="false">
      <c r="C185" s="30"/>
    </row>
    <row r="186" customFormat="false" ht="12.75" hidden="false" customHeight="false" outlineLevel="0" collapsed="false">
      <c r="C186" s="30"/>
    </row>
    <row r="187" customFormat="false" ht="12.75" hidden="false" customHeight="false" outlineLevel="0" collapsed="false">
      <c r="C187" s="30"/>
    </row>
    <row r="188" customFormat="false" ht="12.75" hidden="false" customHeight="false" outlineLevel="0" collapsed="false">
      <c r="C188" s="30"/>
    </row>
    <row r="189" customFormat="false" ht="12.75" hidden="false" customHeight="false" outlineLevel="0" collapsed="false">
      <c r="C189" s="30"/>
    </row>
    <row r="190" customFormat="false" ht="12.75" hidden="false" customHeight="false" outlineLevel="0" collapsed="false">
      <c r="C190" s="30"/>
    </row>
    <row r="191" customFormat="false" ht="12.75" hidden="false" customHeight="false" outlineLevel="0" collapsed="false">
      <c r="C191" s="30"/>
    </row>
    <row r="192" customFormat="false" ht="12.75" hidden="false" customHeight="false" outlineLevel="0" collapsed="false">
      <c r="C192" s="30"/>
    </row>
    <row r="193" customFormat="false" ht="12.75" hidden="false" customHeight="false" outlineLevel="0" collapsed="false">
      <c r="C193" s="30"/>
    </row>
    <row r="194" customFormat="false" ht="12.75" hidden="false" customHeight="false" outlineLevel="0" collapsed="false">
      <c r="C194" s="30"/>
    </row>
    <row r="195" customFormat="false" ht="12.75" hidden="false" customHeight="false" outlineLevel="0" collapsed="false">
      <c r="C195" s="30"/>
    </row>
    <row r="196" customFormat="false" ht="12.75" hidden="false" customHeight="false" outlineLevel="0" collapsed="false">
      <c r="C196" s="30"/>
    </row>
    <row r="197" customFormat="false" ht="12.75" hidden="false" customHeight="false" outlineLevel="0" collapsed="false">
      <c r="C197" s="30"/>
    </row>
    <row r="198" customFormat="false" ht="12.75" hidden="false" customHeight="false" outlineLevel="0" collapsed="false">
      <c r="C198" s="30"/>
    </row>
    <row r="199" customFormat="false" ht="12.75" hidden="false" customHeight="false" outlineLevel="0" collapsed="false">
      <c r="C199" s="30"/>
    </row>
    <row r="200" customFormat="false" ht="12.75" hidden="false" customHeight="false" outlineLevel="0" collapsed="false">
      <c r="C200" s="30"/>
    </row>
    <row r="201" customFormat="false" ht="12.75" hidden="false" customHeight="false" outlineLevel="0" collapsed="false">
      <c r="C201" s="30"/>
    </row>
    <row r="202" customFormat="false" ht="12.75" hidden="false" customHeight="false" outlineLevel="0" collapsed="false">
      <c r="C202" s="30"/>
    </row>
    <row r="203" customFormat="false" ht="12.75" hidden="false" customHeight="false" outlineLevel="0" collapsed="false">
      <c r="C203" s="30"/>
    </row>
    <row r="204" customFormat="false" ht="12.75" hidden="false" customHeight="false" outlineLevel="0" collapsed="false">
      <c r="C204" s="30"/>
    </row>
    <row r="205" customFormat="false" ht="12.75" hidden="false" customHeight="false" outlineLevel="0" collapsed="false">
      <c r="C205" s="30"/>
    </row>
    <row r="206" customFormat="false" ht="12.75" hidden="false" customHeight="false" outlineLevel="0" collapsed="false">
      <c r="C206" s="30"/>
    </row>
    <row r="207" customFormat="false" ht="12.75" hidden="false" customHeight="false" outlineLevel="0" collapsed="false">
      <c r="C207" s="30"/>
    </row>
    <row r="208" customFormat="false" ht="12.75" hidden="false" customHeight="false" outlineLevel="0" collapsed="false">
      <c r="C208" s="30"/>
    </row>
    <row r="209" customFormat="false" ht="12.75" hidden="false" customHeight="false" outlineLevel="0" collapsed="false">
      <c r="C209" s="30"/>
    </row>
    <row r="210" customFormat="false" ht="12.75" hidden="false" customHeight="false" outlineLevel="0" collapsed="false">
      <c r="C210" s="30"/>
    </row>
    <row r="211" customFormat="false" ht="12.75" hidden="false" customHeight="false" outlineLevel="0" collapsed="false">
      <c r="C211" s="30"/>
    </row>
    <row r="212" customFormat="false" ht="12.75" hidden="false" customHeight="false" outlineLevel="0" collapsed="false">
      <c r="C212" s="30"/>
    </row>
    <row r="213" customFormat="false" ht="12.75" hidden="false" customHeight="false" outlineLevel="0" collapsed="false">
      <c r="C213" s="30"/>
    </row>
    <row r="214" customFormat="false" ht="12.75" hidden="false" customHeight="false" outlineLevel="0" collapsed="false">
      <c r="C214" s="30"/>
    </row>
    <row r="215" customFormat="false" ht="12.75" hidden="false" customHeight="false" outlineLevel="0" collapsed="false">
      <c r="C215" s="30"/>
    </row>
    <row r="216" customFormat="false" ht="12.75" hidden="false" customHeight="false" outlineLevel="0" collapsed="false">
      <c r="C216" s="30"/>
    </row>
    <row r="217" customFormat="false" ht="12.75" hidden="false" customHeight="false" outlineLevel="0" collapsed="false">
      <c r="C217" s="30"/>
    </row>
    <row r="218" customFormat="false" ht="12.75" hidden="false" customHeight="false" outlineLevel="0" collapsed="false">
      <c r="C218" s="30"/>
    </row>
    <row r="219" customFormat="false" ht="12.75" hidden="false" customHeight="false" outlineLevel="0" collapsed="false">
      <c r="C219" s="30"/>
    </row>
    <row r="220" customFormat="false" ht="12.75" hidden="false" customHeight="false" outlineLevel="0" collapsed="false">
      <c r="C220" s="30"/>
    </row>
    <row r="221" customFormat="false" ht="12.75" hidden="false" customHeight="false" outlineLevel="0" collapsed="false">
      <c r="C221" s="30"/>
    </row>
    <row r="222" customFormat="false" ht="12.75" hidden="false" customHeight="false" outlineLevel="0" collapsed="false">
      <c r="C222" s="30"/>
    </row>
    <row r="223" customFormat="false" ht="12.75" hidden="false" customHeight="false" outlineLevel="0" collapsed="false">
      <c r="C223" s="30"/>
    </row>
    <row r="224" customFormat="false" ht="12.75" hidden="false" customHeight="false" outlineLevel="0" collapsed="false">
      <c r="C224" s="30"/>
    </row>
    <row r="225" customFormat="false" ht="12.75" hidden="false" customHeight="false" outlineLevel="0" collapsed="false">
      <c r="C225" s="30"/>
    </row>
    <row r="226" customFormat="false" ht="12.75" hidden="false" customHeight="false" outlineLevel="0" collapsed="false">
      <c r="C226" s="30"/>
    </row>
    <row r="227" customFormat="false" ht="12.75" hidden="false" customHeight="false" outlineLevel="0" collapsed="false">
      <c r="C227" s="30"/>
    </row>
    <row r="228" customFormat="false" ht="12.75" hidden="false" customHeight="false" outlineLevel="0" collapsed="false">
      <c r="C228" s="30"/>
    </row>
    <row r="229" customFormat="false" ht="12.75" hidden="false" customHeight="false" outlineLevel="0" collapsed="false">
      <c r="C229" s="30"/>
    </row>
    <row r="230" customFormat="false" ht="12.75" hidden="false" customHeight="false" outlineLevel="0" collapsed="false">
      <c r="C230" s="30"/>
    </row>
    <row r="231" customFormat="false" ht="12.75" hidden="false" customHeight="false" outlineLevel="0" collapsed="false">
      <c r="C231" s="30"/>
    </row>
    <row r="232" customFormat="false" ht="12.75" hidden="false" customHeight="false" outlineLevel="0" collapsed="false">
      <c r="C232" s="30"/>
    </row>
    <row r="233" customFormat="false" ht="12.75" hidden="false" customHeight="false" outlineLevel="0" collapsed="false">
      <c r="C233" s="30"/>
    </row>
    <row r="234" customFormat="false" ht="12.75" hidden="false" customHeight="false" outlineLevel="0" collapsed="false">
      <c r="C234" s="30"/>
    </row>
    <row r="235" customFormat="false" ht="12.75" hidden="false" customHeight="false" outlineLevel="0" collapsed="false">
      <c r="C235" s="30"/>
    </row>
    <row r="236" customFormat="false" ht="12.75" hidden="false" customHeight="false" outlineLevel="0" collapsed="false">
      <c r="C236" s="30"/>
    </row>
    <row r="237" customFormat="false" ht="12.75" hidden="false" customHeight="false" outlineLevel="0" collapsed="false">
      <c r="C237" s="30"/>
    </row>
    <row r="238" customFormat="false" ht="12.75" hidden="false" customHeight="false" outlineLevel="0" collapsed="false">
      <c r="C238" s="30"/>
    </row>
    <row r="239" customFormat="false" ht="12.75" hidden="false" customHeight="false" outlineLevel="0" collapsed="false">
      <c r="C239" s="30"/>
    </row>
    <row r="240" customFormat="false" ht="12.75" hidden="false" customHeight="false" outlineLevel="0" collapsed="false">
      <c r="C240" s="30"/>
    </row>
    <row r="241" customFormat="false" ht="12.75" hidden="false" customHeight="false" outlineLevel="0" collapsed="false">
      <c r="C241" s="30"/>
    </row>
    <row r="242" customFormat="false" ht="12.75" hidden="false" customHeight="false" outlineLevel="0" collapsed="false">
      <c r="C242" s="30"/>
    </row>
    <row r="243" customFormat="false" ht="12.75" hidden="false" customHeight="false" outlineLevel="0" collapsed="false">
      <c r="C243" s="30"/>
    </row>
    <row r="244" customFormat="false" ht="12.75" hidden="false" customHeight="false" outlineLevel="0" collapsed="false">
      <c r="C244" s="30"/>
    </row>
    <row r="245" customFormat="false" ht="12.75" hidden="false" customHeight="false" outlineLevel="0" collapsed="false">
      <c r="C245" s="30"/>
    </row>
    <row r="246" customFormat="false" ht="12.75" hidden="false" customHeight="false" outlineLevel="0" collapsed="false">
      <c r="C246" s="30"/>
    </row>
    <row r="247" customFormat="false" ht="12.75" hidden="false" customHeight="false" outlineLevel="0" collapsed="false">
      <c r="C247" s="30"/>
    </row>
    <row r="248" customFormat="false" ht="12.75" hidden="false" customHeight="false" outlineLevel="0" collapsed="false">
      <c r="C248" s="30"/>
    </row>
    <row r="249" customFormat="false" ht="12.75" hidden="false" customHeight="false" outlineLevel="0" collapsed="false">
      <c r="C249" s="30"/>
    </row>
    <row r="250" customFormat="false" ht="12.75" hidden="false" customHeight="false" outlineLevel="0" collapsed="false">
      <c r="C250" s="30"/>
    </row>
    <row r="251" customFormat="false" ht="12.75" hidden="false" customHeight="false" outlineLevel="0" collapsed="false">
      <c r="C251" s="30"/>
    </row>
    <row r="252" customFormat="false" ht="12.75" hidden="false" customHeight="false" outlineLevel="0" collapsed="false">
      <c r="C252" s="30"/>
    </row>
    <row r="253" customFormat="false" ht="12.75" hidden="false" customHeight="false" outlineLevel="0" collapsed="false">
      <c r="C253" s="30"/>
    </row>
    <row r="254" customFormat="false" ht="12.75" hidden="false" customHeight="false" outlineLevel="0" collapsed="false">
      <c r="C254" s="30"/>
    </row>
    <row r="255" customFormat="false" ht="12.75" hidden="false" customHeight="false" outlineLevel="0" collapsed="false">
      <c r="C255" s="30"/>
    </row>
    <row r="256" customFormat="false" ht="12.75" hidden="false" customHeight="false" outlineLevel="0" collapsed="false">
      <c r="C256" s="30"/>
    </row>
    <row r="257" customFormat="false" ht="12.75" hidden="false" customHeight="false" outlineLevel="0" collapsed="false">
      <c r="C257" s="30"/>
    </row>
    <row r="258" customFormat="false" ht="12.75" hidden="false" customHeight="false" outlineLevel="0" collapsed="false">
      <c r="C258" s="30"/>
    </row>
    <row r="259" customFormat="false" ht="12.75" hidden="false" customHeight="false" outlineLevel="0" collapsed="false">
      <c r="C259" s="30"/>
    </row>
    <row r="260" customFormat="false" ht="12.75" hidden="false" customHeight="false" outlineLevel="0" collapsed="false">
      <c r="C260" s="30"/>
    </row>
    <row r="261" customFormat="false" ht="12.75" hidden="false" customHeight="false" outlineLevel="0" collapsed="false">
      <c r="C261" s="30"/>
    </row>
    <row r="262" customFormat="false" ht="12.75" hidden="false" customHeight="false" outlineLevel="0" collapsed="false">
      <c r="C262" s="30"/>
    </row>
    <row r="263" customFormat="false" ht="12.75" hidden="false" customHeight="false" outlineLevel="0" collapsed="false">
      <c r="C263" s="30"/>
    </row>
    <row r="264" customFormat="false" ht="12.75" hidden="false" customHeight="false" outlineLevel="0" collapsed="false">
      <c r="C264" s="30"/>
    </row>
    <row r="265" customFormat="false" ht="12.75" hidden="false" customHeight="false" outlineLevel="0" collapsed="false">
      <c r="C265" s="30"/>
    </row>
    <row r="266" customFormat="false" ht="12.75" hidden="false" customHeight="false" outlineLevel="0" collapsed="false">
      <c r="C266" s="30"/>
    </row>
    <row r="267" customFormat="false" ht="12.75" hidden="false" customHeight="false" outlineLevel="0" collapsed="false">
      <c r="C267" s="30"/>
    </row>
    <row r="268" customFormat="false" ht="12.75" hidden="false" customHeight="false" outlineLevel="0" collapsed="false">
      <c r="C268" s="30"/>
    </row>
    <row r="269" customFormat="false" ht="12.75" hidden="false" customHeight="false" outlineLevel="0" collapsed="false">
      <c r="C269" s="30"/>
    </row>
    <row r="270" customFormat="false" ht="12.75" hidden="false" customHeight="false" outlineLevel="0" collapsed="false">
      <c r="C270" s="30"/>
    </row>
    <row r="271" customFormat="false" ht="12.75" hidden="false" customHeight="false" outlineLevel="0" collapsed="false">
      <c r="C271" s="30"/>
    </row>
    <row r="272" customFormat="false" ht="12.75" hidden="false" customHeight="false" outlineLevel="0" collapsed="false">
      <c r="C272" s="30"/>
    </row>
    <row r="273" customFormat="false" ht="12.75" hidden="false" customHeight="false" outlineLevel="0" collapsed="false">
      <c r="C273" s="30"/>
    </row>
    <row r="274" customFormat="false" ht="12.75" hidden="false" customHeight="false" outlineLevel="0" collapsed="false">
      <c r="C274" s="30"/>
    </row>
    <row r="275" customFormat="false" ht="12.75" hidden="false" customHeight="false" outlineLevel="0" collapsed="false">
      <c r="C275" s="30"/>
    </row>
    <row r="276" customFormat="false" ht="12.75" hidden="false" customHeight="false" outlineLevel="0" collapsed="false">
      <c r="C276" s="30"/>
    </row>
    <row r="277" customFormat="false" ht="12.75" hidden="false" customHeight="false" outlineLevel="0" collapsed="false">
      <c r="C277" s="30"/>
    </row>
    <row r="278" customFormat="false" ht="12.75" hidden="false" customHeight="false" outlineLevel="0" collapsed="false">
      <c r="C278" s="30"/>
    </row>
    <row r="279" customFormat="false" ht="12.75" hidden="false" customHeight="false" outlineLevel="0" collapsed="false">
      <c r="C279" s="30"/>
    </row>
    <row r="280" customFormat="false" ht="12.75" hidden="false" customHeight="false" outlineLevel="0" collapsed="false">
      <c r="C280" s="30"/>
    </row>
    <row r="281" customFormat="false" ht="12.75" hidden="false" customHeight="false" outlineLevel="0" collapsed="false">
      <c r="C281" s="30"/>
    </row>
    <row r="282" customFormat="false" ht="12.75" hidden="false" customHeight="false" outlineLevel="0" collapsed="false">
      <c r="C282" s="30"/>
    </row>
    <row r="283" customFormat="false" ht="12.75" hidden="false" customHeight="false" outlineLevel="0" collapsed="false">
      <c r="C283" s="30"/>
    </row>
    <row r="284" customFormat="false" ht="12.75" hidden="false" customHeight="false" outlineLevel="0" collapsed="false">
      <c r="C284" s="30"/>
    </row>
    <row r="285" customFormat="false" ht="12.75" hidden="false" customHeight="false" outlineLevel="0" collapsed="false">
      <c r="C285" s="30"/>
    </row>
    <row r="286" customFormat="false" ht="12.75" hidden="false" customHeight="false" outlineLevel="0" collapsed="false">
      <c r="C286" s="30"/>
    </row>
    <row r="287" customFormat="false" ht="12.75" hidden="false" customHeight="false" outlineLevel="0" collapsed="false">
      <c r="C287" s="30"/>
    </row>
    <row r="288" customFormat="false" ht="12.75" hidden="false" customHeight="false" outlineLevel="0" collapsed="false">
      <c r="C288" s="30"/>
    </row>
    <row r="289" customFormat="false" ht="12.75" hidden="false" customHeight="false" outlineLevel="0" collapsed="false">
      <c r="C289" s="30"/>
    </row>
    <row r="290" customFormat="false" ht="12.75" hidden="false" customHeight="false" outlineLevel="0" collapsed="false">
      <c r="C290" s="30"/>
    </row>
    <row r="291" customFormat="false" ht="12.75" hidden="false" customHeight="false" outlineLevel="0" collapsed="false">
      <c r="C291" s="30"/>
    </row>
    <row r="292" customFormat="false" ht="12.75" hidden="false" customHeight="false" outlineLevel="0" collapsed="false">
      <c r="C292" s="30"/>
    </row>
    <row r="293" customFormat="false" ht="12.75" hidden="false" customHeight="false" outlineLevel="0" collapsed="false">
      <c r="C293" s="30"/>
    </row>
    <row r="294" customFormat="false" ht="12.75" hidden="false" customHeight="false" outlineLevel="0" collapsed="false">
      <c r="C294" s="30"/>
    </row>
    <row r="295" customFormat="false" ht="12.75" hidden="false" customHeight="false" outlineLevel="0" collapsed="false">
      <c r="C295" s="30"/>
    </row>
    <row r="296" customFormat="false" ht="12.75" hidden="false" customHeight="false" outlineLevel="0" collapsed="false">
      <c r="C296" s="30"/>
    </row>
    <row r="297" customFormat="false" ht="12.75" hidden="false" customHeight="false" outlineLevel="0" collapsed="false">
      <c r="C297" s="30"/>
    </row>
    <row r="298" customFormat="false" ht="12.75" hidden="false" customHeight="false" outlineLevel="0" collapsed="false">
      <c r="C298" s="30"/>
    </row>
    <row r="299" customFormat="false" ht="12.75" hidden="false" customHeight="false" outlineLevel="0" collapsed="false">
      <c r="C299" s="30"/>
    </row>
    <row r="300" customFormat="false" ht="12.75" hidden="false" customHeight="false" outlineLevel="0" collapsed="false">
      <c r="C300" s="30"/>
    </row>
    <row r="301" customFormat="false" ht="12.75" hidden="false" customHeight="false" outlineLevel="0" collapsed="false">
      <c r="C301" s="30"/>
    </row>
    <row r="302" customFormat="false" ht="12.75" hidden="false" customHeight="false" outlineLevel="0" collapsed="false">
      <c r="C302" s="30"/>
    </row>
    <row r="303" customFormat="false" ht="12.75" hidden="false" customHeight="false" outlineLevel="0" collapsed="false">
      <c r="C303" s="30"/>
    </row>
    <row r="304" customFormat="false" ht="12.75" hidden="false" customHeight="false" outlineLevel="0" collapsed="false">
      <c r="C304" s="30"/>
    </row>
    <row r="305" customFormat="false" ht="12.75" hidden="false" customHeight="false" outlineLevel="0" collapsed="false">
      <c r="C305" s="30"/>
    </row>
    <row r="306" customFormat="false" ht="12.75" hidden="false" customHeight="false" outlineLevel="0" collapsed="false">
      <c r="C306" s="30"/>
    </row>
    <row r="307" customFormat="false" ht="12.75" hidden="false" customHeight="false" outlineLevel="0" collapsed="false">
      <c r="C307" s="30"/>
    </row>
    <row r="308" customFormat="false" ht="12.75" hidden="false" customHeight="false" outlineLevel="0" collapsed="false">
      <c r="C308" s="30"/>
    </row>
    <row r="309" customFormat="false" ht="12.75" hidden="false" customHeight="false" outlineLevel="0" collapsed="false">
      <c r="C309" s="30"/>
    </row>
    <row r="310" customFormat="false" ht="12.75" hidden="false" customHeight="false" outlineLevel="0" collapsed="false">
      <c r="C310" s="30"/>
    </row>
    <row r="311" customFormat="false" ht="12.75" hidden="false" customHeight="false" outlineLevel="0" collapsed="false">
      <c r="C311" s="30"/>
    </row>
    <row r="312" customFormat="false" ht="12.75" hidden="false" customHeight="false" outlineLevel="0" collapsed="false">
      <c r="C312" s="30"/>
    </row>
    <row r="313" customFormat="false" ht="12.75" hidden="false" customHeight="false" outlineLevel="0" collapsed="false">
      <c r="C313" s="30"/>
    </row>
    <row r="314" customFormat="false" ht="12.75" hidden="false" customHeight="false" outlineLevel="0" collapsed="false">
      <c r="C314" s="30"/>
    </row>
    <row r="315" customFormat="false" ht="12.75" hidden="false" customHeight="false" outlineLevel="0" collapsed="false">
      <c r="C315" s="30"/>
    </row>
    <row r="316" customFormat="false" ht="12.75" hidden="false" customHeight="false" outlineLevel="0" collapsed="false">
      <c r="C316" s="30"/>
    </row>
    <row r="317" customFormat="false" ht="12.75" hidden="false" customHeight="false" outlineLevel="0" collapsed="false">
      <c r="C317" s="30"/>
    </row>
    <row r="318" customFormat="false" ht="12.75" hidden="false" customHeight="false" outlineLevel="0" collapsed="false">
      <c r="C318" s="30"/>
    </row>
    <row r="319" customFormat="false" ht="12.75" hidden="false" customHeight="false" outlineLevel="0" collapsed="false">
      <c r="C319" s="30"/>
    </row>
    <row r="320" customFormat="false" ht="12.75" hidden="false" customHeight="false" outlineLevel="0" collapsed="false">
      <c r="C320" s="30"/>
    </row>
    <row r="321" customFormat="false" ht="12.75" hidden="false" customHeight="false" outlineLevel="0" collapsed="false">
      <c r="C321" s="30"/>
    </row>
    <row r="322" customFormat="false" ht="12.75" hidden="false" customHeight="false" outlineLevel="0" collapsed="false">
      <c r="C322" s="30"/>
    </row>
    <row r="323" customFormat="false" ht="12.75" hidden="false" customHeight="false" outlineLevel="0" collapsed="false">
      <c r="C323" s="30"/>
    </row>
    <row r="324" customFormat="false" ht="12.75" hidden="false" customHeight="false" outlineLevel="0" collapsed="false">
      <c r="C324" s="30"/>
    </row>
    <row r="325" customFormat="false" ht="12.75" hidden="false" customHeight="false" outlineLevel="0" collapsed="false">
      <c r="C325" s="30"/>
    </row>
    <row r="326" customFormat="false" ht="12.75" hidden="false" customHeight="false" outlineLevel="0" collapsed="false">
      <c r="C326" s="30"/>
    </row>
    <row r="327" customFormat="false" ht="12.75" hidden="false" customHeight="false" outlineLevel="0" collapsed="false">
      <c r="C327" s="30"/>
    </row>
    <row r="328" customFormat="false" ht="12.75" hidden="false" customHeight="false" outlineLevel="0" collapsed="false">
      <c r="C328" s="30"/>
    </row>
    <row r="329" customFormat="false" ht="12.75" hidden="false" customHeight="false" outlineLevel="0" collapsed="false">
      <c r="C329" s="30"/>
    </row>
    <row r="330" customFormat="false" ht="12.75" hidden="false" customHeight="false" outlineLevel="0" collapsed="false">
      <c r="C330" s="30"/>
    </row>
  </sheetData>
  <mergeCells count="18">
    <mergeCell ref="A2:F2"/>
    <mergeCell ref="A3:A5"/>
    <mergeCell ref="B3:C5"/>
    <mergeCell ref="D3:D5"/>
    <mergeCell ref="E3:E5"/>
    <mergeCell ref="F3:F5"/>
    <mergeCell ref="B6:C6"/>
    <mergeCell ref="B9:C9"/>
    <mergeCell ref="B12:C12"/>
    <mergeCell ref="B13:C13"/>
    <mergeCell ref="B19:C19"/>
    <mergeCell ref="B22:C22"/>
    <mergeCell ref="B25:C25"/>
    <mergeCell ref="B28:C28"/>
    <mergeCell ref="B31:C31"/>
    <mergeCell ref="B34:C34"/>
    <mergeCell ref="B37:C37"/>
    <mergeCell ref="B43:F43"/>
  </mergeCells>
  <printOptions headings="false" gridLines="false" gridLinesSet="true" horizontalCentered="false" verticalCentered="false"/>
  <pageMargins left="0.590277777777778" right="0.39375" top="0.551388888888889" bottom="0.511805555555556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3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0" activeCellId="0" sqref="D30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65" width="5.71"/>
    <col collapsed="false" customWidth="true" hidden="false" outlineLevel="0" max="3" min="3" style="3" width="30.7"/>
    <col collapsed="false" customWidth="true" hidden="false" outlineLevel="0" max="6" min="4" style="3" width="18.7"/>
    <col collapsed="false" customWidth="false" hidden="false" outlineLevel="0" max="257" min="7" style="3" width="11.42"/>
  </cols>
  <sheetData>
    <row r="1" s="366" customFormat="true" ht="21" hidden="false" customHeight="true" outlineLevel="0" collapsed="false">
      <c r="A1" s="185" t="s">
        <v>821</v>
      </c>
      <c r="B1" s="185"/>
    </row>
    <row r="2" s="345" customFormat="true" ht="18" hidden="false" customHeight="true" outlineLevel="0" collapsed="false">
      <c r="A2" s="367" t="s">
        <v>850</v>
      </c>
      <c r="B2" s="367"/>
      <c r="C2" s="367"/>
      <c r="D2" s="367"/>
      <c r="E2" s="367"/>
      <c r="F2" s="367"/>
      <c r="G2" s="368"/>
      <c r="H2" s="368"/>
      <c r="I2" s="368"/>
      <c r="J2" s="368"/>
      <c r="K2" s="368"/>
      <c r="L2" s="368"/>
      <c r="M2" s="368"/>
      <c r="N2" s="368"/>
      <c r="O2" s="368"/>
      <c r="P2" s="368"/>
      <c r="Q2" s="368"/>
      <c r="R2" s="368"/>
      <c r="S2" s="368"/>
      <c r="T2" s="368"/>
      <c r="U2" s="368"/>
      <c r="V2" s="368"/>
      <c r="W2" s="368"/>
      <c r="X2" s="368"/>
      <c r="Y2" s="368"/>
      <c r="Z2" s="368"/>
      <c r="AA2" s="368"/>
      <c r="AB2" s="368"/>
      <c r="AC2" s="368"/>
      <c r="AD2" s="368"/>
      <c r="AE2" s="368"/>
      <c r="AF2" s="368"/>
      <c r="AG2" s="368"/>
      <c r="AH2" s="368"/>
      <c r="AI2" s="368"/>
      <c r="AJ2" s="368"/>
      <c r="AK2" s="368"/>
      <c r="AL2" s="368"/>
      <c r="AM2" s="368"/>
      <c r="AN2" s="368"/>
      <c r="AO2" s="368"/>
      <c r="AP2" s="368"/>
      <c r="AQ2" s="368"/>
      <c r="AR2" s="368"/>
      <c r="AS2" s="368"/>
      <c r="AT2" s="368"/>
      <c r="AU2" s="368"/>
      <c r="AV2" s="368"/>
      <c r="AW2" s="368"/>
      <c r="AX2" s="368"/>
      <c r="AY2" s="368"/>
      <c r="AZ2" s="368"/>
      <c r="BA2" s="368"/>
      <c r="BB2" s="368"/>
      <c r="BC2" s="368"/>
      <c r="BD2" s="368"/>
      <c r="BE2" s="368"/>
      <c r="BF2" s="368"/>
      <c r="BG2" s="368"/>
      <c r="BH2" s="368"/>
      <c r="BI2" s="368"/>
      <c r="BJ2" s="368"/>
      <c r="BK2" s="368"/>
      <c r="BL2" s="368"/>
      <c r="BM2" s="368"/>
      <c r="BN2" s="368"/>
      <c r="BO2" s="368"/>
      <c r="BP2" s="368"/>
      <c r="BQ2" s="368"/>
      <c r="BR2" s="368"/>
      <c r="BS2" s="368"/>
      <c r="BT2" s="368"/>
      <c r="BU2" s="368"/>
      <c r="BV2" s="368"/>
      <c r="BW2" s="368"/>
      <c r="BX2" s="368"/>
      <c r="BY2" s="368"/>
      <c r="BZ2" s="368"/>
      <c r="CA2" s="368"/>
      <c r="CB2" s="368"/>
      <c r="CC2" s="368"/>
      <c r="CD2" s="368"/>
      <c r="CE2" s="368"/>
      <c r="CF2" s="368"/>
      <c r="CG2" s="368"/>
      <c r="CH2" s="368"/>
      <c r="CI2" s="368"/>
      <c r="CJ2" s="368"/>
      <c r="CK2" s="368"/>
      <c r="CL2" s="368"/>
      <c r="CM2" s="368"/>
      <c r="CN2" s="368"/>
      <c r="CO2" s="368"/>
      <c r="CP2" s="368"/>
      <c r="CQ2" s="368"/>
      <c r="CR2" s="368"/>
      <c r="CS2" s="368"/>
      <c r="CT2" s="368"/>
      <c r="CU2" s="368"/>
      <c r="CV2" s="368"/>
      <c r="CW2" s="368"/>
      <c r="CX2" s="368"/>
      <c r="CY2" s="368"/>
      <c r="CZ2" s="368"/>
      <c r="DA2" s="368"/>
      <c r="DB2" s="368"/>
      <c r="DC2" s="368"/>
      <c r="DD2" s="368"/>
      <c r="DE2" s="368"/>
      <c r="DF2" s="368"/>
      <c r="DG2" s="368"/>
      <c r="DH2" s="368"/>
      <c r="DI2" s="368"/>
      <c r="DJ2" s="368"/>
      <c r="DK2" s="368"/>
      <c r="DL2" s="368"/>
      <c r="DM2" s="368"/>
      <c r="DN2" s="368"/>
      <c r="DO2" s="368"/>
      <c r="DP2" s="368"/>
      <c r="DQ2" s="368"/>
      <c r="DR2" s="368"/>
      <c r="DS2" s="368"/>
      <c r="DT2" s="368"/>
      <c r="DU2" s="368"/>
      <c r="DV2" s="368"/>
      <c r="DW2" s="368"/>
      <c r="DX2" s="368"/>
      <c r="DY2" s="368"/>
      <c r="DZ2" s="368"/>
      <c r="EA2" s="368"/>
      <c r="EB2" s="368"/>
      <c r="EC2" s="368"/>
      <c r="ED2" s="368"/>
      <c r="EE2" s="368"/>
      <c r="EF2" s="368"/>
      <c r="EG2" s="368"/>
      <c r="EH2" s="368"/>
      <c r="EI2" s="368"/>
      <c r="EJ2" s="368"/>
      <c r="EK2" s="368"/>
      <c r="EL2" s="368"/>
      <c r="EM2" s="368"/>
      <c r="EN2" s="368"/>
      <c r="EO2" s="368"/>
      <c r="EP2" s="368"/>
      <c r="EQ2" s="368"/>
      <c r="ER2" s="368"/>
      <c r="ES2" s="368"/>
      <c r="ET2" s="368"/>
      <c r="EU2" s="368"/>
      <c r="EV2" s="368"/>
      <c r="EW2" s="368"/>
      <c r="EX2" s="368"/>
    </row>
    <row r="3" customFormat="false" ht="15" hidden="false" customHeight="true" outlineLevel="0" collapsed="false">
      <c r="A3" s="369" t="s">
        <v>851</v>
      </c>
      <c r="B3" s="370" t="s">
        <v>852</v>
      </c>
      <c r="C3" s="370"/>
      <c r="D3" s="371" t="s">
        <v>574</v>
      </c>
      <c r="E3" s="371" t="s">
        <v>853</v>
      </c>
      <c r="F3" s="371" t="s">
        <v>796</v>
      </c>
    </row>
    <row r="4" customFormat="false" ht="15" hidden="false" customHeight="true" outlineLevel="0" collapsed="false">
      <c r="A4" s="369"/>
      <c r="B4" s="370"/>
      <c r="C4" s="370"/>
      <c r="D4" s="371"/>
      <c r="E4" s="371"/>
      <c r="F4" s="371"/>
    </row>
    <row r="5" customFormat="false" ht="15" hidden="false" customHeight="true" outlineLevel="0" collapsed="false">
      <c r="A5" s="369"/>
      <c r="B5" s="370"/>
      <c r="C5" s="370"/>
      <c r="D5" s="371"/>
      <c r="E5" s="371"/>
      <c r="F5" s="371"/>
    </row>
    <row r="6" s="375" customFormat="true" ht="27" hidden="false" customHeight="true" outlineLevel="0" collapsed="false">
      <c r="A6" s="390" t="s">
        <v>879</v>
      </c>
      <c r="B6" s="373" t="s">
        <v>880</v>
      </c>
      <c r="C6" s="373"/>
      <c r="D6" s="374" t="n">
        <v>25328</v>
      </c>
      <c r="E6" s="374" t="n">
        <v>6437</v>
      </c>
      <c r="F6" s="374" t="n">
        <v>18891</v>
      </c>
    </row>
    <row r="7" s="375" customFormat="true" ht="22.5" hidden="false" customHeight="true" outlineLevel="0" collapsed="false">
      <c r="A7" s="382"/>
      <c r="B7" s="384" t="s">
        <v>855</v>
      </c>
      <c r="C7" s="381" t="s">
        <v>867</v>
      </c>
      <c r="D7" s="374" t="n">
        <v>1464</v>
      </c>
      <c r="E7" s="374" t="n">
        <v>784</v>
      </c>
      <c r="F7" s="374" t="n">
        <v>680</v>
      </c>
    </row>
    <row r="8" s="375" customFormat="true" ht="22.5" hidden="false" customHeight="true" outlineLevel="0" collapsed="false">
      <c r="A8" s="379"/>
      <c r="B8" s="380"/>
      <c r="C8" s="383" t="s">
        <v>856</v>
      </c>
      <c r="D8" s="374" t="n">
        <v>23864</v>
      </c>
      <c r="E8" s="374" t="n">
        <v>5653</v>
      </c>
      <c r="F8" s="374" t="n">
        <v>18211</v>
      </c>
    </row>
    <row r="9" s="375" customFormat="true" ht="22.5" hidden="false" customHeight="true" outlineLevel="0" collapsed="false">
      <c r="A9" s="382" t="s">
        <v>881</v>
      </c>
      <c r="B9" s="381" t="s">
        <v>882</v>
      </c>
      <c r="C9" s="381"/>
      <c r="D9" s="374" t="n">
        <v>265052</v>
      </c>
      <c r="E9" s="374" t="n">
        <v>204280</v>
      </c>
      <c r="F9" s="374" t="n">
        <v>60772</v>
      </c>
    </row>
    <row r="10" s="375" customFormat="true" ht="22.5" hidden="false" customHeight="true" outlineLevel="0" collapsed="false">
      <c r="A10" s="382"/>
      <c r="B10" s="384" t="s">
        <v>855</v>
      </c>
      <c r="C10" s="381" t="s">
        <v>867</v>
      </c>
      <c r="D10" s="374" t="n">
        <v>3120</v>
      </c>
      <c r="E10" s="374" t="n">
        <v>2491</v>
      </c>
      <c r="F10" s="374" t="n">
        <v>629</v>
      </c>
    </row>
    <row r="11" s="375" customFormat="true" ht="22.5" hidden="false" customHeight="true" outlineLevel="0" collapsed="false">
      <c r="A11" s="382"/>
      <c r="B11" s="387"/>
      <c r="C11" s="383" t="s">
        <v>856</v>
      </c>
      <c r="D11" s="374" t="n">
        <v>261932</v>
      </c>
      <c r="E11" s="374" t="n">
        <v>201789</v>
      </c>
      <c r="F11" s="374" t="n">
        <v>60143</v>
      </c>
    </row>
    <row r="12" s="375" customFormat="true" ht="22.5" hidden="false" customHeight="true" outlineLevel="0" collapsed="false">
      <c r="A12" s="382" t="s">
        <v>883</v>
      </c>
      <c r="B12" s="381" t="s">
        <v>884</v>
      </c>
      <c r="C12" s="381"/>
      <c r="D12" s="374" t="n">
        <v>3708</v>
      </c>
      <c r="E12" s="374" t="n">
        <v>814</v>
      </c>
      <c r="F12" s="374" t="n">
        <v>2894</v>
      </c>
    </row>
    <row r="13" s="375" customFormat="true" ht="22.5" hidden="false" customHeight="true" outlineLevel="0" collapsed="false">
      <c r="A13" s="382"/>
      <c r="B13" s="384" t="s">
        <v>855</v>
      </c>
      <c r="C13" s="381" t="s">
        <v>867</v>
      </c>
      <c r="D13" s="374" t="n">
        <v>638</v>
      </c>
      <c r="E13" s="374" t="n">
        <v>299</v>
      </c>
      <c r="F13" s="374" t="n">
        <v>339</v>
      </c>
    </row>
    <row r="14" s="375" customFormat="true" ht="22.5" hidden="false" customHeight="true" outlineLevel="0" collapsed="false">
      <c r="A14" s="382"/>
      <c r="B14" s="387"/>
      <c r="C14" s="383" t="s">
        <v>856</v>
      </c>
      <c r="D14" s="374" t="n">
        <v>3070</v>
      </c>
      <c r="E14" s="374" t="n">
        <v>515</v>
      </c>
      <c r="F14" s="374" t="n">
        <v>2555</v>
      </c>
    </row>
    <row r="15" s="375" customFormat="true" ht="22.5" hidden="false" customHeight="true" outlineLevel="0" collapsed="false">
      <c r="A15" s="382" t="s">
        <v>371</v>
      </c>
      <c r="B15" s="381" t="s">
        <v>885</v>
      </c>
      <c r="C15" s="381"/>
      <c r="D15" s="374" t="n">
        <v>3461</v>
      </c>
      <c r="E15" s="374" t="n">
        <v>1103</v>
      </c>
      <c r="F15" s="374" t="n">
        <v>2358</v>
      </c>
    </row>
    <row r="16" s="375" customFormat="true" ht="22.5" hidden="false" customHeight="true" outlineLevel="0" collapsed="false">
      <c r="A16" s="379"/>
      <c r="B16" s="384" t="s">
        <v>855</v>
      </c>
      <c r="C16" s="381" t="s">
        <v>867</v>
      </c>
      <c r="D16" s="374" t="n">
        <v>912</v>
      </c>
      <c r="E16" s="374" t="n">
        <v>474</v>
      </c>
      <c r="F16" s="374" t="n">
        <v>438</v>
      </c>
    </row>
    <row r="17" s="375" customFormat="true" ht="22.5" hidden="false" customHeight="true" outlineLevel="0" collapsed="false">
      <c r="A17" s="382"/>
      <c r="B17" s="387"/>
      <c r="C17" s="383" t="s">
        <v>856</v>
      </c>
      <c r="D17" s="374" t="n">
        <v>2549</v>
      </c>
      <c r="E17" s="374" t="n">
        <v>629</v>
      </c>
      <c r="F17" s="374" t="n">
        <v>1920</v>
      </c>
    </row>
    <row r="18" s="375" customFormat="true" ht="22.5" hidden="false" customHeight="true" outlineLevel="0" collapsed="false">
      <c r="A18" s="382" t="s">
        <v>886</v>
      </c>
      <c r="B18" s="381" t="s">
        <v>887</v>
      </c>
      <c r="C18" s="381"/>
      <c r="D18" s="374" t="n">
        <v>1588</v>
      </c>
      <c r="E18" s="374" t="n">
        <v>680</v>
      </c>
      <c r="F18" s="374" t="n">
        <v>908</v>
      </c>
    </row>
    <row r="19" s="375" customFormat="true" ht="22.5" hidden="false" customHeight="true" outlineLevel="0" collapsed="false">
      <c r="A19" s="382"/>
      <c r="B19" s="384" t="s">
        <v>855</v>
      </c>
      <c r="C19" s="381" t="s">
        <v>867</v>
      </c>
      <c r="D19" s="374" t="n">
        <v>573</v>
      </c>
      <c r="E19" s="374" t="n">
        <v>295</v>
      </c>
      <c r="F19" s="374" t="n">
        <v>278</v>
      </c>
    </row>
    <row r="20" s="375" customFormat="true" ht="22.5" hidden="false" customHeight="true" outlineLevel="0" collapsed="false">
      <c r="A20" s="382"/>
      <c r="B20" s="387"/>
      <c r="C20" s="383" t="s">
        <v>856</v>
      </c>
      <c r="D20" s="374" t="n">
        <v>1015</v>
      </c>
      <c r="E20" s="374" t="n">
        <v>385</v>
      </c>
      <c r="F20" s="374" t="n">
        <v>630</v>
      </c>
    </row>
    <row r="21" s="375" customFormat="true" ht="22.5" hidden="false" customHeight="true" outlineLevel="0" collapsed="false">
      <c r="A21" s="382" t="s">
        <v>888</v>
      </c>
      <c r="B21" s="383" t="s">
        <v>889</v>
      </c>
      <c r="C21" s="383"/>
      <c r="D21" s="374" t="n">
        <v>192</v>
      </c>
      <c r="E21" s="374" t="n">
        <v>96</v>
      </c>
      <c r="F21" s="374" t="n">
        <v>96</v>
      </c>
    </row>
    <row r="22" s="375" customFormat="true" ht="22.5" hidden="false" customHeight="true" outlineLevel="0" collapsed="false">
      <c r="A22" s="382" t="s">
        <v>890</v>
      </c>
      <c r="B22" s="383" t="s">
        <v>891</v>
      </c>
      <c r="C22" s="383"/>
      <c r="D22" s="374" t="n">
        <v>1253</v>
      </c>
      <c r="E22" s="374" t="n">
        <v>1082</v>
      </c>
      <c r="F22" s="374" t="n">
        <v>171</v>
      </c>
    </row>
    <row r="23" s="375" customFormat="true" ht="22.5" hidden="false" customHeight="true" outlineLevel="0" collapsed="false">
      <c r="A23" s="379"/>
      <c r="B23" s="384" t="s">
        <v>855</v>
      </c>
      <c r="C23" s="383" t="s">
        <v>891</v>
      </c>
      <c r="D23" s="374" t="n">
        <v>718</v>
      </c>
      <c r="E23" s="374" t="n">
        <v>594</v>
      </c>
      <c r="F23" s="374" t="n">
        <v>124</v>
      </c>
    </row>
    <row r="24" s="375" customFormat="true" ht="22.5" hidden="false" customHeight="true" outlineLevel="0" collapsed="false">
      <c r="A24" s="382"/>
      <c r="B24" s="387"/>
      <c r="C24" s="383" t="s">
        <v>856</v>
      </c>
      <c r="D24" s="374" t="n">
        <v>535</v>
      </c>
      <c r="E24" s="374" t="n">
        <v>488</v>
      </c>
      <c r="F24" s="374" t="n">
        <v>47</v>
      </c>
    </row>
    <row r="25" s="375" customFormat="true" ht="22.5" hidden="false" customHeight="true" outlineLevel="0" collapsed="false">
      <c r="A25" s="382" t="s">
        <v>403</v>
      </c>
      <c r="B25" s="381" t="s">
        <v>892</v>
      </c>
      <c r="C25" s="381"/>
      <c r="D25" s="374" t="n">
        <v>662</v>
      </c>
      <c r="E25" s="374" t="n">
        <v>366</v>
      </c>
      <c r="F25" s="374" t="n">
        <v>296</v>
      </c>
    </row>
    <row r="26" s="375" customFormat="true" ht="22.5" hidden="false" customHeight="true" outlineLevel="0" collapsed="false">
      <c r="A26" s="382" t="s">
        <v>893</v>
      </c>
      <c r="B26" s="381" t="s">
        <v>894</v>
      </c>
      <c r="C26" s="381"/>
      <c r="D26" s="374" t="n">
        <v>1019</v>
      </c>
      <c r="E26" s="374" t="n">
        <v>546</v>
      </c>
      <c r="F26" s="374" t="n">
        <v>473</v>
      </c>
    </row>
    <row r="27" s="375" customFormat="true" ht="22.5" hidden="false" customHeight="true" outlineLevel="0" collapsed="false">
      <c r="A27" s="391"/>
      <c r="B27" s="392" t="s">
        <v>633</v>
      </c>
      <c r="C27" s="393"/>
      <c r="D27" s="374" t="n">
        <v>443093</v>
      </c>
      <c r="E27" s="374" t="n">
        <v>309976</v>
      </c>
      <c r="F27" s="374" t="n">
        <v>133117</v>
      </c>
    </row>
    <row r="28" s="375" customFormat="true" ht="22.5" hidden="false" customHeight="true" outlineLevel="0" collapsed="false">
      <c r="A28" s="391"/>
      <c r="B28" s="394" t="s">
        <v>895</v>
      </c>
      <c r="C28" s="393"/>
      <c r="D28" s="374" t="n">
        <v>23625</v>
      </c>
      <c r="E28" s="374" t="n">
        <v>13731</v>
      </c>
      <c r="F28" s="374" t="n">
        <v>9894</v>
      </c>
    </row>
    <row r="29" s="375" customFormat="true" ht="22.5" hidden="false" customHeight="true" outlineLevel="0" collapsed="false">
      <c r="A29" s="391"/>
      <c r="B29" s="394" t="s">
        <v>856</v>
      </c>
      <c r="C29" s="393"/>
      <c r="D29" s="374" t="n">
        <v>419468</v>
      </c>
      <c r="E29" s="374" t="n">
        <v>296245</v>
      </c>
      <c r="F29" s="374" t="n">
        <v>123223</v>
      </c>
    </row>
    <row r="30" s="375" customFormat="true" ht="22.5" hidden="false" customHeight="true" outlineLevel="0" collapsed="false">
      <c r="A30" s="391"/>
      <c r="B30" s="392" t="s">
        <v>896</v>
      </c>
      <c r="C30" s="393"/>
      <c r="D30" s="374" t="n">
        <v>42461</v>
      </c>
      <c r="E30" s="374" t="n">
        <v>40256</v>
      </c>
      <c r="F30" s="374" t="n">
        <v>2205</v>
      </c>
    </row>
    <row r="31" customFormat="false" ht="22.5" hidden="false" customHeight="true" outlineLevel="0" collapsed="false">
      <c r="A31" s="395"/>
      <c r="B31" s="392" t="s">
        <v>897</v>
      </c>
      <c r="C31" s="396"/>
      <c r="D31" s="374" t="n">
        <v>28372</v>
      </c>
      <c r="E31" s="374" t="n">
        <v>10867</v>
      </c>
      <c r="F31" s="374" t="n">
        <v>17505</v>
      </c>
    </row>
    <row r="32" customFormat="false" ht="22.5" hidden="false" customHeight="true" outlineLevel="0" collapsed="false">
      <c r="A32" s="395"/>
      <c r="B32" s="323" t="s">
        <v>898</v>
      </c>
      <c r="C32" s="323"/>
      <c r="D32" s="374" t="n">
        <v>513926</v>
      </c>
      <c r="E32" s="374" t="n">
        <v>361099</v>
      </c>
      <c r="F32" s="374" t="n">
        <v>152827</v>
      </c>
    </row>
    <row r="33" customFormat="false" ht="12.75" hidden="false" customHeight="false" outlineLevel="0" collapsed="false">
      <c r="A33" s="57"/>
      <c r="B33" s="57"/>
      <c r="C33" s="30"/>
    </row>
    <row r="34" customFormat="false" ht="12.75" hidden="false" customHeight="false" outlineLevel="0" collapsed="false">
      <c r="A34" s="388" t="s">
        <v>677</v>
      </c>
      <c r="B34" s="388"/>
      <c r="C34" s="30"/>
    </row>
    <row r="35" customFormat="false" ht="12.75" hidden="false" customHeight="false" outlineLevel="0" collapsed="false">
      <c r="A35" s="389" t="s">
        <v>844</v>
      </c>
      <c r="B35" s="388"/>
      <c r="C35" s="30"/>
    </row>
    <row r="36" customFormat="false" ht="12.75" hidden="false" customHeight="false" outlineLevel="0" collapsed="false">
      <c r="A36" s="389" t="s">
        <v>899</v>
      </c>
      <c r="B36" s="57"/>
      <c r="C36" s="30"/>
    </row>
    <row r="37" customFormat="false" ht="12.75" hidden="false" customHeight="false" outlineLevel="0" collapsed="false">
      <c r="A37" s="57"/>
      <c r="B37" s="57"/>
      <c r="C37" s="30"/>
    </row>
    <row r="38" customFormat="false" ht="12.75" hidden="false" customHeight="false" outlineLevel="0" collapsed="false">
      <c r="A38" s="57"/>
      <c r="B38" s="57"/>
      <c r="C38" s="30"/>
    </row>
    <row r="39" customFormat="false" ht="12.75" hidden="false" customHeight="false" outlineLevel="0" collapsed="false">
      <c r="A39" s="57"/>
      <c r="B39" s="57"/>
      <c r="C39" s="30"/>
    </row>
    <row r="40" customFormat="false" ht="12.75" hidden="false" customHeight="false" outlineLevel="0" collapsed="false">
      <c r="A40" s="133"/>
      <c r="B40" s="133"/>
      <c r="C40" s="133"/>
      <c r="D40" s="133"/>
      <c r="E40" s="183"/>
    </row>
    <row r="41" customFormat="false" ht="12.75" hidden="false" customHeight="false" outlineLevel="0" collapsed="false">
      <c r="A41" s="57"/>
      <c r="B41" s="57"/>
      <c r="C41" s="30"/>
    </row>
    <row r="42" customFormat="false" ht="12.75" hidden="false" customHeight="false" outlineLevel="0" collapsed="false">
      <c r="A42" s="57"/>
      <c r="B42" s="57"/>
      <c r="C42" s="30"/>
    </row>
    <row r="43" customFormat="false" ht="12.75" hidden="false" customHeight="false" outlineLevel="0" collapsed="false">
      <c r="A43" s="57"/>
      <c r="B43" s="57"/>
      <c r="C43" s="30"/>
    </row>
    <row r="44" customFormat="false" ht="12.75" hidden="false" customHeight="false" outlineLevel="0" collapsed="false">
      <c r="A44" s="57"/>
      <c r="B44" s="57"/>
      <c r="C44" s="30"/>
    </row>
    <row r="45" customFormat="false" ht="12.75" hidden="false" customHeight="false" outlineLevel="0" collapsed="false">
      <c r="A45" s="57"/>
      <c r="B45" s="57"/>
      <c r="C45" s="30"/>
    </row>
    <row r="46" customFormat="false" ht="12.75" hidden="false" customHeight="false" outlineLevel="0" collapsed="false">
      <c r="A46" s="57"/>
      <c r="B46" s="57"/>
      <c r="C46" s="30"/>
    </row>
    <row r="47" customFormat="false" ht="12.75" hidden="false" customHeight="false" outlineLevel="0" collapsed="false">
      <c r="A47" s="57"/>
      <c r="B47" s="57"/>
      <c r="C47" s="30"/>
    </row>
    <row r="48" customFormat="false" ht="12.75" hidden="false" customHeight="false" outlineLevel="0" collapsed="false">
      <c r="A48" s="57"/>
      <c r="B48" s="57"/>
      <c r="C48" s="30"/>
    </row>
    <row r="49" customFormat="false" ht="12.75" hidden="false" customHeight="false" outlineLevel="0" collapsed="false">
      <c r="A49" s="57"/>
      <c r="B49" s="57"/>
      <c r="C49" s="30"/>
    </row>
    <row r="50" customFormat="false" ht="12.75" hidden="false" customHeight="false" outlineLevel="0" collapsed="false">
      <c r="A50" s="57"/>
      <c r="B50" s="57"/>
      <c r="C50" s="30"/>
    </row>
    <row r="51" customFormat="false" ht="12.75" hidden="false" customHeight="false" outlineLevel="0" collapsed="false">
      <c r="A51" s="57"/>
      <c r="B51" s="57"/>
      <c r="C51" s="30"/>
    </row>
    <row r="52" customFormat="false" ht="12.75" hidden="false" customHeight="false" outlineLevel="0" collapsed="false">
      <c r="A52" s="57"/>
      <c r="B52" s="57"/>
      <c r="C52" s="30"/>
    </row>
    <row r="53" customFormat="false" ht="12.75" hidden="false" customHeight="false" outlineLevel="0" collapsed="false">
      <c r="A53" s="57"/>
      <c r="B53" s="57"/>
      <c r="C53" s="30"/>
    </row>
    <row r="54" customFormat="false" ht="12.75" hidden="false" customHeight="false" outlineLevel="0" collapsed="false">
      <c r="A54" s="57"/>
      <c r="B54" s="57"/>
      <c r="C54" s="30"/>
    </row>
    <row r="55" customFormat="false" ht="12.75" hidden="false" customHeight="false" outlineLevel="0" collapsed="false">
      <c r="A55" s="57"/>
      <c r="B55" s="57"/>
      <c r="C55" s="30"/>
    </row>
    <row r="56" customFormat="false" ht="12.75" hidden="false" customHeight="false" outlineLevel="0" collapsed="false">
      <c r="A56" s="57"/>
      <c r="B56" s="57"/>
      <c r="C56" s="30"/>
    </row>
    <row r="57" customFormat="false" ht="12.75" hidden="false" customHeight="false" outlineLevel="0" collapsed="false">
      <c r="A57" s="57"/>
      <c r="B57" s="57"/>
      <c r="C57" s="30"/>
    </row>
    <row r="58" customFormat="false" ht="12.75" hidden="false" customHeight="false" outlineLevel="0" collapsed="false">
      <c r="A58" s="57"/>
      <c r="B58" s="57"/>
      <c r="C58" s="30"/>
    </row>
    <row r="59" customFormat="false" ht="12.75" hidden="false" customHeight="false" outlineLevel="0" collapsed="false">
      <c r="A59" s="57"/>
      <c r="B59" s="57"/>
      <c r="C59" s="30"/>
    </row>
    <row r="60" customFormat="false" ht="12.75" hidden="false" customHeight="false" outlineLevel="0" collapsed="false">
      <c r="A60" s="57"/>
      <c r="B60" s="57"/>
      <c r="C60" s="30"/>
    </row>
    <row r="61" customFormat="false" ht="12.75" hidden="false" customHeight="false" outlineLevel="0" collapsed="false">
      <c r="A61" s="57"/>
      <c r="B61" s="57"/>
      <c r="C61" s="30"/>
    </row>
    <row r="62" customFormat="false" ht="12.75" hidden="false" customHeight="false" outlineLevel="0" collapsed="false">
      <c r="A62" s="57"/>
      <c r="B62" s="57"/>
      <c r="C62" s="30"/>
    </row>
    <row r="63" customFormat="false" ht="12.75" hidden="false" customHeight="false" outlineLevel="0" collapsed="false">
      <c r="A63" s="57"/>
      <c r="B63" s="57"/>
      <c r="C63" s="30"/>
    </row>
    <row r="64" customFormat="false" ht="12.75" hidden="false" customHeight="false" outlineLevel="0" collapsed="false">
      <c r="A64" s="57"/>
      <c r="B64" s="57"/>
      <c r="C64" s="30"/>
    </row>
    <row r="65" customFormat="false" ht="12.75" hidden="false" customHeight="false" outlineLevel="0" collapsed="false">
      <c r="A65" s="57"/>
      <c r="B65" s="57"/>
      <c r="C65" s="30"/>
    </row>
    <row r="66" customFormat="false" ht="12.75" hidden="false" customHeight="false" outlineLevel="0" collapsed="false">
      <c r="A66" s="57"/>
      <c r="B66" s="57"/>
      <c r="C66" s="30"/>
    </row>
    <row r="67" customFormat="false" ht="12.75" hidden="false" customHeight="false" outlineLevel="0" collapsed="false">
      <c r="A67" s="57"/>
      <c r="B67" s="57"/>
      <c r="C67" s="30"/>
    </row>
    <row r="68" customFormat="false" ht="12.75" hidden="false" customHeight="false" outlineLevel="0" collapsed="false">
      <c r="A68" s="57"/>
      <c r="B68" s="57"/>
      <c r="C68" s="30"/>
    </row>
    <row r="69" customFormat="false" ht="12.75" hidden="false" customHeight="false" outlineLevel="0" collapsed="false">
      <c r="A69" s="57"/>
      <c r="B69" s="57"/>
      <c r="C69" s="30"/>
    </row>
    <row r="70" customFormat="false" ht="12.75" hidden="false" customHeight="false" outlineLevel="0" collapsed="false">
      <c r="A70" s="57"/>
      <c r="B70" s="57"/>
      <c r="C70" s="30"/>
    </row>
    <row r="71" customFormat="false" ht="12.75" hidden="false" customHeight="false" outlineLevel="0" collapsed="false">
      <c r="A71" s="57"/>
      <c r="B71" s="57"/>
      <c r="C71" s="30"/>
    </row>
    <row r="72" customFormat="false" ht="12.75" hidden="false" customHeight="false" outlineLevel="0" collapsed="false">
      <c r="A72" s="57"/>
      <c r="B72" s="57"/>
      <c r="C72" s="30"/>
    </row>
    <row r="73" customFormat="false" ht="12.75" hidden="false" customHeight="false" outlineLevel="0" collapsed="false">
      <c r="A73" s="57"/>
      <c r="B73" s="57"/>
      <c r="C73" s="30"/>
    </row>
    <row r="74" customFormat="false" ht="12.75" hidden="false" customHeight="false" outlineLevel="0" collapsed="false">
      <c r="A74" s="57"/>
      <c r="B74" s="57"/>
      <c r="C74" s="30"/>
    </row>
    <row r="75" customFormat="false" ht="12.75" hidden="false" customHeight="false" outlineLevel="0" collapsed="false">
      <c r="A75" s="57"/>
      <c r="B75" s="57"/>
      <c r="C75" s="30"/>
    </row>
    <row r="76" customFormat="false" ht="12.75" hidden="false" customHeight="false" outlineLevel="0" collapsed="false">
      <c r="A76" s="57"/>
      <c r="B76" s="57"/>
      <c r="C76" s="30"/>
    </row>
    <row r="77" customFormat="false" ht="12.75" hidden="false" customHeight="false" outlineLevel="0" collapsed="false">
      <c r="A77" s="57"/>
      <c r="B77" s="57"/>
      <c r="C77" s="30"/>
    </row>
    <row r="78" customFormat="false" ht="12.75" hidden="false" customHeight="false" outlineLevel="0" collapsed="false">
      <c r="A78" s="57"/>
      <c r="B78" s="57"/>
      <c r="C78" s="30"/>
    </row>
    <row r="79" customFormat="false" ht="12.75" hidden="false" customHeight="false" outlineLevel="0" collapsed="false">
      <c r="A79" s="57"/>
      <c r="B79" s="57"/>
      <c r="C79" s="30"/>
    </row>
    <row r="80" customFormat="false" ht="12.75" hidden="false" customHeight="false" outlineLevel="0" collapsed="false">
      <c r="A80" s="57"/>
      <c r="B80" s="57"/>
      <c r="C80" s="30"/>
    </row>
    <row r="81" customFormat="false" ht="12.75" hidden="false" customHeight="false" outlineLevel="0" collapsed="false">
      <c r="A81" s="57"/>
      <c r="B81" s="57"/>
      <c r="C81" s="30"/>
    </row>
    <row r="82" customFormat="false" ht="12.75" hidden="false" customHeight="false" outlineLevel="0" collapsed="false">
      <c r="C82" s="30"/>
    </row>
    <row r="83" customFormat="false" ht="12.75" hidden="false" customHeight="false" outlineLevel="0" collapsed="false">
      <c r="C83" s="30"/>
    </row>
    <row r="84" customFormat="false" ht="12.75" hidden="false" customHeight="false" outlineLevel="0" collapsed="false">
      <c r="C84" s="30"/>
    </row>
    <row r="85" customFormat="false" ht="12.75" hidden="false" customHeight="false" outlineLevel="0" collapsed="false">
      <c r="C85" s="30"/>
    </row>
    <row r="86" customFormat="false" ht="12.75" hidden="false" customHeight="false" outlineLevel="0" collapsed="false">
      <c r="C86" s="30"/>
    </row>
    <row r="87" customFormat="false" ht="12.75" hidden="false" customHeight="false" outlineLevel="0" collapsed="false">
      <c r="C87" s="30"/>
    </row>
    <row r="88" customFormat="false" ht="12.75" hidden="false" customHeight="false" outlineLevel="0" collapsed="false">
      <c r="C88" s="30"/>
    </row>
    <row r="89" customFormat="false" ht="12.75" hidden="false" customHeight="false" outlineLevel="0" collapsed="false">
      <c r="C89" s="30"/>
    </row>
    <row r="90" customFormat="false" ht="12.75" hidden="false" customHeight="false" outlineLevel="0" collapsed="false">
      <c r="C90" s="30"/>
    </row>
    <row r="91" customFormat="false" ht="12.75" hidden="false" customHeight="false" outlineLevel="0" collapsed="false">
      <c r="C91" s="30"/>
    </row>
    <row r="92" customFormat="false" ht="12.75" hidden="false" customHeight="false" outlineLevel="0" collapsed="false">
      <c r="C92" s="30"/>
    </row>
    <row r="93" customFormat="false" ht="12.75" hidden="false" customHeight="false" outlineLevel="0" collapsed="false">
      <c r="C93" s="30"/>
    </row>
    <row r="94" customFormat="false" ht="12.75" hidden="false" customHeight="false" outlineLevel="0" collapsed="false">
      <c r="C94" s="30"/>
    </row>
    <row r="95" customFormat="false" ht="12.75" hidden="false" customHeight="false" outlineLevel="0" collapsed="false">
      <c r="C95" s="30"/>
    </row>
    <row r="96" customFormat="false" ht="12.75" hidden="false" customHeight="false" outlineLevel="0" collapsed="false">
      <c r="C96" s="30"/>
    </row>
    <row r="97" customFormat="false" ht="12.75" hidden="false" customHeight="false" outlineLevel="0" collapsed="false">
      <c r="C97" s="30"/>
    </row>
    <row r="98" customFormat="false" ht="12.75" hidden="false" customHeight="false" outlineLevel="0" collapsed="false">
      <c r="C98" s="30"/>
    </row>
    <row r="99" customFormat="false" ht="12.75" hidden="false" customHeight="false" outlineLevel="0" collapsed="false">
      <c r="C99" s="30"/>
    </row>
    <row r="100" customFormat="false" ht="12.75" hidden="false" customHeight="false" outlineLevel="0" collapsed="false">
      <c r="C100" s="30"/>
    </row>
    <row r="101" customFormat="false" ht="12.75" hidden="false" customHeight="false" outlineLevel="0" collapsed="false">
      <c r="C101" s="30"/>
    </row>
    <row r="102" customFormat="false" ht="12.75" hidden="false" customHeight="false" outlineLevel="0" collapsed="false">
      <c r="C102" s="30"/>
    </row>
    <row r="103" customFormat="false" ht="12.75" hidden="false" customHeight="false" outlineLevel="0" collapsed="false">
      <c r="C103" s="30"/>
    </row>
    <row r="104" customFormat="false" ht="12.75" hidden="false" customHeight="false" outlineLevel="0" collapsed="false">
      <c r="C104" s="30"/>
    </row>
    <row r="105" customFormat="false" ht="12.75" hidden="false" customHeight="false" outlineLevel="0" collapsed="false">
      <c r="C105" s="30"/>
    </row>
    <row r="106" customFormat="false" ht="12.75" hidden="false" customHeight="false" outlineLevel="0" collapsed="false">
      <c r="C106" s="30"/>
    </row>
    <row r="107" customFormat="false" ht="12.75" hidden="false" customHeight="false" outlineLevel="0" collapsed="false">
      <c r="C107" s="30"/>
    </row>
    <row r="108" customFormat="false" ht="12.75" hidden="false" customHeight="false" outlineLevel="0" collapsed="false">
      <c r="C108" s="30"/>
    </row>
    <row r="109" customFormat="false" ht="12.75" hidden="false" customHeight="false" outlineLevel="0" collapsed="false">
      <c r="C109" s="30"/>
    </row>
    <row r="110" customFormat="false" ht="12.75" hidden="false" customHeight="false" outlineLevel="0" collapsed="false">
      <c r="C110" s="30"/>
    </row>
    <row r="111" customFormat="false" ht="12.75" hidden="false" customHeight="false" outlineLevel="0" collapsed="false">
      <c r="C111" s="30"/>
    </row>
    <row r="112" customFormat="false" ht="12.75" hidden="false" customHeight="false" outlineLevel="0" collapsed="false">
      <c r="C112" s="30"/>
    </row>
    <row r="113" customFormat="false" ht="12.75" hidden="false" customHeight="false" outlineLevel="0" collapsed="false">
      <c r="C113" s="30"/>
    </row>
    <row r="114" customFormat="false" ht="12.75" hidden="false" customHeight="false" outlineLevel="0" collapsed="false">
      <c r="C114" s="30"/>
    </row>
    <row r="115" customFormat="false" ht="12.75" hidden="false" customHeight="false" outlineLevel="0" collapsed="false">
      <c r="C115" s="30"/>
    </row>
    <row r="116" customFormat="false" ht="12.75" hidden="false" customHeight="false" outlineLevel="0" collapsed="false">
      <c r="C116" s="30"/>
    </row>
    <row r="117" customFormat="false" ht="12.75" hidden="false" customHeight="false" outlineLevel="0" collapsed="false">
      <c r="C117" s="30"/>
    </row>
    <row r="118" customFormat="false" ht="12.75" hidden="false" customHeight="false" outlineLevel="0" collapsed="false">
      <c r="C118" s="30"/>
    </row>
    <row r="119" customFormat="false" ht="12.75" hidden="false" customHeight="false" outlineLevel="0" collapsed="false">
      <c r="C119" s="30"/>
    </row>
    <row r="120" customFormat="false" ht="12.75" hidden="false" customHeight="false" outlineLevel="0" collapsed="false">
      <c r="C120" s="30"/>
    </row>
    <row r="121" customFormat="false" ht="12.75" hidden="false" customHeight="false" outlineLevel="0" collapsed="false">
      <c r="C121" s="30"/>
    </row>
    <row r="122" customFormat="false" ht="12.75" hidden="false" customHeight="false" outlineLevel="0" collapsed="false">
      <c r="C122" s="30"/>
    </row>
    <row r="123" customFormat="false" ht="12.75" hidden="false" customHeight="false" outlineLevel="0" collapsed="false">
      <c r="C123" s="30"/>
    </row>
    <row r="124" customFormat="false" ht="12.75" hidden="false" customHeight="false" outlineLevel="0" collapsed="false">
      <c r="C124" s="30"/>
    </row>
    <row r="125" customFormat="false" ht="12.75" hidden="false" customHeight="false" outlineLevel="0" collapsed="false">
      <c r="C125" s="30"/>
    </row>
    <row r="126" customFormat="false" ht="12.75" hidden="false" customHeight="false" outlineLevel="0" collapsed="false">
      <c r="C126" s="30"/>
    </row>
    <row r="127" customFormat="false" ht="12.75" hidden="false" customHeight="false" outlineLevel="0" collapsed="false">
      <c r="C127" s="30"/>
    </row>
    <row r="128" customFormat="false" ht="12.75" hidden="false" customHeight="false" outlineLevel="0" collapsed="false">
      <c r="C128" s="30"/>
    </row>
    <row r="129" customFormat="false" ht="12.75" hidden="false" customHeight="false" outlineLevel="0" collapsed="false">
      <c r="C129" s="30"/>
    </row>
    <row r="130" customFormat="false" ht="12.75" hidden="false" customHeight="false" outlineLevel="0" collapsed="false">
      <c r="C130" s="30"/>
    </row>
    <row r="131" customFormat="false" ht="12.75" hidden="false" customHeight="false" outlineLevel="0" collapsed="false">
      <c r="C131" s="30"/>
    </row>
    <row r="132" customFormat="false" ht="12.75" hidden="false" customHeight="false" outlineLevel="0" collapsed="false">
      <c r="C132" s="30"/>
    </row>
    <row r="133" customFormat="false" ht="12.75" hidden="false" customHeight="false" outlineLevel="0" collapsed="false">
      <c r="C133" s="30"/>
    </row>
    <row r="134" customFormat="false" ht="12.75" hidden="false" customHeight="false" outlineLevel="0" collapsed="false">
      <c r="C134" s="30"/>
    </row>
    <row r="135" customFormat="false" ht="12.75" hidden="false" customHeight="false" outlineLevel="0" collapsed="false">
      <c r="C135" s="30"/>
    </row>
    <row r="136" customFormat="false" ht="12.75" hidden="false" customHeight="false" outlineLevel="0" collapsed="false">
      <c r="C136" s="30"/>
    </row>
    <row r="137" customFormat="false" ht="12.75" hidden="false" customHeight="false" outlineLevel="0" collapsed="false">
      <c r="C137" s="30"/>
    </row>
    <row r="138" customFormat="false" ht="12.75" hidden="false" customHeight="false" outlineLevel="0" collapsed="false">
      <c r="C138" s="30"/>
    </row>
    <row r="139" customFormat="false" ht="12.75" hidden="false" customHeight="false" outlineLevel="0" collapsed="false">
      <c r="C139" s="30"/>
    </row>
    <row r="140" customFormat="false" ht="12.75" hidden="false" customHeight="false" outlineLevel="0" collapsed="false">
      <c r="C140" s="30"/>
    </row>
    <row r="141" customFormat="false" ht="12.75" hidden="false" customHeight="false" outlineLevel="0" collapsed="false">
      <c r="C141" s="30"/>
    </row>
    <row r="142" customFormat="false" ht="12.75" hidden="false" customHeight="false" outlineLevel="0" collapsed="false">
      <c r="C142" s="30"/>
    </row>
    <row r="143" customFormat="false" ht="12.75" hidden="false" customHeight="false" outlineLevel="0" collapsed="false">
      <c r="C143" s="30"/>
    </row>
    <row r="144" customFormat="false" ht="12.75" hidden="false" customHeight="false" outlineLevel="0" collapsed="false">
      <c r="C144" s="30"/>
    </row>
    <row r="145" customFormat="false" ht="12.75" hidden="false" customHeight="false" outlineLevel="0" collapsed="false">
      <c r="C145" s="30"/>
    </row>
    <row r="146" customFormat="false" ht="12.75" hidden="false" customHeight="false" outlineLevel="0" collapsed="false">
      <c r="C146" s="30"/>
    </row>
    <row r="147" customFormat="false" ht="12.75" hidden="false" customHeight="false" outlineLevel="0" collapsed="false">
      <c r="C147" s="30"/>
    </row>
    <row r="148" customFormat="false" ht="12.75" hidden="false" customHeight="false" outlineLevel="0" collapsed="false">
      <c r="C148" s="30"/>
    </row>
    <row r="149" customFormat="false" ht="12.75" hidden="false" customHeight="false" outlineLevel="0" collapsed="false">
      <c r="C149" s="30"/>
    </row>
    <row r="150" customFormat="false" ht="12.75" hidden="false" customHeight="false" outlineLevel="0" collapsed="false">
      <c r="C150" s="30"/>
    </row>
    <row r="151" customFormat="false" ht="12.75" hidden="false" customHeight="false" outlineLevel="0" collapsed="false">
      <c r="C151" s="30"/>
    </row>
    <row r="152" customFormat="false" ht="12.75" hidden="false" customHeight="false" outlineLevel="0" collapsed="false">
      <c r="C152" s="30"/>
    </row>
    <row r="153" customFormat="false" ht="12.75" hidden="false" customHeight="false" outlineLevel="0" collapsed="false">
      <c r="C153" s="30"/>
    </row>
    <row r="154" customFormat="false" ht="12.75" hidden="false" customHeight="false" outlineLevel="0" collapsed="false">
      <c r="C154" s="30"/>
    </row>
    <row r="155" customFormat="false" ht="12.75" hidden="false" customHeight="false" outlineLevel="0" collapsed="false">
      <c r="C155" s="30"/>
    </row>
    <row r="156" customFormat="false" ht="12.75" hidden="false" customHeight="false" outlineLevel="0" collapsed="false">
      <c r="C156" s="30"/>
    </row>
    <row r="157" customFormat="false" ht="12.75" hidden="false" customHeight="false" outlineLevel="0" collapsed="false">
      <c r="C157" s="30"/>
    </row>
    <row r="158" customFormat="false" ht="12.75" hidden="false" customHeight="false" outlineLevel="0" collapsed="false">
      <c r="C158" s="30"/>
    </row>
    <row r="159" customFormat="false" ht="12.75" hidden="false" customHeight="false" outlineLevel="0" collapsed="false">
      <c r="C159" s="30"/>
    </row>
    <row r="160" customFormat="false" ht="12.75" hidden="false" customHeight="false" outlineLevel="0" collapsed="false">
      <c r="C160" s="30"/>
    </row>
    <row r="161" customFormat="false" ht="12.75" hidden="false" customHeight="false" outlineLevel="0" collapsed="false">
      <c r="C161" s="30"/>
    </row>
    <row r="162" customFormat="false" ht="12.75" hidden="false" customHeight="false" outlineLevel="0" collapsed="false">
      <c r="C162" s="30"/>
    </row>
    <row r="163" customFormat="false" ht="12.75" hidden="false" customHeight="false" outlineLevel="0" collapsed="false">
      <c r="C163" s="30"/>
    </row>
    <row r="164" customFormat="false" ht="12.75" hidden="false" customHeight="false" outlineLevel="0" collapsed="false">
      <c r="C164" s="30"/>
    </row>
    <row r="165" customFormat="false" ht="12.75" hidden="false" customHeight="false" outlineLevel="0" collapsed="false">
      <c r="C165" s="30"/>
    </row>
    <row r="166" customFormat="false" ht="12.75" hidden="false" customHeight="false" outlineLevel="0" collapsed="false">
      <c r="C166" s="30"/>
    </row>
    <row r="167" customFormat="false" ht="12.75" hidden="false" customHeight="false" outlineLevel="0" collapsed="false">
      <c r="C167" s="30"/>
    </row>
    <row r="168" customFormat="false" ht="12.75" hidden="false" customHeight="false" outlineLevel="0" collapsed="false">
      <c r="C168" s="30"/>
    </row>
    <row r="169" customFormat="false" ht="12.75" hidden="false" customHeight="false" outlineLevel="0" collapsed="false">
      <c r="C169" s="30"/>
    </row>
    <row r="170" customFormat="false" ht="12.75" hidden="false" customHeight="false" outlineLevel="0" collapsed="false">
      <c r="C170" s="30"/>
    </row>
    <row r="171" customFormat="false" ht="12.75" hidden="false" customHeight="false" outlineLevel="0" collapsed="false">
      <c r="C171" s="30"/>
    </row>
    <row r="172" customFormat="false" ht="12.75" hidden="false" customHeight="false" outlineLevel="0" collapsed="false">
      <c r="C172" s="30"/>
    </row>
    <row r="173" customFormat="false" ht="12.75" hidden="false" customHeight="false" outlineLevel="0" collapsed="false">
      <c r="C173" s="30"/>
    </row>
    <row r="174" customFormat="false" ht="12.75" hidden="false" customHeight="false" outlineLevel="0" collapsed="false">
      <c r="C174" s="30"/>
    </row>
    <row r="175" customFormat="false" ht="12.75" hidden="false" customHeight="false" outlineLevel="0" collapsed="false">
      <c r="C175" s="30"/>
    </row>
    <row r="176" customFormat="false" ht="12.75" hidden="false" customHeight="false" outlineLevel="0" collapsed="false">
      <c r="C176" s="30"/>
    </row>
    <row r="177" customFormat="false" ht="12.75" hidden="false" customHeight="false" outlineLevel="0" collapsed="false">
      <c r="C177" s="30"/>
    </row>
    <row r="178" customFormat="false" ht="12.75" hidden="false" customHeight="false" outlineLevel="0" collapsed="false">
      <c r="C178" s="30"/>
    </row>
    <row r="179" customFormat="false" ht="12.75" hidden="false" customHeight="false" outlineLevel="0" collapsed="false">
      <c r="C179" s="30"/>
    </row>
    <row r="180" customFormat="false" ht="12.75" hidden="false" customHeight="false" outlineLevel="0" collapsed="false">
      <c r="C180" s="30"/>
    </row>
    <row r="181" customFormat="false" ht="12.75" hidden="false" customHeight="false" outlineLevel="0" collapsed="false">
      <c r="C181" s="30"/>
    </row>
    <row r="182" customFormat="false" ht="12.75" hidden="false" customHeight="false" outlineLevel="0" collapsed="false">
      <c r="C182" s="30"/>
    </row>
    <row r="183" customFormat="false" ht="12.75" hidden="false" customHeight="false" outlineLevel="0" collapsed="false">
      <c r="C183" s="30"/>
    </row>
    <row r="184" customFormat="false" ht="12.75" hidden="false" customHeight="false" outlineLevel="0" collapsed="false">
      <c r="C184" s="30"/>
    </row>
    <row r="185" customFormat="false" ht="12.75" hidden="false" customHeight="false" outlineLevel="0" collapsed="false">
      <c r="C185" s="30"/>
    </row>
    <row r="186" customFormat="false" ht="12.75" hidden="false" customHeight="false" outlineLevel="0" collapsed="false">
      <c r="C186" s="30"/>
    </row>
    <row r="187" customFormat="false" ht="12.75" hidden="false" customHeight="false" outlineLevel="0" collapsed="false">
      <c r="C187" s="30"/>
    </row>
    <row r="188" customFormat="false" ht="12.75" hidden="false" customHeight="false" outlineLevel="0" collapsed="false">
      <c r="C188" s="30"/>
    </row>
    <row r="189" customFormat="false" ht="12.75" hidden="false" customHeight="false" outlineLevel="0" collapsed="false">
      <c r="C189" s="30"/>
    </row>
    <row r="190" customFormat="false" ht="12.75" hidden="false" customHeight="false" outlineLevel="0" collapsed="false">
      <c r="C190" s="30"/>
    </row>
    <row r="191" customFormat="false" ht="12.75" hidden="false" customHeight="false" outlineLevel="0" collapsed="false">
      <c r="C191" s="30"/>
    </row>
    <row r="192" customFormat="false" ht="12.75" hidden="false" customHeight="false" outlineLevel="0" collapsed="false">
      <c r="C192" s="30"/>
    </row>
    <row r="193" customFormat="false" ht="12.75" hidden="false" customHeight="false" outlineLevel="0" collapsed="false">
      <c r="C193" s="30"/>
    </row>
    <row r="194" customFormat="false" ht="12.75" hidden="false" customHeight="false" outlineLevel="0" collapsed="false">
      <c r="C194" s="30"/>
    </row>
    <row r="195" customFormat="false" ht="12.75" hidden="false" customHeight="false" outlineLevel="0" collapsed="false">
      <c r="C195" s="30"/>
    </row>
    <row r="196" customFormat="false" ht="12.75" hidden="false" customHeight="false" outlineLevel="0" collapsed="false">
      <c r="C196" s="30"/>
    </row>
    <row r="197" customFormat="false" ht="12.75" hidden="false" customHeight="false" outlineLevel="0" collapsed="false">
      <c r="C197" s="30"/>
    </row>
    <row r="198" customFormat="false" ht="12.75" hidden="false" customHeight="false" outlineLevel="0" collapsed="false">
      <c r="C198" s="30"/>
    </row>
    <row r="199" customFormat="false" ht="12.75" hidden="false" customHeight="false" outlineLevel="0" collapsed="false">
      <c r="C199" s="30"/>
    </row>
    <row r="200" customFormat="false" ht="12.75" hidden="false" customHeight="false" outlineLevel="0" collapsed="false">
      <c r="C200" s="30"/>
    </row>
    <row r="201" customFormat="false" ht="12.75" hidden="false" customHeight="false" outlineLevel="0" collapsed="false">
      <c r="C201" s="30"/>
    </row>
    <row r="202" customFormat="false" ht="12.75" hidden="false" customHeight="false" outlineLevel="0" collapsed="false">
      <c r="C202" s="30"/>
    </row>
    <row r="203" customFormat="false" ht="12.75" hidden="false" customHeight="false" outlineLevel="0" collapsed="false">
      <c r="C203" s="30"/>
    </row>
    <row r="204" customFormat="false" ht="12.75" hidden="false" customHeight="false" outlineLevel="0" collapsed="false">
      <c r="C204" s="30"/>
    </row>
    <row r="205" customFormat="false" ht="12.75" hidden="false" customHeight="false" outlineLevel="0" collapsed="false">
      <c r="C205" s="30"/>
    </row>
    <row r="206" customFormat="false" ht="12.75" hidden="false" customHeight="false" outlineLevel="0" collapsed="false">
      <c r="C206" s="30"/>
    </row>
    <row r="207" customFormat="false" ht="12.75" hidden="false" customHeight="false" outlineLevel="0" collapsed="false">
      <c r="C207" s="30"/>
    </row>
    <row r="208" customFormat="false" ht="12.75" hidden="false" customHeight="false" outlineLevel="0" collapsed="false">
      <c r="C208" s="30"/>
    </row>
    <row r="209" customFormat="false" ht="12.75" hidden="false" customHeight="false" outlineLevel="0" collapsed="false">
      <c r="C209" s="30"/>
    </row>
    <row r="210" customFormat="false" ht="12.75" hidden="false" customHeight="false" outlineLevel="0" collapsed="false">
      <c r="C210" s="30"/>
    </row>
    <row r="211" customFormat="false" ht="12.75" hidden="false" customHeight="false" outlineLevel="0" collapsed="false">
      <c r="C211" s="30"/>
    </row>
    <row r="212" customFormat="false" ht="12.75" hidden="false" customHeight="false" outlineLevel="0" collapsed="false">
      <c r="C212" s="30"/>
    </row>
    <row r="213" customFormat="false" ht="12.75" hidden="false" customHeight="false" outlineLevel="0" collapsed="false">
      <c r="C213" s="30"/>
    </row>
    <row r="214" customFormat="false" ht="12.75" hidden="false" customHeight="false" outlineLevel="0" collapsed="false">
      <c r="C214" s="30"/>
    </row>
    <row r="215" customFormat="false" ht="12.75" hidden="false" customHeight="false" outlineLevel="0" collapsed="false">
      <c r="C215" s="30"/>
    </row>
    <row r="216" customFormat="false" ht="12.75" hidden="false" customHeight="false" outlineLevel="0" collapsed="false">
      <c r="C216" s="30"/>
    </row>
    <row r="217" customFormat="false" ht="12.75" hidden="false" customHeight="false" outlineLevel="0" collapsed="false">
      <c r="C217" s="30"/>
    </row>
    <row r="218" customFormat="false" ht="12.75" hidden="false" customHeight="false" outlineLevel="0" collapsed="false">
      <c r="C218" s="30"/>
    </row>
    <row r="219" customFormat="false" ht="12.75" hidden="false" customHeight="false" outlineLevel="0" collapsed="false">
      <c r="C219" s="30"/>
    </row>
    <row r="220" customFormat="false" ht="12.75" hidden="false" customHeight="false" outlineLevel="0" collapsed="false">
      <c r="C220" s="30"/>
    </row>
    <row r="221" customFormat="false" ht="12.75" hidden="false" customHeight="false" outlineLevel="0" collapsed="false">
      <c r="C221" s="30"/>
    </row>
    <row r="222" customFormat="false" ht="12.75" hidden="false" customHeight="false" outlineLevel="0" collapsed="false">
      <c r="C222" s="30"/>
    </row>
    <row r="223" customFormat="false" ht="12.75" hidden="false" customHeight="false" outlineLevel="0" collapsed="false">
      <c r="C223" s="30"/>
    </row>
    <row r="224" customFormat="false" ht="12.75" hidden="false" customHeight="false" outlineLevel="0" collapsed="false">
      <c r="C224" s="30"/>
    </row>
    <row r="225" customFormat="false" ht="12.75" hidden="false" customHeight="false" outlineLevel="0" collapsed="false">
      <c r="C225" s="30"/>
    </row>
    <row r="226" customFormat="false" ht="12.75" hidden="false" customHeight="false" outlineLevel="0" collapsed="false">
      <c r="C226" s="30"/>
    </row>
    <row r="227" customFormat="false" ht="12.75" hidden="false" customHeight="false" outlineLevel="0" collapsed="false">
      <c r="C227" s="30"/>
    </row>
    <row r="228" customFormat="false" ht="12.75" hidden="false" customHeight="false" outlineLevel="0" collapsed="false">
      <c r="C228" s="30"/>
    </row>
    <row r="229" customFormat="false" ht="12.75" hidden="false" customHeight="false" outlineLevel="0" collapsed="false">
      <c r="C229" s="30"/>
    </row>
    <row r="230" customFormat="false" ht="12.75" hidden="false" customHeight="false" outlineLevel="0" collapsed="false">
      <c r="C230" s="30"/>
    </row>
    <row r="231" customFormat="false" ht="12.75" hidden="false" customHeight="false" outlineLevel="0" collapsed="false">
      <c r="C231" s="30"/>
    </row>
    <row r="232" customFormat="false" ht="12.75" hidden="false" customHeight="false" outlineLevel="0" collapsed="false">
      <c r="C232" s="30"/>
    </row>
    <row r="233" customFormat="false" ht="12.75" hidden="false" customHeight="false" outlineLevel="0" collapsed="false">
      <c r="C233" s="30"/>
    </row>
    <row r="234" customFormat="false" ht="12.75" hidden="false" customHeight="false" outlineLevel="0" collapsed="false">
      <c r="C234" s="30"/>
    </row>
    <row r="235" customFormat="false" ht="12.75" hidden="false" customHeight="false" outlineLevel="0" collapsed="false">
      <c r="C235" s="30"/>
    </row>
    <row r="236" customFormat="false" ht="12.75" hidden="false" customHeight="false" outlineLevel="0" collapsed="false">
      <c r="C236" s="30"/>
    </row>
    <row r="237" customFormat="false" ht="12.75" hidden="false" customHeight="false" outlineLevel="0" collapsed="false">
      <c r="C237" s="30"/>
    </row>
    <row r="238" customFormat="false" ht="12.75" hidden="false" customHeight="false" outlineLevel="0" collapsed="false">
      <c r="C238" s="30"/>
    </row>
    <row r="239" customFormat="false" ht="12.75" hidden="false" customHeight="false" outlineLevel="0" collapsed="false">
      <c r="C239" s="30"/>
    </row>
    <row r="240" customFormat="false" ht="12.75" hidden="false" customHeight="false" outlineLevel="0" collapsed="false">
      <c r="C240" s="30"/>
    </row>
    <row r="241" customFormat="false" ht="12.75" hidden="false" customHeight="false" outlineLevel="0" collapsed="false">
      <c r="C241" s="30"/>
    </row>
    <row r="242" customFormat="false" ht="12.75" hidden="false" customHeight="false" outlineLevel="0" collapsed="false">
      <c r="C242" s="30"/>
    </row>
    <row r="243" customFormat="false" ht="12.75" hidden="false" customHeight="false" outlineLevel="0" collapsed="false">
      <c r="C243" s="30"/>
    </row>
    <row r="244" customFormat="false" ht="12.75" hidden="false" customHeight="false" outlineLevel="0" collapsed="false">
      <c r="C244" s="30"/>
    </row>
    <row r="245" customFormat="false" ht="12.75" hidden="false" customHeight="false" outlineLevel="0" collapsed="false">
      <c r="C245" s="30"/>
    </row>
    <row r="246" customFormat="false" ht="12.75" hidden="false" customHeight="false" outlineLevel="0" collapsed="false">
      <c r="C246" s="30"/>
    </row>
    <row r="247" customFormat="false" ht="12.75" hidden="false" customHeight="false" outlineLevel="0" collapsed="false">
      <c r="C247" s="30"/>
    </row>
    <row r="248" customFormat="false" ht="12.75" hidden="false" customHeight="false" outlineLevel="0" collapsed="false">
      <c r="C248" s="30"/>
    </row>
    <row r="249" customFormat="false" ht="12.75" hidden="false" customHeight="false" outlineLevel="0" collapsed="false">
      <c r="C249" s="30"/>
    </row>
    <row r="250" customFormat="false" ht="12.75" hidden="false" customHeight="false" outlineLevel="0" collapsed="false">
      <c r="C250" s="30"/>
    </row>
    <row r="251" customFormat="false" ht="12.75" hidden="false" customHeight="false" outlineLevel="0" collapsed="false">
      <c r="C251" s="30"/>
    </row>
    <row r="252" customFormat="false" ht="12.75" hidden="false" customHeight="false" outlineLevel="0" collapsed="false">
      <c r="C252" s="30"/>
    </row>
    <row r="253" customFormat="false" ht="12.75" hidden="false" customHeight="false" outlineLevel="0" collapsed="false">
      <c r="C253" s="30"/>
    </row>
    <row r="254" customFormat="false" ht="12.75" hidden="false" customHeight="false" outlineLevel="0" collapsed="false">
      <c r="C254" s="30"/>
    </row>
    <row r="255" customFormat="false" ht="12.75" hidden="false" customHeight="false" outlineLevel="0" collapsed="false">
      <c r="C255" s="30"/>
    </row>
    <row r="256" customFormat="false" ht="12.75" hidden="false" customHeight="false" outlineLevel="0" collapsed="false">
      <c r="C256" s="30"/>
    </row>
    <row r="257" customFormat="false" ht="12.75" hidden="false" customHeight="false" outlineLevel="0" collapsed="false">
      <c r="C257" s="30"/>
    </row>
    <row r="258" customFormat="false" ht="12.75" hidden="false" customHeight="false" outlineLevel="0" collapsed="false">
      <c r="C258" s="30"/>
    </row>
    <row r="259" customFormat="false" ht="12.75" hidden="false" customHeight="false" outlineLevel="0" collapsed="false">
      <c r="C259" s="30"/>
    </row>
    <row r="260" customFormat="false" ht="12.75" hidden="false" customHeight="false" outlineLevel="0" collapsed="false">
      <c r="C260" s="30"/>
    </row>
    <row r="261" customFormat="false" ht="12.75" hidden="false" customHeight="false" outlineLevel="0" collapsed="false">
      <c r="C261" s="30"/>
    </row>
    <row r="262" customFormat="false" ht="12.75" hidden="false" customHeight="false" outlineLevel="0" collapsed="false">
      <c r="C262" s="30"/>
    </row>
    <row r="263" customFormat="false" ht="12.75" hidden="false" customHeight="false" outlineLevel="0" collapsed="false">
      <c r="C263" s="30"/>
    </row>
    <row r="264" customFormat="false" ht="12.75" hidden="false" customHeight="false" outlineLevel="0" collapsed="false">
      <c r="C264" s="30"/>
    </row>
    <row r="265" customFormat="false" ht="12.75" hidden="false" customHeight="false" outlineLevel="0" collapsed="false">
      <c r="C265" s="30"/>
    </row>
    <row r="266" customFormat="false" ht="12.75" hidden="false" customHeight="false" outlineLevel="0" collapsed="false">
      <c r="C266" s="30"/>
    </row>
    <row r="267" customFormat="false" ht="12.75" hidden="false" customHeight="false" outlineLevel="0" collapsed="false">
      <c r="C267" s="30"/>
    </row>
    <row r="268" customFormat="false" ht="12.75" hidden="false" customHeight="false" outlineLevel="0" collapsed="false">
      <c r="C268" s="30"/>
    </row>
    <row r="269" customFormat="false" ht="12.75" hidden="false" customHeight="false" outlineLevel="0" collapsed="false">
      <c r="C269" s="30"/>
    </row>
    <row r="270" customFormat="false" ht="12.75" hidden="false" customHeight="false" outlineLevel="0" collapsed="false">
      <c r="C270" s="30"/>
    </row>
    <row r="271" customFormat="false" ht="12.75" hidden="false" customHeight="false" outlineLevel="0" collapsed="false">
      <c r="C271" s="30"/>
    </row>
    <row r="272" customFormat="false" ht="12.75" hidden="false" customHeight="false" outlineLevel="0" collapsed="false">
      <c r="C272" s="30"/>
    </row>
    <row r="273" customFormat="false" ht="12.75" hidden="false" customHeight="false" outlineLevel="0" collapsed="false">
      <c r="C273" s="30"/>
    </row>
    <row r="274" customFormat="false" ht="12.75" hidden="false" customHeight="false" outlineLevel="0" collapsed="false">
      <c r="C274" s="30"/>
    </row>
    <row r="275" customFormat="false" ht="12.75" hidden="false" customHeight="false" outlineLevel="0" collapsed="false">
      <c r="C275" s="30"/>
    </row>
    <row r="276" customFormat="false" ht="12.75" hidden="false" customHeight="false" outlineLevel="0" collapsed="false">
      <c r="C276" s="30"/>
    </row>
    <row r="277" customFormat="false" ht="12.75" hidden="false" customHeight="false" outlineLevel="0" collapsed="false">
      <c r="C277" s="30"/>
    </row>
    <row r="278" customFormat="false" ht="12.75" hidden="false" customHeight="false" outlineLevel="0" collapsed="false">
      <c r="C278" s="30"/>
    </row>
    <row r="279" customFormat="false" ht="12.75" hidden="false" customHeight="false" outlineLevel="0" collapsed="false">
      <c r="C279" s="30"/>
    </row>
    <row r="280" customFormat="false" ht="12.75" hidden="false" customHeight="false" outlineLevel="0" collapsed="false">
      <c r="C280" s="30"/>
    </row>
    <row r="281" customFormat="false" ht="12.75" hidden="false" customHeight="false" outlineLevel="0" collapsed="false">
      <c r="C281" s="30"/>
    </row>
    <row r="282" customFormat="false" ht="12.75" hidden="false" customHeight="false" outlineLevel="0" collapsed="false">
      <c r="C282" s="30"/>
    </row>
    <row r="283" customFormat="false" ht="12.75" hidden="false" customHeight="false" outlineLevel="0" collapsed="false">
      <c r="C283" s="30"/>
    </row>
    <row r="284" customFormat="false" ht="12.75" hidden="false" customHeight="false" outlineLevel="0" collapsed="false">
      <c r="C284" s="30"/>
    </row>
    <row r="285" customFormat="false" ht="12.75" hidden="false" customHeight="false" outlineLevel="0" collapsed="false">
      <c r="C285" s="30"/>
    </row>
    <row r="286" customFormat="false" ht="12.75" hidden="false" customHeight="false" outlineLevel="0" collapsed="false">
      <c r="C286" s="30"/>
    </row>
    <row r="287" customFormat="false" ht="12.75" hidden="false" customHeight="false" outlineLevel="0" collapsed="false">
      <c r="C287" s="30"/>
    </row>
    <row r="288" customFormat="false" ht="12.75" hidden="false" customHeight="false" outlineLevel="0" collapsed="false">
      <c r="C288" s="30"/>
    </row>
    <row r="289" customFormat="false" ht="12.75" hidden="false" customHeight="false" outlineLevel="0" collapsed="false">
      <c r="C289" s="30"/>
    </row>
    <row r="290" customFormat="false" ht="12.75" hidden="false" customHeight="false" outlineLevel="0" collapsed="false">
      <c r="C290" s="30"/>
    </row>
    <row r="291" customFormat="false" ht="12.75" hidden="false" customHeight="false" outlineLevel="0" collapsed="false">
      <c r="C291" s="30"/>
    </row>
    <row r="292" customFormat="false" ht="12.75" hidden="false" customHeight="false" outlineLevel="0" collapsed="false">
      <c r="C292" s="30"/>
    </row>
    <row r="293" customFormat="false" ht="12.75" hidden="false" customHeight="false" outlineLevel="0" collapsed="false">
      <c r="C293" s="30"/>
    </row>
    <row r="294" customFormat="false" ht="12.75" hidden="false" customHeight="false" outlineLevel="0" collapsed="false">
      <c r="C294" s="30"/>
    </row>
    <row r="295" customFormat="false" ht="12.75" hidden="false" customHeight="false" outlineLevel="0" collapsed="false">
      <c r="C295" s="30"/>
    </row>
    <row r="296" customFormat="false" ht="12.75" hidden="false" customHeight="false" outlineLevel="0" collapsed="false">
      <c r="C296" s="30"/>
    </row>
    <row r="297" customFormat="false" ht="12.75" hidden="false" customHeight="false" outlineLevel="0" collapsed="false">
      <c r="C297" s="30"/>
    </row>
    <row r="298" customFormat="false" ht="12.75" hidden="false" customHeight="false" outlineLevel="0" collapsed="false">
      <c r="C298" s="30"/>
    </row>
    <row r="299" customFormat="false" ht="12.75" hidden="false" customHeight="false" outlineLevel="0" collapsed="false">
      <c r="C299" s="30"/>
    </row>
    <row r="300" customFormat="false" ht="12.75" hidden="false" customHeight="false" outlineLevel="0" collapsed="false">
      <c r="C300" s="30"/>
    </row>
    <row r="301" customFormat="false" ht="12.75" hidden="false" customHeight="false" outlineLevel="0" collapsed="false">
      <c r="C301" s="30"/>
    </row>
    <row r="302" customFormat="false" ht="12.75" hidden="false" customHeight="false" outlineLevel="0" collapsed="false">
      <c r="C302" s="30"/>
    </row>
    <row r="303" customFormat="false" ht="12.75" hidden="false" customHeight="false" outlineLevel="0" collapsed="false">
      <c r="C303" s="30"/>
    </row>
    <row r="304" customFormat="false" ht="12.75" hidden="false" customHeight="false" outlineLevel="0" collapsed="false">
      <c r="C304" s="30"/>
    </row>
    <row r="305" customFormat="false" ht="12.75" hidden="false" customHeight="false" outlineLevel="0" collapsed="false">
      <c r="C305" s="30"/>
    </row>
    <row r="306" customFormat="false" ht="12.75" hidden="false" customHeight="false" outlineLevel="0" collapsed="false">
      <c r="C306" s="30"/>
    </row>
    <row r="307" customFormat="false" ht="12.75" hidden="false" customHeight="false" outlineLevel="0" collapsed="false">
      <c r="C307" s="30"/>
    </row>
    <row r="308" customFormat="false" ht="12.75" hidden="false" customHeight="false" outlineLevel="0" collapsed="false">
      <c r="C308" s="30"/>
    </row>
    <row r="309" customFormat="false" ht="12.75" hidden="false" customHeight="false" outlineLevel="0" collapsed="false">
      <c r="C309" s="30"/>
    </row>
    <row r="310" customFormat="false" ht="12.75" hidden="false" customHeight="false" outlineLevel="0" collapsed="false">
      <c r="C310" s="30"/>
    </row>
    <row r="311" customFormat="false" ht="12.75" hidden="false" customHeight="false" outlineLevel="0" collapsed="false">
      <c r="C311" s="30"/>
    </row>
    <row r="312" customFormat="false" ht="12.75" hidden="false" customHeight="false" outlineLevel="0" collapsed="false">
      <c r="C312" s="30"/>
    </row>
    <row r="313" customFormat="false" ht="12.75" hidden="false" customHeight="false" outlineLevel="0" collapsed="false">
      <c r="C313" s="30"/>
    </row>
    <row r="314" customFormat="false" ht="12.75" hidden="false" customHeight="false" outlineLevel="0" collapsed="false">
      <c r="C314" s="30"/>
    </row>
    <row r="315" customFormat="false" ht="12.75" hidden="false" customHeight="false" outlineLevel="0" collapsed="false">
      <c r="C315" s="30"/>
    </row>
    <row r="316" customFormat="false" ht="12.75" hidden="false" customHeight="false" outlineLevel="0" collapsed="false">
      <c r="C316" s="30"/>
    </row>
    <row r="317" customFormat="false" ht="12.75" hidden="false" customHeight="false" outlineLevel="0" collapsed="false">
      <c r="C317" s="30"/>
    </row>
    <row r="318" customFormat="false" ht="12.75" hidden="false" customHeight="false" outlineLevel="0" collapsed="false">
      <c r="C318" s="30"/>
    </row>
    <row r="319" customFormat="false" ht="12.75" hidden="false" customHeight="false" outlineLevel="0" collapsed="false">
      <c r="C319" s="30"/>
    </row>
    <row r="320" customFormat="false" ht="12.75" hidden="false" customHeight="false" outlineLevel="0" collapsed="false">
      <c r="C320" s="30"/>
    </row>
    <row r="321" customFormat="false" ht="12.75" hidden="false" customHeight="false" outlineLevel="0" collapsed="false">
      <c r="C321" s="30"/>
    </row>
    <row r="322" customFormat="false" ht="12.75" hidden="false" customHeight="false" outlineLevel="0" collapsed="false">
      <c r="C322" s="30"/>
    </row>
    <row r="323" customFormat="false" ht="12.75" hidden="false" customHeight="false" outlineLevel="0" collapsed="false">
      <c r="C323" s="30"/>
    </row>
    <row r="324" customFormat="false" ht="12.75" hidden="false" customHeight="false" outlineLevel="0" collapsed="false">
      <c r="C324" s="30"/>
    </row>
    <row r="325" customFormat="false" ht="12.75" hidden="false" customHeight="false" outlineLevel="0" collapsed="false">
      <c r="C325" s="30"/>
    </row>
    <row r="326" customFormat="false" ht="12.75" hidden="false" customHeight="false" outlineLevel="0" collapsed="false">
      <c r="C326" s="30"/>
    </row>
  </sheetData>
  <mergeCells count="17">
    <mergeCell ref="A2:F2"/>
    <mergeCell ref="A3:A5"/>
    <mergeCell ref="B3:C5"/>
    <mergeCell ref="D3:D5"/>
    <mergeCell ref="E3:E5"/>
    <mergeCell ref="F3:F5"/>
    <mergeCell ref="B6:C6"/>
    <mergeCell ref="B9:C9"/>
    <mergeCell ref="B12:C12"/>
    <mergeCell ref="B15:C15"/>
    <mergeCell ref="B18:C18"/>
    <mergeCell ref="B21:C21"/>
    <mergeCell ref="B22:C22"/>
    <mergeCell ref="B25:C25"/>
    <mergeCell ref="B26:C26"/>
    <mergeCell ref="B32:C32"/>
    <mergeCell ref="A40:D40"/>
  </mergeCells>
  <printOptions headings="false" gridLines="false" gridLinesSet="true" horizontalCentered="false" verticalCentered="false"/>
  <pageMargins left="0.590277777777778" right="0.39375" top="0.551388888888889" bottom="0.51180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I27" activeCellId="0" sqref="I2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7" width="16.7"/>
    <col collapsed="false" customWidth="true" hidden="false" outlineLevel="0" max="2" min="2" style="248" width="10.71"/>
    <col collapsed="false" customWidth="true" hidden="false" outlineLevel="0" max="3" min="3" style="248" width="9.85"/>
    <col collapsed="false" customWidth="true" hidden="false" outlineLevel="0" max="4" min="4" style="248" width="9.99"/>
    <col collapsed="false" customWidth="true" hidden="false" outlineLevel="0" max="11" min="5" style="248" width="9.7"/>
    <col collapsed="false" customWidth="false" hidden="false" outlineLevel="0" max="257" min="12" style="248" width="11.42"/>
  </cols>
  <sheetData>
    <row r="1" s="251" customFormat="true" ht="21" hidden="false" customHeight="true" outlineLevel="0" collapsed="false">
      <c r="A1" s="249" t="s">
        <v>821</v>
      </c>
      <c r="B1" s="250"/>
      <c r="C1" s="250"/>
      <c r="D1" s="250"/>
      <c r="E1" s="250"/>
      <c r="F1" s="250"/>
      <c r="G1" s="250"/>
    </row>
    <row r="2" s="251" customFormat="true" ht="21" hidden="false" customHeight="true" outlineLevel="0" collapsed="false">
      <c r="A2" s="252" t="s">
        <v>900</v>
      </c>
      <c r="B2" s="250"/>
      <c r="C2" s="250"/>
      <c r="D2" s="250"/>
      <c r="E2" s="250"/>
      <c r="F2" s="250"/>
      <c r="G2" s="250"/>
    </row>
    <row r="3" s="224" customFormat="true" ht="24" hidden="false" customHeight="true" outlineLevel="0" collapsed="false">
      <c r="A3" s="149" t="s">
        <v>742</v>
      </c>
      <c r="B3" s="179" t="s">
        <v>633</v>
      </c>
      <c r="C3" s="179"/>
      <c r="D3" s="179"/>
      <c r="E3" s="179"/>
      <c r="F3" s="179" t="s">
        <v>901</v>
      </c>
      <c r="G3" s="179"/>
      <c r="H3" s="179"/>
      <c r="I3" s="169" t="s">
        <v>897</v>
      </c>
      <c r="J3" s="169"/>
      <c r="K3" s="169"/>
      <c r="L3" s="223"/>
    </row>
    <row r="4" s="101" customFormat="true" ht="33" hidden="false" customHeight="true" outlineLevel="0" collapsed="false">
      <c r="A4" s="149"/>
      <c r="B4" s="179" t="s">
        <v>570</v>
      </c>
      <c r="C4" s="102" t="s">
        <v>902</v>
      </c>
      <c r="D4" s="102" t="s">
        <v>903</v>
      </c>
      <c r="E4" s="102" t="s">
        <v>904</v>
      </c>
      <c r="F4" s="102" t="s">
        <v>570</v>
      </c>
      <c r="G4" s="102" t="s">
        <v>905</v>
      </c>
      <c r="H4" s="102" t="s">
        <v>904</v>
      </c>
      <c r="I4" s="102" t="s">
        <v>570</v>
      </c>
      <c r="J4" s="102" t="s">
        <v>905</v>
      </c>
      <c r="K4" s="106" t="s">
        <v>904</v>
      </c>
      <c r="L4" s="109"/>
    </row>
    <row r="5" s="101" customFormat="true" ht="17.25" hidden="false" customHeight="true" outlineLevel="0" collapsed="false">
      <c r="A5" s="149"/>
      <c r="B5" s="179"/>
      <c r="C5" s="102"/>
      <c r="D5" s="102"/>
      <c r="E5" s="102"/>
      <c r="F5" s="102"/>
      <c r="G5" s="102"/>
      <c r="H5" s="102"/>
      <c r="I5" s="102"/>
      <c r="J5" s="102"/>
      <c r="K5" s="106"/>
      <c r="L5" s="150"/>
    </row>
    <row r="6" s="256" customFormat="true" ht="30" hidden="false" customHeight="true" outlineLevel="0" collapsed="false">
      <c r="A6" s="253" t="s">
        <v>745</v>
      </c>
      <c r="B6" s="254" t="n">
        <v>430611</v>
      </c>
      <c r="C6" s="254" t="n">
        <v>125787</v>
      </c>
      <c r="D6" s="254" t="n">
        <v>179509</v>
      </c>
      <c r="E6" s="254" t="n">
        <v>125315</v>
      </c>
      <c r="F6" s="254" t="n">
        <v>42454</v>
      </c>
      <c r="G6" s="254" t="n">
        <v>40256</v>
      </c>
      <c r="H6" s="254" t="n">
        <v>2198</v>
      </c>
      <c r="I6" s="254" t="n">
        <v>27375</v>
      </c>
      <c r="J6" s="254" t="n">
        <v>10473</v>
      </c>
      <c r="K6" s="254" t="n">
        <v>16902</v>
      </c>
    </row>
    <row r="7" s="259" customFormat="true" ht="20.25" hidden="false" customHeight="true" outlineLevel="0" collapsed="false">
      <c r="A7" s="257" t="s">
        <v>746</v>
      </c>
      <c r="B7" s="254" t="n">
        <v>58039</v>
      </c>
      <c r="C7" s="254" t="n">
        <v>2608</v>
      </c>
      <c r="D7" s="254" t="n">
        <v>51169</v>
      </c>
      <c r="E7" s="254" t="n">
        <v>4262</v>
      </c>
      <c r="F7" s="242" t="s">
        <v>738</v>
      </c>
      <c r="G7" s="242" t="s">
        <v>738</v>
      </c>
      <c r="H7" s="242" t="s">
        <v>738</v>
      </c>
      <c r="I7" s="254" t="n">
        <v>632</v>
      </c>
      <c r="J7" s="254" t="n">
        <v>117</v>
      </c>
      <c r="K7" s="254" t="n">
        <v>515</v>
      </c>
    </row>
    <row r="8" s="259" customFormat="true" ht="15" hidden="false" customHeight="true" outlineLevel="0" collapsed="false">
      <c r="A8" s="260" t="n">
        <v>25</v>
      </c>
      <c r="B8" s="254" t="n">
        <v>16033</v>
      </c>
      <c r="C8" s="254" t="n">
        <v>1136</v>
      </c>
      <c r="D8" s="254" t="n">
        <v>13856</v>
      </c>
      <c r="E8" s="254" t="n">
        <v>1041</v>
      </c>
      <c r="F8" s="242" t="s">
        <v>738</v>
      </c>
      <c r="G8" s="242" t="s">
        <v>738</v>
      </c>
      <c r="H8" s="242" t="s">
        <v>738</v>
      </c>
      <c r="I8" s="254" t="n">
        <v>222</v>
      </c>
      <c r="J8" s="254" t="n">
        <v>45</v>
      </c>
      <c r="K8" s="254" t="n">
        <v>177</v>
      </c>
    </row>
    <row r="9" s="259" customFormat="true" ht="15" hidden="false" customHeight="true" outlineLevel="0" collapsed="false">
      <c r="A9" s="260" t="n">
        <v>26</v>
      </c>
      <c r="B9" s="254" t="n">
        <v>14500</v>
      </c>
      <c r="C9" s="254" t="n">
        <v>1175</v>
      </c>
      <c r="D9" s="254" t="n">
        <v>12178</v>
      </c>
      <c r="E9" s="254" t="n">
        <v>1147</v>
      </c>
      <c r="F9" s="242" t="s">
        <v>738</v>
      </c>
      <c r="G9" s="242" t="s">
        <v>738</v>
      </c>
      <c r="H9" s="242" t="s">
        <v>738</v>
      </c>
      <c r="I9" s="254" t="n">
        <v>260</v>
      </c>
      <c r="J9" s="254" t="n">
        <v>46</v>
      </c>
      <c r="K9" s="254" t="n">
        <v>214</v>
      </c>
    </row>
    <row r="10" s="259" customFormat="true" ht="15" hidden="false" customHeight="true" outlineLevel="0" collapsed="false">
      <c r="A10" s="260" t="n">
        <v>27</v>
      </c>
      <c r="B10" s="254" t="n">
        <v>13993</v>
      </c>
      <c r="C10" s="254" t="n">
        <v>1222</v>
      </c>
      <c r="D10" s="254" t="n">
        <v>11548</v>
      </c>
      <c r="E10" s="254" t="n">
        <v>1223</v>
      </c>
      <c r="F10" s="242" t="s">
        <v>738</v>
      </c>
      <c r="G10" s="242" t="s">
        <v>738</v>
      </c>
      <c r="H10" s="242" t="s">
        <v>738</v>
      </c>
      <c r="I10" s="254" t="n">
        <v>246</v>
      </c>
      <c r="J10" s="254" t="n">
        <v>38</v>
      </c>
      <c r="K10" s="254" t="n">
        <v>208</v>
      </c>
    </row>
    <row r="11" s="259" customFormat="true" ht="15" hidden="false" customHeight="true" outlineLevel="0" collapsed="false">
      <c r="A11" s="260" t="n">
        <v>28</v>
      </c>
      <c r="B11" s="254" t="n">
        <v>12348</v>
      </c>
      <c r="C11" s="254" t="n">
        <v>1296</v>
      </c>
      <c r="D11" s="254" t="n">
        <v>9786</v>
      </c>
      <c r="E11" s="254" t="n">
        <v>1266</v>
      </c>
      <c r="F11" s="242" t="s">
        <v>738</v>
      </c>
      <c r="G11" s="242" t="s">
        <v>738</v>
      </c>
      <c r="H11" s="242" t="s">
        <v>738</v>
      </c>
      <c r="I11" s="254" t="n">
        <v>310</v>
      </c>
      <c r="J11" s="254" t="n">
        <v>51</v>
      </c>
      <c r="K11" s="254" t="n">
        <v>259</v>
      </c>
    </row>
    <row r="12" s="259" customFormat="true" ht="15" hidden="false" customHeight="true" outlineLevel="0" collapsed="false">
      <c r="A12" s="260" t="n">
        <v>29</v>
      </c>
      <c r="B12" s="254" t="n">
        <v>11212</v>
      </c>
      <c r="C12" s="254" t="n">
        <v>1517</v>
      </c>
      <c r="D12" s="254" t="n">
        <v>8337</v>
      </c>
      <c r="E12" s="254" t="n">
        <v>1358</v>
      </c>
      <c r="F12" s="242" t="s">
        <v>738</v>
      </c>
      <c r="G12" s="242" t="s">
        <v>738</v>
      </c>
      <c r="H12" s="242" t="s">
        <v>738</v>
      </c>
      <c r="I12" s="254" t="n">
        <v>354</v>
      </c>
      <c r="J12" s="254" t="n">
        <v>89</v>
      </c>
      <c r="K12" s="254" t="n">
        <v>265</v>
      </c>
    </row>
    <row r="13" s="259" customFormat="true" ht="15" hidden="false" customHeight="true" outlineLevel="0" collapsed="false">
      <c r="A13" s="260" t="n">
        <v>30</v>
      </c>
      <c r="B13" s="254" t="n">
        <v>10428</v>
      </c>
      <c r="C13" s="254" t="n">
        <v>1782</v>
      </c>
      <c r="D13" s="254" t="n">
        <v>7131</v>
      </c>
      <c r="E13" s="254" t="n">
        <v>1515</v>
      </c>
      <c r="F13" s="242" t="s">
        <v>738</v>
      </c>
      <c r="G13" s="242" t="s">
        <v>738</v>
      </c>
      <c r="H13" s="242" t="s">
        <v>738</v>
      </c>
      <c r="I13" s="254" t="n">
        <v>347</v>
      </c>
      <c r="J13" s="254" t="n">
        <v>100</v>
      </c>
      <c r="K13" s="254" t="n">
        <v>247</v>
      </c>
    </row>
    <row r="14" s="259" customFormat="true" ht="15" hidden="false" customHeight="true" outlineLevel="0" collapsed="false">
      <c r="A14" s="260" t="n">
        <v>31</v>
      </c>
      <c r="B14" s="254" t="n">
        <v>9748</v>
      </c>
      <c r="C14" s="254" t="n">
        <v>1869</v>
      </c>
      <c r="D14" s="254" t="n">
        <v>6236</v>
      </c>
      <c r="E14" s="254" t="n">
        <v>1643</v>
      </c>
      <c r="F14" s="242" t="s">
        <v>738</v>
      </c>
      <c r="G14" s="242" t="s">
        <v>738</v>
      </c>
      <c r="H14" s="242" t="s">
        <v>738</v>
      </c>
      <c r="I14" s="254" t="n">
        <v>414</v>
      </c>
      <c r="J14" s="254" t="n">
        <v>141</v>
      </c>
      <c r="K14" s="254" t="n">
        <v>273</v>
      </c>
    </row>
    <row r="15" s="259" customFormat="true" ht="15" hidden="false" customHeight="true" outlineLevel="0" collapsed="false">
      <c r="A15" s="260" t="n">
        <v>32</v>
      </c>
      <c r="B15" s="254" t="n">
        <v>8784</v>
      </c>
      <c r="C15" s="254" t="n">
        <v>2159</v>
      </c>
      <c r="D15" s="254" t="n">
        <v>5009</v>
      </c>
      <c r="E15" s="254" t="n">
        <v>1616</v>
      </c>
      <c r="F15" s="242" t="s">
        <v>738</v>
      </c>
      <c r="G15" s="242" t="s">
        <v>738</v>
      </c>
      <c r="H15" s="242" t="s">
        <v>738</v>
      </c>
      <c r="I15" s="254" t="n">
        <v>452</v>
      </c>
      <c r="J15" s="254" t="n">
        <v>157</v>
      </c>
      <c r="K15" s="254" t="n">
        <v>295</v>
      </c>
    </row>
    <row r="16" s="259" customFormat="true" ht="15" hidden="false" customHeight="true" outlineLevel="0" collapsed="false">
      <c r="A16" s="260" t="n">
        <v>33</v>
      </c>
      <c r="B16" s="254" t="n">
        <v>8098</v>
      </c>
      <c r="C16" s="254" t="n">
        <v>2497</v>
      </c>
      <c r="D16" s="254" t="n">
        <v>4140</v>
      </c>
      <c r="E16" s="254" t="n">
        <v>1461</v>
      </c>
      <c r="F16" s="242" t="s">
        <v>738</v>
      </c>
      <c r="G16" s="242" t="s">
        <v>738</v>
      </c>
      <c r="H16" s="242" t="s">
        <v>738</v>
      </c>
      <c r="I16" s="254" t="n">
        <v>454</v>
      </c>
      <c r="J16" s="254" t="n">
        <v>172</v>
      </c>
      <c r="K16" s="254" t="n">
        <v>282</v>
      </c>
    </row>
    <row r="17" s="259" customFormat="true" ht="15" hidden="false" customHeight="true" outlineLevel="0" collapsed="false">
      <c r="A17" s="260" t="n">
        <v>34</v>
      </c>
      <c r="B17" s="254" t="n">
        <v>7842</v>
      </c>
      <c r="C17" s="254" t="n">
        <v>2742</v>
      </c>
      <c r="D17" s="254" t="n">
        <v>3558</v>
      </c>
      <c r="E17" s="254" t="n">
        <v>1542</v>
      </c>
      <c r="F17" s="242" t="s">
        <v>738</v>
      </c>
      <c r="G17" s="242" t="s">
        <v>738</v>
      </c>
      <c r="H17" s="242" t="s">
        <v>738</v>
      </c>
      <c r="I17" s="254" t="n">
        <v>451</v>
      </c>
      <c r="J17" s="254" t="n">
        <v>165</v>
      </c>
      <c r="K17" s="254" t="n">
        <v>286</v>
      </c>
    </row>
    <row r="18" s="259" customFormat="true" ht="15" hidden="false" customHeight="true" outlineLevel="0" collapsed="false">
      <c r="A18" s="260" t="n">
        <v>35</v>
      </c>
      <c r="B18" s="254" t="n">
        <v>7554</v>
      </c>
      <c r="C18" s="254" t="n">
        <v>3008</v>
      </c>
      <c r="D18" s="254" t="n">
        <v>3081</v>
      </c>
      <c r="E18" s="254" t="n">
        <v>1465</v>
      </c>
      <c r="F18" s="242" t="s">
        <v>738</v>
      </c>
      <c r="G18" s="242" t="s">
        <v>738</v>
      </c>
      <c r="H18" s="242" t="s">
        <v>738</v>
      </c>
      <c r="I18" s="254" t="n">
        <v>483</v>
      </c>
      <c r="J18" s="254" t="n">
        <v>194</v>
      </c>
      <c r="K18" s="254" t="n">
        <v>289</v>
      </c>
    </row>
    <row r="19" s="259" customFormat="true" ht="15" hidden="false" customHeight="true" outlineLevel="0" collapsed="false">
      <c r="A19" s="260" t="n">
        <v>36</v>
      </c>
      <c r="B19" s="254" t="n">
        <v>7117</v>
      </c>
      <c r="C19" s="254" t="n">
        <v>2905</v>
      </c>
      <c r="D19" s="254" t="n">
        <v>2815</v>
      </c>
      <c r="E19" s="254" t="n">
        <v>1397</v>
      </c>
      <c r="F19" s="242" t="s">
        <v>738</v>
      </c>
      <c r="G19" s="242" t="s">
        <v>738</v>
      </c>
      <c r="H19" s="242" t="s">
        <v>738</v>
      </c>
      <c r="I19" s="254" t="n">
        <v>382</v>
      </c>
      <c r="J19" s="254" t="n">
        <v>144</v>
      </c>
      <c r="K19" s="254" t="n">
        <v>238</v>
      </c>
    </row>
    <row r="20" s="259" customFormat="true" ht="15" hidden="false" customHeight="true" outlineLevel="0" collapsed="false">
      <c r="A20" s="260" t="n">
        <v>37</v>
      </c>
      <c r="B20" s="254" t="n">
        <v>6683</v>
      </c>
      <c r="C20" s="254" t="n">
        <v>2793</v>
      </c>
      <c r="D20" s="254" t="n">
        <v>2460</v>
      </c>
      <c r="E20" s="254" t="n">
        <v>1430</v>
      </c>
      <c r="F20" s="242" t="s">
        <v>738</v>
      </c>
      <c r="G20" s="242" t="s">
        <v>738</v>
      </c>
      <c r="H20" s="242" t="s">
        <v>738</v>
      </c>
      <c r="I20" s="254" t="n">
        <v>431</v>
      </c>
      <c r="J20" s="254" t="n">
        <v>198</v>
      </c>
      <c r="K20" s="254" t="n">
        <v>233</v>
      </c>
    </row>
    <row r="21" s="259" customFormat="true" ht="15" hidden="false" customHeight="true" outlineLevel="0" collapsed="false">
      <c r="A21" s="260" t="n">
        <v>38</v>
      </c>
      <c r="B21" s="254" t="n">
        <v>6705</v>
      </c>
      <c r="C21" s="254" t="n">
        <v>2977</v>
      </c>
      <c r="D21" s="254" t="n">
        <v>2264</v>
      </c>
      <c r="E21" s="254" t="n">
        <v>1464</v>
      </c>
      <c r="F21" s="254" t="n">
        <v>115</v>
      </c>
      <c r="G21" s="254" t="n">
        <v>109</v>
      </c>
      <c r="H21" s="254" t="n">
        <v>6</v>
      </c>
      <c r="I21" s="254" t="n">
        <v>463</v>
      </c>
      <c r="J21" s="254" t="n">
        <v>221</v>
      </c>
      <c r="K21" s="254" t="n">
        <v>242</v>
      </c>
    </row>
    <row r="22" s="259" customFormat="true" ht="15" hidden="false" customHeight="true" outlineLevel="0" collapsed="false">
      <c r="A22" s="260" t="n">
        <v>39</v>
      </c>
      <c r="B22" s="254" t="n">
        <v>7001</v>
      </c>
      <c r="C22" s="254" t="n">
        <v>3129</v>
      </c>
      <c r="D22" s="254" t="n">
        <v>2259</v>
      </c>
      <c r="E22" s="254" t="n">
        <v>1613</v>
      </c>
      <c r="F22" s="254" t="n">
        <v>282</v>
      </c>
      <c r="G22" s="254" t="n">
        <v>273</v>
      </c>
      <c r="H22" s="254" t="n">
        <v>9</v>
      </c>
      <c r="I22" s="254" t="n">
        <v>544</v>
      </c>
      <c r="J22" s="254" t="n">
        <v>273</v>
      </c>
      <c r="K22" s="254" t="n">
        <v>271</v>
      </c>
    </row>
    <row r="23" s="259" customFormat="true" ht="15" hidden="false" customHeight="true" outlineLevel="0" collapsed="false">
      <c r="A23" s="260" t="n">
        <v>40</v>
      </c>
      <c r="B23" s="254" t="n">
        <v>7903</v>
      </c>
      <c r="C23" s="254" t="n">
        <v>3600</v>
      </c>
      <c r="D23" s="254" t="n">
        <v>2373</v>
      </c>
      <c r="E23" s="254" t="n">
        <v>1930</v>
      </c>
      <c r="F23" s="254" t="n">
        <v>473</v>
      </c>
      <c r="G23" s="254" t="n">
        <v>454</v>
      </c>
      <c r="H23" s="254" t="n">
        <v>19</v>
      </c>
      <c r="I23" s="254" t="n">
        <v>649</v>
      </c>
      <c r="J23" s="254" t="n">
        <v>302</v>
      </c>
      <c r="K23" s="254" t="n">
        <v>347</v>
      </c>
    </row>
    <row r="24" s="259" customFormat="true" ht="15" hidden="false" customHeight="true" outlineLevel="0" collapsed="false">
      <c r="A24" s="260" t="n">
        <v>41</v>
      </c>
      <c r="B24" s="254" t="n">
        <v>8427</v>
      </c>
      <c r="C24" s="254" t="n">
        <v>3976</v>
      </c>
      <c r="D24" s="254" t="n">
        <v>2162</v>
      </c>
      <c r="E24" s="254" t="n">
        <v>2289</v>
      </c>
      <c r="F24" s="254" t="n">
        <v>798</v>
      </c>
      <c r="G24" s="254" t="n">
        <v>778</v>
      </c>
      <c r="H24" s="254" t="n">
        <v>20</v>
      </c>
      <c r="I24" s="254" t="n">
        <v>717</v>
      </c>
      <c r="J24" s="254" t="n">
        <v>308</v>
      </c>
      <c r="K24" s="254" t="n">
        <v>409</v>
      </c>
    </row>
    <row r="25" s="259" customFormat="true" ht="15" hidden="false" customHeight="true" outlineLevel="0" collapsed="false">
      <c r="A25" s="260" t="n">
        <v>42</v>
      </c>
      <c r="B25" s="254" t="n">
        <v>8665</v>
      </c>
      <c r="C25" s="254" t="n">
        <v>4076</v>
      </c>
      <c r="D25" s="254" t="n">
        <v>1997</v>
      </c>
      <c r="E25" s="254" t="n">
        <v>2592</v>
      </c>
      <c r="F25" s="254" t="n">
        <v>967</v>
      </c>
      <c r="G25" s="254" t="n">
        <v>950</v>
      </c>
      <c r="H25" s="254" t="n">
        <v>17</v>
      </c>
      <c r="I25" s="254" t="n">
        <v>840</v>
      </c>
      <c r="J25" s="254" t="n">
        <v>351</v>
      </c>
      <c r="K25" s="254" t="n">
        <v>489</v>
      </c>
    </row>
    <row r="26" s="259" customFormat="true" ht="15" hidden="false" customHeight="true" outlineLevel="0" collapsed="false">
      <c r="A26" s="260" t="n">
        <v>43</v>
      </c>
      <c r="B26" s="254" t="n">
        <v>9644</v>
      </c>
      <c r="C26" s="254" t="n">
        <v>4451</v>
      </c>
      <c r="D26" s="254" t="n">
        <v>2096</v>
      </c>
      <c r="E26" s="254" t="n">
        <v>3097</v>
      </c>
      <c r="F26" s="254" t="n">
        <v>986</v>
      </c>
      <c r="G26" s="254" t="n">
        <v>963</v>
      </c>
      <c r="H26" s="254" t="n">
        <v>23</v>
      </c>
      <c r="I26" s="254" t="n">
        <v>895</v>
      </c>
      <c r="J26" s="254" t="n">
        <v>380</v>
      </c>
      <c r="K26" s="254" t="n">
        <v>515</v>
      </c>
    </row>
    <row r="27" s="259" customFormat="true" ht="15" hidden="false" customHeight="true" outlineLevel="0" collapsed="false">
      <c r="A27" s="260" t="n">
        <v>44</v>
      </c>
      <c r="B27" s="254" t="n">
        <v>10297</v>
      </c>
      <c r="C27" s="254" t="n">
        <v>4744</v>
      </c>
      <c r="D27" s="254" t="n">
        <v>2106</v>
      </c>
      <c r="E27" s="254" t="n">
        <v>3447</v>
      </c>
      <c r="F27" s="254" t="n">
        <v>1039</v>
      </c>
      <c r="G27" s="254" t="n">
        <v>1006</v>
      </c>
      <c r="H27" s="254" t="n">
        <v>33</v>
      </c>
      <c r="I27" s="254" t="n">
        <v>984</v>
      </c>
      <c r="J27" s="254" t="n">
        <v>376</v>
      </c>
      <c r="K27" s="254" t="n">
        <v>608</v>
      </c>
    </row>
    <row r="28" s="259" customFormat="true" ht="15" hidden="false" customHeight="true" outlineLevel="0" collapsed="false">
      <c r="A28" s="260" t="n">
        <v>45</v>
      </c>
      <c r="B28" s="254" t="n">
        <v>10617</v>
      </c>
      <c r="C28" s="254" t="n">
        <v>4574</v>
      </c>
      <c r="D28" s="254" t="n">
        <v>2142</v>
      </c>
      <c r="E28" s="254" t="n">
        <v>3901</v>
      </c>
      <c r="F28" s="254" t="n">
        <v>1112</v>
      </c>
      <c r="G28" s="254" t="n">
        <v>1066</v>
      </c>
      <c r="H28" s="254" t="n">
        <v>46</v>
      </c>
      <c r="I28" s="254" t="n">
        <v>936</v>
      </c>
      <c r="J28" s="254" t="n">
        <v>354</v>
      </c>
      <c r="K28" s="254" t="n">
        <v>582</v>
      </c>
    </row>
    <row r="29" s="259" customFormat="true" ht="15" hidden="false" customHeight="true" outlineLevel="0" collapsed="false">
      <c r="A29" s="260" t="n">
        <v>46</v>
      </c>
      <c r="B29" s="254" t="n">
        <v>10671</v>
      </c>
      <c r="C29" s="254" t="n">
        <v>4452</v>
      </c>
      <c r="D29" s="254" t="n">
        <v>2112</v>
      </c>
      <c r="E29" s="254" t="n">
        <v>4107</v>
      </c>
      <c r="F29" s="254" t="n">
        <v>1198</v>
      </c>
      <c r="G29" s="254" t="n">
        <v>1159</v>
      </c>
      <c r="H29" s="254" t="n">
        <v>39</v>
      </c>
      <c r="I29" s="254" t="n">
        <v>1007</v>
      </c>
      <c r="J29" s="254" t="n">
        <v>373</v>
      </c>
      <c r="K29" s="254" t="n">
        <v>634</v>
      </c>
    </row>
    <row r="30" s="259" customFormat="true" ht="15" hidden="false" customHeight="true" outlineLevel="0" collapsed="false">
      <c r="A30" s="260" t="n">
        <v>47</v>
      </c>
      <c r="B30" s="254" t="n">
        <v>10998</v>
      </c>
      <c r="C30" s="254" t="n">
        <v>4589</v>
      </c>
      <c r="D30" s="254" t="n">
        <v>2080</v>
      </c>
      <c r="E30" s="254" t="n">
        <v>4329</v>
      </c>
      <c r="F30" s="254" t="n">
        <v>1347</v>
      </c>
      <c r="G30" s="254" t="n">
        <v>1302</v>
      </c>
      <c r="H30" s="254" t="n">
        <v>45</v>
      </c>
      <c r="I30" s="254" t="n">
        <v>1044</v>
      </c>
      <c r="J30" s="254" t="n">
        <v>380</v>
      </c>
      <c r="K30" s="254" t="n">
        <v>664</v>
      </c>
    </row>
    <row r="31" s="259" customFormat="true" ht="15" hidden="false" customHeight="true" outlineLevel="0" collapsed="false">
      <c r="A31" s="260" t="n">
        <v>48</v>
      </c>
      <c r="B31" s="254" t="n">
        <v>11610</v>
      </c>
      <c r="C31" s="254" t="n">
        <v>4717</v>
      </c>
      <c r="D31" s="254" t="n">
        <v>2215</v>
      </c>
      <c r="E31" s="254" t="n">
        <v>4678</v>
      </c>
      <c r="F31" s="254" t="n">
        <v>1555</v>
      </c>
      <c r="G31" s="254" t="n">
        <v>1508</v>
      </c>
      <c r="H31" s="254" t="n">
        <v>47</v>
      </c>
      <c r="I31" s="254" t="n">
        <v>1071</v>
      </c>
      <c r="J31" s="254" t="n">
        <v>377</v>
      </c>
      <c r="K31" s="254" t="n">
        <v>694</v>
      </c>
    </row>
    <row r="32" s="259" customFormat="true" ht="15" hidden="false" customHeight="true" outlineLevel="0" collapsed="false">
      <c r="A32" s="260" t="n">
        <v>49</v>
      </c>
      <c r="B32" s="254" t="n">
        <v>12090</v>
      </c>
      <c r="C32" s="254" t="n">
        <v>4755</v>
      </c>
      <c r="D32" s="254" t="n">
        <v>2399</v>
      </c>
      <c r="E32" s="254" t="n">
        <v>4936</v>
      </c>
      <c r="F32" s="254" t="n">
        <v>1489</v>
      </c>
      <c r="G32" s="254" t="n">
        <v>1412</v>
      </c>
      <c r="H32" s="254" t="n">
        <v>77</v>
      </c>
      <c r="I32" s="254" t="n">
        <v>1086</v>
      </c>
      <c r="J32" s="254" t="n">
        <v>390</v>
      </c>
      <c r="K32" s="254" t="n">
        <v>696</v>
      </c>
    </row>
    <row r="33" s="259" customFormat="true" ht="15" hidden="false" customHeight="true" outlineLevel="0" collapsed="false">
      <c r="A33" s="260" t="n">
        <v>50</v>
      </c>
      <c r="B33" s="254" t="n">
        <v>12257</v>
      </c>
      <c r="C33" s="254" t="n">
        <v>4742</v>
      </c>
      <c r="D33" s="254" t="n">
        <v>2406</v>
      </c>
      <c r="E33" s="254" t="n">
        <v>5109</v>
      </c>
      <c r="F33" s="254" t="n">
        <v>1527</v>
      </c>
      <c r="G33" s="254" t="n">
        <v>1448</v>
      </c>
      <c r="H33" s="254" t="n">
        <v>79</v>
      </c>
      <c r="I33" s="254" t="n">
        <v>1065</v>
      </c>
      <c r="J33" s="254" t="n">
        <v>415</v>
      </c>
      <c r="K33" s="254" t="n">
        <v>650</v>
      </c>
    </row>
    <row r="34" s="259" customFormat="true" ht="15" hidden="false" customHeight="true" outlineLevel="0" collapsed="false">
      <c r="A34" s="260" t="n">
        <v>51</v>
      </c>
      <c r="B34" s="254" t="n">
        <v>12140</v>
      </c>
      <c r="C34" s="254" t="n">
        <v>4537</v>
      </c>
      <c r="D34" s="254" t="n">
        <v>2414</v>
      </c>
      <c r="E34" s="254" t="n">
        <v>5189</v>
      </c>
      <c r="F34" s="254" t="n">
        <v>1665</v>
      </c>
      <c r="G34" s="254" t="n">
        <v>1584</v>
      </c>
      <c r="H34" s="254" t="n">
        <v>81</v>
      </c>
      <c r="I34" s="254" t="n">
        <v>1134</v>
      </c>
      <c r="J34" s="254" t="n">
        <v>425</v>
      </c>
      <c r="K34" s="254" t="n">
        <v>709</v>
      </c>
    </row>
    <row r="35" s="259" customFormat="true" ht="15" hidden="false" customHeight="true" outlineLevel="0" collapsed="false">
      <c r="A35" s="260" t="n">
        <v>52</v>
      </c>
      <c r="B35" s="254" t="n">
        <v>11864</v>
      </c>
      <c r="C35" s="254" t="n">
        <v>4074</v>
      </c>
      <c r="D35" s="254" t="n">
        <v>2505</v>
      </c>
      <c r="E35" s="254" t="n">
        <v>5285</v>
      </c>
      <c r="F35" s="254" t="n">
        <v>2263</v>
      </c>
      <c r="G35" s="254" t="n">
        <v>2187</v>
      </c>
      <c r="H35" s="254" t="n">
        <v>76</v>
      </c>
      <c r="I35" s="254" t="n">
        <v>972</v>
      </c>
      <c r="J35" s="254" t="n">
        <v>359</v>
      </c>
      <c r="K35" s="254" t="n">
        <v>613</v>
      </c>
    </row>
    <row r="36" s="259" customFormat="true" ht="15" hidden="false" customHeight="true" outlineLevel="0" collapsed="false">
      <c r="A36" s="260" t="n">
        <v>53</v>
      </c>
      <c r="B36" s="254" t="n">
        <v>10226</v>
      </c>
      <c r="C36" s="254" t="n">
        <v>3809</v>
      </c>
      <c r="D36" s="254" t="n">
        <v>1270</v>
      </c>
      <c r="E36" s="254" t="n">
        <v>5147</v>
      </c>
      <c r="F36" s="254" t="n">
        <v>2717</v>
      </c>
      <c r="G36" s="254" t="n">
        <v>2611</v>
      </c>
      <c r="H36" s="254" t="n">
        <v>106</v>
      </c>
      <c r="I36" s="254" t="n">
        <v>956</v>
      </c>
      <c r="J36" s="254" t="n">
        <v>364</v>
      </c>
      <c r="K36" s="254" t="n">
        <v>592</v>
      </c>
    </row>
    <row r="37" s="259" customFormat="true" ht="15" hidden="false" customHeight="true" outlineLevel="0" collapsed="false">
      <c r="A37" s="260" t="n">
        <v>54</v>
      </c>
      <c r="B37" s="254" t="n">
        <v>9860</v>
      </c>
      <c r="C37" s="254" t="n">
        <v>3673</v>
      </c>
      <c r="D37" s="254" t="n">
        <v>1143</v>
      </c>
      <c r="E37" s="254" t="n">
        <v>5044</v>
      </c>
      <c r="F37" s="254" t="n">
        <v>2852</v>
      </c>
      <c r="G37" s="254" t="n">
        <v>2737</v>
      </c>
      <c r="H37" s="254" t="n">
        <v>115</v>
      </c>
      <c r="I37" s="254" t="n">
        <v>923</v>
      </c>
      <c r="J37" s="254" t="n">
        <v>331</v>
      </c>
      <c r="K37" s="254" t="n">
        <v>592</v>
      </c>
    </row>
    <row r="38" s="259" customFormat="true" ht="15" hidden="false" customHeight="true" outlineLevel="0" collapsed="false">
      <c r="A38" s="260" t="n">
        <v>55</v>
      </c>
      <c r="B38" s="254" t="n">
        <v>9243</v>
      </c>
      <c r="C38" s="254" t="n">
        <v>3480</v>
      </c>
      <c r="D38" s="254" t="n">
        <v>609</v>
      </c>
      <c r="E38" s="254" t="n">
        <v>5154</v>
      </c>
      <c r="F38" s="254" t="n">
        <v>3052</v>
      </c>
      <c r="G38" s="254" t="n">
        <v>2927</v>
      </c>
      <c r="H38" s="254" t="n">
        <v>125</v>
      </c>
      <c r="I38" s="254" t="n">
        <v>915</v>
      </c>
      <c r="J38" s="254" t="n">
        <v>354</v>
      </c>
      <c r="K38" s="254" t="n">
        <v>561</v>
      </c>
    </row>
    <row r="39" s="259" customFormat="true" ht="15" hidden="false" customHeight="true" outlineLevel="0" collapsed="false">
      <c r="A39" s="260" t="n">
        <v>56</v>
      </c>
      <c r="B39" s="254" t="n">
        <v>8463</v>
      </c>
      <c r="C39" s="254" t="n">
        <v>3423</v>
      </c>
      <c r="D39" s="254" t="n">
        <v>473</v>
      </c>
      <c r="E39" s="254" t="n">
        <v>4567</v>
      </c>
      <c r="F39" s="254" t="n">
        <v>2783</v>
      </c>
      <c r="G39" s="254" t="n">
        <v>2660</v>
      </c>
      <c r="H39" s="254" t="n">
        <v>123</v>
      </c>
      <c r="I39" s="254" t="n">
        <v>801</v>
      </c>
      <c r="J39" s="254" t="n">
        <v>361</v>
      </c>
      <c r="K39" s="254" t="n">
        <v>440</v>
      </c>
    </row>
    <row r="40" s="259" customFormat="true" ht="15" hidden="false" customHeight="true" outlineLevel="0" collapsed="false">
      <c r="A40" s="260" t="n">
        <v>57</v>
      </c>
      <c r="B40" s="254" t="n">
        <v>7851</v>
      </c>
      <c r="C40" s="254" t="n">
        <v>3299</v>
      </c>
      <c r="D40" s="254" t="n">
        <v>459</v>
      </c>
      <c r="E40" s="254" t="n">
        <v>4093</v>
      </c>
      <c r="F40" s="254" t="n">
        <v>2412</v>
      </c>
      <c r="G40" s="254" t="n">
        <v>2284</v>
      </c>
      <c r="H40" s="254" t="n">
        <v>128</v>
      </c>
      <c r="I40" s="254" t="n">
        <v>789</v>
      </c>
      <c r="J40" s="254" t="n">
        <v>325</v>
      </c>
      <c r="K40" s="254" t="n">
        <v>464</v>
      </c>
    </row>
    <row r="41" s="259" customFormat="true" ht="15" hidden="false" customHeight="true" outlineLevel="0" collapsed="false">
      <c r="A41" s="260" t="n">
        <v>58</v>
      </c>
      <c r="B41" s="254" t="n">
        <v>7549</v>
      </c>
      <c r="C41" s="254" t="n">
        <v>3143</v>
      </c>
      <c r="D41" s="254" t="n">
        <v>333</v>
      </c>
      <c r="E41" s="254" t="n">
        <v>4073</v>
      </c>
      <c r="F41" s="254" t="n">
        <v>2148</v>
      </c>
      <c r="G41" s="254" t="n">
        <v>2020</v>
      </c>
      <c r="H41" s="254" t="n">
        <v>128</v>
      </c>
      <c r="I41" s="254" t="n">
        <v>776</v>
      </c>
      <c r="J41" s="254" t="n">
        <v>302</v>
      </c>
      <c r="K41" s="254" t="n">
        <v>474</v>
      </c>
    </row>
    <row r="42" s="259" customFormat="true" ht="15" hidden="false" customHeight="true" outlineLevel="0" collapsed="false">
      <c r="A42" s="260" t="n">
        <v>59</v>
      </c>
      <c r="B42" s="254" t="n">
        <v>7019</v>
      </c>
      <c r="C42" s="254" t="n">
        <v>2803</v>
      </c>
      <c r="D42" s="254" t="n">
        <v>177</v>
      </c>
      <c r="E42" s="254" t="n">
        <v>4039</v>
      </c>
      <c r="F42" s="254" t="n">
        <v>2151</v>
      </c>
      <c r="G42" s="254" t="n">
        <v>1994</v>
      </c>
      <c r="H42" s="254" t="n">
        <v>157</v>
      </c>
      <c r="I42" s="254" t="n">
        <v>678</v>
      </c>
      <c r="J42" s="254" t="n">
        <v>279</v>
      </c>
      <c r="K42" s="254" t="n">
        <v>399</v>
      </c>
    </row>
    <row r="43" s="259" customFormat="true" ht="15" hidden="false" customHeight="true" outlineLevel="0" collapsed="false">
      <c r="A43" s="260" t="n">
        <v>60</v>
      </c>
      <c r="B43" s="254" t="n">
        <v>6667</v>
      </c>
      <c r="C43" s="254" t="n">
        <v>2434</v>
      </c>
      <c r="D43" s="254" t="n">
        <v>105</v>
      </c>
      <c r="E43" s="254" t="n">
        <v>4128</v>
      </c>
      <c r="F43" s="254" t="n">
        <v>2096</v>
      </c>
      <c r="G43" s="254" t="n">
        <v>1947</v>
      </c>
      <c r="H43" s="254" t="n">
        <v>149</v>
      </c>
      <c r="I43" s="254" t="n">
        <v>661</v>
      </c>
      <c r="J43" s="254" t="n">
        <v>282</v>
      </c>
      <c r="K43" s="254" t="n">
        <v>379</v>
      </c>
    </row>
    <row r="44" s="259" customFormat="true" ht="15" hidden="false" customHeight="true" outlineLevel="0" collapsed="false">
      <c r="A44" s="260" t="n">
        <v>61</v>
      </c>
      <c r="B44" s="254" t="n">
        <v>5927</v>
      </c>
      <c r="C44" s="254" t="n">
        <v>2066</v>
      </c>
      <c r="D44" s="254" t="n">
        <v>74</v>
      </c>
      <c r="E44" s="254" t="n">
        <v>3787</v>
      </c>
      <c r="F44" s="254" t="n">
        <v>2086</v>
      </c>
      <c r="G44" s="254" t="n">
        <v>1936</v>
      </c>
      <c r="H44" s="254" t="n">
        <v>150</v>
      </c>
      <c r="I44" s="254" t="n">
        <v>643</v>
      </c>
      <c r="J44" s="254" t="n">
        <v>281</v>
      </c>
      <c r="K44" s="254" t="n">
        <v>362</v>
      </c>
    </row>
    <row r="45" s="259" customFormat="true" ht="15" hidden="false" customHeight="true" outlineLevel="0" collapsed="false">
      <c r="A45" s="260" t="n">
        <v>62</v>
      </c>
      <c r="B45" s="254" t="n">
        <v>5699</v>
      </c>
      <c r="C45" s="254" t="n">
        <v>2073</v>
      </c>
      <c r="D45" s="254" t="n">
        <v>20</v>
      </c>
      <c r="E45" s="254" t="n">
        <v>3606</v>
      </c>
      <c r="F45" s="254" t="n">
        <v>1492</v>
      </c>
      <c r="G45" s="254" t="n">
        <v>1345</v>
      </c>
      <c r="H45" s="254" t="n">
        <v>147</v>
      </c>
      <c r="I45" s="254" t="n">
        <v>568</v>
      </c>
      <c r="J45" s="254" t="n">
        <v>275</v>
      </c>
      <c r="K45" s="254" t="n">
        <v>293</v>
      </c>
    </row>
    <row r="46" s="259" customFormat="true" ht="15" hidden="false" customHeight="true" outlineLevel="0" collapsed="false">
      <c r="A46" s="260" t="n">
        <v>63</v>
      </c>
      <c r="B46" s="254" t="n">
        <v>4621</v>
      </c>
      <c r="C46" s="254" t="n">
        <v>1849</v>
      </c>
      <c r="D46" s="254" t="n">
        <v>8</v>
      </c>
      <c r="E46" s="254" t="n">
        <v>2764</v>
      </c>
      <c r="F46" s="254" t="n">
        <v>914</v>
      </c>
      <c r="G46" s="254" t="n">
        <v>812</v>
      </c>
      <c r="H46" s="254" t="n">
        <v>102</v>
      </c>
      <c r="I46" s="254" t="n">
        <v>444</v>
      </c>
      <c r="J46" s="254" t="n">
        <v>217</v>
      </c>
      <c r="K46" s="254" t="n">
        <v>227</v>
      </c>
    </row>
    <row r="47" s="259" customFormat="true" ht="15" hidden="false" customHeight="true" outlineLevel="0" collapsed="false">
      <c r="A47" s="260" t="s">
        <v>747</v>
      </c>
      <c r="B47" s="254" t="n">
        <v>4218</v>
      </c>
      <c r="C47" s="254" t="n">
        <v>1633</v>
      </c>
      <c r="D47" s="254" t="n">
        <v>4</v>
      </c>
      <c r="E47" s="254" t="n">
        <v>2581</v>
      </c>
      <c r="F47" s="254" t="n">
        <v>819</v>
      </c>
      <c r="G47" s="254" t="n">
        <v>710</v>
      </c>
      <c r="H47" s="254" t="n">
        <v>109</v>
      </c>
      <c r="I47" s="254" t="n">
        <v>376</v>
      </c>
      <c r="J47" s="254" t="n">
        <v>161</v>
      </c>
      <c r="K47" s="254" t="n">
        <v>215</v>
      </c>
    </row>
    <row r="48" s="259" customFormat="true" ht="15" hidden="false" customHeight="true" outlineLevel="0" collapsed="false">
      <c r="A48" s="257" t="s">
        <v>748</v>
      </c>
      <c r="B48" s="254" t="n">
        <v>12482</v>
      </c>
      <c r="C48" s="254" t="n">
        <v>4680</v>
      </c>
      <c r="D48" s="254" t="n">
        <v>0</v>
      </c>
      <c r="E48" s="254" t="n">
        <v>7802</v>
      </c>
      <c r="F48" s="254" t="n">
        <v>7</v>
      </c>
      <c r="G48" s="254" t="n">
        <v>0</v>
      </c>
      <c r="H48" s="254" t="n">
        <v>7</v>
      </c>
      <c r="I48" s="254" t="n">
        <v>997</v>
      </c>
      <c r="J48" s="254" t="n">
        <v>394</v>
      </c>
      <c r="K48" s="254" t="n">
        <v>603</v>
      </c>
    </row>
    <row r="49" s="264" customFormat="true" ht="23.25" hidden="false" customHeight="true" outlineLevel="0" collapsed="false">
      <c r="A49" s="261" t="s">
        <v>569</v>
      </c>
      <c r="B49" s="262" t="n">
        <v>443093</v>
      </c>
      <c r="C49" s="262" t="n">
        <v>130467</v>
      </c>
      <c r="D49" s="262" t="n">
        <v>179509</v>
      </c>
      <c r="E49" s="262" t="n">
        <v>133117</v>
      </c>
      <c r="F49" s="262" t="n">
        <v>42461</v>
      </c>
      <c r="G49" s="262" t="n">
        <v>40256</v>
      </c>
      <c r="H49" s="262" t="n">
        <v>2205</v>
      </c>
      <c r="I49" s="262" t="n">
        <v>28372</v>
      </c>
      <c r="J49" s="262" t="n">
        <v>10867</v>
      </c>
      <c r="K49" s="262" t="n">
        <v>17505</v>
      </c>
    </row>
    <row r="50" s="184" customFormat="true" ht="18" hidden="false" customHeight="true" outlineLevel="0" collapsed="false">
      <c r="A50" s="163" t="s">
        <v>677</v>
      </c>
    </row>
    <row r="51" s="184" customFormat="true" ht="12.75" hidden="false" customHeight="true" outlineLevel="0" collapsed="false">
      <c r="A51" s="213" t="s">
        <v>844</v>
      </c>
    </row>
    <row r="52" s="264" customFormat="true" ht="15" hidden="false" customHeight="true" outlineLevel="0" collapsed="false">
      <c r="A52" s="397" t="s">
        <v>906</v>
      </c>
      <c r="B52" s="262"/>
      <c r="C52" s="262"/>
      <c r="D52" s="262"/>
      <c r="E52" s="262"/>
      <c r="F52" s="262"/>
      <c r="G52" s="262"/>
    </row>
    <row r="53" s="264" customFormat="true" ht="23.25" hidden="false" customHeight="true" outlineLevel="0" collapsed="false">
      <c r="A53" s="265"/>
      <c r="B53" s="262"/>
      <c r="C53" s="262"/>
      <c r="D53" s="262"/>
      <c r="E53" s="262"/>
      <c r="F53" s="262"/>
      <c r="G53" s="262"/>
    </row>
    <row r="54" s="184" customFormat="true" ht="19.5" hidden="false" customHeight="true" outlineLevel="0" collapsed="false">
      <c r="A54" s="133"/>
      <c r="B54" s="133"/>
      <c r="C54" s="133"/>
      <c r="D54" s="133"/>
      <c r="E54" s="133"/>
      <c r="F54" s="133"/>
      <c r="G54" s="183"/>
      <c r="H54" s="183"/>
      <c r="I54" s="183"/>
      <c r="J54" s="183"/>
    </row>
    <row r="55" s="259" customFormat="true" ht="15" hidden="false" customHeight="true" outlineLevel="0" collapsed="false">
      <c r="A55" s="266"/>
      <c r="B55" s="267"/>
      <c r="C55" s="267"/>
      <c r="D55" s="267"/>
      <c r="E55" s="267"/>
      <c r="F55" s="267"/>
      <c r="G55" s="267"/>
    </row>
    <row r="56" s="259" customFormat="true" ht="15" hidden="false" customHeight="true" outlineLevel="0" collapsed="false">
      <c r="A56" s="266"/>
      <c r="B56" s="267"/>
      <c r="C56" s="267"/>
      <c r="D56" s="267"/>
      <c r="E56" s="267"/>
      <c r="F56" s="267"/>
      <c r="G56" s="267"/>
    </row>
    <row r="57" s="259" customFormat="true" ht="12.75" hidden="false" customHeight="true" outlineLevel="0" collapsed="false">
      <c r="A57" s="268"/>
      <c r="B57" s="269"/>
      <c r="C57" s="269"/>
      <c r="D57" s="269"/>
      <c r="E57" s="269"/>
      <c r="F57" s="269"/>
      <c r="G57" s="269"/>
    </row>
    <row r="58" s="272" customFormat="true" ht="12.75" hidden="false" customHeight="true" outlineLevel="0" collapsed="false">
      <c r="A58" s="270"/>
      <c r="B58" s="271"/>
      <c r="C58" s="3"/>
      <c r="D58" s="3"/>
      <c r="E58" s="3"/>
      <c r="F58" s="3"/>
      <c r="G58" s="3"/>
    </row>
    <row r="59" s="272" customFormat="true" ht="12.75" hidden="false" customHeight="true" outlineLevel="0" collapsed="false">
      <c r="A59" s="270"/>
      <c r="B59" s="271"/>
      <c r="C59" s="3"/>
      <c r="D59" s="3"/>
      <c r="E59" s="3"/>
      <c r="F59" s="3"/>
      <c r="G59" s="3"/>
    </row>
    <row r="60" s="272" customFormat="true" ht="12.75" hidden="false" customHeight="true" outlineLevel="0" collapsed="false">
      <c r="A60" s="270"/>
      <c r="B60" s="271"/>
      <c r="C60" s="271"/>
    </row>
    <row r="61" s="272" customFormat="true" ht="12.75" hidden="false" customHeight="true" outlineLevel="0" collapsed="false">
      <c r="A61" s="273"/>
      <c r="B61" s="271"/>
      <c r="C61" s="271"/>
    </row>
    <row r="62" s="272" customFormat="true" ht="12.75" hidden="false" customHeight="true" outlineLevel="0" collapsed="false">
      <c r="A62" s="273"/>
      <c r="B62" s="274"/>
      <c r="C62" s="274"/>
    </row>
    <row r="63" s="272" customFormat="true" ht="12.75" hidden="false" customHeight="true" outlineLevel="0" collapsed="false">
      <c r="A63" s="275"/>
      <c r="B63" s="271"/>
      <c r="C63" s="271"/>
      <c r="D63" s="271"/>
      <c r="E63" s="271"/>
      <c r="F63" s="271"/>
      <c r="G63" s="271"/>
    </row>
    <row r="64" s="272" customFormat="true" ht="12.75" hidden="false" customHeight="true" outlineLevel="0" collapsed="false">
      <c r="A64" s="276"/>
      <c r="B64" s="274"/>
      <c r="C64" s="274"/>
      <c r="D64" s="274"/>
      <c r="E64" s="274"/>
      <c r="F64" s="274"/>
      <c r="G64" s="274"/>
    </row>
    <row r="65" s="272" customFormat="true" ht="12.75" hidden="false" customHeight="true" outlineLevel="0" collapsed="false">
      <c r="A65" s="277"/>
    </row>
    <row r="66" s="272" customFormat="true" ht="12.75" hidden="false" customHeight="true" outlineLevel="0" collapsed="false">
      <c r="A66" s="277"/>
    </row>
    <row r="67" s="272" customFormat="true" ht="12.75" hidden="false" customHeight="true" outlineLevel="0" collapsed="false">
      <c r="A67" s="277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3" customFormat="false" ht="12.75" hidden="false" customHeight="true" outlineLevel="0" collapsed="false"/>
  </sheetData>
  <mergeCells count="15">
    <mergeCell ref="A3:A5"/>
    <mergeCell ref="B3:E3"/>
    <mergeCell ref="F3:H3"/>
    <mergeCell ref="I3:K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54:F54"/>
  </mergeCells>
  <printOptions headings="false" gridLines="false" gridLinesSet="true" horizontalCentered="false" verticalCentered="false"/>
  <pageMargins left="0.659722222222222" right="0.459722222222222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G30" activeCellId="0" sqref="G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1" width="31.56"/>
    <col collapsed="false" customWidth="true" hidden="false" outlineLevel="0" max="4" min="2" style="120" width="15.7"/>
    <col collapsed="false" customWidth="true" hidden="false" outlineLevel="0" max="5" min="5" style="340" width="15.7"/>
    <col collapsed="false" customWidth="true" hidden="false" outlineLevel="0" max="6" min="6" style="120" width="10.71"/>
    <col collapsed="false" customWidth="false" hidden="false" outlineLevel="0" max="257" min="7" style="120" width="11.42"/>
  </cols>
  <sheetData>
    <row r="1" s="220" customFormat="true" ht="21" hidden="false" customHeight="true" outlineLevel="0" collapsed="false">
      <c r="A1" s="249" t="s">
        <v>821</v>
      </c>
      <c r="B1" s="219"/>
      <c r="C1" s="219"/>
      <c r="D1" s="219"/>
      <c r="E1" s="398"/>
    </row>
    <row r="2" s="193" customFormat="true" ht="18" hidden="false" customHeight="true" outlineLevel="0" collapsed="false">
      <c r="A2" s="252" t="s">
        <v>907</v>
      </c>
      <c r="B2" s="192"/>
      <c r="C2" s="192"/>
      <c r="D2" s="192"/>
      <c r="E2" s="192"/>
    </row>
    <row r="3" s="224" customFormat="true" ht="18.75" hidden="false" customHeight="true" outlineLevel="0" collapsed="false">
      <c r="A3" s="149" t="s">
        <v>908</v>
      </c>
      <c r="B3" s="179" t="s">
        <v>569</v>
      </c>
      <c r="C3" s="102" t="s">
        <v>633</v>
      </c>
      <c r="D3" s="102" t="s">
        <v>909</v>
      </c>
      <c r="E3" s="106" t="s">
        <v>910</v>
      </c>
      <c r="F3" s="223"/>
    </row>
    <row r="4" s="101" customFormat="true" ht="23.25" hidden="false" customHeight="true" outlineLevel="0" collapsed="false">
      <c r="A4" s="149"/>
      <c r="B4" s="179"/>
      <c r="C4" s="179"/>
      <c r="D4" s="179"/>
      <c r="E4" s="106"/>
      <c r="F4" s="150"/>
    </row>
    <row r="5" s="224" customFormat="true" ht="15" hidden="false" customHeight="true" outlineLevel="0" collapsed="false">
      <c r="B5" s="399" t="s">
        <v>569</v>
      </c>
      <c r="C5" s="399"/>
      <c r="D5" s="399"/>
      <c r="E5" s="399"/>
      <c r="F5" s="223"/>
    </row>
    <row r="6" s="224" customFormat="true" ht="12.75" hidden="false" customHeight="true" outlineLevel="0" collapsed="false">
      <c r="A6" s="400" t="s">
        <v>668</v>
      </c>
      <c r="B6" s="231" t="n">
        <v>75</v>
      </c>
      <c r="C6" s="231" t="n">
        <v>70</v>
      </c>
      <c r="D6" s="231" t="n">
        <v>0</v>
      </c>
      <c r="E6" s="231" t="n">
        <v>5</v>
      </c>
      <c r="F6" s="223"/>
    </row>
    <row r="7" s="3" customFormat="true" ht="30" hidden="false" customHeight="true" outlineLevel="0" collapsed="false">
      <c r="A7" s="227" t="s">
        <v>911</v>
      </c>
      <c r="B7" s="231" t="n">
        <v>181515</v>
      </c>
      <c r="C7" s="231" t="n">
        <v>130397</v>
      </c>
      <c r="D7" s="231" t="n">
        <v>40256</v>
      </c>
      <c r="E7" s="401" t="n">
        <v>10862</v>
      </c>
      <c r="F7" s="231"/>
    </row>
    <row r="8" s="3" customFormat="true" ht="15" hidden="false" customHeight="true" outlineLevel="0" collapsed="false">
      <c r="A8" s="230" t="s">
        <v>699</v>
      </c>
      <c r="B8" s="231" t="n">
        <v>2478</v>
      </c>
      <c r="C8" s="231" t="n">
        <v>2252</v>
      </c>
      <c r="D8" s="231" t="n">
        <v>22</v>
      </c>
      <c r="E8" s="401" t="n">
        <v>204</v>
      </c>
      <c r="F8" s="231"/>
    </row>
    <row r="9" s="3" customFormat="true" ht="15" hidden="false" customHeight="true" outlineLevel="0" collapsed="false">
      <c r="A9" s="230" t="s">
        <v>700</v>
      </c>
      <c r="B9" s="231" t="n">
        <v>502</v>
      </c>
      <c r="C9" s="231" t="n">
        <v>502</v>
      </c>
      <c r="D9" s="231" t="n">
        <v>0</v>
      </c>
      <c r="E9" s="401" t="n">
        <v>0</v>
      </c>
      <c r="F9" s="231"/>
    </row>
    <row r="10" s="3" customFormat="true" ht="15" hidden="false" customHeight="true" outlineLevel="0" collapsed="false">
      <c r="A10" s="230" t="s">
        <v>701</v>
      </c>
      <c r="B10" s="231" t="n">
        <v>300</v>
      </c>
      <c r="C10" s="231" t="n">
        <v>300</v>
      </c>
      <c r="D10" s="231" t="n">
        <v>0</v>
      </c>
      <c r="E10" s="401" t="n">
        <v>0</v>
      </c>
      <c r="F10" s="231"/>
    </row>
    <row r="11" s="3" customFormat="true" ht="15" hidden="false" customHeight="true" outlineLevel="0" collapsed="false">
      <c r="A11" s="230" t="s">
        <v>912</v>
      </c>
      <c r="B11" s="231" t="n">
        <v>173161</v>
      </c>
      <c r="C11" s="231" t="n">
        <v>122663</v>
      </c>
      <c r="D11" s="231" t="n">
        <v>40234</v>
      </c>
      <c r="E11" s="401" t="n">
        <v>10264</v>
      </c>
      <c r="F11" s="231"/>
    </row>
    <row r="12" s="3" customFormat="true" ht="15" hidden="false" customHeight="true" outlineLevel="0" collapsed="false">
      <c r="A12" s="402" t="s">
        <v>913</v>
      </c>
      <c r="B12" s="231" t="n">
        <v>18551</v>
      </c>
      <c r="C12" s="231" t="n">
        <v>16130</v>
      </c>
      <c r="D12" s="231" t="n">
        <v>161</v>
      </c>
      <c r="E12" s="401" t="n">
        <v>2260</v>
      </c>
      <c r="F12" s="231"/>
    </row>
    <row r="13" s="3" customFormat="true" ht="15" hidden="false" customHeight="true" outlineLevel="0" collapsed="false">
      <c r="A13" s="402" t="s">
        <v>914</v>
      </c>
      <c r="B13" s="231" t="n">
        <v>56486</v>
      </c>
      <c r="C13" s="231" t="n">
        <v>45832</v>
      </c>
      <c r="D13" s="231" t="n">
        <v>5408</v>
      </c>
      <c r="E13" s="401" t="n">
        <v>5246</v>
      </c>
      <c r="F13" s="231"/>
    </row>
    <row r="14" s="3" customFormat="true" ht="15" hidden="false" customHeight="true" outlineLevel="0" collapsed="false">
      <c r="A14" s="402" t="s">
        <v>915</v>
      </c>
      <c r="B14" s="231" t="n">
        <v>95198</v>
      </c>
      <c r="C14" s="231" t="n">
        <v>58433</v>
      </c>
      <c r="D14" s="231" t="n">
        <v>34200</v>
      </c>
      <c r="E14" s="401" t="n">
        <v>2565</v>
      </c>
      <c r="F14" s="231"/>
    </row>
    <row r="15" s="3" customFormat="true" ht="15" hidden="false" customHeight="true" outlineLevel="0" collapsed="false">
      <c r="A15" s="402" t="s">
        <v>916</v>
      </c>
      <c r="B15" s="231" t="n">
        <v>2926</v>
      </c>
      <c r="C15" s="231" t="n">
        <v>2268</v>
      </c>
      <c r="D15" s="231" t="n">
        <v>465</v>
      </c>
      <c r="E15" s="401" t="n">
        <v>193</v>
      </c>
      <c r="F15" s="231"/>
    </row>
    <row r="16" s="3" customFormat="true" ht="15" hidden="false" customHeight="true" outlineLevel="0" collapsed="false">
      <c r="A16" s="230" t="s">
        <v>917</v>
      </c>
      <c r="B16" s="231" t="n">
        <v>5074</v>
      </c>
      <c r="C16" s="231" t="n">
        <v>4680</v>
      </c>
      <c r="D16" s="231" t="n">
        <v>0</v>
      </c>
      <c r="E16" s="401" t="n">
        <v>394</v>
      </c>
      <c r="F16" s="231"/>
    </row>
    <row r="17" s="3" customFormat="true" ht="30" hidden="false" customHeight="true" outlineLevel="0" collapsed="false">
      <c r="A17" s="235" t="s">
        <v>918</v>
      </c>
      <c r="B17" s="231" t="n">
        <v>179509</v>
      </c>
      <c r="C17" s="231" t="n">
        <v>179509</v>
      </c>
      <c r="D17" s="231" t="n">
        <v>0</v>
      </c>
      <c r="E17" s="401" t="n">
        <v>0</v>
      </c>
      <c r="F17" s="231"/>
    </row>
    <row r="18" s="3" customFormat="true" ht="15" hidden="false" customHeight="true" outlineLevel="0" collapsed="false">
      <c r="A18" s="230" t="s">
        <v>699</v>
      </c>
      <c r="B18" s="231" t="n">
        <v>540</v>
      </c>
      <c r="C18" s="231" t="n">
        <v>540</v>
      </c>
      <c r="D18" s="231" t="n">
        <v>0</v>
      </c>
      <c r="E18" s="401" t="n">
        <v>0</v>
      </c>
      <c r="F18" s="231"/>
    </row>
    <row r="19" s="3" customFormat="true" ht="15" hidden="false" customHeight="true" outlineLevel="0" collapsed="false">
      <c r="A19" s="230" t="s">
        <v>919</v>
      </c>
      <c r="B19" s="231" t="n">
        <v>178969</v>
      </c>
      <c r="C19" s="231" t="n">
        <v>178969</v>
      </c>
      <c r="D19" s="231" t="n">
        <v>0</v>
      </c>
      <c r="E19" s="401" t="n">
        <v>0</v>
      </c>
      <c r="F19" s="231"/>
    </row>
    <row r="20" s="3" customFormat="true" ht="15" hidden="false" customHeight="true" outlineLevel="0" collapsed="false">
      <c r="A20" s="402" t="s">
        <v>913</v>
      </c>
      <c r="B20" s="231" t="n">
        <v>13285</v>
      </c>
      <c r="C20" s="231" t="n">
        <v>13285</v>
      </c>
      <c r="D20" s="231" t="n">
        <v>0</v>
      </c>
      <c r="E20" s="401" t="n">
        <v>0</v>
      </c>
      <c r="F20" s="231"/>
    </row>
    <row r="21" s="3" customFormat="true" ht="15" hidden="false" customHeight="true" outlineLevel="0" collapsed="false">
      <c r="A21" s="402" t="s">
        <v>914</v>
      </c>
      <c r="B21" s="231" t="n">
        <v>22210</v>
      </c>
      <c r="C21" s="231" t="n">
        <v>22210</v>
      </c>
      <c r="D21" s="231" t="n">
        <v>0</v>
      </c>
      <c r="E21" s="401" t="n">
        <v>0</v>
      </c>
      <c r="F21" s="231"/>
    </row>
    <row r="22" s="3" customFormat="true" ht="15" hidden="false" customHeight="true" outlineLevel="0" collapsed="false">
      <c r="A22" s="402" t="s">
        <v>915</v>
      </c>
      <c r="B22" s="231" t="n">
        <v>104615</v>
      </c>
      <c r="C22" s="231" t="n">
        <v>104615</v>
      </c>
      <c r="D22" s="231" t="n">
        <v>0</v>
      </c>
      <c r="E22" s="401" t="n">
        <v>0</v>
      </c>
      <c r="F22" s="231"/>
    </row>
    <row r="23" s="3" customFormat="true" ht="15" hidden="false" customHeight="true" outlineLevel="0" collapsed="false">
      <c r="A23" s="402" t="s">
        <v>916</v>
      </c>
      <c r="B23" s="231" t="n">
        <v>38859</v>
      </c>
      <c r="C23" s="231" t="n">
        <v>38859</v>
      </c>
      <c r="D23" s="231" t="n">
        <v>0</v>
      </c>
      <c r="E23" s="401" t="n">
        <v>0</v>
      </c>
      <c r="F23" s="231"/>
    </row>
    <row r="24" s="3" customFormat="true" ht="21" hidden="false" customHeight="true" outlineLevel="0" collapsed="false">
      <c r="A24" s="235" t="s">
        <v>796</v>
      </c>
      <c r="B24" s="231" t="n">
        <v>152827</v>
      </c>
      <c r="C24" s="231" t="n">
        <v>133117</v>
      </c>
      <c r="D24" s="231" t="n">
        <v>2205</v>
      </c>
      <c r="E24" s="401" t="n">
        <v>17505</v>
      </c>
      <c r="F24" s="231"/>
    </row>
    <row r="25" s="3" customFormat="true" ht="15" hidden="false" customHeight="true" outlineLevel="0" collapsed="false">
      <c r="A25" s="403" t="s">
        <v>920</v>
      </c>
      <c r="B25" s="231" t="n">
        <v>8412</v>
      </c>
      <c r="C25" s="231" t="n">
        <v>7802</v>
      </c>
      <c r="D25" s="231" t="n">
        <v>7</v>
      </c>
      <c r="E25" s="401" t="n">
        <v>603</v>
      </c>
      <c r="F25" s="231"/>
    </row>
    <row r="26" s="34" customFormat="true" ht="21" hidden="false" customHeight="true" outlineLevel="0" collapsed="false">
      <c r="A26" s="236" t="s">
        <v>569</v>
      </c>
      <c r="B26" s="237" t="n">
        <v>513926</v>
      </c>
      <c r="C26" s="237" t="n">
        <v>443093</v>
      </c>
      <c r="D26" s="237" t="n">
        <v>42461</v>
      </c>
      <c r="E26" s="404" t="n">
        <v>28372</v>
      </c>
      <c r="F26" s="237"/>
    </row>
    <row r="27" s="3" customFormat="true" ht="15" hidden="false" customHeight="true" outlineLevel="0" collapsed="false">
      <c r="A27" s="403" t="s">
        <v>920</v>
      </c>
      <c r="B27" s="232" t="n">
        <v>13486</v>
      </c>
      <c r="C27" s="401" t="n">
        <v>12482</v>
      </c>
      <c r="D27" s="401" t="n">
        <v>7</v>
      </c>
      <c r="E27" s="401" t="n">
        <v>997</v>
      </c>
      <c r="F27" s="231"/>
    </row>
    <row r="28" s="224" customFormat="true" ht="15" hidden="false" customHeight="true" outlineLevel="0" collapsed="false">
      <c r="B28" s="287" t="s">
        <v>588</v>
      </c>
      <c r="C28" s="287"/>
      <c r="D28" s="287"/>
      <c r="E28" s="287"/>
      <c r="F28" s="223"/>
    </row>
    <row r="29" s="224" customFormat="true" ht="12.75" hidden="false" customHeight="true" outlineLevel="0" collapsed="false">
      <c r="A29" s="400" t="s">
        <v>687</v>
      </c>
      <c r="B29" s="231" t="n">
        <v>21</v>
      </c>
      <c r="C29" s="231" t="n">
        <v>20</v>
      </c>
      <c r="D29" s="231" t="n">
        <v>0</v>
      </c>
      <c r="E29" s="231" t="n">
        <v>1</v>
      </c>
      <c r="F29" s="223"/>
    </row>
    <row r="30" s="3" customFormat="true" ht="30" hidden="false" customHeight="true" outlineLevel="0" collapsed="false">
      <c r="A30" s="227" t="s">
        <v>921</v>
      </c>
      <c r="B30" s="231" t="n">
        <v>44159</v>
      </c>
      <c r="C30" s="231" t="n">
        <v>35604</v>
      </c>
      <c r="D30" s="231" t="n">
        <v>4596</v>
      </c>
      <c r="E30" s="401" t="n">
        <v>3959</v>
      </c>
      <c r="F30" s="231"/>
    </row>
    <row r="31" s="3" customFormat="true" ht="15" hidden="false" customHeight="true" outlineLevel="0" collapsed="false">
      <c r="A31" s="230" t="s">
        <v>699</v>
      </c>
      <c r="B31" s="231" t="n">
        <v>464</v>
      </c>
      <c r="C31" s="231" t="n">
        <v>431</v>
      </c>
      <c r="D31" s="231" t="n">
        <v>1</v>
      </c>
      <c r="E31" s="401" t="n">
        <v>32</v>
      </c>
      <c r="F31" s="231"/>
    </row>
    <row r="32" s="3" customFormat="true" ht="15" hidden="false" customHeight="true" outlineLevel="0" collapsed="false">
      <c r="A32" s="230" t="s">
        <v>700</v>
      </c>
      <c r="B32" s="231" t="n">
        <v>116</v>
      </c>
      <c r="C32" s="231" t="n">
        <v>116</v>
      </c>
      <c r="D32" s="231" t="n">
        <v>0</v>
      </c>
      <c r="E32" s="401" t="n">
        <v>0</v>
      </c>
      <c r="F32" s="231"/>
    </row>
    <row r="33" s="3" customFormat="true" ht="15" hidden="false" customHeight="true" outlineLevel="0" collapsed="false">
      <c r="A33" s="230" t="s">
        <v>701</v>
      </c>
      <c r="B33" s="231" t="n">
        <v>49</v>
      </c>
      <c r="C33" s="231" t="n">
        <v>49</v>
      </c>
      <c r="D33" s="231" t="n">
        <v>0</v>
      </c>
      <c r="E33" s="401" t="n">
        <v>0</v>
      </c>
      <c r="F33" s="231"/>
    </row>
    <row r="34" s="3" customFormat="true" ht="15" hidden="false" customHeight="true" outlineLevel="0" collapsed="false">
      <c r="A34" s="230" t="s">
        <v>912</v>
      </c>
      <c r="B34" s="231" t="n">
        <v>41722</v>
      </c>
      <c r="C34" s="231" t="n">
        <v>33362</v>
      </c>
      <c r="D34" s="231" t="n">
        <v>4595</v>
      </c>
      <c r="E34" s="401" t="n">
        <v>3765</v>
      </c>
      <c r="F34" s="231"/>
    </row>
    <row r="35" s="3" customFormat="true" ht="15" hidden="false" customHeight="true" outlineLevel="0" collapsed="false">
      <c r="A35" s="402" t="s">
        <v>913</v>
      </c>
      <c r="B35" s="231" t="n">
        <v>5930</v>
      </c>
      <c r="C35" s="231" t="n">
        <v>5178</v>
      </c>
      <c r="D35" s="231" t="n">
        <v>28</v>
      </c>
      <c r="E35" s="401" t="n">
        <v>724</v>
      </c>
      <c r="F35" s="231"/>
    </row>
    <row r="36" s="3" customFormat="true" ht="15" hidden="false" customHeight="true" outlineLevel="0" collapsed="false">
      <c r="A36" s="402" t="s">
        <v>914</v>
      </c>
      <c r="B36" s="231" t="n">
        <v>16659</v>
      </c>
      <c r="C36" s="231" t="n">
        <v>13625</v>
      </c>
      <c r="D36" s="231" t="n">
        <v>783</v>
      </c>
      <c r="E36" s="401" t="n">
        <v>2251</v>
      </c>
      <c r="F36" s="231"/>
    </row>
    <row r="37" s="3" customFormat="true" ht="15" hidden="false" customHeight="true" outlineLevel="0" collapsed="false">
      <c r="A37" s="402" t="s">
        <v>915</v>
      </c>
      <c r="B37" s="231" t="n">
        <v>18669</v>
      </c>
      <c r="C37" s="231" t="n">
        <v>14115</v>
      </c>
      <c r="D37" s="231" t="n">
        <v>3775</v>
      </c>
      <c r="E37" s="401" t="n">
        <v>779</v>
      </c>
      <c r="F37" s="231"/>
    </row>
    <row r="38" s="3" customFormat="true" ht="15" hidden="false" customHeight="true" outlineLevel="0" collapsed="false">
      <c r="A38" s="402" t="s">
        <v>916</v>
      </c>
      <c r="B38" s="231" t="n">
        <v>464</v>
      </c>
      <c r="C38" s="231" t="n">
        <v>444</v>
      </c>
      <c r="D38" s="231" t="n">
        <v>9</v>
      </c>
      <c r="E38" s="401" t="n">
        <v>11</v>
      </c>
      <c r="F38" s="231"/>
    </row>
    <row r="39" s="3" customFormat="true" ht="15" hidden="false" customHeight="true" outlineLevel="0" collapsed="false">
      <c r="A39" s="230" t="s">
        <v>922</v>
      </c>
      <c r="B39" s="231" t="n">
        <v>1808</v>
      </c>
      <c r="C39" s="231" t="n">
        <v>1646</v>
      </c>
      <c r="D39" s="231" t="n">
        <v>0</v>
      </c>
      <c r="E39" s="401" t="n">
        <v>162</v>
      </c>
      <c r="F39" s="231"/>
    </row>
    <row r="40" s="3" customFormat="true" ht="30" hidden="false" customHeight="true" outlineLevel="0" collapsed="false">
      <c r="A40" s="235" t="s">
        <v>689</v>
      </c>
      <c r="B40" s="231" t="n">
        <v>16186</v>
      </c>
      <c r="C40" s="231" t="n">
        <v>16186</v>
      </c>
      <c r="D40" s="231" t="n">
        <v>0</v>
      </c>
      <c r="E40" s="401" t="n">
        <v>0</v>
      </c>
      <c r="F40" s="231"/>
    </row>
    <row r="41" s="3" customFormat="true" ht="15" hidden="false" customHeight="true" outlineLevel="0" collapsed="false">
      <c r="A41" s="230" t="s">
        <v>699</v>
      </c>
      <c r="B41" s="231" t="n">
        <v>2</v>
      </c>
      <c r="C41" s="231" t="n">
        <v>2</v>
      </c>
      <c r="D41" s="231" t="n">
        <v>0</v>
      </c>
      <c r="E41" s="401" t="n">
        <v>0</v>
      </c>
      <c r="F41" s="231"/>
    </row>
    <row r="42" s="3" customFormat="true" ht="15" hidden="false" customHeight="true" outlineLevel="0" collapsed="false">
      <c r="A42" s="230" t="s">
        <v>919</v>
      </c>
      <c r="B42" s="231" t="n">
        <v>16184</v>
      </c>
      <c r="C42" s="231" t="n">
        <v>16184</v>
      </c>
      <c r="D42" s="231" t="n">
        <v>0</v>
      </c>
      <c r="E42" s="401" t="n">
        <v>0</v>
      </c>
      <c r="F42" s="231"/>
    </row>
    <row r="43" s="3" customFormat="true" ht="15" hidden="false" customHeight="true" outlineLevel="0" collapsed="false">
      <c r="A43" s="402" t="s">
        <v>913</v>
      </c>
      <c r="B43" s="231" t="n">
        <v>1147</v>
      </c>
      <c r="C43" s="231" t="n">
        <v>1147</v>
      </c>
      <c r="D43" s="231" t="n">
        <v>0</v>
      </c>
      <c r="E43" s="401" t="n">
        <v>0</v>
      </c>
      <c r="F43" s="231"/>
    </row>
    <row r="44" s="3" customFormat="true" ht="15" hidden="false" customHeight="true" outlineLevel="0" collapsed="false">
      <c r="A44" s="402" t="s">
        <v>914</v>
      </c>
      <c r="B44" s="231" t="n">
        <v>1583</v>
      </c>
      <c r="C44" s="231" t="n">
        <v>1583</v>
      </c>
      <c r="D44" s="231" t="n">
        <v>0</v>
      </c>
      <c r="E44" s="401" t="n">
        <v>0</v>
      </c>
      <c r="F44" s="231"/>
    </row>
    <row r="45" s="3" customFormat="true" ht="15" hidden="false" customHeight="true" outlineLevel="0" collapsed="false">
      <c r="A45" s="402" t="s">
        <v>915</v>
      </c>
      <c r="B45" s="231" t="n">
        <v>10686</v>
      </c>
      <c r="C45" s="231" t="n">
        <v>10686</v>
      </c>
      <c r="D45" s="231" t="n">
        <v>0</v>
      </c>
      <c r="E45" s="401" t="n">
        <v>0</v>
      </c>
      <c r="F45" s="231"/>
    </row>
    <row r="46" s="3" customFormat="true" ht="15" hidden="false" customHeight="true" outlineLevel="0" collapsed="false">
      <c r="A46" s="402" t="s">
        <v>916</v>
      </c>
      <c r="B46" s="231" t="n">
        <v>2768</v>
      </c>
      <c r="C46" s="231" t="n">
        <v>2768</v>
      </c>
      <c r="D46" s="231" t="n">
        <v>0</v>
      </c>
      <c r="E46" s="401" t="n">
        <v>0</v>
      </c>
      <c r="F46" s="231"/>
    </row>
    <row r="47" s="3" customFormat="true" ht="21" hidden="false" customHeight="true" outlineLevel="0" collapsed="false">
      <c r="A47" s="235" t="s">
        <v>796</v>
      </c>
      <c r="B47" s="231" t="n">
        <v>69660</v>
      </c>
      <c r="C47" s="231" t="n">
        <v>59556</v>
      </c>
      <c r="D47" s="231" t="n">
        <v>436</v>
      </c>
      <c r="E47" s="401" t="n">
        <v>9668</v>
      </c>
      <c r="F47" s="231"/>
    </row>
    <row r="48" s="3" customFormat="true" ht="15" hidden="false" customHeight="true" outlineLevel="0" collapsed="false">
      <c r="A48" s="403" t="s">
        <v>920</v>
      </c>
      <c r="B48" s="231" t="n">
        <v>3551</v>
      </c>
      <c r="C48" s="231" t="n">
        <v>3200</v>
      </c>
      <c r="D48" s="231" t="n">
        <v>1</v>
      </c>
      <c r="E48" s="401" t="n">
        <v>350</v>
      </c>
      <c r="F48" s="231"/>
    </row>
    <row r="49" s="34" customFormat="true" ht="21" hidden="false" customHeight="true" outlineLevel="0" collapsed="false">
      <c r="A49" s="236" t="s">
        <v>569</v>
      </c>
      <c r="B49" s="237" t="n">
        <v>130026</v>
      </c>
      <c r="C49" s="237" t="n">
        <v>111366</v>
      </c>
      <c r="D49" s="237" t="n">
        <v>5032</v>
      </c>
      <c r="E49" s="404" t="n">
        <v>13628</v>
      </c>
      <c r="F49" s="237"/>
    </row>
    <row r="50" s="3" customFormat="true" ht="15" hidden="false" customHeight="true" outlineLevel="0" collapsed="false">
      <c r="A50" s="403" t="s">
        <v>920</v>
      </c>
      <c r="B50" s="231" t="n">
        <v>5359</v>
      </c>
      <c r="C50" s="231" t="n">
        <v>4846</v>
      </c>
      <c r="D50" s="231" t="n">
        <v>1</v>
      </c>
      <c r="E50" s="401" t="n">
        <v>512</v>
      </c>
      <c r="F50" s="231"/>
    </row>
    <row r="51" s="163" customFormat="true" ht="24" hidden="false" customHeight="true" outlineLevel="0" collapsed="false">
      <c r="A51" s="134" t="s">
        <v>677</v>
      </c>
      <c r="B51" s="202"/>
      <c r="C51" s="202"/>
      <c r="D51" s="202"/>
      <c r="E51" s="405"/>
    </row>
    <row r="52" s="163" customFormat="true" ht="12" hidden="false" customHeight="true" outlineLevel="0" collapsed="false">
      <c r="A52" s="406" t="s">
        <v>844</v>
      </c>
      <c r="B52" s="202"/>
      <c r="C52" s="202"/>
      <c r="D52" s="202"/>
      <c r="E52" s="405"/>
    </row>
    <row r="53" customFormat="false" ht="12.75" hidden="false" customHeight="true" outlineLevel="0" collapsed="false">
      <c r="A53" s="397" t="s">
        <v>906</v>
      </c>
      <c r="B53" s="240"/>
      <c r="C53" s="240"/>
    </row>
    <row r="54" customFormat="false" ht="12.75" hidden="false" customHeight="false" outlineLevel="0" collapsed="false">
      <c r="A54" s="130" t="s">
        <v>923</v>
      </c>
      <c r="B54" s="240"/>
      <c r="C54" s="0"/>
      <c r="D54" s="0"/>
      <c r="E54" s="407"/>
      <c r="F54" s="0"/>
    </row>
    <row r="55" customFormat="false" ht="12.75" hidden="false" customHeight="false" outlineLevel="0" collapsed="false">
      <c r="B55" s="240"/>
      <c r="C55" s="240"/>
      <c r="D55" s="240"/>
      <c r="E55" s="408"/>
      <c r="F55" s="240"/>
    </row>
    <row r="56" customFormat="false" ht="11.25" hidden="false" customHeight="false" outlineLevel="0" collapsed="false">
      <c r="B56" s="240"/>
      <c r="C56" s="240"/>
      <c r="D56" s="240"/>
      <c r="E56" s="408"/>
    </row>
    <row r="57" customFormat="false" ht="11.25" hidden="false" customHeight="false" outlineLevel="0" collapsed="false">
      <c r="B57" s="240"/>
      <c r="C57" s="240"/>
      <c r="D57" s="240"/>
      <c r="E57" s="408"/>
    </row>
    <row r="58" customFormat="false" ht="11.25" hidden="false" customHeight="false" outlineLevel="0" collapsed="false">
      <c r="B58" s="240"/>
      <c r="C58" s="240"/>
      <c r="D58" s="240"/>
      <c r="E58" s="408"/>
    </row>
    <row r="59" customFormat="false" ht="11.25" hidden="false" customHeight="false" outlineLevel="0" collapsed="false">
      <c r="B59" s="240"/>
      <c r="C59" s="240"/>
      <c r="D59" s="240"/>
      <c r="E59" s="408"/>
    </row>
    <row r="60" customFormat="false" ht="11.25" hidden="false" customHeight="false" outlineLevel="0" collapsed="false">
      <c r="B60" s="240"/>
      <c r="C60" s="240"/>
      <c r="D60" s="240"/>
      <c r="E60" s="408"/>
    </row>
  </sheetData>
  <mergeCells count="7">
    <mergeCell ref="A3:A4"/>
    <mergeCell ref="B3:B4"/>
    <mergeCell ref="C3:C4"/>
    <mergeCell ref="D3:D4"/>
    <mergeCell ref="E3:E4"/>
    <mergeCell ref="B5:E5"/>
    <mergeCell ref="B28:E28"/>
  </mergeCells>
  <printOptions headings="false" gridLines="false" gridLinesSet="true" horizontalCentered="false" verticalCentered="false"/>
  <pageMargins left="0.669444444444445" right="0.275694444444444" top="0.472222222222222" bottom="0.433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0" width="38.41"/>
    <col collapsed="false" customWidth="true" hidden="false" outlineLevel="0" max="2" min="2" style="120" width="13.7"/>
    <col collapsed="false" customWidth="true" hidden="false" outlineLevel="0" max="3" min="3" style="120" width="14.99"/>
    <col collapsed="false" customWidth="true" hidden="false" outlineLevel="0" max="5" min="4" style="120" width="13.7"/>
    <col collapsed="false" customWidth="true" hidden="false" outlineLevel="0" max="6" min="6" style="120" width="13.56"/>
    <col collapsed="false" customWidth="true" hidden="false" outlineLevel="0" max="7" min="7" style="120" width="13.7"/>
    <col collapsed="false" customWidth="false" hidden="false" outlineLevel="0" max="257" min="8" style="120" width="11.42"/>
  </cols>
  <sheetData>
    <row r="1" s="185" customFormat="true" ht="21" hidden="false" customHeight="true" outlineLevel="0" collapsed="false">
      <c r="A1" s="321" t="s">
        <v>924</v>
      </c>
      <c r="B1" s="187"/>
      <c r="C1" s="187"/>
      <c r="D1" s="187"/>
    </row>
    <row r="2" s="411" customFormat="true" ht="18" hidden="false" customHeight="true" outlineLevel="0" collapsed="false">
      <c r="A2" s="363" t="s">
        <v>925</v>
      </c>
      <c r="B2" s="409"/>
      <c r="C2" s="409"/>
      <c r="D2" s="410"/>
    </row>
    <row r="3" s="101" customFormat="true" ht="30" hidden="false" customHeight="true" outlineLevel="0" collapsed="false">
      <c r="A3" s="346" t="s">
        <v>798</v>
      </c>
      <c r="B3" s="169" t="s">
        <v>569</v>
      </c>
      <c r="C3" s="169"/>
      <c r="D3" s="169"/>
      <c r="E3" s="169" t="s">
        <v>588</v>
      </c>
      <c r="F3" s="169"/>
      <c r="G3" s="169"/>
      <c r="P3" s="0"/>
    </row>
    <row r="4" s="101" customFormat="true" ht="38.25" hidden="false" customHeight="true" outlineLevel="0" collapsed="false">
      <c r="A4" s="346"/>
      <c r="B4" s="347" t="s">
        <v>694</v>
      </c>
      <c r="C4" s="147" t="s">
        <v>926</v>
      </c>
      <c r="D4" s="348" t="s">
        <v>796</v>
      </c>
      <c r="E4" s="347" t="s">
        <v>570</v>
      </c>
      <c r="F4" s="102" t="s">
        <v>927</v>
      </c>
      <c r="G4" s="348" t="s">
        <v>796</v>
      </c>
      <c r="P4" s="0"/>
    </row>
    <row r="5" s="349" customFormat="true" ht="25.5" hidden="false" customHeight="true" outlineLevel="0" collapsed="false">
      <c r="A5" s="346"/>
      <c r="B5" s="347"/>
      <c r="C5" s="147"/>
      <c r="D5" s="348"/>
      <c r="E5" s="347"/>
      <c r="F5" s="102"/>
      <c r="G5" s="348"/>
      <c r="P5" s="0"/>
    </row>
    <row r="6" s="353" customFormat="true" ht="21" hidden="false" customHeight="true" outlineLevel="0" collapsed="false">
      <c r="A6" s="323" t="s">
        <v>569</v>
      </c>
      <c r="B6" s="324" t="n">
        <v>2346546</v>
      </c>
      <c r="C6" s="324" t="n">
        <v>1299435</v>
      </c>
      <c r="D6" s="412" t="n">
        <v>1047111</v>
      </c>
      <c r="E6" s="324" t="n">
        <v>1313626</v>
      </c>
      <c r="F6" s="324" t="n">
        <v>676379</v>
      </c>
      <c r="G6" s="324" t="n">
        <v>637247</v>
      </c>
      <c r="H6" s="413"/>
      <c r="I6" s="413"/>
      <c r="J6" s="413"/>
      <c r="K6" s="413"/>
      <c r="L6" s="413"/>
      <c r="M6" s="413"/>
      <c r="N6" s="413"/>
      <c r="O6" s="413"/>
      <c r="P6" s="0"/>
    </row>
    <row r="7" s="163" customFormat="true" ht="21" hidden="false" customHeight="true" outlineLevel="0" collapsed="false">
      <c r="A7" s="328" t="s">
        <v>252</v>
      </c>
      <c r="B7" s="324" t="n">
        <v>735463</v>
      </c>
      <c r="C7" s="324" t="n">
        <v>529375</v>
      </c>
      <c r="D7" s="414" t="n">
        <v>206088</v>
      </c>
      <c r="E7" s="324" t="n">
        <v>331124</v>
      </c>
      <c r="F7" s="324" t="n">
        <v>192994</v>
      </c>
      <c r="G7" s="324" t="n">
        <v>138130</v>
      </c>
      <c r="H7" s="415"/>
      <c r="I7" s="415"/>
      <c r="J7" s="415"/>
      <c r="K7" s="415"/>
      <c r="L7" s="415"/>
      <c r="M7" s="415"/>
      <c r="N7" s="415"/>
      <c r="O7" s="415"/>
      <c r="P7" s="0"/>
      <c r="Q7" s="339"/>
    </row>
    <row r="8" s="163" customFormat="true" ht="21" hidden="false" customHeight="true" outlineLevel="0" collapsed="false">
      <c r="A8" s="331" t="s">
        <v>928</v>
      </c>
      <c r="B8" s="324" t="n">
        <v>132757</v>
      </c>
      <c r="C8" s="324" t="n">
        <v>58153</v>
      </c>
      <c r="D8" s="414" t="n">
        <v>74604</v>
      </c>
      <c r="E8" s="324" t="n">
        <v>71081</v>
      </c>
      <c r="F8" s="324" t="n">
        <v>26607</v>
      </c>
      <c r="G8" s="324" t="n">
        <v>44474</v>
      </c>
      <c r="H8" s="416"/>
      <c r="I8" s="416"/>
      <c r="J8" s="416"/>
      <c r="K8" s="416"/>
      <c r="L8" s="416"/>
      <c r="M8" s="416"/>
      <c r="N8" s="416"/>
      <c r="O8" s="416"/>
      <c r="P8" s="0"/>
      <c r="Q8" s="339"/>
    </row>
    <row r="9" s="163" customFormat="true" ht="21" hidden="false" customHeight="true" outlineLevel="0" collapsed="false">
      <c r="A9" s="332" t="s">
        <v>825</v>
      </c>
      <c r="B9" s="324" t="n">
        <v>50386</v>
      </c>
      <c r="C9" s="324" t="n">
        <v>28405</v>
      </c>
      <c r="D9" s="414" t="n">
        <v>21981</v>
      </c>
      <c r="E9" s="324" t="n">
        <v>27493</v>
      </c>
      <c r="F9" s="324" t="n">
        <v>12557</v>
      </c>
      <c r="G9" s="324" t="n">
        <v>14936</v>
      </c>
      <c r="H9" s="416"/>
      <c r="I9" s="416"/>
      <c r="J9" s="416"/>
      <c r="K9" s="416"/>
      <c r="L9" s="416"/>
      <c r="M9" s="416"/>
      <c r="N9" s="416"/>
      <c r="O9" s="416"/>
      <c r="P9" s="0"/>
      <c r="Q9" s="339"/>
    </row>
    <row r="10" s="163" customFormat="true" ht="21" hidden="false" customHeight="true" outlineLevel="0" collapsed="false">
      <c r="A10" s="357" t="s">
        <v>929</v>
      </c>
      <c r="B10" s="324" t="n">
        <v>51584</v>
      </c>
      <c r="C10" s="324" t="n">
        <v>23675</v>
      </c>
      <c r="D10" s="414" t="n">
        <v>27909</v>
      </c>
      <c r="E10" s="324" t="n">
        <v>28723</v>
      </c>
      <c r="F10" s="324" t="n">
        <v>11622</v>
      </c>
      <c r="G10" s="324" t="n">
        <v>17101</v>
      </c>
      <c r="H10" s="416"/>
      <c r="I10" s="416"/>
      <c r="J10" s="416"/>
      <c r="K10" s="416"/>
      <c r="L10" s="416"/>
      <c r="M10" s="416"/>
      <c r="N10" s="416"/>
      <c r="O10" s="416"/>
      <c r="P10" s="0"/>
      <c r="Q10" s="339"/>
    </row>
    <row r="11" s="163" customFormat="true" ht="21" hidden="false" customHeight="true" outlineLevel="0" collapsed="false">
      <c r="A11" s="332" t="s">
        <v>285</v>
      </c>
      <c r="B11" s="324" t="n">
        <v>281133</v>
      </c>
      <c r="C11" s="324" t="n">
        <v>237705</v>
      </c>
      <c r="D11" s="414" t="n">
        <v>43428</v>
      </c>
      <c r="E11" s="324" t="n">
        <v>73045</v>
      </c>
      <c r="F11" s="324" t="n">
        <v>47247</v>
      </c>
      <c r="G11" s="324" t="n">
        <v>25798</v>
      </c>
      <c r="H11" s="416"/>
      <c r="I11" s="416"/>
      <c r="J11" s="416"/>
      <c r="K11" s="416"/>
      <c r="L11" s="416"/>
      <c r="M11" s="416"/>
      <c r="N11" s="416"/>
      <c r="O11" s="416"/>
      <c r="P11" s="0"/>
      <c r="Q11" s="339"/>
    </row>
    <row r="12" s="163" customFormat="true" ht="21" hidden="false" customHeight="true" outlineLevel="0" collapsed="false">
      <c r="A12" s="332" t="s">
        <v>801</v>
      </c>
      <c r="B12" s="324" t="n">
        <v>265754</v>
      </c>
      <c r="C12" s="324" t="n">
        <v>227500</v>
      </c>
      <c r="D12" s="414" t="n">
        <v>38254</v>
      </c>
      <c r="E12" s="324" t="n">
        <v>68398</v>
      </c>
      <c r="F12" s="324" t="n">
        <v>45610</v>
      </c>
      <c r="G12" s="324" t="n">
        <v>22788</v>
      </c>
      <c r="H12" s="416"/>
      <c r="I12" s="416"/>
      <c r="J12" s="416"/>
      <c r="K12" s="416"/>
      <c r="L12" s="416"/>
      <c r="M12" s="416"/>
      <c r="N12" s="416"/>
      <c r="O12" s="416"/>
      <c r="P12" s="0"/>
      <c r="Q12" s="339"/>
    </row>
    <row r="13" s="163" customFormat="true" ht="21" hidden="false" customHeight="true" outlineLevel="0" collapsed="false">
      <c r="A13" s="332" t="s">
        <v>306</v>
      </c>
      <c r="B13" s="324" t="n">
        <v>175709</v>
      </c>
      <c r="C13" s="324" t="n">
        <v>114718</v>
      </c>
      <c r="D13" s="414" t="n">
        <v>60991</v>
      </c>
      <c r="E13" s="324" t="n">
        <v>99549</v>
      </c>
      <c r="F13" s="324" t="n">
        <v>51945</v>
      </c>
      <c r="G13" s="324" t="n">
        <v>47604</v>
      </c>
      <c r="H13" s="416"/>
      <c r="I13" s="416"/>
      <c r="J13" s="416"/>
      <c r="K13" s="416"/>
      <c r="L13" s="416"/>
      <c r="M13" s="416"/>
      <c r="N13" s="416"/>
      <c r="O13" s="416"/>
      <c r="P13" s="0"/>
      <c r="Q13" s="339"/>
    </row>
    <row r="14" s="163" customFormat="true" ht="21" hidden="false" customHeight="true" outlineLevel="0" collapsed="false">
      <c r="A14" s="331" t="s">
        <v>930</v>
      </c>
      <c r="B14" s="324" t="n">
        <v>135404</v>
      </c>
      <c r="C14" s="324" t="n">
        <v>80668</v>
      </c>
      <c r="D14" s="414" t="n">
        <v>54736</v>
      </c>
      <c r="E14" s="324" t="n">
        <v>88312</v>
      </c>
      <c r="F14" s="324" t="n">
        <v>44197</v>
      </c>
      <c r="G14" s="324" t="n">
        <v>44115</v>
      </c>
      <c r="H14" s="416"/>
      <c r="I14" s="416"/>
      <c r="J14" s="416"/>
      <c r="K14" s="416"/>
      <c r="L14" s="416"/>
      <c r="M14" s="416"/>
      <c r="N14" s="416"/>
      <c r="O14" s="416"/>
      <c r="P14" s="0"/>
      <c r="Q14" s="339"/>
    </row>
    <row r="15" s="163" customFormat="true" ht="21" hidden="false" customHeight="true" outlineLevel="0" collapsed="false">
      <c r="A15" s="357" t="s">
        <v>931</v>
      </c>
      <c r="B15" s="324" t="n">
        <v>39599</v>
      </c>
      <c r="C15" s="324" t="n">
        <v>33781</v>
      </c>
      <c r="D15" s="414" t="n">
        <v>5818</v>
      </c>
      <c r="E15" s="324" t="n">
        <v>10767</v>
      </c>
      <c r="F15" s="324" t="n">
        <v>7579</v>
      </c>
      <c r="G15" s="324" t="n">
        <v>3188</v>
      </c>
      <c r="H15" s="416"/>
      <c r="I15" s="416"/>
      <c r="J15" s="416"/>
      <c r="K15" s="416"/>
      <c r="L15" s="416"/>
      <c r="M15" s="416"/>
      <c r="N15" s="416"/>
      <c r="O15" s="416"/>
      <c r="P15" s="0"/>
      <c r="Q15" s="339"/>
    </row>
    <row r="16" s="163" customFormat="true" ht="21" hidden="false" customHeight="true" outlineLevel="0" collapsed="false">
      <c r="A16" s="332" t="s">
        <v>314</v>
      </c>
      <c r="B16" s="324" t="n">
        <v>145864</v>
      </c>
      <c r="C16" s="324" t="n">
        <v>118799</v>
      </c>
      <c r="D16" s="414" t="n">
        <v>27065</v>
      </c>
      <c r="E16" s="324" t="n">
        <v>87449</v>
      </c>
      <c r="F16" s="324" t="n">
        <v>67195</v>
      </c>
      <c r="G16" s="324" t="n">
        <v>20254</v>
      </c>
      <c r="H16" s="416"/>
      <c r="I16" s="416"/>
      <c r="J16" s="416"/>
      <c r="K16" s="416"/>
      <c r="L16" s="416"/>
      <c r="M16" s="416"/>
      <c r="N16" s="416"/>
      <c r="O16" s="416"/>
      <c r="P16" s="0"/>
      <c r="Q16" s="339"/>
    </row>
    <row r="17" s="163" customFormat="true" ht="21" hidden="false" customHeight="true" outlineLevel="0" collapsed="false">
      <c r="A17" s="333" t="s">
        <v>802</v>
      </c>
      <c r="B17" s="324" t="n">
        <v>1400394</v>
      </c>
      <c r="C17" s="324" t="n">
        <v>726125</v>
      </c>
      <c r="D17" s="414" t="n">
        <v>674269</v>
      </c>
      <c r="E17" s="324" t="n">
        <v>892319</v>
      </c>
      <c r="F17" s="324" t="n">
        <v>468849</v>
      </c>
      <c r="G17" s="324" t="n">
        <v>423470</v>
      </c>
      <c r="H17" s="416"/>
      <c r="I17" s="416"/>
      <c r="J17" s="416"/>
      <c r="K17" s="416"/>
      <c r="L17" s="416"/>
      <c r="M17" s="416"/>
      <c r="N17" s="416"/>
      <c r="O17" s="416"/>
      <c r="P17" s="0"/>
      <c r="Q17" s="339"/>
    </row>
    <row r="18" s="163" customFormat="true" ht="21" hidden="false" customHeight="true" outlineLevel="0" collapsed="false">
      <c r="A18" s="332" t="s">
        <v>322</v>
      </c>
      <c r="B18" s="324" t="n">
        <v>853193</v>
      </c>
      <c r="C18" s="324" t="n">
        <v>651847</v>
      </c>
      <c r="D18" s="414" t="n">
        <v>201346</v>
      </c>
      <c r="E18" s="324" t="n">
        <v>592621</v>
      </c>
      <c r="F18" s="324" t="n">
        <v>442218</v>
      </c>
      <c r="G18" s="324" t="n">
        <v>150403</v>
      </c>
      <c r="H18" s="416"/>
      <c r="I18" s="416"/>
      <c r="J18" s="416"/>
      <c r="K18" s="416"/>
      <c r="L18" s="416"/>
      <c r="M18" s="416"/>
      <c r="N18" s="416"/>
      <c r="O18" s="416"/>
      <c r="P18" s="0"/>
      <c r="Q18" s="339"/>
    </row>
    <row r="19" s="163" customFormat="true" ht="21" hidden="false" customHeight="true" outlineLevel="0" collapsed="false">
      <c r="A19" s="332" t="s">
        <v>932</v>
      </c>
      <c r="B19" s="324" t="n">
        <v>171698</v>
      </c>
      <c r="C19" s="324" t="n">
        <v>127147</v>
      </c>
      <c r="D19" s="414" t="n">
        <v>44551</v>
      </c>
      <c r="E19" s="324" t="n">
        <v>155552</v>
      </c>
      <c r="F19" s="324" t="n">
        <v>114528</v>
      </c>
      <c r="G19" s="324" t="n">
        <v>41024</v>
      </c>
      <c r="H19" s="416"/>
      <c r="I19" s="416"/>
      <c r="J19" s="416"/>
      <c r="K19" s="416"/>
      <c r="L19" s="416"/>
      <c r="M19" s="416"/>
      <c r="N19" s="416"/>
      <c r="O19" s="416"/>
      <c r="P19" s="0"/>
      <c r="Q19" s="339"/>
    </row>
    <row r="20" s="163" customFormat="true" ht="21" hidden="false" customHeight="true" outlineLevel="0" collapsed="false">
      <c r="A20" s="417" t="s">
        <v>933</v>
      </c>
      <c r="B20" s="324" t="n">
        <v>434224</v>
      </c>
      <c r="C20" s="324" t="n">
        <v>345469</v>
      </c>
      <c r="D20" s="414" t="n">
        <v>88755</v>
      </c>
      <c r="E20" s="324" t="n">
        <v>280698</v>
      </c>
      <c r="F20" s="324" t="n">
        <v>218129</v>
      </c>
      <c r="G20" s="324" t="n">
        <v>62569</v>
      </c>
      <c r="H20" s="416"/>
      <c r="I20" s="416"/>
      <c r="J20" s="416"/>
      <c r="K20" s="416"/>
      <c r="L20" s="416"/>
      <c r="M20" s="416"/>
      <c r="N20" s="416"/>
      <c r="O20" s="416"/>
      <c r="P20" s="0"/>
      <c r="Q20" s="339"/>
    </row>
    <row r="21" s="163" customFormat="true" ht="21" hidden="false" customHeight="true" outlineLevel="0" collapsed="false">
      <c r="A21" s="417" t="s">
        <v>934</v>
      </c>
      <c r="B21" s="324" t="n">
        <v>77556</v>
      </c>
      <c r="C21" s="324" t="n">
        <v>52083</v>
      </c>
      <c r="D21" s="414" t="n">
        <v>25473</v>
      </c>
      <c r="E21" s="324" t="n">
        <v>61858</v>
      </c>
      <c r="F21" s="324" t="n">
        <v>40118</v>
      </c>
      <c r="G21" s="324" t="n">
        <v>21740</v>
      </c>
      <c r="H21" s="416"/>
      <c r="I21" s="416"/>
      <c r="J21" s="416"/>
      <c r="K21" s="416"/>
      <c r="L21" s="416"/>
      <c r="M21" s="416"/>
      <c r="N21" s="416"/>
      <c r="O21" s="416"/>
      <c r="P21" s="0"/>
      <c r="Q21" s="339"/>
    </row>
    <row r="22" s="163" customFormat="true" ht="21" hidden="false" customHeight="true" outlineLevel="0" collapsed="false">
      <c r="A22" s="357" t="s">
        <v>935</v>
      </c>
      <c r="B22" s="324" t="n">
        <v>116265</v>
      </c>
      <c r="C22" s="324" t="n">
        <v>83491</v>
      </c>
      <c r="D22" s="414" t="n">
        <v>32774</v>
      </c>
      <c r="E22" s="324" t="n">
        <v>55471</v>
      </c>
      <c r="F22" s="324" t="n">
        <v>37077</v>
      </c>
      <c r="G22" s="324" t="n">
        <v>18394</v>
      </c>
      <c r="H22" s="416"/>
      <c r="I22" s="416"/>
      <c r="J22" s="416"/>
      <c r="K22" s="416"/>
      <c r="L22" s="416"/>
      <c r="M22" s="416"/>
      <c r="N22" s="416"/>
      <c r="O22" s="416"/>
      <c r="P22" s="0"/>
      <c r="Q22" s="339"/>
    </row>
    <row r="23" s="163" customFormat="true" ht="21" hidden="false" customHeight="true" outlineLevel="0" collapsed="false">
      <c r="A23" s="357" t="s">
        <v>936</v>
      </c>
      <c r="B23" s="324" t="n">
        <v>45138</v>
      </c>
      <c r="C23" s="324" t="n">
        <v>40141</v>
      </c>
      <c r="D23" s="414" t="n">
        <v>4997</v>
      </c>
      <c r="E23" s="324" t="n">
        <v>33732</v>
      </c>
      <c r="F23" s="324" t="n">
        <v>30419</v>
      </c>
      <c r="G23" s="324" t="n">
        <v>3313</v>
      </c>
      <c r="H23" s="416"/>
      <c r="I23" s="416"/>
      <c r="J23" s="416"/>
      <c r="K23" s="416"/>
      <c r="L23" s="416"/>
      <c r="M23" s="416"/>
      <c r="N23" s="416"/>
      <c r="O23" s="416"/>
      <c r="P23" s="0"/>
      <c r="Q23" s="339"/>
    </row>
    <row r="24" s="163" customFormat="true" ht="21" hidden="false" customHeight="true" outlineLevel="0" collapsed="false">
      <c r="A24" s="334" t="s">
        <v>356</v>
      </c>
      <c r="B24" s="324" t="n">
        <v>492792</v>
      </c>
      <c r="C24" s="324" t="n">
        <v>56238</v>
      </c>
      <c r="D24" s="414" t="n">
        <v>436554</v>
      </c>
      <c r="E24" s="324" t="n">
        <v>267660</v>
      </c>
      <c r="F24" s="324" t="n">
        <v>15235</v>
      </c>
      <c r="G24" s="324" t="n">
        <v>252425</v>
      </c>
      <c r="H24" s="416"/>
      <c r="I24" s="416"/>
      <c r="J24" s="416"/>
      <c r="K24" s="416"/>
      <c r="L24" s="416"/>
      <c r="M24" s="416"/>
      <c r="N24" s="416"/>
      <c r="O24" s="416"/>
      <c r="P24" s="0"/>
      <c r="Q24" s="339"/>
    </row>
    <row r="25" s="163" customFormat="true" ht="21" hidden="false" customHeight="true" outlineLevel="0" collapsed="false">
      <c r="A25" s="418" t="s">
        <v>937</v>
      </c>
      <c r="B25" s="324" t="n">
        <v>306856</v>
      </c>
      <c r="C25" s="324" t="n">
        <v>52236</v>
      </c>
      <c r="D25" s="414" t="n">
        <v>254620</v>
      </c>
      <c r="E25" s="324" t="n">
        <v>137682</v>
      </c>
      <c r="F25" s="324" t="n">
        <v>14220</v>
      </c>
      <c r="G25" s="324" t="n">
        <v>123462</v>
      </c>
      <c r="H25" s="416"/>
      <c r="I25" s="416"/>
      <c r="J25" s="416"/>
      <c r="K25" s="416"/>
      <c r="L25" s="416"/>
      <c r="M25" s="416"/>
      <c r="N25" s="416"/>
      <c r="O25" s="416"/>
      <c r="P25" s="0"/>
      <c r="Q25" s="339"/>
    </row>
    <row r="26" s="163" customFormat="true" ht="21" hidden="false" customHeight="true" outlineLevel="0" collapsed="false">
      <c r="A26" s="332" t="s">
        <v>938</v>
      </c>
      <c r="B26" s="324" t="n">
        <v>185155</v>
      </c>
      <c r="C26" s="324" t="n">
        <v>3837</v>
      </c>
      <c r="D26" s="414" t="n">
        <v>181318</v>
      </c>
      <c r="E26" s="324" t="n">
        <v>129561</v>
      </c>
      <c r="F26" s="324" t="n">
        <v>943</v>
      </c>
      <c r="G26" s="324" t="n">
        <v>128618</v>
      </c>
      <c r="H26" s="416"/>
      <c r="I26" s="416"/>
      <c r="J26" s="416"/>
      <c r="K26" s="416"/>
      <c r="L26" s="416"/>
      <c r="M26" s="416"/>
      <c r="N26" s="416"/>
      <c r="O26" s="416"/>
      <c r="P26" s="0"/>
      <c r="Q26" s="339"/>
    </row>
    <row r="27" s="163" customFormat="true" ht="21" hidden="false" customHeight="true" outlineLevel="0" collapsed="false">
      <c r="A27" s="333" t="s">
        <v>600</v>
      </c>
      <c r="B27" s="324" t="n">
        <v>29601</v>
      </c>
      <c r="C27" s="324" t="n">
        <v>7183</v>
      </c>
      <c r="D27" s="414" t="n">
        <v>22418</v>
      </c>
      <c r="E27" s="324" t="n">
        <v>22624</v>
      </c>
      <c r="F27" s="324" t="n">
        <v>4602</v>
      </c>
      <c r="G27" s="324" t="n">
        <v>18022</v>
      </c>
      <c r="H27" s="416"/>
      <c r="I27" s="416"/>
      <c r="J27" s="416"/>
      <c r="K27" s="416"/>
      <c r="L27" s="416"/>
      <c r="M27" s="416"/>
      <c r="N27" s="416"/>
      <c r="O27" s="416"/>
      <c r="P27" s="0"/>
      <c r="Q27" s="339"/>
    </row>
    <row r="28" s="163" customFormat="true" ht="21" hidden="false" customHeight="true" outlineLevel="0" collapsed="false">
      <c r="A28" s="328" t="s">
        <v>434</v>
      </c>
      <c r="B28" s="324" t="n">
        <v>51381</v>
      </c>
      <c r="C28" s="324" t="n">
        <v>8101</v>
      </c>
      <c r="D28" s="414" t="n">
        <v>43280</v>
      </c>
      <c r="E28" s="324" t="n">
        <v>30664</v>
      </c>
      <c r="F28" s="324" t="n">
        <v>3057</v>
      </c>
      <c r="G28" s="324" t="n">
        <v>27607</v>
      </c>
      <c r="H28" s="416"/>
      <c r="I28" s="416"/>
      <c r="J28" s="416"/>
      <c r="K28" s="416"/>
      <c r="L28" s="416"/>
      <c r="M28" s="416"/>
      <c r="N28" s="416"/>
      <c r="O28" s="416"/>
      <c r="P28" s="0"/>
      <c r="Q28" s="339"/>
    </row>
    <row r="29" s="163" customFormat="true" ht="21" hidden="false" customHeight="true" outlineLevel="0" collapsed="false">
      <c r="A29" s="328" t="s">
        <v>805</v>
      </c>
      <c r="B29" s="324" t="n">
        <v>24371</v>
      </c>
      <c r="C29" s="324" t="n">
        <v>337</v>
      </c>
      <c r="D29" s="414" t="n">
        <v>24034</v>
      </c>
      <c r="E29" s="324" t="n">
        <v>16699</v>
      </c>
      <c r="F29" s="324" t="n">
        <v>92</v>
      </c>
      <c r="G29" s="324" t="n">
        <v>16607</v>
      </c>
      <c r="H29" s="416"/>
      <c r="I29" s="416"/>
      <c r="J29" s="416"/>
      <c r="K29" s="416"/>
      <c r="L29" s="416"/>
      <c r="M29" s="416"/>
      <c r="N29" s="416"/>
      <c r="O29" s="416"/>
      <c r="P29" s="0"/>
      <c r="Q29" s="339"/>
    </row>
    <row r="30" s="163" customFormat="true" ht="21" hidden="false" customHeight="true" outlineLevel="0" collapsed="false">
      <c r="A30" s="333" t="s">
        <v>939</v>
      </c>
      <c r="B30" s="324" t="n">
        <v>17139</v>
      </c>
      <c r="C30" s="324" t="n">
        <v>7427</v>
      </c>
      <c r="D30" s="414" t="n">
        <v>9712</v>
      </c>
      <c r="E30" s="324" t="n">
        <v>6036</v>
      </c>
      <c r="F30" s="324" t="n">
        <v>1718</v>
      </c>
      <c r="G30" s="324" t="n">
        <v>4318</v>
      </c>
      <c r="H30" s="416"/>
      <c r="I30" s="416"/>
      <c r="J30" s="416"/>
      <c r="K30" s="416"/>
      <c r="L30" s="416"/>
      <c r="M30" s="416"/>
      <c r="N30" s="416"/>
      <c r="O30" s="416"/>
      <c r="P30" s="0"/>
      <c r="Q30" s="339"/>
    </row>
    <row r="31" s="163" customFormat="true" ht="21" hidden="false" customHeight="true" outlineLevel="0" collapsed="false">
      <c r="A31" s="328" t="s">
        <v>485</v>
      </c>
      <c r="B31" s="324" t="n">
        <v>36791</v>
      </c>
      <c r="C31" s="324" t="n">
        <v>12835</v>
      </c>
      <c r="D31" s="414" t="n">
        <v>23956</v>
      </c>
      <c r="E31" s="324" t="n">
        <v>12372</v>
      </c>
      <c r="F31" s="324" t="n">
        <v>2781</v>
      </c>
      <c r="G31" s="324" t="n">
        <v>9591</v>
      </c>
      <c r="H31" s="416"/>
      <c r="I31" s="416"/>
      <c r="J31" s="416"/>
      <c r="K31" s="416"/>
      <c r="L31" s="416"/>
      <c r="M31" s="416"/>
      <c r="N31" s="416"/>
      <c r="O31" s="416"/>
      <c r="P31" s="0"/>
      <c r="Q31" s="339"/>
    </row>
    <row r="32" s="163" customFormat="true" ht="21" hidden="false" customHeight="true" outlineLevel="0" collapsed="false">
      <c r="A32" s="333" t="s">
        <v>807</v>
      </c>
      <c r="B32" s="324" t="n">
        <v>24645</v>
      </c>
      <c r="C32" s="324" t="n">
        <v>2840</v>
      </c>
      <c r="D32" s="414" t="n">
        <v>21805</v>
      </c>
      <c r="E32" s="324" t="n">
        <v>6776</v>
      </c>
      <c r="F32" s="324" t="n">
        <v>690</v>
      </c>
      <c r="G32" s="324" t="n">
        <v>6086</v>
      </c>
      <c r="H32" s="416"/>
      <c r="I32" s="416"/>
      <c r="J32" s="416"/>
      <c r="K32" s="416"/>
      <c r="L32" s="416"/>
      <c r="M32" s="416"/>
      <c r="N32" s="416"/>
      <c r="O32" s="416"/>
      <c r="P32" s="0"/>
      <c r="Q32" s="339"/>
    </row>
    <row r="33" s="163" customFormat="true" ht="21" hidden="false" customHeight="true" outlineLevel="0" collapsed="false">
      <c r="A33" s="328" t="s">
        <v>535</v>
      </c>
      <c r="B33" s="324" t="n">
        <v>48893</v>
      </c>
      <c r="C33" s="324" t="n">
        <v>5040</v>
      </c>
      <c r="D33" s="414" t="n">
        <v>43853</v>
      </c>
      <c r="E33" s="324" t="n">
        <v>10821</v>
      </c>
      <c r="F33" s="324" t="n">
        <v>1495</v>
      </c>
      <c r="G33" s="324" t="n">
        <v>9326</v>
      </c>
      <c r="H33" s="416"/>
      <c r="I33" s="416"/>
      <c r="J33" s="416"/>
      <c r="K33" s="416"/>
      <c r="L33" s="416"/>
      <c r="M33" s="416"/>
      <c r="N33" s="416"/>
      <c r="O33" s="416"/>
      <c r="P33" s="0"/>
      <c r="Q33" s="339"/>
    </row>
    <row r="34" s="163" customFormat="true" ht="21" hidden="false" customHeight="true" outlineLevel="0" collapsed="false">
      <c r="A34" s="328" t="s">
        <v>560</v>
      </c>
      <c r="B34" s="324" t="n">
        <v>2239</v>
      </c>
      <c r="C34" s="324" t="n">
        <v>509</v>
      </c>
      <c r="D34" s="414" t="n">
        <v>1730</v>
      </c>
      <c r="E34" s="324" t="n">
        <v>890</v>
      </c>
      <c r="F34" s="324" t="n">
        <v>193</v>
      </c>
      <c r="G34" s="324" t="n">
        <v>697</v>
      </c>
      <c r="H34" s="416"/>
      <c r="I34" s="416"/>
      <c r="J34" s="416"/>
      <c r="K34" s="416"/>
      <c r="L34" s="416"/>
      <c r="M34" s="416"/>
      <c r="N34" s="416"/>
      <c r="O34" s="416"/>
      <c r="P34" s="0"/>
      <c r="Q34" s="339"/>
    </row>
    <row r="35" customFormat="false" ht="24" hidden="false" customHeight="true" outlineLevel="0" collapsed="false">
      <c r="A35" s="335" t="s">
        <v>677</v>
      </c>
      <c r="P35" s="0"/>
    </row>
    <row r="36" customFormat="false" ht="27" hidden="false" customHeight="true" outlineLevel="0" collapsed="false">
      <c r="A36" s="419" t="s">
        <v>940</v>
      </c>
      <c r="B36" s="419"/>
      <c r="C36" s="419"/>
      <c r="D36" s="419"/>
      <c r="E36" s="419"/>
      <c r="P36" s="0"/>
    </row>
    <row r="37" customFormat="false" ht="12.75" hidden="false" customHeight="false" outlineLevel="0" collapsed="false">
      <c r="A37" s="213" t="s">
        <v>941</v>
      </c>
      <c r="B37" s="163"/>
      <c r="C37" s="163"/>
      <c r="D37" s="163"/>
      <c r="P37" s="0"/>
    </row>
    <row r="38" customFormat="false" ht="12.75" hidden="false" customHeight="false" outlineLevel="0" collapsed="false">
      <c r="P38" s="0"/>
    </row>
    <row r="39" customFormat="false" ht="12.75" hidden="false" customHeight="false" outlineLevel="0" collapsed="false">
      <c r="P39" s="0"/>
    </row>
    <row r="40" customFormat="false" ht="12.75" hidden="false" customHeight="false" outlineLevel="0" collapsed="false">
      <c r="P40" s="0"/>
    </row>
    <row r="41" customFormat="false" ht="12.75" hidden="false" customHeight="false" outlineLevel="0" collapsed="false">
      <c r="P41" s="0"/>
    </row>
    <row r="42" customFormat="false" ht="12.75" hidden="false" customHeight="false" outlineLevel="0" collapsed="false">
      <c r="P42" s="0"/>
    </row>
    <row r="43" customFormat="false" ht="12.75" hidden="false" customHeight="false" outlineLevel="0" collapsed="false">
      <c r="P43" s="0"/>
    </row>
    <row r="44" customFormat="false" ht="12.75" hidden="false" customHeight="false" outlineLevel="0" collapsed="false">
      <c r="P44" s="0"/>
    </row>
    <row r="45" customFormat="false" ht="12.75" hidden="false" customHeight="false" outlineLevel="0" collapsed="false">
      <c r="P45" s="0"/>
    </row>
    <row r="46" customFormat="false" ht="12.75" hidden="false" customHeight="false" outlineLevel="0" collapsed="false">
      <c r="P46" s="0"/>
    </row>
    <row r="47" customFormat="false" ht="12.75" hidden="false" customHeight="false" outlineLevel="0" collapsed="false">
      <c r="P47" s="0"/>
    </row>
    <row r="48" customFormat="false" ht="12.75" hidden="false" customHeight="false" outlineLevel="0" collapsed="false">
      <c r="P48" s="0"/>
    </row>
    <row r="49" customFormat="false" ht="12.75" hidden="false" customHeight="false" outlineLevel="0" collapsed="false">
      <c r="P49" s="0"/>
    </row>
    <row r="50" customFormat="false" ht="12.75" hidden="false" customHeight="false" outlineLevel="0" collapsed="false">
      <c r="P50" s="0"/>
    </row>
    <row r="51" customFormat="false" ht="12.75" hidden="false" customHeight="false" outlineLevel="0" collapsed="false">
      <c r="P51" s="0"/>
    </row>
    <row r="52" customFormat="false" ht="12.75" hidden="false" customHeight="false" outlineLevel="0" collapsed="false">
      <c r="P52" s="0"/>
    </row>
    <row r="53" customFormat="false" ht="12.75" hidden="false" customHeight="false" outlineLevel="0" collapsed="false">
      <c r="P53" s="0"/>
    </row>
    <row r="54" customFormat="false" ht="12.75" hidden="false" customHeight="false" outlineLevel="0" collapsed="false">
      <c r="P54" s="0"/>
    </row>
    <row r="55" customFormat="false" ht="12.75" hidden="false" customHeight="false" outlineLevel="0" collapsed="false">
      <c r="P55" s="0"/>
    </row>
  </sheetData>
  <mergeCells count="10">
    <mergeCell ref="A3:A5"/>
    <mergeCell ref="B3:D3"/>
    <mergeCell ref="E3:G3"/>
    <mergeCell ref="B4:B5"/>
    <mergeCell ref="C4:C5"/>
    <mergeCell ref="D4:D5"/>
    <mergeCell ref="E4:E5"/>
    <mergeCell ref="F4:F5"/>
    <mergeCell ref="G4:G5"/>
    <mergeCell ref="A36:E36"/>
  </mergeCells>
  <printOptions headings="false" gridLines="false" gridLinesSet="true" horizontalCentered="false" verticalCentered="false"/>
  <pageMargins left="0.590277777777778" right="0.39375" top="0.472222222222222" bottom="0.15763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0" width="38.41"/>
    <col collapsed="false" customWidth="true" hidden="false" outlineLevel="0" max="2" min="2" style="120" width="13.7"/>
    <col collapsed="false" customWidth="true" hidden="false" outlineLevel="0" max="3" min="3" style="120" width="14.99"/>
    <col collapsed="false" customWidth="true" hidden="false" outlineLevel="0" max="5" min="4" style="120" width="13.7"/>
    <col collapsed="false" customWidth="true" hidden="false" outlineLevel="0" max="6" min="6" style="120" width="13.56"/>
    <col collapsed="false" customWidth="true" hidden="false" outlineLevel="0" max="7" min="7" style="120" width="13.7"/>
    <col collapsed="false" customWidth="false" hidden="false" outlineLevel="0" max="257" min="8" style="120" width="11.42"/>
  </cols>
  <sheetData>
    <row r="1" s="185" customFormat="true" ht="21" hidden="false" customHeight="true" outlineLevel="0" collapsed="false">
      <c r="A1" s="321" t="s">
        <v>924</v>
      </c>
      <c r="B1" s="187"/>
      <c r="C1" s="187"/>
      <c r="D1" s="187"/>
    </row>
    <row r="2" s="411" customFormat="true" ht="18" hidden="false" customHeight="true" outlineLevel="0" collapsed="false">
      <c r="A2" s="363" t="s">
        <v>942</v>
      </c>
      <c r="B2" s="409"/>
      <c r="C2" s="409"/>
      <c r="D2" s="410"/>
    </row>
    <row r="3" s="101" customFormat="true" ht="30" hidden="false" customHeight="true" outlineLevel="0" collapsed="false">
      <c r="A3" s="346" t="s">
        <v>798</v>
      </c>
      <c r="B3" s="169" t="s">
        <v>569</v>
      </c>
      <c r="C3" s="169"/>
      <c r="D3" s="169"/>
      <c r="E3" s="169" t="s">
        <v>588</v>
      </c>
      <c r="F3" s="169"/>
      <c r="G3" s="169"/>
      <c r="P3" s="0"/>
    </row>
    <row r="4" s="101" customFormat="true" ht="38.25" hidden="false" customHeight="true" outlineLevel="0" collapsed="false">
      <c r="A4" s="346"/>
      <c r="B4" s="347" t="s">
        <v>694</v>
      </c>
      <c r="C4" s="147" t="s">
        <v>926</v>
      </c>
      <c r="D4" s="348" t="s">
        <v>796</v>
      </c>
      <c r="E4" s="347" t="s">
        <v>570</v>
      </c>
      <c r="F4" s="102" t="s">
        <v>927</v>
      </c>
      <c r="G4" s="348" t="s">
        <v>796</v>
      </c>
      <c r="P4" s="0"/>
    </row>
    <row r="5" s="349" customFormat="true" ht="25.5" hidden="false" customHeight="true" outlineLevel="0" collapsed="false">
      <c r="A5" s="346"/>
      <c r="B5" s="347"/>
      <c r="C5" s="147"/>
      <c r="D5" s="348"/>
      <c r="E5" s="347"/>
      <c r="F5" s="102"/>
      <c r="G5" s="348"/>
      <c r="P5" s="0"/>
    </row>
    <row r="6" s="353" customFormat="true" ht="21" hidden="false" customHeight="true" outlineLevel="0" collapsed="false">
      <c r="A6" s="323" t="s">
        <v>569</v>
      </c>
      <c r="B6" s="324" t="n">
        <v>1582653</v>
      </c>
      <c r="C6" s="324" t="n">
        <v>959708</v>
      </c>
      <c r="D6" s="412" t="n">
        <v>622945</v>
      </c>
      <c r="E6" s="324" t="n">
        <v>710439</v>
      </c>
      <c r="F6" s="324" t="n">
        <v>390695</v>
      </c>
      <c r="G6" s="324" t="n">
        <v>319744</v>
      </c>
      <c r="H6" s="413"/>
      <c r="I6" s="413"/>
      <c r="J6" s="413"/>
      <c r="K6" s="413"/>
      <c r="L6" s="413"/>
      <c r="M6" s="413"/>
      <c r="N6" s="413"/>
      <c r="O6" s="413"/>
      <c r="P6" s="0"/>
    </row>
    <row r="7" s="163" customFormat="true" ht="21" hidden="false" customHeight="true" outlineLevel="0" collapsed="false">
      <c r="A7" s="328" t="s">
        <v>252</v>
      </c>
      <c r="B7" s="324" t="n">
        <v>582755</v>
      </c>
      <c r="C7" s="324" t="n">
        <v>444220</v>
      </c>
      <c r="D7" s="414" t="n">
        <v>138535</v>
      </c>
      <c r="E7" s="324" t="n">
        <v>200476</v>
      </c>
      <c r="F7" s="324" t="n">
        <v>121636</v>
      </c>
      <c r="G7" s="324" t="n">
        <v>78840</v>
      </c>
      <c r="H7" s="415"/>
      <c r="I7" s="415"/>
      <c r="J7" s="415"/>
      <c r="K7" s="415"/>
      <c r="L7" s="415"/>
      <c r="M7" s="415"/>
      <c r="N7" s="415"/>
      <c r="O7" s="415"/>
      <c r="P7" s="0"/>
      <c r="Q7" s="339"/>
    </row>
    <row r="8" s="163" customFormat="true" ht="21" hidden="false" customHeight="true" outlineLevel="0" collapsed="false">
      <c r="A8" s="331" t="s">
        <v>928</v>
      </c>
      <c r="B8" s="324" t="n">
        <v>96968</v>
      </c>
      <c r="C8" s="324" t="n">
        <v>45471</v>
      </c>
      <c r="D8" s="414" t="n">
        <v>51497</v>
      </c>
      <c r="E8" s="324" t="n">
        <v>42567</v>
      </c>
      <c r="F8" s="324" t="n">
        <v>16649</v>
      </c>
      <c r="G8" s="324" t="n">
        <v>25918</v>
      </c>
      <c r="H8" s="416"/>
      <c r="I8" s="416"/>
      <c r="J8" s="416"/>
      <c r="K8" s="416"/>
      <c r="L8" s="416"/>
      <c r="M8" s="416"/>
      <c r="N8" s="416"/>
      <c r="O8" s="416"/>
      <c r="P8" s="0"/>
      <c r="Q8" s="339"/>
    </row>
    <row r="9" s="163" customFormat="true" ht="21" hidden="false" customHeight="true" outlineLevel="0" collapsed="false">
      <c r="A9" s="332" t="s">
        <v>825</v>
      </c>
      <c r="B9" s="324" t="n">
        <v>38562</v>
      </c>
      <c r="C9" s="324" t="n">
        <v>22901</v>
      </c>
      <c r="D9" s="414" t="n">
        <v>15661</v>
      </c>
      <c r="E9" s="324" t="n">
        <v>17786</v>
      </c>
      <c r="F9" s="324" t="n">
        <v>8252</v>
      </c>
      <c r="G9" s="324" t="n">
        <v>9534</v>
      </c>
      <c r="H9" s="416"/>
      <c r="I9" s="416"/>
      <c r="J9" s="416"/>
      <c r="K9" s="416"/>
      <c r="L9" s="416"/>
      <c r="M9" s="416"/>
      <c r="N9" s="416"/>
      <c r="O9" s="416"/>
      <c r="P9" s="0"/>
      <c r="Q9" s="339"/>
    </row>
    <row r="10" s="163" customFormat="true" ht="21" hidden="false" customHeight="true" outlineLevel="0" collapsed="false">
      <c r="A10" s="357" t="s">
        <v>929</v>
      </c>
      <c r="B10" s="324" t="n">
        <v>36762</v>
      </c>
      <c r="C10" s="324" t="n">
        <v>17951</v>
      </c>
      <c r="D10" s="414" t="n">
        <v>18811</v>
      </c>
      <c r="E10" s="324" t="n">
        <v>16562</v>
      </c>
      <c r="F10" s="324" t="n">
        <v>7022</v>
      </c>
      <c r="G10" s="324" t="n">
        <v>9540</v>
      </c>
      <c r="H10" s="416"/>
      <c r="I10" s="416"/>
      <c r="J10" s="416"/>
      <c r="K10" s="416"/>
      <c r="L10" s="416"/>
      <c r="M10" s="416"/>
      <c r="N10" s="416"/>
      <c r="O10" s="416"/>
      <c r="P10" s="0"/>
      <c r="Q10" s="339"/>
    </row>
    <row r="11" s="163" customFormat="true" ht="21" hidden="false" customHeight="true" outlineLevel="0" collapsed="false">
      <c r="A11" s="332" t="s">
        <v>285</v>
      </c>
      <c r="B11" s="324" t="n">
        <v>251941</v>
      </c>
      <c r="C11" s="324" t="n">
        <v>221853</v>
      </c>
      <c r="D11" s="414" t="n">
        <v>30088</v>
      </c>
      <c r="E11" s="324" t="n">
        <v>49974</v>
      </c>
      <c r="F11" s="324" t="n">
        <v>35598</v>
      </c>
      <c r="G11" s="324" t="n">
        <v>14376</v>
      </c>
      <c r="H11" s="416"/>
      <c r="I11" s="416"/>
      <c r="J11" s="416"/>
      <c r="K11" s="416"/>
      <c r="L11" s="416"/>
      <c r="M11" s="416"/>
      <c r="N11" s="416"/>
      <c r="O11" s="416"/>
      <c r="P11" s="0"/>
      <c r="Q11" s="339"/>
    </row>
    <row r="12" s="163" customFormat="true" ht="21" hidden="false" customHeight="true" outlineLevel="0" collapsed="false">
      <c r="A12" s="332" t="s">
        <v>801</v>
      </c>
      <c r="B12" s="324" t="n">
        <v>238295</v>
      </c>
      <c r="C12" s="324" t="n">
        <v>212236</v>
      </c>
      <c r="D12" s="414" t="n">
        <v>26059</v>
      </c>
      <c r="E12" s="324" t="n">
        <v>46735</v>
      </c>
      <c r="F12" s="324" t="n">
        <v>34395</v>
      </c>
      <c r="G12" s="324" t="n">
        <v>12340</v>
      </c>
      <c r="H12" s="416"/>
      <c r="I12" s="416"/>
      <c r="J12" s="416"/>
      <c r="K12" s="416"/>
      <c r="L12" s="416"/>
      <c r="M12" s="416"/>
      <c r="N12" s="416"/>
      <c r="O12" s="416"/>
      <c r="P12" s="0"/>
      <c r="Q12" s="339"/>
    </row>
    <row r="13" s="163" customFormat="true" ht="21" hidden="false" customHeight="true" outlineLevel="0" collapsed="false">
      <c r="A13" s="332" t="s">
        <v>306</v>
      </c>
      <c r="B13" s="324" t="n">
        <v>137016</v>
      </c>
      <c r="C13" s="324" t="n">
        <v>95104</v>
      </c>
      <c r="D13" s="414" t="n">
        <v>41912</v>
      </c>
      <c r="E13" s="324" t="n">
        <v>63618</v>
      </c>
      <c r="F13" s="324" t="n">
        <v>34357</v>
      </c>
      <c r="G13" s="324" t="n">
        <v>29261</v>
      </c>
      <c r="H13" s="416"/>
      <c r="I13" s="416"/>
      <c r="J13" s="416"/>
      <c r="K13" s="416"/>
      <c r="L13" s="416"/>
      <c r="M13" s="416"/>
      <c r="N13" s="416"/>
      <c r="O13" s="416"/>
      <c r="P13" s="0"/>
      <c r="Q13" s="339"/>
    </row>
    <row r="14" s="163" customFormat="true" ht="21" hidden="false" customHeight="true" outlineLevel="0" collapsed="false">
      <c r="A14" s="331" t="s">
        <v>930</v>
      </c>
      <c r="B14" s="324" t="n">
        <v>100055</v>
      </c>
      <c r="C14" s="324" t="n">
        <v>62834</v>
      </c>
      <c r="D14" s="414" t="n">
        <v>37221</v>
      </c>
      <c r="E14" s="324" t="n">
        <v>55040</v>
      </c>
      <c r="F14" s="324" t="n">
        <v>27993</v>
      </c>
      <c r="G14" s="324" t="n">
        <v>27047</v>
      </c>
      <c r="H14" s="416"/>
      <c r="I14" s="416"/>
      <c r="J14" s="416"/>
      <c r="K14" s="416"/>
      <c r="L14" s="416"/>
      <c r="M14" s="416"/>
      <c r="N14" s="416"/>
      <c r="O14" s="416"/>
      <c r="P14" s="0"/>
      <c r="Q14" s="339"/>
    </row>
    <row r="15" s="163" customFormat="true" ht="21" hidden="false" customHeight="true" outlineLevel="0" collapsed="false">
      <c r="A15" s="357" t="s">
        <v>931</v>
      </c>
      <c r="B15" s="324" t="n">
        <v>36388</v>
      </c>
      <c r="C15" s="324" t="n">
        <v>32038</v>
      </c>
      <c r="D15" s="414" t="n">
        <v>4350</v>
      </c>
      <c r="E15" s="324" t="n">
        <v>8214</v>
      </c>
      <c r="F15" s="324" t="n">
        <v>6224</v>
      </c>
      <c r="G15" s="324" t="n">
        <v>1990</v>
      </c>
      <c r="H15" s="416"/>
      <c r="I15" s="416"/>
      <c r="J15" s="416"/>
      <c r="K15" s="416"/>
      <c r="L15" s="416"/>
      <c r="M15" s="416"/>
      <c r="N15" s="416"/>
      <c r="O15" s="416"/>
      <c r="P15" s="0"/>
      <c r="Q15" s="339"/>
    </row>
    <row r="16" s="163" customFormat="true" ht="21" hidden="false" customHeight="true" outlineLevel="0" collapsed="false">
      <c r="A16" s="332" t="s">
        <v>314</v>
      </c>
      <c r="B16" s="324" t="n">
        <v>96830</v>
      </c>
      <c r="C16" s="324" t="n">
        <v>81792</v>
      </c>
      <c r="D16" s="414" t="n">
        <v>15038</v>
      </c>
      <c r="E16" s="324" t="n">
        <v>44317</v>
      </c>
      <c r="F16" s="324" t="n">
        <v>35032</v>
      </c>
      <c r="G16" s="324" t="n">
        <v>9285</v>
      </c>
      <c r="H16" s="416"/>
      <c r="I16" s="416"/>
      <c r="J16" s="416"/>
      <c r="K16" s="416"/>
      <c r="L16" s="416"/>
      <c r="M16" s="416"/>
      <c r="N16" s="416"/>
      <c r="O16" s="416"/>
      <c r="P16" s="0"/>
      <c r="Q16" s="339"/>
    </row>
    <row r="17" s="163" customFormat="true" ht="21" hidden="false" customHeight="true" outlineLevel="0" collapsed="false">
      <c r="A17" s="333" t="s">
        <v>802</v>
      </c>
      <c r="B17" s="324" t="n">
        <v>845921</v>
      </c>
      <c r="C17" s="324" t="n">
        <v>481115</v>
      </c>
      <c r="D17" s="414" t="n">
        <v>364806</v>
      </c>
      <c r="E17" s="324" t="n">
        <v>459563</v>
      </c>
      <c r="F17" s="324" t="n">
        <v>260550</v>
      </c>
      <c r="G17" s="324" t="n">
        <v>199013</v>
      </c>
      <c r="H17" s="416"/>
      <c r="I17" s="416"/>
      <c r="J17" s="416"/>
      <c r="K17" s="416"/>
      <c r="L17" s="416"/>
      <c r="M17" s="416"/>
      <c r="N17" s="416"/>
      <c r="O17" s="416"/>
      <c r="P17" s="0"/>
      <c r="Q17" s="339"/>
    </row>
    <row r="18" s="163" customFormat="true" ht="21" hidden="false" customHeight="true" outlineLevel="0" collapsed="false">
      <c r="A18" s="332" t="s">
        <v>322</v>
      </c>
      <c r="B18" s="324" t="n">
        <v>505736</v>
      </c>
      <c r="C18" s="324" t="n">
        <v>412387</v>
      </c>
      <c r="D18" s="414" t="n">
        <v>93349</v>
      </c>
      <c r="E18" s="324" t="n">
        <v>300445</v>
      </c>
      <c r="F18" s="324" t="n">
        <v>238005</v>
      </c>
      <c r="G18" s="324" t="n">
        <v>62440</v>
      </c>
      <c r="H18" s="416"/>
      <c r="I18" s="416"/>
      <c r="J18" s="416"/>
      <c r="K18" s="416"/>
      <c r="L18" s="416"/>
      <c r="M18" s="416"/>
      <c r="N18" s="416"/>
      <c r="O18" s="416"/>
      <c r="P18" s="0"/>
      <c r="Q18" s="339"/>
    </row>
    <row r="19" s="163" customFormat="true" ht="21" hidden="false" customHeight="true" outlineLevel="0" collapsed="false">
      <c r="A19" s="332" t="s">
        <v>932</v>
      </c>
      <c r="B19" s="324" t="n">
        <v>86669</v>
      </c>
      <c r="C19" s="324" t="n">
        <v>65286</v>
      </c>
      <c r="D19" s="414" t="n">
        <v>21383</v>
      </c>
      <c r="E19" s="324" t="n">
        <v>74109</v>
      </c>
      <c r="F19" s="324" t="n">
        <v>55077</v>
      </c>
      <c r="G19" s="324" t="n">
        <v>19032</v>
      </c>
      <c r="H19" s="416"/>
      <c r="I19" s="416"/>
      <c r="J19" s="416"/>
      <c r="K19" s="416"/>
      <c r="L19" s="416"/>
      <c r="M19" s="416"/>
      <c r="N19" s="416"/>
      <c r="O19" s="416"/>
      <c r="P19" s="0"/>
      <c r="Q19" s="339"/>
    </row>
    <row r="20" s="163" customFormat="true" ht="21" hidden="false" customHeight="true" outlineLevel="0" collapsed="false">
      <c r="A20" s="417" t="s">
        <v>933</v>
      </c>
      <c r="B20" s="324" t="n">
        <v>251081</v>
      </c>
      <c r="C20" s="324" t="n">
        <v>214964</v>
      </c>
      <c r="D20" s="414" t="n">
        <v>36117</v>
      </c>
      <c r="E20" s="324" t="n">
        <v>133119</v>
      </c>
      <c r="F20" s="324" t="n">
        <v>111721</v>
      </c>
      <c r="G20" s="324" t="n">
        <v>21398</v>
      </c>
      <c r="H20" s="416"/>
      <c r="I20" s="416"/>
      <c r="J20" s="416"/>
      <c r="K20" s="416"/>
      <c r="L20" s="416"/>
      <c r="M20" s="416"/>
      <c r="N20" s="416"/>
      <c r="O20" s="416"/>
      <c r="P20" s="0"/>
      <c r="Q20" s="339"/>
    </row>
    <row r="21" s="163" customFormat="true" ht="21" hidden="false" customHeight="true" outlineLevel="0" collapsed="false">
      <c r="A21" s="417" t="s">
        <v>934</v>
      </c>
      <c r="B21" s="324" t="n">
        <v>47328</v>
      </c>
      <c r="C21" s="324" t="n">
        <v>33545</v>
      </c>
      <c r="D21" s="414" t="n">
        <v>13783</v>
      </c>
      <c r="E21" s="324" t="n">
        <v>34513</v>
      </c>
      <c r="F21" s="324" t="n">
        <v>23293</v>
      </c>
      <c r="G21" s="324" t="n">
        <v>11220</v>
      </c>
      <c r="H21" s="416"/>
      <c r="I21" s="416"/>
      <c r="J21" s="416"/>
      <c r="K21" s="416"/>
      <c r="L21" s="416"/>
      <c r="M21" s="416"/>
      <c r="N21" s="416"/>
      <c r="O21" s="416"/>
      <c r="P21" s="0"/>
      <c r="Q21" s="339"/>
    </row>
    <row r="22" s="163" customFormat="true" ht="21" hidden="false" customHeight="true" outlineLevel="0" collapsed="false">
      <c r="A22" s="357" t="s">
        <v>935</v>
      </c>
      <c r="B22" s="324" t="n">
        <v>76162</v>
      </c>
      <c r="C22" s="324" t="n">
        <v>59269</v>
      </c>
      <c r="D22" s="414" t="n">
        <v>16893</v>
      </c>
      <c r="E22" s="324" t="n">
        <v>27618</v>
      </c>
      <c r="F22" s="324" t="n">
        <v>19629</v>
      </c>
      <c r="G22" s="324" t="n">
        <v>7989</v>
      </c>
      <c r="H22" s="416"/>
      <c r="I22" s="416"/>
      <c r="J22" s="416"/>
      <c r="K22" s="416"/>
      <c r="L22" s="416"/>
      <c r="M22" s="416"/>
      <c r="N22" s="416"/>
      <c r="O22" s="416"/>
      <c r="P22" s="0"/>
      <c r="Q22" s="339"/>
    </row>
    <row r="23" s="163" customFormat="true" ht="21" hidden="false" customHeight="true" outlineLevel="0" collapsed="false">
      <c r="A23" s="357" t="s">
        <v>936</v>
      </c>
      <c r="B23" s="324" t="n">
        <v>38535</v>
      </c>
      <c r="C23" s="324" t="n">
        <v>36491</v>
      </c>
      <c r="D23" s="414" t="n">
        <v>2044</v>
      </c>
      <c r="E23" s="324" t="n">
        <v>27898</v>
      </c>
      <c r="F23" s="324" t="n">
        <v>26893</v>
      </c>
      <c r="G23" s="324" t="n">
        <v>1005</v>
      </c>
      <c r="H23" s="416"/>
      <c r="I23" s="416"/>
      <c r="J23" s="416"/>
      <c r="K23" s="416"/>
      <c r="L23" s="416"/>
      <c r="M23" s="416"/>
      <c r="N23" s="416"/>
      <c r="O23" s="416"/>
      <c r="P23" s="0"/>
      <c r="Q23" s="339"/>
    </row>
    <row r="24" s="163" customFormat="true" ht="21" hidden="false" customHeight="true" outlineLevel="0" collapsed="false">
      <c r="A24" s="334" t="s">
        <v>356</v>
      </c>
      <c r="B24" s="324" t="n">
        <v>298792</v>
      </c>
      <c r="C24" s="324" t="n">
        <v>51849</v>
      </c>
      <c r="D24" s="414" t="n">
        <v>246943</v>
      </c>
      <c r="E24" s="324" t="n">
        <v>137205</v>
      </c>
      <c r="F24" s="324" t="n">
        <v>12015</v>
      </c>
      <c r="G24" s="324" t="n">
        <v>125190</v>
      </c>
      <c r="H24" s="416"/>
      <c r="I24" s="416"/>
      <c r="J24" s="416"/>
      <c r="K24" s="416"/>
      <c r="L24" s="416"/>
      <c r="M24" s="416"/>
      <c r="N24" s="416"/>
      <c r="O24" s="416"/>
      <c r="P24" s="0"/>
      <c r="Q24" s="339"/>
    </row>
    <row r="25" s="163" customFormat="true" ht="21" hidden="false" customHeight="true" outlineLevel="0" collapsed="false">
      <c r="A25" s="418" t="s">
        <v>937</v>
      </c>
      <c r="B25" s="324" t="n">
        <v>176296</v>
      </c>
      <c r="C25" s="324" t="n">
        <v>48267</v>
      </c>
      <c r="D25" s="414" t="n">
        <v>128029</v>
      </c>
      <c r="E25" s="324" t="n">
        <v>61443</v>
      </c>
      <c r="F25" s="324" t="n">
        <v>11343</v>
      </c>
      <c r="G25" s="324" t="n">
        <v>50100</v>
      </c>
      <c r="H25" s="416"/>
      <c r="I25" s="416"/>
      <c r="J25" s="416"/>
      <c r="K25" s="416"/>
      <c r="L25" s="416"/>
      <c r="M25" s="416"/>
      <c r="N25" s="416"/>
      <c r="O25" s="416"/>
      <c r="P25" s="0"/>
      <c r="Q25" s="339"/>
    </row>
    <row r="26" s="163" customFormat="true" ht="21" hidden="false" customHeight="true" outlineLevel="0" collapsed="false">
      <c r="A26" s="332" t="s">
        <v>938</v>
      </c>
      <c r="B26" s="324" t="n">
        <v>122040</v>
      </c>
      <c r="C26" s="324" t="n">
        <v>3445</v>
      </c>
      <c r="D26" s="414" t="n">
        <v>118595</v>
      </c>
      <c r="E26" s="324" t="n">
        <v>75560</v>
      </c>
      <c r="F26" s="324" t="n">
        <v>627</v>
      </c>
      <c r="G26" s="324" t="n">
        <v>74933</v>
      </c>
      <c r="H26" s="416"/>
      <c r="I26" s="416"/>
      <c r="J26" s="416"/>
      <c r="K26" s="416"/>
      <c r="L26" s="416"/>
      <c r="M26" s="416"/>
      <c r="N26" s="416"/>
      <c r="O26" s="416"/>
      <c r="P26" s="0"/>
      <c r="Q26" s="339"/>
    </row>
    <row r="27" s="163" customFormat="true" ht="21" hidden="false" customHeight="true" outlineLevel="0" collapsed="false">
      <c r="A27" s="333" t="s">
        <v>600</v>
      </c>
      <c r="B27" s="324" t="n">
        <v>19073</v>
      </c>
      <c r="C27" s="324" t="n">
        <v>5155</v>
      </c>
      <c r="D27" s="414" t="n">
        <v>13918</v>
      </c>
      <c r="E27" s="324" t="n">
        <v>13156</v>
      </c>
      <c r="F27" s="324" t="n">
        <v>2853</v>
      </c>
      <c r="G27" s="324" t="n">
        <v>10303</v>
      </c>
      <c r="H27" s="416"/>
      <c r="I27" s="416"/>
      <c r="J27" s="416"/>
      <c r="K27" s="416"/>
      <c r="L27" s="416"/>
      <c r="M27" s="416"/>
      <c r="N27" s="416"/>
      <c r="O27" s="416"/>
      <c r="P27" s="0"/>
      <c r="Q27" s="339"/>
    </row>
    <row r="28" s="163" customFormat="true" ht="21" hidden="false" customHeight="true" outlineLevel="0" collapsed="false">
      <c r="A28" s="328" t="s">
        <v>434</v>
      </c>
      <c r="B28" s="324" t="n">
        <v>35254</v>
      </c>
      <c r="C28" s="324" t="n">
        <v>6293</v>
      </c>
      <c r="D28" s="414" t="n">
        <v>28961</v>
      </c>
      <c r="E28" s="324" t="n">
        <v>17540</v>
      </c>
      <c r="F28" s="324" t="n">
        <v>1868</v>
      </c>
      <c r="G28" s="324" t="n">
        <v>15672</v>
      </c>
      <c r="H28" s="416"/>
      <c r="I28" s="416"/>
      <c r="J28" s="416"/>
      <c r="K28" s="416"/>
      <c r="L28" s="416"/>
      <c r="M28" s="416"/>
      <c r="N28" s="416"/>
      <c r="O28" s="416"/>
      <c r="P28" s="0"/>
      <c r="Q28" s="339"/>
    </row>
    <row r="29" s="163" customFormat="true" ht="21" hidden="false" customHeight="true" outlineLevel="0" collapsed="false">
      <c r="A29" s="328" t="s">
        <v>805</v>
      </c>
      <c r="B29" s="324" t="n">
        <v>16095</v>
      </c>
      <c r="C29" s="324" t="n">
        <v>285</v>
      </c>
      <c r="D29" s="414" t="n">
        <v>15810</v>
      </c>
      <c r="E29" s="324" t="n">
        <v>9567</v>
      </c>
      <c r="F29" s="324" t="n">
        <v>54</v>
      </c>
      <c r="G29" s="324" t="n">
        <v>9513</v>
      </c>
      <c r="H29" s="416"/>
      <c r="I29" s="416"/>
      <c r="J29" s="416"/>
      <c r="K29" s="416"/>
      <c r="L29" s="416"/>
      <c r="M29" s="416"/>
      <c r="N29" s="416"/>
      <c r="O29" s="416"/>
      <c r="P29" s="0"/>
      <c r="Q29" s="339"/>
    </row>
    <row r="30" s="163" customFormat="true" ht="21" hidden="false" customHeight="true" outlineLevel="0" collapsed="false">
      <c r="A30" s="333" t="s">
        <v>939</v>
      </c>
      <c r="B30" s="324" t="n">
        <v>12086</v>
      </c>
      <c r="C30" s="324" t="n">
        <v>5774</v>
      </c>
      <c r="D30" s="414" t="n">
        <v>6312</v>
      </c>
      <c r="E30" s="324" t="n">
        <v>2931</v>
      </c>
      <c r="F30" s="324" t="n">
        <v>892</v>
      </c>
      <c r="G30" s="324" t="n">
        <v>2039</v>
      </c>
      <c r="H30" s="416"/>
      <c r="I30" s="416"/>
      <c r="J30" s="416"/>
      <c r="K30" s="416"/>
      <c r="L30" s="416"/>
      <c r="M30" s="416"/>
      <c r="N30" s="416"/>
      <c r="O30" s="416"/>
      <c r="P30" s="0"/>
      <c r="Q30" s="339"/>
    </row>
    <row r="31" s="163" customFormat="true" ht="21" hidden="false" customHeight="true" outlineLevel="0" collapsed="false">
      <c r="A31" s="328" t="s">
        <v>485</v>
      </c>
      <c r="B31" s="324" t="n">
        <v>26607</v>
      </c>
      <c r="C31" s="324" t="n">
        <v>10293</v>
      </c>
      <c r="D31" s="414" t="n">
        <v>16314</v>
      </c>
      <c r="E31" s="324" t="n">
        <v>6194</v>
      </c>
      <c r="F31" s="324" t="n">
        <v>1513</v>
      </c>
      <c r="G31" s="324" t="n">
        <v>4681</v>
      </c>
      <c r="H31" s="416"/>
      <c r="I31" s="416"/>
      <c r="J31" s="416"/>
      <c r="K31" s="416"/>
      <c r="L31" s="416"/>
      <c r="M31" s="416"/>
      <c r="N31" s="416"/>
      <c r="O31" s="416"/>
      <c r="P31" s="0"/>
      <c r="Q31" s="339"/>
    </row>
    <row r="32" s="163" customFormat="true" ht="21" hidden="false" customHeight="true" outlineLevel="0" collapsed="false">
      <c r="A32" s="333" t="s">
        <v>807</v>
      </c>
      <c r="B32" s="324" t="n">
        <v>18896</v>
      </c>
      <c r="C32" s="324" t="n">
        <v>2328</v>
      </c>
      <c r="D32" s="414" t="n">
        <v>16568</v>
      </c>
      <c r="E32" s="324" t="n">
        <v>3642</v>
      </c>
      <c r="F32" s="324" t="n">
        <v>409</v>
      </c>
      <c r="G32" s="324" t="n">
        <v>3233</v>
      </c>
      <c r="H32" s="416"/>
      <c r="I32" s="416"/>
      <c r="J32" s="416"/>
      <c r="K32" s="416"/>
      <c r="L32" s="416"/>
      <c r="M32" s="416"/>
      <c r="N32" s="416"/>
      <c r="O32" s="416"/>
      <c r="P32" s="0"/>
      <c r="Q32" s="339"/>
    </row>
    <row r="33" s="163" customFormat="true" ht="21" hidden="false" customHeight="true" outlineLevel="0" collapsed="false">
      <c r="A33" s="328" t="s">
        <v>535</v>
      </c>
      <c r="B33" s="324" t="n">
        <v>40408</v>
      </c>
      <c r="C33" s="324" t="n">
        <v>4139</v>
      </c>
      <c r="D33" s="414" t="n">
        <v>36269</v>
      </c>
      <c r="E33" s="324" t="n">
        <v>6416</v>
      </c>
      <c r="F33" s="324" t="n">
        <v>861</v>
      </c>
      <c r="G33" s="324" t="n">
        <v>5555</v>
      </c>
      <c r="H33" s="416"/>
      <c r="I33" s="416"/>
      <c r="J33" s="416"/>
      <c r="K33" s="416"/>
      <c r="L33" s="416"/>
      <c r="M33" s="416"/>
      <c r="N33" s="416"/>
      <c r="O33" s="416"/>
      <c r="P33" s="0"/>
      <c r="Q33" s="339"/>
    </row>
    <row r="34" s="163" customFormat="true" ht="21" hidden="false" customHeight="true" outlineLevel="0" collapsed="false">
      <c r="A34" s="328" t="s">
        <v>560</v>
      </c>
      <c r="B34" s="324" t="n">
        <v>1653</v>
      </c>
      <c r="C34" s="324" t="n">
        <v>391</v>
      </c>
      <c r="D34" s="414" t="n">
        <v>1262</v>
      </c>
      <c r="E34" s="324" t="n">
        <v>521</v>
      </c>
      <c r="F34" s="324" t="n">
        <v>113</v>
      </c>
      <c r="G34" s="324" t="n">
        <v>408</v>
      </c>
      <c r="H34" s="416"/>
      <c r="I34" s="416"/>
      <c r="J34" s="416"/>
      <c r="K34" s="416"/>
      <c r="L34" s="416"/>
      <c r="M34" s="416"/>
      <c r="N34" s="416"/>
      <c r="O34" s="416"/>
      <c r="P34" s="0"/>
      <c r="Q34" s="339"/>
    </row>
    <row r="35" customFormat="false" ht="30" hidden="false" customHeight="true" outlineLevel="0" collapsed="false">
      <c r="A35" s="335" t="s">
        <v>677</v>
      </c>
      <c r="P35" s="0"/>
    </row>
    <row r="36" customFormat="false" ht="27" hidden="false" customHeight="true" outlineLevel="0" collapsed="false">
      <c r="A36" s="419" t="s">
        <v>940</v>
      </c>
      <c r="B36" s="419"/>
      <c r="C36" s="419"/>
      <c r="D36" s="419"/>
      <c r="E36" s="419"/>
      <c r="P36" s="0"/>
    </row>
    <row r="37" customFormat="false" ht="12.75" hidden="false" customHeight="false" outlineLevel="0" collapsed="false">
      <c r="A37" s="213" t="s">
        <v>941</v>
      </c>
      <c r="B37" s="163"/>
      <c r="C37" s="163"/>
      <c r="D37" s="163"/>
      <c r="P37" s="0"/>
    </row>
    <row r="38" customFormat="false" ht="12.75" hidden="false" customHeight="false" outlineLevel="0" collapsed="false">
      <c r="P38" s="0"/>
    </row>
    <row r="39" customFormat="false" ht="12.75" hidden="false" customHeight="false" outlineLevel="0" collapsed="false">
      <c r="P39" s="0"/>
    </row>
    <row r="40" customFormat="false" ht="12.75" hidden="false" customHeight="false" outlineLevel="0" collapsed="false">
      <c r="P40" s="0"/>
    </row>
    <row r="41" customFormat="false" ht="12.75" hidden="false" customHeight="false" outlineLevel="0" collapsed="false">
      <c r="P41" s="0"/>
    </row>
    <row r="42" customFormat="false" ht="12.75" hidden="false" customHeight="false" outlineLevel="0" collapsed="false">
      <c r="P42" s="0"/>
    </row>
    <row r="43" customFormat="false" ht="12.75" hidden="false" customHeight="false" outlineLevel="0" collapsed="false">
      <c r="P43" s="0"/>
    </row>
    <row r="44" customFormat="false" ht="12.75" hidden="false" customHeight="false" outlineLevel="0" collapsed="false">
      <c r="P44" s="0"/>
    </row>
    <row r="45" customFormat="false" ht="12.75" hidden="false" customHeight="false" outlineLevel="0" collapsed="false">
      <c r="P45" s="0"/>
    </row>
    <row r="46" customFormat="false" ht="12.75" hidden="false" customHeight="false" outlineLevel="0" collapsed="false">
      <c r="P46" s="0"/>
    </row>
    <row r="47" customFormat="false" ht="12.75" hidden="false" customHeight="false" outlineLevel="0" collapsed="false">
      <c r="P47" s="0"/>
    </row>
    <row r="48" customFormat="false" ht="12.75" hidden="false" customHeight="false" outlineLevel="0" collapsed="false">
      <c r="P48" s="0"/>
    </row>
    <row r="49" customFormat="false" ht="12.75" hidden="false" customHeight="false" outlineLevel="0" collapsed="false">
      <c r="P49" s="0"/>
    </row>
    <row r="50" customFormat="false" ht="12.75" hidden="false" customHeight="false" outlineLevel="0" collapsed="false">
      <c r="P50" s="0"/>
    </row>
    <row r="51" customFormat="false" ht="12.75" hidden="false" customHeight="false" outlineLevel="0" collapsed="false">
      <c r="P51" s="0"/>
    </row>
    <row r="52" customFormat="false" ht="12.75" hidden="false" customHeight="false" outlineLevel="0" collapsed="false">
      <c r="P52" s="0"/>
    </row>
    <row r="53" customFormat="false" ht="12.75" hidden="false" customHeight="false" outlineLevel="0" collapsed="false">
      <c r="P53" s="0"/>
    </row>
    <row r="54" customFormat="false" ht="12.75" hidden="false" customHeight="false" outlineLevel="0" collapsed="false">
      <c r="P54" s="0"/>
    </row>
    <row r="55" customFormat="false" ht="12.75" hidden="false" customHeight="false" outlineLevel="0" collapsed="false">
      <c r="P55" s="0"/>
    </row>
  </sheetData>
  <mergeCells count="10">
    <mergeCell ref="A3:A5"/>
    <mergeCell ref="B3:D3"/>
    <mergeCell ref="E3:G3"/>
    <mergeCell ref="B4:B5"/>
    <mergeCell ref="C4:C5"/>
    <mergeCell ref="D4:D5"/>
    <mergeCell ref="E4:E5"/>
    <mergeCell ref="F4:F5"/>
    <mergeCell ref="G4:G5"/>
    <mergeCell ref="A36:E36"/>
  </mergeCells>
  <printOptions headings="false" gridLines="false" gridLinesSet="true" horizontalCentered="false" verticalCentered="false"/>
  <pageMargins left="0.590277777777778" right="0.39375" top="0.472222222222222" bottom="0.15763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0" activeCellId="0" sqref="F1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</cols>
  <sheetData>
    <row r="2" customFormat="false" ht="15" hidden="false" customHeight="false" outlineLevel="0" collapsed="false">
      <c r="B2" s="59" t="s">
        <v>240</v>
      </c>
      <c r="C2" s="3"/>
      <c r="D2" s="3"/>
    </row>
    <row r="3" customFormat="false" ht="15" hidden="false" customHeight="false" outlineLevel="0" collapsed="false">
      <c r="B3" s="59"/>
      <c r="C3" s="3"/>
      <c r="D3" s="3"/>
    </row>
    <row r="4" customFormat="false" ht="12.75" hidden="false" customHeight="false" outlineLevel="0" collapsed="false">
      <c r="B4" s="3"/>
      <c r="C4" s="3"/>
      <c r="D4" s="3"/>
    </row>
    <row r="5" customFormat="false" ht="12.75" hidden="false" customHeight="false" outlineLevel="0" collapsed="false">
      <c r="B5" s="3" t="s">
        <v>241</v>
      </c>
      <c r="C5" s="3"/>
      <c r="D5" s="3"/>
    </row>
    <row r="6" customFormat="false" ht="12.75" hidden="false" customHeight="false" outlineLevel="0" collapsed="false">
      <c r="B6" s="3" t="s">
        <v>242</v>
      </c>
      <c r="C6" s="3"/>
      <c r="D6" s="3"/>
    </row>
    <row r="7" customFormat="false" ht="12.75" hidden="false" customHeight="false" outlineLevel="0" collapsed="false">
      <c r="B7" s="3" t="s">
        <v>243</v>
      </c>
      <c r="C7" s="3"/>
      <c r="D7" s="3"/>
    </row>
    <row r="8" customFormat="false" ht="12.75" hidden="false" customHeight="false" outlineLevel="0" collapsed="false">
      <c r="B8" s="3"/>
      <c r="C8" s="3"/>
      <c r="D8" s="3"/>
    </row>
    <row r="20" customFormat="false" ht="13.5" hidden="false" customHeight="true" outlineLevel="0" collapsed="false"/>
    <row r="22" customFormat="false" ht="12.75" hidden="false" customHeight="true" outlineLevel="0" collapsed="false"/>
    <row r="23" customFormat="false" ht="12.75" hidden="false" customHeight="false" outlineLevel="0" collapsed="false">
      <c r="B23" s="63" t="s">
        <v>244</v>
      </c>
      <c r="C23" s="63"/>
      <c r="D23" s="63"/>
      <c r="E23" s="63"/>
    </row>
  </sheetData>
  <mergeCells count="1">
    <mergeCell ref="B23: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0" width="38.41"/>
    <col collapsed="false" customWidth="true" hidden="false" outlineLevel="0" max="2" min="2" style="120" width="13.7"/>
    <col collapsed="false" customWidth="true" hidden="false" outlineLevel="0" max="3" min="3" style="120" width="14.99"/>
    <col collapsed="false" customWidth="true" hidden="false" outlineLevel="0" max="5" min="4" style="120" width="13.7"/>
    <col collapsed="false" customWidth="true" hidden="false" outlineLevel="0" max="6" min="6" style="120" width="13.56"/>
    <col collapsed="false" customWidth="true" hidden="false" outlineLevel="0" max="7" min="7" style="120" width="13.7"/>
    <col collapsed="false" customWidth="false" hidden="false" outlineLevel="0" max="257" min="8" style="120" width="11.42"/>
  </cols>
  <sheetData>
    <row r="1" s="185" customFormat="true" ht="21" hidden="false" customHeight="true" outlineLevel="0" collapsed="false">
      <c r="A1" s="321" t="s">
        <v>924</v>
      </c>
      <c r="B1" s="187"/>
      <c r="C1" s="187"/>
      <c r="D1" s="187"/>
    </row>
    <row r="2" s="411" customFormat="true" ht="18" hidden="false" customHeight="true" outlineLevel="0" collapsed="false">
      <c r="A2" s="363" t="s">
        <v>943</v>
      </c>
      <c r="B2" s="409"/>
      <c r="C2" s="409"/>
      <c r="D2" s="410"/>
    </row>
    <row r="3" s="101" customFormat="true" ht="30" hidden="false" customHeight="true" outlineLevel="0" collapsed="false">
      <c r="A3" s="346" t="s">
        <v>798</v>
      </c>
      <c r="B3" s="169" t="s">
        <v>569</v>
      </c>
      <c r="C3" s="169"/>
      <c r="D3" s="169"/>
      <c r="E3" s="169" t="s">
        <v>588</v>
      </c>
      <c r="F3" s="169"/>
      <c r="G3" s="169"/>
      <c r="P3" s="0"/>
    </row>
    <row r="4" s="101" customFormat="true" ht="38.25" hidden="false" customHeight="true" outlineLevel="0" collapsed="false">
      <c r="A4" s="346"/>
      <c r="B4" s="347" t="s">
        <v>694</v>
      </c>
      <c r="C4" s="147" t="s">
        <v>926</v>
      </c>
      <c r="D4" s="348" t="s">
        <v>796</v>
      </c>
      <c r="E4" s="347" t="s">
        <v>570</v>
      </c>
      <c r="F4" s="102" t="s">
        <v>927</v>
      </c>
      <c r="G4" s="348" t="s">
        <v>796</v>
      </c>
      <c r="P4" s="0"/>
    </row>
    <row r="5" s="349" customFormat="true" ht="25.5" hidden="false" customHeight="true" outlineLevel="0" collapsed="false">
      <c r="A5" s="346"/>
      <c r="B5" s="347"/>
      <c r="C5" s="147"/>
      <c r="D5" s="348"/>
      <c r="E5" s="347"/>
      <c r="F5" s="102"/>
      <c r="G5" s="348"/>
      <c r="P5" s="0"/>
    </row>
    <row r="6" s="353" customFormat="true" ht="21" hidden="false" customHeight="true" outlineLevel="0" collapsed="false">
      <c r="A6" s="323" t="s">
        <v>569</v>
      </c>
      <c r="B6" s="324" t="n">
        <v>763893</v>
      </c>
      <c r="C6" s="324" t="n">
        <v>339727</v>
      </c>
      <c r="D6" s="412" t="n">
        <v>424166</v>
      </c>
      <c r="E6" s="324" t="n">
        <v>603187</v>
      </c>
      <c r="F6" s="324" t="n">
        <v>285684</v>
      </c>
      <c r="G6" s="324" t="n">
        <v>317503</v>
      </c>
      <c r="H6" s="413"/>
      <c r="I6" s="413"/>
      <c r="J6" s="413"/>
      <c r="K6" s="413"/>
      <c r="L6" s="413"/>
      <c r="M6" s="413"/>
      <c r="N6" s="413"/>
      <c r="O6" s="413"/>
      <c r="P6" s="0"/>
    </row>
    <row r="7" s="163" customFormat="true" ht="21" hidden="false" customHeight="true" outlineLevel="0" collapsed="false">
      <c r="A7" s="328" t="s">
        <v>252</v>
      </c>
      <c r="B7" s="324" t="n">
        <v>152708</v>
      </c>
      <c r="C7" s="324" t="n">
        <v>85155</v>
      </c>
      <c r="D7" s="414" t="n">
        <v>67553</v>
      </c>
      <c r="E7" s="324" t="n">
        <v>130648</v>
      </c>
      <c r="F7" s="324" t="n">
        <v>71358</v>
      </c>
      <c r="G7" s="324" t="n">
        <v>59290</v>
      </c>
      <c r="H7" s="415"/>
      <c r="I7" s="415"/>
      <c r="J7" s="415"/>
      <c r="K7" s="415"/>
      <c r="L7" s="415"/>
      <c r="M7" s="415"/>
      <c r="N7" s="415"/>
      <c r="O7" s="415"/>
      <c r="P7" s="0"/>
      <c r="Q7" s="339"/>
    </row>
    <row r="8" s="163" customFormat="true" ht="21" hidden="false" customHeight="true" outlineLevel="0" collapsed="false">
      <c r="A8" s="331" t="s">
        <v>928</v>
      </c>
      <c r="B8" s="324" t="n">
        <v>35789</v>
      </c>
      <c r="C8" s="324" t="n">
        <v>12682</v>
      </c>
      <c r="D8" s="414" t="n">
        <v>23107</v>
      </c>
      <c r="E8" s="324" t="n">
        <v>28514</v>
      </c>
      <c r="F8" s="324" t="n">
        <v>9958</v>
      </c>
      <c r="G8" s="324" t="n">
        <v>18556</v>
      </c>
      <c r="H8" s="416"/>
      <c r="I8" s="416"/>
      <c r="J8" s="416"/>
      <c r="K8" s="416"/>
      <c r="L8" s="416"/>
      <c r="M8" s="416"/>
      <c r="N8" s="416"/>
      <c r="O8" s="416"/>
      <c r="P8" s="0"/>
      <c r="Q8" s="339"/>
    </row>
    <row r="9" s="163" customFormat="true" ht="21" hidden="false" customHeight="true" outlineLevel="0" collapsed="false">
      <c r="A9" s="332" t="s">
        <v>825</v>
      </c>
      <c r="B9" s="324" t="n">
        <v>11824</v>
      </c>
      <c r="C9" s="324" t="n">
        <v>5504</v>
      </c>
      <c r="D9" s="414" t="n">
        <v>6320</v>
      </c>
      <c r="E9" s="324" t="n">
        <v>9707</v>
      </c>
      <c r="F9" s="324" t="n">
        <v>4305</v>
      </c>
      <c r="G9" s="324" t="n">
        <v>5402</v>
      </c>
      <c r="H9" s="416"/>
      <c r="I9" s="416"/>
      <c r="J9" s="416"/>
      <c r="K9" s="416"/>
      <c r="L9" s="416"/>
      <c r="M9" s="416"/>
      <c r="N9" s="416"/>
      <c r="O9" s="416"/>
      <c r="P9" s="0"/>
      <c r="Q9" s="339"/>
    </row>
    <row r="10" s="163" customFormat="true" ht="21" hidden="false" customHeight="true" outlineLevel="0" collapsed="false">
      <c r="A10" s="357" t="s">
        <v>929</v>
      </c>
      <c r="B10" s="324" t="n">
        <v>14822</v>
      </c>
      <c r="C10" s="324" t="n">
        <v>5724</v>
      </c>
      <c r="D10" s="414" t="n">
        <v>9098</v>
      </c>
      <c r="E10" s="324" t="n">
        <v>12161</v>
      </c>
      <c r="F10" s="324" t="n">
        <v>4600</v>
      </c>
      <c r="G10" s="324" t="n">
        <v>7561</v>
      </c>
      <c r="H10" s="416"/>
      <c r="I10" s="416"/>
      <c r="J10" s="416"/>
      <c r="K10" s="416"/>
      <c r="L10" s="416"/>
      <c r="M10" s="416"/>
      <c r="N10" s="416"/>
      <c r="O10" s="416"/>
      <c r="P10" s="0"/>
      <c r="Q10" s="339"/>
    </row>
    <row r="11" s="163" customFormat="true" ht="21" hidden="false" customHeight="true" outlineLevel="0" collapsed="false">
      <c r="A11" s="332" t="s">
        <v>285</v>
      </c>
      <c r="B11" s="324" t="n">
        <v>29192</v>
      </c>
      <c r="C11" s="324" t="n">
        <v>15852</v>
      </c>
      <c r="D11" s="414" t="n">
        <v>13340</v>
      </c>
      <c r="E11" s="324" t="n">
        <v>23071</v>
      </c>
      <c r="F11" s="324" t="n">
        <v>11649</v>
      </c>
      <c r="G11" s="324" t="n">
        <v>11422</v>
      </c>
      <c r="H11" s="416"/>
      <c r="I11" s="416"/>
      <c r="J11" s="416"/>
      <c r="K11" s="416"/>
      <c r="L11" s="416"/>
      <c r="M11" s="416"/>
      <c r="N11" s="416"/>
      <c r="O11" s="416"/>
      <c r="P11" s="0"/>
      <c r="Q11" s="339"/>
    </row>
    <row r="12" s="163" customFormat="true" ht="21" hidden="false" customHeight="true" outlineLevel="0" collapsed="false">
      <c r="A12" s="332" t="s">
        <v>801</v>
      </c>
      <c r="B12" s="324" t="n">
        <v>27459</v>
      </c>
      <c r="C12" s="324" t="n">
        <v>15264</v>
      </c>
      <c r="D12" s="414" t="n">
        <v>12195</v>
      </c>
      <c r="E12" s="324" t="n">
        <v>21663</v>
      </c>
      <c r="F12" s="324" t="n">
        <v>11215</v>
      </c>
      <c r="G12" s="324" t="n">
        <v>10448</v>
      </c>
      <c r="H12" s="416"/>
      <c r="I12" s="416"/>
      <c r="J12" s="416"/>
      <c r="K12" s="416"/>
      <c r="L12" s="416"/>
      <c r="M12" s="416"/>
      <c r="N12" s="416"/>
      <c r="O12" s="416"/>
      <c r="P12" s="0"/>
      <c r="Q12" s="339"/>
    </row>
    <row r="13" s="163" customFormat="true" ht="21" hidden="false" customHeight="true" outlineLevel="0" collapsed="false">
      <c r="A13" s="332" t="s">
        <v>306</v>
      </c>
      <c r="B13" s="324" t="n">
        <v>38693</v>
      </c>
      <c r="C13" s="324" t="n">
        <v>19614</v>
      </c>
      <c r="D13" s="414" t="n">
        <v>19079</v>
      </c>
      <c r="E13" s="324" t="n">
        <v>35931</v>
      </c>
      <c r="F13" s="324" t="n">
        <v>17588</v>
      </c>
      <c r="G13" s="324" t="n">
        <v>18343</v>
      </c>
      <c r="H13" s="416"/>
      <c r="I13" s="416"/>
      <c r="J13" s="416"/>
      <c r="K13" s="416"/>
      <c r="L13" s="416"/>
      <c r="M13" s="416"/>
      <c r="N13" s="416"/>
      <c r="O13" s="416"/>
      <c r="P13" s="0"/>
      <c r="Q13" s="339"/>
    </row>
    <row r="14" s="163" customFormat="true" ht="21" hidden="false" customHeight="true" outlineLevel="0" collapsed="false">
      <c r="A14" s="331" t="s">
        <v>930</v>
      </c>
      <c r="B14" s="324" t="n">
        <v>35349</v>
      </c>
      <c r="C14" s="324" t="n">
        <v>17834</v>
      </c>
      <c r="D14" s="414" t="n">
        <v>17515</v>
      </c>
      <c r="E14" s="324" t="n">
        <v>33272</v>
      </c>
      <c r="F14" s="324" t="n">
        <v>16204</v>
      </c>
      <c r="G14" s="324" t="n">
        <v>17068</v>
      </c>
      <c r="H14" s="416"/>
      <c r="I14" s="416"/>
      <c r="J14" s="416"/>
      <c r="K14" s="416"/>
      <c r="L14" s="416"/>
      <c r="M14" s="416"/>
      <c r="N14" s="416"/>
      <c r="O14" s="416"/>
      <c r="P14" s="0"/>
      <c r="Q14" s="339"/>
    </row>
    <row r="15" s="163" customFormat="true" ht="21" hidden="false" customHeight="true" outlineLevel="0" collapsed="false">
      <c r="A15" s="357" t="s">
        <v>931</v>
      </c>
      <c r="B15" s="324" t="n">
        <v>3211</v>
      </c>
      <c r="C15" s="324" t="n">
        <v>1743</v>
      </c>
      <c r="D15" s="414" t="n">
        <v>1468</v>
      </c>
      <c r="E15" s="324" t="n">
        <v>2553</v>
      </c>
      <c r="F15" s="324" t="n">
        <v>1355</v>
      </c>
      <c r="G15" s="324" t="n">
        <v>1198</v>
      </c>
      <c r="H15" s="416"/>
      <c r="I15" s="416"/>
      <c r="J15" s="416"/>
      <c r="K15" s="416"/>
      <c r="L15" s="416"/>
      <c r="M15" s="416"/>
      <c r="N15" s="416"/>
      <c r="O15" s="416"/>
      <c r="P15" s="0"/>
      <c r="Q15" s="339"/>
    </row>
    <row r="16" s="163" customFormat="true" ht="21" hidden="false" customHeight="true" outlineLevel="0" collapsed="false">
      <c r="A16" s="332" t="s">
        <v>314</v>
      </c>
      <c r="B16" s="324" t="n">
        <v>49034</v>
      </c>
      <c r="C16" s="324" t="n">
        <v>37007</v>
      </c>
      <c r="D16" s="414" t="n">
        <v>12027</v>
      </c>
      <c r="E16" s="324" t="n">
        <v>43132</v>
      </c>
      <c r="F16" s="324" t="n">
        <v>32163</v>
      </c>
      <c r="G16" s="324" t="n">
        <v>10969</v>
      </c>
      <c r="H16" s="416"/>
      <c r="I16" s="416"/>
      <c r="J16" s="416"/>
      <c r="K16" s="416"/>
      <c r="L16" s="416"/>
      <c r="M16" s="416"/>
      <c r="N16" s="416"/>
      <c r="O16" s="416"/>
      <c r="P16" s="0"/>
      <c r="Q16" s="339"/>
    </row>
    <row r="17" s="163" customFormat="true" ht="21" hidden="false" customHeight="true" outlineLevel="0" collapsed="false">
      <c r="A17" s="333" t="s">
        <v>802</v>
      </c>
      <c r="B17" s="324" t="n">
        <v>554473</v>
      </c>
      <c r="C17" s="324" t="n">
        <v>245010</v>
      </c>
      <c r="D17" s="414" t="n">
        <v>309463</v>
      </c>
      <c r="E17" s="324" t="n">
        <v>432756</v>
      </c>
      <c r="F17" s="324" t="n">
        <v>208299</v>
      </c>
      <c r="G17" s="324" t="n">
        <v>224457</v>
      </c>
      <c r="H17" s="416"/>
      <c r="I17" s="416"/>
      <c r="J17" s="416"/>
      <c r="K17" s="416"/>
      <c r="L17" s="416"/>
      <c r="M17" s="416"/>
      <c r="N17" s="416"/>
      <c r="O17" s="416"/>
      <c r="P17" s="0"/>
      <c r="Q17" s="339"/>
    </row>
    <row r="18" s="163" customFormat="true" ht="21" hidden="false" customHeight="true" outlineLevel="0" collapsed="false">
      <c r="A18" s="332" t="s">
        <v>322</v>
      </c>
      <c r="B18" s="324" t="n">
        <v>347457</v>
      </c>
      <c r="C18" s="324" t="n">
        <v>239460</v>
      </c>
      <c r="D18" s="414" t="n">
        <v>107997</v>
      </c>
      <c r="E18" s="324" t="n">
        <v>292176</v>
      </c>
      <c r="F18" s="324" t="n">
        <v>204213</v>
      </c>
      <c r="G18" s="324" t="n">
        <v>87963</v>
      </c>
      <c r="H18" s="416"/>
      <c r="I18" s="416"/>
      <c r="J18" s="416"/>
      <c r="K18" s="416"/>
      <c r="L18" s="416"/>
      <c r="M18" s="416"/>
      <c r="N18" s="416"/>
      <c r="O18" s="416"/>
      <c r="P18" s="0"/>
      <c r="Q18" s="339"/>
    </row>
    <row r="19" s="163" customFormat="true" ht="21" hidden="false" customHeight="true" outlineLevel="0" collapsed="false">
      <c r="A19" s="332" t="s">
        <v>932</v>
      </c>
      <c r="B19" s="324" t="n">
        <v>85029</v>
      </c>
      <c r="C19" s="324" t="n">
        <v>61861</v>
      </c>
      <c r="D19" s="414" t="n">
        <v>23168</v>
      </c>
      <c r="E19" s="324" t="n">
        <v>81443</v>
      </c>
      <c r="F19" s="324" t="n">
        <v>59451</v>
      </c>
      <c r="G19" s="324" t="n">
        <v>21992</v>
      </c>
      <c r="H19" s="416"/>
      <c r="I19" s="416"/>
      <c r="J19" s="416"/>
      <c r="K19" s="416"/>
      <c r="L19" s="416"/>
      <c r="M19" s="416"/>
      <c r="N19" s="416"/>
      <c r="O19" s="416"/>
      <c r="P19" s="0"/>
      <c r="Q19" s="339"/>
    </row>
    <row r="20" s="163" customFormat="true" ht="21" hidden="false" customHeight="true" outlineLevel="0" collapsed="false">
      <c r="A20" s="417" t="s">
        <v>933</v>
      </c>
      <c r="B20" s="324" t="n">
        <v>183143</v>
      </c>
      <c r="C20" s="324" t="n">
        <v>130505</v>
      </c>
      <c r="D20" s="414" t="n">
        <v>52638</v>
      </c>
      <c r="E20" s="324" t="n">
        <v>147579</v>
      </c>
      <c r="F20" s="324" t="n">
        <v>106408</v>
      </c>
      <c r="G20" s="324" t="n">
        <v>41171</v>
      </c>
      <c r="H20" s="416"/>
      <c r="I20" s="416"/>
      <c r="J20" s="416"/>
      <c r="K20" s="416"/>
      <c r="L20" s="416"/>
      <c r="M20" s="416"/>
      <c r="N20" s="416"/>
      <c r="O20" s="416"/>
      <c r="P20" s="0"/>
      <c r="Q20" s="339"/>
    </row>
    <row r="21" s="163" customFormat="true" ht="21" hidden="false" customHeight="true" outlineLevel="0" collapsed="false">
      <c r="A21" s="417" t="s">
        <v>934</v>
      </c>
      <c r="B21" s="324" t="n">
        <v>30228</v>
      </c>
      <c r="C21" s="324" t="n">
        <v>18538</v>
      </c>
      <c r="D21" s="414" t="n">
        <v>11690</v>
      </c>
      <c r="E21" s="324" t="n">
        <v>27345</v>
      </c>
      <c r="F21" s="324" t="n">
        <v>16825</v>
      </c>
      <c r="G21" s="324" t="n">
        <v>10520</v>
      </c>
      <c r="H21" s="416"/>
      <c r="I21" s="416"/>
      <c r="J21" s="416"/>
      <c r="K21" s="416"/>
      <c r="L21" s="416"/>
      <c r="M21" s="416"/>
      <c r="N21" s="416"/>
      <c r="O21" s="416"/>
      <c r="P21" s="0"/>
      <c r="Q21" s="339"/>
    </row>
    <row r="22" s="163" customFormat="true" ht="21" hidden="false" customHeight="true" outlineLevel="0" collapsed="false">
      <c r="A22" s="357" t="s">
        <v>935</v>
      </c>
      <c r="B22" s="324" t="n">
        <v>40103</v>
      </c>
      <c r="C22" s="324" t="n">
        <v>24222</v>
      </c>
      <c r="D22" s="414" t="n">
        <v>15881</v>
      </c>
      <c r="E22" s="324" t="n">
        <v>27853</v>
      </c>
      <c r="F22" s="324" t="n">
        <v>17448</v>
      </c>
      <c r="G22" s="324" t="n">
        <v>10405</v>
      </c>
      <c r="H22" s="416"/>
      <c r="I22" s="416"/>
      <c r="J22" s="416"/>
      <c r="K22" s="416"/>
      <c r="L22" s="416"/>
      <c r="M22" s="416"/>
      <c r="N22" s="416"/>
      <c r="O22" s="416"/>
      <c r="P22" s="0"/>
      <c r="Q22" s="339"/>
    </row>
    <row r="23" s="163" customFormat="true" ht="21" hidden="false" customHeight="true" outlineLevel="0" collapsed="false">
      <c r="A23" s="357" t="s">
        <v>936</v>
      </c>
      <c r="B23" s="324" t="n">
        <v>6603</v>
      </c>
      <c r="C23" s="324" t="n">
        <v>3650</v>
      </c>
      <c r="D23" s="414" t="n">
        <v>2953</v>
      </c>
      <c r="E23" s="324" t="n">
        <v>5834</v>
      </c>
      <c r="F23" s="324" t="n">
        <v>3526</v>
      </c>
      <c r="G23" s="324" t="n">
        <v>2308</v>
      </c>
      <c r="H23" s="416"/>
      <c r="I23" s="416"/>
      <c r="J23" s="416"/>
      <c r="K23" s="416"/>
      <c r="L23" s="416"/>
      <c r="M23" s="416"/>
      <c r="N23" s="416"/>
      <c r="O23" s="416"/>
      <c r="P23" s="0"/>
      <c r="Q23" s="339"/>
    </row>
    <row r="24" s="163" customFormat="true" ht="21" hidden="false" customHeight="true" outlineLevel="0" collapsed="false">
      <c r="A24" s="334" t="s">
        <v>356</v>
      </c>
      <c r="B24" s="324" t="n">
        <v>194000</v>
      </c>
      <c r="C24" s="324" t="n">
        <v>4389</v>
      </c>
      <c r="D24" s="414" t="n">
        <v>189611</v>
      </c>
      <c r="E24" s="324" t="n">
        <v>130455</v>
      </c>
      <c r="F24" s="324" t="n">
        <v>3220</v>
      </c>
      <c r="G24" s="324" t="n">
        <v>127235</v>
      </c>
      <c r="H24" s="416"/>
      <c r="I24" s="416"/>
      <c r="J24" s="416"/>
      <c r="K24" s="416"/>
      <c r="L24" s="416"/>
      <c r="M24" s="416"/>
      <c r="N24" s="416"/>
      <c r="O24" s="416"/>
      <c r="P24" s="0"/>
      <c r="Q24" s="339"/>
    </row>
    <row r="25" s="163" customFormat="true" ht="21" hidden="false" customHeight="true" outlineLevel="0" collapsed="false">
      <c r="A25" s="418" t="s">
        <v>937</v>
      </c>
      <c r="B25" s="324" t="n">
        <v>130560</v>
      </c>
      <c r="C25" s="324" t="n">
        <v>3969</v>
      </c>
      <c r="D25" s="414" t="n">
        <v>126591</v>
      </c>
      <c r="E25" s="324" t="n">
        <v>76239</v>
      </c>
      <c r="F25" s="324" t="n">
        <v>2877</v>
      </c>
      <c r="G25" s="324" t="n">
        <v>73362</v>
      </c>
      <c r="H25" s="416"/>
      <c r="I25" s="416"/>
      <c r="J25" s="416"/>
      <c r="K25" s="416"/>
      <c r="L25" s="416"/>
      <c r="M25" s="416"/>
      <c r="N25" s="416"/>
      <c r="O25" s="416"/>
      <c r="P25" s="0"/>
      <c r="Q25" s="339"/>
    </row>
    <row r="26" s="163" customFormat="true" ht="21" hidden="false" customHeight="true" outlineLevel="0" collapsed="false">
      <c r="A26" s="332" t="s">
        <v>938</v>
      </c>
      <c r="B26" s="324" t="n">
        <v>63115</v>
      </c>
      <c r="C26" s="324" t="n">
        <v>392</v>
      </c>
      <c r="D26" s="414" t="n">
        <v>62723</v>
      </c>
      <c r="E26" s="324" t="n">
        <v>54001</v>
      </c>
      <c r="F26" s="324" t="n">
        <v>316</v>
      </c>
      <c r="G26" s="324" t="n">
        <v>53685</v>
      </c>
      <c r="H26" s="416"/>
      <c r="I26" s="416"/>
      <c r="J26" s="416"/>
      <c r="K26" s="416"/>
      <c r="L26" s="416"/>
      <c r="M26" s="416"/>
      <c r="N26" s="416"/>
      <c r="O26" s="416"/>
      <c r="P26" s="0"/>
      <c r="Q26" s="339"/>
    </row>
    <row r="27" s="163" customFormat="true" ht="21" hidden="false" customHeight="true" outlineLevel="0" collapsed="false">
      <c r="A27" s="333" t="s">
        <v>600</v>
      </c>
      <c r="B27" s="324" t="n">
        <v>10528</v>
      </c>
      <c r="C27" s="324" t="n">
        <v>2028</v>
      </c>
      <c r="D27" s="414" t="n">
        <v>8500</v>
      </c>
      <c r="E27" s="324" t="n">
        <v>9468</v>
      </c>
      <c r="F27" s="324" t="n">
        <v>1749</v>
      </c>
      <c r="G27" s="324" t="n">
        <v>7719</v>
      </c>
      <c r="H27" s="416"/>
      <c r="I27" s="416"/>
      <c r="J27" s="416"/>
      <c r="K27" s="416"/>
      <c r="L27" s="416"/>
      <c r="M27" s="416"/>
      <c r="N27" s="416"/>
      <c r="O27" s="416"/>
      <c r="P27" s="0"/>
      <c r="Q27" s="339"/>
    </row>
    <row r="28" s="163" customFormat="true" ht="21" hidden="false" customHeight="true" outlineLevel="0" collapsed="false">
      <c r="A28" s="328" t="s">
        <v>434</v>
      </c>
      <c r="B28" s="324" t="n">
        <v>16127</v>
      </c>
      <c r="C28" s="324" t="n">
        <v>1808</v>
      </c>
      <c r="D28" s="414" t="n">
        <v>14319</v>
      </c>
      <c r="E28" s="324" t="n">
        <v>13124</v>
      </c>
      <c r="F28" s="324" t="n">
        <v>1189</v>
      </c>
      <c r="G28" s="324" t="n">
        <v>11935</v>
      </c>
      <c r="H28" s="416"/>
      <c r="I28" s="416"/>
      <c r="J28" s="416"/>
      <c r="K28" s="416"/>
      <c r="L28" s="416"/>
      <c r="M28" s="416"/>
      <c r="N28" s="416"/>
      <c r="O28" s="416"/>
      <c r="P28" s="0"/>
      <c r="Q28" s="339"/>
    </row>
    <row r="29" s="163" customFormat="true" ht="21" hidden="false" customHeight="true" outlineLevel="0" collapsed="false">
      <c r="A29" s="328" t="s">
        <v>805</v>
      </c>
      <c r="B29" s="324" t="n">
        <v>8276</v>
      </c>
      <c r="C29" s="324" t="n">
        <v>52</v>
      </c>
      <c r="D29" s="414" t="n">
        <v>8224</v>
      </c>
      <c r="E29" s="324" t="n">
        <v>7132</v>
      </c>
      <c r="F29" s="324" t="n">
        <v>38</v>
      </c>
      <c r="G29" s="324" t="n">
        <v>7094</v>
      </c>
      <c r="H29" s="416"/>
      <c r="I29" s="416"/>
      <c r="J29" s="416"/>
      <c r="K29" s="416"/>
      <c r="L29" s="416"/>
      <c r="M29" s="416"/>
      <c r="N29" s="416"/>
      <c r="O29" s="416"/>
      <c r="P29" s="0"/>
      <c r="Q29" s="339"/>
    </row>
    <row r="30" s="163" customFormat="true" ht="21" hidden="false" customHeight="true" outlineLevel="0" collapsed="false">
      <c r="A30" s="333" t="s">
        <v>939</v>
      </c>
      <c r="B30" s="324" t="n">
        <v>5053</v>
      </c>
      <c r="C30" s="324" t="n">
        <v>1653</v>
      </c>
      <c r="D30" s="414" t="n">
        <v>3400</v>
      </c>
      <c r="E30" s="324" t="n">
        <v>3105</v>
      </c>
      <c r="F30" s="324" t="n">
        <v>826</v>
      </c>
      <c r="G30" s="324" t="n">
        <v>2279</v>
      </c>
      <c r="H30" s="416"/>
      <c r="I30" s="416"/>
      <c r="J30" s="416"/>
      <c r="K30" s="416"/>
      <c r="L30" s="416"/>
      <c r="M30" s="416"/>
      <c r="N30" s="416"/>
      <c r="O30" s="416"/>
      <c r="P30" s="0"/>
      <c r="Q30" s="339"/>
    </row>
    <row r="31" s="163" customFormat="true" ht="21" hidden="false" customHeight="true" outlineLevel="0" collapsed="false">
      <c r="A31" s="328" t="s">
        <v>485</v>
      </c>
      <c r="B31" s="324" t="n">
        <v>10184</v>
      </c>
      <c r="C31" s="324" t="n">
        <v>2542</v>
      </c>
      <c r="D31" s="414" t="n">
        <v>7642</v>
      </c>
      <c r="E31" s="324" t="n">
        <v>6178</v>
      </c>
      <c r="F31" s="324" t="n">
        <v>1268</v>
      </c>
      <c r="G31" s="324" t="n">
        <v>4910</v>
      </c>
      <c r="H31" s="416"/>
      <c r="I31" s="416"/>
      <c r="J31" s="416"/>
      <c r="K31" s="416"/>
      <c r="L31" s="416"/>
      <c r="M31" s="416"/>
      <c r="N31" s="416"/>
      <c r="O31" s="416"/>
      <c r="P31" s="0"/>
      <c r="Q31" s="339"/>
    </row>
    <row r="32" s="163" customFormat="true" ht="21" hidden="false" customHeight="true" outlineLevel="0" collapsed="false">
      <c r="A32" s="333" t="s">
        <v>807</v>
      </c>
      <c r="B32" s="324" t="n">
        <v>5749</v>
      </c>
      <c r="C32" s="324" t="n">
        <v>512</v>
      </c>
      <c r="D32" s="414" t="n">
        <v>5237</v>
      </c>
      <c r="E32" s="324" t="n">
        <v>3134</v>
      </c>
      <c r="F32" s="324" t="n">
        <v>281</v>
      </c>
      <c r="G32" s="324" t="n">
        <v>2853</v>
      </c>
      <c r="H32" s="416"/>
      <c r="I32" s="416"/>
      <c r="J32" s="416"/>
      <c r="K32" s="416"/>
      <c r="L32" s="416"/>
      <c r="M32" s="416"/>
      <c r="N32" s="416"/>
      <c r="O32" s="416"/>
      <c r="P32" s="0"/>
      <c r="Q32" s="339"/>
    </row>
    <row r="33" s="163" customFormat="true" ht="21" hidden="false" customHeight="true" outlineLevel="0" collapsed="false">
      <c r="A33" s="328" t="s">
        <v>535</v>
      </c>
      <c r="B33" s="324" t="n">
        <v>8485</v>
      </c>
      <c r="C33" s="324" t="n">
        <v>901</v>
      </c>
      <c r="D33" s="414" t="n">
        <v>7584</v>
      </c>
      <c r="E33" s="324" t="n">
        <v>4405</v>
      </c>
      <c r="F33" s="324" t="n">
        <v>634</v>
      </c>
      <c r="G33" s="324" t="n">
        <v>3771</v>
      </c>
      <c r="H33" s="416"/>
      <c r="I33" s="416"/>
      <c r="J33" s="416"/>
      <c r="K33" s="416"/>
      <c r="L33" s="416"/>
      <c r="M33" s="416"/>
      <c r="N33" s="416"/>
      <c r="O33" s="416"/>
      <c r="P33" s="0"/>
      <c r="Q33" s="339"/>
    </row>
    <row r="34" s="163" customFormat="true" ht="21" hidden="false" customHeight="true" outlineLevel="0" collapsed="false">
      <c r="A34" s="328" t="s">
        <v>560</v>
      </c>
      <c r="B34" s="324" t="n">
        <v>586</v>
      </c>
      <c r="C34" s="324" t="n">
        <v>118</v>
      </c>
      <c r="D34" s="414" t="n">
        <v>468</v>
      </c>
      <c r="E34" s="324" t="n">
        <v>369</v>
      </c>
      <c r="F34" s="324" t="n">
        <v>80</v>
      </c>
      <c r="G34" s="324" t="n">
        <v>289</v>
      </c>
      <c r="H34" s="416"/>
      <c r="I34" s="416"/>
      <c r="J34" s="416"/>
      <c r="K34" s="416"/>
      <c r="L34" s="416"/>
      <c r="M34" s="416"/>
      <c r="N34" s="416"/>
      <c r="O34" s="416"/>
      <c r="P34" s="0"/>
      <c r="Q34" s="339"/>
    </row>
    <row r="35" customFormat="false" ht="30" hidden="false" customHeight="true" outlineLevel="0" collapsed="false">
      <c r="A35" s="335" t="s">
        <v>677</v>
      </c>
      <c r="P35" s="0"/>
    </row>
    <row r="36" customFormat="false" ht="30" hidden="false" customHeight="true" outlineLevel="0" collapsed="false">
      <c r="A36" s="419" t="s">
        <v>940</v>
      </c>
      <c r="B36" s="419"/>
      <c r="C36" s="419"/>
      <c r="D36" s="419"/>
      <c r="E36" s="419"/>
      <c r="P36" s="0"/>
    </row>
    <row r="37" customFormat="false" ht="11.25" hidden="false" customHeight="true" outlineLevel="0" collapsed="false">
      <c r="A37" s="213" t="s">
        <v>941</v>
      </c>
      <c r="B37" s="420"/>
      <c r="C37" s="420"/>
      <c r="D37" s="420"/>
      <c r="E37" s="420"/>
      <c r="P37" s="0"/>
    </row>
    <row r="38" customFormat="false" ht="12.75" hidden="false" customHeight="false" outlineLevel="0" collapsed="false">
      <c r="A38" s="140"/>
      <c r="B38" s="140"/>
      <c r="C38" s="140"/>
      <c r="D38" s="140"/>
      <c r="P38" s="0"/>
    </row>
    <row r="39" customFormat="false" ht="12.75" hidden="false" customHeight="false" outlineLevel="0" collapsed="false">
      <c r="P39" s="0"/>
    </row>
    <row r="40" customFormat="false" ht="12.75" hidden="false" customHeight="false" outlineLevel="0" collapsed="false">
      <c r="P40" s="0"/>
    </row>
    <row r="41" customFormat="false" ht="12.75" hidden="false" customHeight="false" outlineLevel="0" collapsed="false">
      <c r="P41" s="0"/>
    </row>
    <row r="42" customFormat="false" ht="12.75" hidden="false" customHeight="false" outlineLevel="0" collapsed="false">
      <c r="P42" s="0"/>
    </row>
    <row r="43" customFormat="false" ht="12.75" hidden="false" customHeight="false" outlineLevel="0" collapsed="false">
      <c r="P43" s="0"/>
    </row>
    <row r="44" customFormat="false" ht="12.75" hidden="false" customHeight="false" outlineLevel="0" collapsed="false">
      <c r="P44" s="0"/>
    </row>
    <row r="45" customFormat="false" ht="12.75" hidden="false" customHeight="false" outlineLevel="0" collapsed="false">
      <c r="P45" s="0"/>
    </row>
    <row r="46" customFormat="false" ht="12.75" hidden="false" customHeight="false" outlineLevel="0" collapsed="false">
      <c r="P46" s="0"/>
    </row>
    <row r="47" customFormat="false" ht="12.75" hidden="false" customHeight="false" outlineLevel="0" collapsed="false">
      <c r="P47" s="0"/>
    </row>
    <row r="48" customFormat="false" ht="12.75" hidden="false" customHeight="false" outlineLevel="0" collapsed="false">
      <c r="P48" s="0"/>
    </row>
    <row r="49" customFormat="false" ht="12.75" hidden="false" customHeight="false" outlineLevel="0" collapsed="false">
      <c r="P49" s="0"/>
    </row>
    <row r="50" customFormat="false" ht="12.75" hidden="false" customHeight="false" outlineLevel="0" collapsed="false">
      <c r="P50" s="0"/>
    </row>
    <row r="51" customFormat="false" ht="12.75" hidden="false" customHeight="false" outlineLevel="0" collapsed="false">
      <c r="P51" s="0"/>
    </row>
    <row r="52" customFormat="false" ht="12.75" hidden="false" customHeight="false" outlineLevel="0" collapsed="false">
      <c r="P52" s="0"/>
    </row>
    <row r="53" customFormat="false" ht="12.75" hidden="false" customHeight="false" outlineLevel="0" collapsed="false">
      <c r="P53" s="0"/>
    </row>
    <row r="54" customFormat="false" ht="12.75" hidden="false" customHeight="false" outlineLevel="0" collapsed="false">
      <c r="P54" s="0"/>
    </row>
    <row r="55" customFormat="false" ht="12.75" hidden="false" customHeight="false" outlineLevel="0" collapsed="false">
      <c r="P55" s="0"/>
    </row>
    <row r="56" customFormat="false" ht="12.75" hidden="false" customHeight="false" outlineLevel="0" collapsed="false">
      <c r="P56" s="0"/>
    </row>
  </sheetData>
  <mergeCells count="11">
    <mergeCell ref="A3:A5"/>
    <mergeCell ref="B3:D3"/>
    <mergeCell ref="E3:G3"/>
    <mergeCell ref="B4:B5"/>
    <mergeCell ref="C4:C5"/>
    <mergeCell ref="D4:D5"/>
    <mergeCell ref="E4:E5"/>
    <mergeCell ref="F4:F5"/>
    <mergeCell ref="G4:G5"/>
    <mergeCell ref="A36:E36"/>
    <mergeCell ref="A38:D38"/>
  </mergeCells>
  <printOptions headings="false" gridLines="false" gridLinesSet="true" horizontalCentered="false" verticalCentered="false"/>
  <pageMargins left="0.590277777777778" right="0.39375" top="0.472222222222222" bottom="0.15763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0" width="38.41"/>
    <col collapsed="false" customWidth="true" hidden="false" outlineLevel="0" max="2" min="2" style="120" width="13.7"/>
    <col collapsed="false" customWidth="true" hidden="false" outlineLevel="0" max="3" min="3" style="120" width="14.99"/>
    <col collapsed="false" customWidth="true" hidden="false" outlineLevel="0" max="5" min="4" style="120" width="13.7"/>
    <col collapsed="false" customWidth="true" hidden="false" outlineLevel="0" max="6" min="6" style="120" width="13.56"/>
    <col collapsed="false" customWidth="true" hidden="false" outlineLevel="0" max="7" min="7" style="120" width="13.7"/>
    <col collapsed="false" customWidth="false" hidden="false" outlineLevel="0" max="257" min="8" style="120" width="11.42"/>
  </cols>
  <sheetData>
    <row r="1" s="185" customFormat="true" ht="21" hidden="false" customHeight="true" outlineLevel="0" collapsed="false">
      <c r="A1" s="321" t="s">
        <v>924</v>
      </c>
      <c r="B1" s="187"/>
      <c r="C1" s="187"/>
      <c r="D1" s="187"/>
    </row>
    <row r="2" s="411" customFormat="true" ht="18" hidden="false" customHeight="true" outlineLevel="0" collapsed="false">
      <c r="A2" s="363" t="s">
        <v>944</v>
      </c>
      <c r="B2" s="409"/>
      <c r="C2" s="409"/>
      <c r="D2" s="410"/>
    </row>
    <row r="3" s="101" customFormat="true" ht="30" hidden="false" customHeight="true" outlineLevel="0" collapsed="false">
      <c r="A3" s="346" t="s">
        <v>798</v>
      </c>
      <c r="B3" s="169" t="s">
        <v>569</v>
      </c>
      <c r="C3" s="169"/>
      <c r="D3" s="169"/>
      <c r="E3" s="169" t="s">
        <v>588</v>
      </c>
      <c r="F3" s="169"/>
      <c r="G3" s="169"/>
      <c r="P3" s="0"/>
    </row>
    <row r="4" s="101" customFormat="true" ht="38.25" hidden="false" customHeight="true" outlineLevel="0" collapsed="false">
      <c r="A4" s="346"/>
      <c r="B4" s="347" t="s">
        <v>694</v>
      </c>
      <c r="C4" s="147" t="s">
        <v>926</v>
      </c>
      <c r="D4" s="348" t="s">
        <v>796</v>
      </c>
      <c r="E4" s="347" t="s">
        <v>570</v>
      </c>
      <c r="F4" s="102" t="s">
        <v>927</v>
      </c>
      <c r="G4" s="348" t="s">
        <v>796</v>
      </c>
      <c r="P4" s="0"/>
    </row>
    <row r="5" s="349" customFormat="true" ht="25.5" hidden="false" customHeight="true" outlineLevel="0" collapsed="false">
      <c r="A5" s="346"/>
      <c r="B5" s="347"/>
      <c r="C5" s="147"/>
      <c r="D5" s="348"/>
      <c r="E5" s="347"/>
      <c r="F5" s="102"/>
      <c r="G5" s="348"/>
      <c r="P5" s="0"/>
    </row>
    <row r="6" s="353" customFormat="true" ht="21" hidden="false" customHeight="true" outlineLevel="0" collapsed="false">
      <c r="A6" s="323" t="s">
        <v>569</v>
      </c>
      <c r="B6" s="324" t="n">
        <v>2046335.5100001</v>
      </c>
      <c r="C6" s="324" t="n">
        <v>1178551.14000025</v>
      </c>
      <c r="D6" s="324" t="n">
        <v>867784.36999985</v>
      </c>
      <c r="E6" s="324" t="n">
        <v>1082029.30000012</v>
      </c>
      <c r="F6" s="324" t="n">
        <v>574491.39000007</v>
      </c>
      <c r="G6" s="324" t="n">
        <v>507537.91000005</v>
      </c>
      <c r="H6" s="413"/>
      <c r="I6" s="413"/>
      <c r="J6" s="413"/>
      <c r="K6" s="413"/>
      <c r="L6" s="413"/>
      <c r="M6" s="413"/>
      <c r="N6" s="413"/>
      <c r="O6" s="413"/>
      <c r="P6" s="0"/>
    </row>
    <row r="7" s="163" customFormat="true" ht="21" hidden="false" customHeight="true" outlineLevel="0" collapsed="false">
      <c r="A7" s="328" t="s">
        <v>252</v>
      </c>
      <c r="B7" s="324" t="n">
        <v>676526.84</v>
      </c>
      <c r="C7" s="324" t="n">
        <v>498056.92999998</v>
      </c>
      <c r="D7" s="324" t="n">
        <v>178469.91000002</v>
      </c>
      <c r="E7" s="324" t="n">
        <v>280347.99000001</v>
      </c>
      <c r="F7" s="324" t="n">
        <v>166345.90000001</v>
      </c>
      <c r="G7" s="324" t="n">
        <v>114002.09</v>
      </c>
      <c r="H7" s="415"/>
      <c r="I7" s="415"/>
      <c r="J7" s="415"/>
      <c r="K7" s="415"/>
      <c r="L7" s="415"/>
      <c r="M7" s="415"/>
      <c r="N7" s="415"/>
      <c r="O7" s="415"/>
      <c r="P7" s="0"/>
      <c r="Q7" s="339"/>
    </row>
    <row r="8" s="163" customFormat="true" ht="21" hidden="false" customHeight="true" outlineLevel="0" collapsed="false">
      <c r="A8" s="331" t="s">
        <v>928</v>
      </c>
      <c r="B8" s="324" t="n">
        <v>119048.44</v>
      </c>
      <c r="C8" s="324" t="n">
        <v>53608.56</v>
      </c>
      <c r="D8" s="324" t="n">
        <v>65439.88</v>
      </c>
      <c r="E8" s="324" t="n">
        <v>60283.08</v>
      </c>
      <c r="F8" s="324" t="n">
        <v>23033.85</v>
      </c>
      <c r="G8" s="324" t="n">
        <v>37249.23</v>
      </c>
      <c r="H8" s="416"/>
      <c r="I8" s="416"/>
      <c r="J8" s="416"/>
      <c r="K8" s="416"/>
      <c r="L8" s="416"/>
      <c r="M8" s="416"/>
      <c r="N8" s="416"/>
      <c r="O8" s="416"/>
      <c r="P8" s="0"/>
      <c r="Q8" s="339"/>
    </row>
    <row r="9" s="163" customFormat="true" ht="21" hidden="false" customHeight="true" outlineLevel="0" collapsed="false">
      <c r="A9" s="332" t="s">
        <v>825</v>
      </c>
      <c r="B9" s="324" t="n">
        <v>46161.46</v>
      </c>
      <c r="C9" s="324" t="n">
        <v>26489.83</v>
      </c>
      <c r="D9" s="324" t="n">
        <v>19671.63</v>
      </c>
      <c r="E9" s="324" t="n">
        <v>24079.03</v>
      </c>
      <c r="F9" s="324" t="n">
        <v>11094.82</v>
      </c>
      <c r="G9" s="324" t="n">
        <v>12984.21</v>
      </c>
      <c r="H9" s="416"/>
      <c r="I9" s="416"/>
      <c r="J9" s="416"/>
      <c r="K9" s="416"/>
      <c r="L9" s="416"/>
      <c r="M9" s="416"/>
      <c r="N9" s="416"/>
      <c r="O9" s="416"/>
      <c r="P9" s="0"/>
      <c r="Q9" s="339"/>
    </row>
    <row r="10" s="163" customFormat="true" ht="21" hidden="false" customHeight="true" outlineLevel="0" collapsed="false">
      <c r="A10" s="357" t="s">
        <v>929</v>
      </c>
      <c r="B10" s="324" t="n">
        <v>45880.29</v>
      </c>
      <c r="C10" s="324" t="n">
        <v>21614.81</v>
      </c>
      <c r="D10" s="324" t="n">
        <v>24265.48</v>
      </c>
      <c r="E10" s="324" t="n">
        <v>24040.99</v>
      </c>
      <c r="F10" s="324" t="n">
        <v>9919.89</v>
      </c>
      <c r="G10" s="324" t="n">
        <v>14121.1</v>
      </c>
      <c r="H10" s="416"/>
      <c r="I10" s="416"/>
      <c r="J10" s="416"/>
      <c r="K10" s="416"/>
      <c r="L10" s="416"/>
      <c r="M10" s="416"/>
      <c r="N10" s="416"/>
      <c r="O10" s="416"/>
      <c r="P10" s="0"/>
      <c r="Q10" s="339"/>
    </row>
    <row r="11" s="163" customFormat="true" ht="21" hidden="false" customHeight="true" outlineLevel="0" collapsed="false">
      <c r="A11" s="332" t="s">
        <v>285</v>
      </c>
      <c r="B11" s="324" t="n">
        <v>269838.04</v>
      </c>
      <c r="C11" s="324" t="n">
        <v>231944.22</v>
      </c>
      <c r="D11" s="324" t="n">
        <v>37893.82</v>
      </c>
      <c r="E11" s="324" t="n">
        <v>63940.67</v>
      </c>
      <c r="F11" s="324" t="n">
        <v>42863.23</v>
      </c>
      <c r="G11" s="324" t="n">
        <v>21077.44</v>
      </c>
      <c r="H11" s="416"/>
      <c r="I11" s="416"/>
      <c r="J11" s="416"/>
      <c r="K11" s="416"/>
      <c r="L11" s="416"/>
      <c r="M11" s="416"/>
      <c r="N11" s="416"/>
      <c r="O11" s="416"/>
      <c r="P11" s="0"/>
      <c r="Q11" s="339"/>
    </row>
    <row r="12" s="163" customFormat="true" ht="21" hidden="false" customHeight="true" outlineLevel="0" collapsed="false">
      <c r="A12" s="332" t="s">
        <v>801</v>
      </c>
      <c r="B12" s="324" t="n">
        <v>255101.18</v>
      </c>
      <c r="C12" s="324" t="n">
        <v>221928.67</v>
      </c>
      <c r="D12" s="324" t="n">
        <v>33172.51</v>
      </c>
      <c r="E12" s="324" t="n">
        <v>59820.45</v>
      </c>
      <c r="F12" s="324" t="n">
        <v>41368.43</v>
      </c>
      <c r="G12" s="324" t="n">
        <v>18452.02</v>
      </c>
      <c r="H12" s="416"/>
      <c r="I12" s="416"/>
      <c r="J12" s="416"/>
      <c r="K12" s="416"/>
      <c r="L12" s="416"/>
      <c r="M12" s="416"/>
      <c r="N12" s="416"/>
      <c r="O12" s="416"/>
      <c r="P12" s="0"/>
      <c r="Q12" s="339"/>
    </row>
    <row r="13" s="163" customFormat="true" ht="21" hidden="false" customHeight="true" outlineLevel="0" collapsed="false">
      <c r="A13" s="332" t="s">
        <v>306</v>
      </c>
      <c r="B13" s="324" t="n">
        <v>160233.54</v>
      </c>
      <c r="C13" s="324" t="n">
        <v>107083</v>
      </c>
      <c r="D13" s="324" t="n">
        <v>53150.54</v>
      </c>
      <c r="E13" s="324" t="n">
        <v>85134.55</v>
      </c>
      <c r="F13" s="324" t="n">
        <v>45094.52</v>
      </c>
      <c r="G13" s="324" t="n">
        <v>40040.03</v>
      </c>
      <c r="H13" s="416"/>
      <c r="I13" s="416"/>
      <c r="J13" s="416"/>
      <c r="K13" s="416"/>
      <c r="L13" s="416"/>
      <c r="M13" s="416"/>
      <c r="N13" s="416"/>
      <c r="O13" s="416"/>
      <c r="P13" s="0"/>
      <c r="Q13" s="339"/>
    </row>
    <row r="14" s="163" customFormat="true" ht="21" hidden="false" customHeight="true" outlineLevel="0" collapsed="false">
      <c r="A14" s="331" t="s">
        <v>930</v>
      </c>
      <c r="B14" s="324" t="n">
        <v>121187.34</v>
      </c>
      <c r="C14" s="324" t="n">
        <v>73664.19</v>
      </c>
      <c r="D14" s="324" t="n">
        <v>47523.15</v>
      </c>
      <c r="E14" s="324" t="n">
        <v>74907.95</v>
      </c>
      <c r="F14" s="324" t="n">
        <v>37841.6</v>
      </c>
      <c r="G14" s="324" t="n">
        <v>37066.35</v>
      </c>
      <c r="H14" s="416"/>
      <c r="I14" s="416"/>
      <c r="J14" s="416"/>
      <c r="K14" s="416"/>
      <c r="L14" s="416"/>
      <c r="M14" s="416"/>
      <c r="N14" s="416"/>
      <c r="O14" s="416"/>
      <c r="P14" s="0"/>
      <c r="Q14" s="339"/>
    </row>
    <row r="15" s="163" customFormat="true" ht="21" hidden="false" customHeight="true" outlineLevel="0" collapsed="false">
      <c r="A15" s="357" t="s">
        <v>931</v>
      </c>
      <c r="B15" s="324" t="n">
        <v>38369.55</v>
      </c>
      <c r="C15" s="324" t="n">
        <v>33158.02</v>
      </c>
      <c r="D15" s="324" t="n">
        <v>5211.53</v>
      </c>
      <c r="E15" s="324" t="n">
        <v>9779.72</v>
      </c>
      <c r="F15" s="324" t="n">
        <v>7088.86</v>
      </c>
      <c r="G15" s="324" t="n">
        <v>2690.86</v>
      </c>
      <c r="H15" s="416"/>
      <c r="I15" s="416"/>
      <c r="J15" s="416"/>
      <c r="K15" s="416"/>
      <c r="L15" s="416"/>
      <c r="M15" s="416"/>
      <c r="N15" s="416"/>
      <c r="O15" s="416"/>
      <c r="P15" s="0"/>
      <c r="Q15" s="339"/>
    </row>
    <row r="16" s="163" customFormat="true" ht="21" hidden="false" customHeight="true" outlineLevel="0" collapsed="false">
      <c r="A16" s="332" t="s">
        <v>314</v>
      </c>
      <c r="B16" s="324" t="n">
        <v>127406.82</v>
      </c>
      <c r="C16" s="324" t="n">
        <v>105421.15</v>
      </c>
      <c r="D16" s="324" t="n">
        <v>21985.67</v>
      </c>
      <c r="E16" s="324" t="n">
        <v>70989.69</v>
      </c>
      <c r="F16" s="324" t="n">
        <v>55354.3</v>
      </c>
      <c r="G16" s="324" t="n">
        <v>15635.39</v>
      </c>
      <c r="H16" s="416"/>
      <c r="I16" s="416"/>
      <c r="J16" s="416"/>
      <c r="K16" s="416"/>
      <c r="L16" s="416"/>
      <c r="M16" s="416"/>
      <c r="N16" s="416"/>
      <c r="O16" s="416"/>
      <c r="P16" s="0"/>
      <c r="Q16" s="339"/>
    </row>
    <row r="17" s="163" customFormat="true" ht="21" hidden="false" customHeight="true" outlineLevel="0" collapsed="false">
      <c r="A17" s="333" t="s">
        <v>802</v>
      </c>
      <c r="B17" s="324" t="n">
        <v>1180381.48000007</v>
      </c>
      <c r="C17" s="324" t="n">
        <v>640120.9800001</v>
      </c>
      <c r="D17" s="324" t="n">
        <v>540260.49999997</v>
      </c>
      <c r="E17" s="324" t="n">
        <v>726251.92000002</v>
      </c>
      <c r="F17" s="324" t="n">
        <v>395806.13000002</v>
      </c>
      <c r="G17" s="324" t="n">
        <v>330445.79</v>
      </c>
      <c r="H17" s="416"/>
      <c r="I17" s="416"/>
      <c r="J17" s="416"/>
      <c r="K17" s="416"/>
      <c r="L17" s="416"/>
      <c r="M17" s="416"/>
      <c r="N17" s="416"/>
      <c r="O17" s="416"/>
      <c r="P17" s="0"/>
      <c r="Q17" s="339"/>
    </row>
    <row r="18" s="163" customFormat="true" ht="21" hidden="false" customHeight="true" outlineLevel="0" collapsed="false">
      <c r="A18" s="332" t="s">
        <v>322</v>
      </c>
      <c r="B18" s="324" t="n">
        <v>729173.74000009</v>
      </c>
      <c r="C18" s="324" t="n">
        <v>567990.60000008</v>
      </c>
      <c r="D18" s="324" t="n">
        <v>161183.14000001</v>
      </c>
      <c r="E18" s="324" t="n">
        <v>489327.66000004</v>
      </c>
      <c r="F18" s="324" t="n">
        <v>370718.87000003</v>
      </c>
      <c r="G18" s="324" t="n">
        <v>118608.79000001</v>
      </c>
      <c r="H18" s="416"/>
      <c r="I18" s="416"/>
      <c r="J18" s="416"/>
      <c r="K18" s="416"/>
      <c r="L18" s="416"/>
      <c r="M18" s="416"/>
      <c r="N18" s="416"/>
      <c r="O18" s="416"/>
      <c r="P18" s="0"/>
      <c r="Q18" s="339"/>
    </row>
    <row r="19" s="163" customFormat="true" ht="21" hidden="false" customHeight="true" outlineLevel="0" collapsed="false">
      <c r="A19" s="332" t="s">
        <v>932</v>
      </c>
      <c r="B19" s="324" t="n">
        <v>141892.97</v>
      </c>
      <c r="C19" s="324" t="n">
        <v>105878.89</v>
      </c>
      <c r="D19" s="324" t="n">
        <v>36014.08</v>
      </c>
      <c r="E19" s="324" t="n">
        <v>127160.45</v>
      </c>
      <c r="F19" s="324" t="n">
        <v>94197.76</v>
      </c>
      <c r="G19" s="324" t="n">
        <v>32962.69</v>
      </c>
      <c r="H19" s="416"/>
      <c r="I19" s="416"/>
      <c r="J19" s="416"/>
      <c r="K19" s="416"/>
      <c r="L19" s="416"/>
      <c r="M19" s="416"/>
      <c r="N19" s="416"/>
      <c r="O19" s="416"/>
      <c r="P19" s="0"/>
      <c r="Q19" s="339"/>
    </row>
    <row r="20" s="163" customFormat="true" ht="21" hidden="false" customHeight="true" outlineLevel="0" collapsed="false">
      <c r="A20" s="417" t="s">
        <v>933</v>
      </c>
      <c r="B20" s="324" t="n">
        <v>369816.54000002</v>
      </c>
      <c r="C20" s="324" t="n">
        <v>299187.46000003</v>
      </c>
      <c r="D20" s="324" t="n">
        <v>70629.08</v>
      </c>
      <c r="E20" s="324" t="n">
        <v>229007.98</v>
      </c>
      <c r="F20" s="324" t="n">
        <v>180243.72000001</v>
      </c>
      <c r="G20" s="324" t="n">
        <v>48764.26</v>
      </c>
      <c r="H20" s="416"/>
      <c r="I20" s="416"/>
      <c r="J20" s="416"/>
      <c r="K20" s="416"/>
      <c r="L20" s="416"/>
      <c r="M20" s="416"/>
      <c r="N20" s="416"/>
      <c r="O20" s="416"/>
      <c r="P20" s="0"/>
      <c r="Q20" s="339"/>
    </row>
    <row r="21" s="163" customFormat="true" ht="21" hidden="false" customHeight="true" outlineLevel="0" collapsed="false">
      <c r="A21" s="417" t="s">
        <v>934</v>
      </c>
      <c r="B21" s="324" t="n">
        <v>67345.39</v>
      </c>
      <c r="C21" s="324" t="n">
        <v>45989.17</v>
      </c>
      <c r="D21" s="324" t="n">
        <v>21356.22</v>
      </c>
      <c r="E21" s="324" t="n">
        <v>52612.75</v>
      </c>
      <c r="F21" s="324" t="n">
        <v>34566.15</v>
      </c>
      <c r="G21" s="324" t="n">
        <v>18046.6</v>
      </c>
      <c r="H21" s="416"/>
      <c r="I21" s="416"/>
      <c r="J21" s="416"/>
      <c r="K21" s="416"/>
      <c r="L21" s="416"/>
      <c r="M21" s="416"/>
      <c r="N21" s="416"/>
      <c r="O21" s="416"/>
      <c r="P21" s="0"/>
      <c r="Q21" s="339"/>
    </row>
    <row r="22" s="163" customFormat="true" ht="21" hidden="false" customHeight="true" outlineLevel="0" collapsed="false">
      <c r="A22" s="357" t="s">
        <v>935</v>
      </c>
      <c r="B22" s="324" t="n">
        <v>100430.39</v>
      </c>
      <c r="C22" s="324" t="n">
        <v>75027.9</v>
      </c>
      <c r="D22" s="324" t="n">
        <v>25402.49</v>
      </c>
      <c r="E22" s="324" t="n">
        <v>44815.34</v>
      </c>
      <c r="F22" s="324" t="n">
        <v>31008.67</v>
      </c>
      <c r="G22" s="324" t="n">
        <v>13806.67</v>
      </c>
      <c r="H22" s="416"/>
      <c r="I22" s="416"/>
      <c r="J22" s="416"/>
      <c r="K22" s="416"/>
      <c r="L22" s="416"/>
      <c r="M22" s="416"/>
      <c r="N22" s="416"/>
      <c r="O22" s="416"/>
      <c r="P22" s="0"/>
      <c r="Q22" s="339"/>
    </row>
    <row r="23" s="163" customFormat="true" ht="21" hidden="false" customHeight="true" outlineLevel="0" collapsed="false">
      <c r="A23" s="357" t="s">
        <v>936</v>
      </c>
      <c r="B23" s="324" t="n">
        <v>42219.6</v>
      </c>
      <c r="C23" s="324" t="n">
        <v>38628.14</v>
      </c>
      <c r="D23" s="324" t="n">
        <v>3591.46</v>
      </c>
      <c r="E23" s="324" t="n">
        <v>31169.43</v>
      </c>
      <c r="F23" s="324" t="n">
        <v>28939.96</v>
      </c>
      <c r="G23" s="324" t="n">
        <v>2229.47</v>
      </c>
      <c r="H23" s="416"/>
      <c r="I23" s="416"/>
      <c r="J23" s="416"/>
      <c r="K23" s="416"/>
      <c r="L23" s="416"/>
      <c r="M23" s="416"/>
      <c r="N23" s="416"/>
      <c r="O23" s="416"/>
      <c r="P23" s="0"/>
      <c r="Q23" s="339"/>
    </row>
    <row r="24" s="163" customFormat="true" ht="21" hidden="false" customHeight="true" outlineLevel="0" collapsed="false">
      <c r="A24" s="334" t="s">
        <v>356</v>
      </c>
      <c r="B24" s="324" t="n">
        <v>402223.15999997</v>
      </c>
      <c r="C24" s="324" t="n">
        <v>54514.77</v>
      </c>
      <c r="D24" s="324" t="n">
        <v>347708.38999997</v>
      </c>
      <c r="E24" s="324" t="n">
        <v>209064.29</v>
      </c>
      <c r="F24" s="324" t="n">
        <v>13998.68</v>
      </c>
      <c r="G24" s="324" t="n">
        <v>195065.61</v>
      </c>
      <c r="H24" s="416"/>
      <c r="I24" s="416"/>
      <c r="J24" s="416"/>
      <c r="K24" s="416"/>
      <c r="L24" s="416"/>
      <c r="M24" s="416"/>
      <c r="N24" s="416"/>
      <c r="O24" s="416"/>
      <c r="P24" s="0"/>
      <c r="Q24" s="339"/>
    </row>
    <row r="25" s="163" customFormat="true" ht="21" hidden="false" customHeight="true" outlineLevel="0" collapsed="false">
      <c r="A25" s="418" t="s">
        <v>937</v>
      </c>
      <c r="B25" s="324" t="n">
        <v>242911.68000001</v>
      </c>
      <c r="C25" s="324" t="n">
        <v>50687.08</v>
      </c>
      <c r="D25" s="324" t="n">
        <v>192224.60000001</v>
      </c>
      <c r="E25" s="324" t="n">
        <v>101571.31</v>
      </c>
      <c r="F25" s="324" t="n">
        <v>13125.55</v>
      </c>
      <c r="G25" s="324" t="n">
        <v>88445.76</v>
      </c>
      <c r="H25" s="416"/>
      <c r="I25" s="416"/>
      <c r="J25" s="416"/>
      <c r="K25" s="416"/>
      <c r="L25" s="416"/>
      <c r="M25" s="416"/>
      <c r="N25" s="416"/>
      <c r="O25" s="416"/>
      <c r="P25" s="0"/>
      <c r="Q25" s="339"/>
    </row>
    <row r="26" s="163" customFormat="true" ht="21" hidden="false" customHeight="true" outlineLevel="0" collapsed="false">
      <c r="A26" s="332" t="s">
        <v>938</v>
      </c>
      <c r="B26" s="324" t="n">
        <v>158676.85</v>
      </c>
      <c r="C26" s="324" t="n">
        <v>3671.6</v>
      </c>
      <c r="D26" s="324" t="n">
        <v>155005.25</v>
      </c>
      <c r="E26" s="324" t="n">
        <v>107168.46000001</v>
      </c>
      <c r="F26" s="324" t="n">
        <v>809.94</v>
      </c>
      <c r="G26" s="324" t="n">
        <v>106358.52000001</v>
      </c>
      <c r="H26" s="416"/>
      <c r="I26" s="416"/>
      <c r="J26" s="416"/>
      <c r="K26" s="416"/>
      <c r="L26" s="416"/>
      <c r="M26" s="416"/>
      <c r="N26" s="416"/>
      <c r="O26" s="416"/>
      <c r="P26" s="0"/>
      <c r="Q26" s="339"/>
    </row>
    <row r="27" s="163" customFormat="true" ht="21" hidden="false" customHeight="true" outlineLevel="0" collapsed="false">
      <c r="A27" s="333" t="s">
        <v>600</v>
      </c>
      <c r="B27" s="324" t="n">
        <v>26030.89</v>
      </c>
      <c r="C27" s="324" t="n">
        <v>6482.99</v>
      </c>
      <c r="D27" s="324" t="n">
        <v>19547.9</v>
      </c>
      <c r="E27" s="324" t="n">
        <v>19456.18</v>
      </c>
      <c r="F27" s="324" t="n">
        <v>4005.03</v>
      </c>
      <c r="G27" s="324" t="n">
        <v>15451.15</v>
      </c>
      <c r="H27" s="416"/>
      <c r="I27" s="416"/>
      <c r="J27" s="416"/>
      <c r="K27" s="416"/>
      <c r="L27" s="416"/>
      <c r="M27" s="416"/>
      <c r="N27" s="416"/>
      <c r="O27" s="416"/>
      <c r="P27" s="0"/>
      <c r="Q27" s="339"/>
    </row>
    <row r="28" s="163" customFormat="true" ht="21" hidden="false" customHeight="true" outlineLevel="0" collapsed="false">
      <c r="A28" s="328" t="s">
        <v>434</v>
      </c>
      <c r="B28" s="324" t="n">
        <v>45497.17</v>
      </c>
      <c r="C28" s="324" t="n">
        <v>7447.87</v>
      </c>
      <c r="D28" s="324" t="n">
        <v>38049.3</v>
      </c>
      <c r="E28" s="324" t="n">
        <v>25856.62</v>
      </c>
      <c r="F28" s="324" t="n">
        <v>2634.24</v>
      </c>
      <c r="G28" s="324" t="n">
        <v>23222.38</v>
      </c>
      <c r="H28" s="416"/>
      <c r="I28" s="416"/>
      <c r="J28" s="416"/>
      <c r="K28" s="416"/>
      <c r="L28" s="416"/>
      <c r="M28" s="416"/>
      <c r="N28" s="416"/>
      <c r="O28" s="416"/>
      <c r="P28" s="0"/>
      <c r="Q28" s="339"/>
    </row>
    <row r="29" s="163" customFormat="true" ht="21" hidden="false" customHeight="true" outlineLevel="0" collapsed="false">
      <c r="A29" s="328" t="s">
        <v>805</v>
      </c>
      <c r="B29" s="324" t="n">
        <v>21415.47</v>
      </c>
      <c r="C29" s="324" t="n">
        <v>317.33</v>
      </c>
      <c r="D29" s="324" t="n">
        <v>21098.14</v>
      </c>
      <c r="E29" s="324" t="n">
        <v>14115.37</v>
      </c>
      <c r="F29" s="324" t="n">
        <v>78.12</v>
      </c>
      <c r="G29" s="324" t="n">
        <v>14037.25</v>
      </c>
      <c r="H29" s="416"/>
      <c r="I29" s="416"/>
      <c r="J29" s="416"/>
      <c r="K29" s="416"/>
      <c r="L29" s="416"/>
      <c r="M29" s="416"/>
      <c r="N29" s="416"/>
      <c r="O29" s="416"/>
      <c r="P29" s="0"/>
      <c r="Q29" s="339"/>
    </row>
    <row r="30" s="163" customFormat="true" ht="21" hidden="false" customHeight="true" outlineLevel="0" collapsed="false">
      <c r="A30" s="333" t="s">
        <v>939</v>
      </c>
      <c r="B30" s="324" t="n">
        <v>15148.85</v>
      </c>
      <c r="C30" s="324" t="n">
        <v>6807.06</v>
      </c>
      <c r="D30" s="324" t="n">
        <v>8341.79</v>
      </c>
      <c r="E30" s="324" t="n">
        <v>4817.92</v>
      </c>
      <c r="F30" s="324" t="n">
        <v>1412.42</v>
      </c>
      <c r="G30" s="324" t="n">
        <v>3405.5</v>
      </c>
      <c r="H30" s="416"/>
      <c r="I30" s="416"/>
      <c r="J30" s="416"/>
      <c r="K30" s="416"/>
      <c r="L30" s="416"/>
      <c r="M30" s="416"/>
      <c r="N30" s="416"/>
      <c r="O30" s="416"/>
      <c r="P30" s="0"/>
      <c r="Q30" s="339"/>
    </row>
    <row r="31" s="163" customFormat="true" ht="21" hidden="false" customHeight="true" outlineLevel="0" collapsed="false">
      <c r="A31" s="328" t="s">
        <v>485</v>
      </c>
      <c r="B31" s="324" t="n">
        <v>32589.97</v>
      </c>
      <c r="C31" s="324" t="n">
        <v>11810.01</v>
      </c>
      <c r="D31" s="324" t="n">
        <v>20779.96</v>
      </c>
      <c r="E31" s="324" t="n">
        <v>9808.51</v>
      </c>
      <c r="F31" s="324" t="n">
        <v>2271.67</v>
      </c>
      <c r="G31" s="324" t="n">
        <v>7536.84</v>
      </c>
      <c r="H31" s="416"/>
      <c r="I31" s="416"/>
      <c r="J31" s="416"/>
      <c r="K31" s="416"/>
      <c r="L31" s="416"/>
      <c r="M31" s="416"/>
      <c r="N31" s="416"/>
      <c r="O31" s="416"/>
      <c r="P31" s="0"/>
      <c r="Q31" s="339"/>
    </row>
    <row r="32" s="163" customFormat="true" ht="21" hidden="false" customHeight="true" outlineLevel="0" collapsed="false">
      <c r="A32" s="333" t="s">
        <v>807</v>
      </c>
      <c r="B32" s="324" t="n">
        <v>22344.12</v>
      </c>
      <c r="C32" s="324" t="n">
        <v>2655.03</v>
      </c>
      <c r="D32" s="324" t="n">
        <v>19689.09</v>
      </c>
      <c r="E32" s="324" t="n">
        <v>5559.64</v>
      </c>
      <c r="F32" s="324" t="n">
        <v>592.34</v>
      </c>
      <c r="G32" s="324" t="n">
        <v>4967.3</v>
      </c>
      <c r="H32" s="416"/>
      <c r="I32" s="416"/>
      <c r="J32" s="416"/>
      <c r="K32" s="324"/>
      <c r="L32" s="416"/>
      <c r="M32" s="416"/>
      <c r="N32" s="416"/>
      <c r="O32" s="416"/>
      <c r="P32" s="0"/>
      <c r="Q32" s="339"/>
    </row>
    <row r="33" s="163" customFormat="true" ht="21" hidden="false" customHeight="true" outlineLevel="0" collapsed="false">
      <c r="A33" s="328" t="s">
        <v>535</v>
      </c>
      <c r="B33" s="324" t="n">
        <v>45822.38</v>
      </c>
      <c r="C33" s="324" t="n">
        <v>4703.76</v>
      </c>
      <c r="D33" s="324" t="n">
        <v>41118.62</v>
      </c>
      <c r="E33" s="324" t="n">
        <v>9187.07</v>
      </c>
      <c r="F33" s="324" t="n">
        <v>1258.21</v>
      </c>
      <c r="G33" s="324" t="n">
        <v>7928.86</v>
      </c>
      <c r="H33" s="416"/>
      <c r="I33" s="416"/>
      <c r="J33" s="416"/>
      <c r="K33" s="416"/>
      <c r="L33" s="416"/>
      <c r="M33" s="416"/>
      <c r="N33" s="416"/>
      <c r="O33" s="416"/>
      <c r="P33" s="0"/>
      <c r="Q33" s="339"/>
    </row>
    <row r="34" s="163" customFormat="true" ht="21" hidden="false" customHeight="true" outlineLevel="0" collapsed="false">
      <c r="A34" s="328" t="s">
        <v>560</v>
      </c>
      <c r="B34" s="324" t="n">
        <v>1993.81</v>
      </c>
      <c r="C34" s="324" t="n">
        <v>466.51</v>
      </c>
      <c r="D34" s="324" t="n">
        <v>1527.3</v>
      </c>
      <c r="E34" s="324" t="n">
        <v>743.45</v>
      </c>
      <c r="F34" s="324" t="n">
        <v>165.45</v>
      </c>
      <c r="G34" s="324" t="n">
        <v>578</v>
      </c>
      <c r="H34" s="416"/>
      <c r="I34" s="416"/>
      <c r="J34" s="416"/>
      <c r="K34" s="416"/>
      <c r="L34" s="416"/>
      <c r="M34" s="416"/>
      <c r="N34" s="416"/>
      <c r="O34" s="416"/>
      <c r="P34" s="0"/>
      <c r="Q34" s="339"/>
    </row>
    <row r="35" customFormat="false" ht="25.5" hidden="false" customHeight="true" outlineLevel="0" collapsed="false">
      <c r="A35" s="335" t="s">
        <v>677</v>
      </c>
      <c r="P35" s="0"/>
    </row>
    <row r="36" customFormat="false" ht="25.5" hidden="false" customHeight="true" outlineLevel="0" collapsed="false">
      <c r="A36" s="419" t="s">
        <v>940</v>
      </c>
      <c r="B36" s="419"/>
      <c r="C36" s="419"/>
      <c r="D36" s="419"/>
      <c r="E36" s="419"/>
      <c r="P36" s="0"/>
    </row>
    <row r="37" customFormat="false" ht="12.75" hidden="false" customHeight="false" outlineLevel="0" collapsed="false">
      <c r="A37" s="213" t="s">
        <v>941</v>
      </c>
      <c r="B37" s="163"/>
      <c r="C37" s="163"/>
      <c r="D37" s="163"/>
      <c r="P37" s="0"/>
    </row>
    <row r="38" customFormat="false" ht="12.75" hidden="false" customHeight="false" outlineLevel="0" collapsed="false">
      <c r="P38" s="0"/>
    </row>
    <row r="39" customFormat="false" ht="12.75" hidden="false" customHeight="false" outlineLevel="0" collapsed="false">
      <c r="P39" s="0"/>
    </row>
    <row r="40" customFormat="false" ht="12.75" hidden="false" customHeight="false" outlineLevel="0" collapsed="false">
      <c r="P40" s="0"/>
    </row>
    <row r="41" customFormat="false" ht="12.75" hidden="false" customHeight="false" outlineLevel="0" collapsed="false">
      <c r="P41" s="0"/>
    </row>
    <row r="42" customFormat="false" ht="12.75" hidden="false" customHeight="false" outlineLevel="0" collapsed="false">
      <c r="P42" s="0"/>
    </row>
    <row r="43" customFormat="false" ht="12.75" hidden="false" customHeight="false" outlineLevel="0" collapsed="false">
      <c r="P43" s="0"/>
    </row>
    <row r="44" customFormat="false" ht="12.75" hidden="false" customHeight="false" outlineLevel="0" collapsed="false">
      <c r="P44" s="0"/>
    </row>
    <row r="45" customFormat="false" ht="12.75" hidden="false" customHeight="false" outlineLevel="0" collapsed="false">
      <c r="P45" s="0"/>
    </row>
    <row r="46" customFormat="false" ht="12.75" hidden="false" customHeight="false" outlineLevel="0" collapsed="false">
      <c r="P46" s="0"/>
    </row>
    <row r="47" customFormat="false" ht="12.75" hidden="false" customHeight="false" outlineLevel="0" collapsed="false">
      <c r="P47" s="0"/>
    </row>
    <row r="48" customFormat="false" ht="12.75" hidden="false" customHeight="false" outlineLevel="0" collapsed="false">
      <c r="P48" s="0"/>
    </row>
    <row r="49" customFormat="false" ht="12.75" hidden="false" customHeight="false" outlineLevel="0" collapsed="false">
      <c r="P49" s="0"/>
    </row>
    <row r="50" customFormat="false" ht="12.75" hidden="false" customHeight="false" outlineLevel="0" collapsed="false">
      <c r="P50" s="0"/>
    </row>
    <row r="51" customFormat="false" ht="12.75" hidden="false" customHeight="false" outlineLevel="0" collapsed="false">
      <c r="P51" s="0"/>
    </row>
    <row r="52" customFormat="false" ht="12.75" hidden="false" customHeight="false" outlineLevel="0" collapsed="false">
      <c r="P52" s="0"/>
    </row>
    <row r="53" customFormat="false" ht="12.75" hidden="false" customHeight="false" outlineLevel="0" collapsed="false">
      <c r="P53" s="0"/>
    </row>
    <row r="54" customFormat="false" ht="12.75" hidden="false" customHeight="false" outlineLevel="0" collapsed="false">
      <c r="P54" s="0"/>
    </row>
    <row r="55" customFormat="false" ht="12.75" hidden="false" customHeight="false" outlineLevel="0" collapsed="false">
      <c r="P55" s="0"/>
    </row>
  </sheetData>
  <mergeCells count="10">
    <mergeCell ref="A3:A5"/>
    <mergeCell ref="B3:D3"/>
    <mergeCell ref="E3:G3"/>
    <mergeCell ref="B4:B5"/>
    <mergeCell ref="C4:C5"/>
    <mergeCell ref="D4:D5"/>
    <mergeCell ref="E4:E5"/>
    <mergeCell ref="F4:F5"/>
    <mergeCell ref="G4:G5"/>
    <mergeCell ref="A36:E36"/>
  </mergeCells>
  <printOptions headings="false" gridLines="false" gridLinesSet="true" horizontalCentered="false" verticalCentered="false"/>
  <pageMargins left="0.590277777777778" right="0.39375" top="0.472222222222222" bottom="0.15763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6" activeCellId="0" sqref="E2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0" width="38.85"/>
    <col collapsed="false" customWidth="true" hidden="false" outlineLevel="0" max="2" min="2" style="120" width="10.71"/>
    <col collapsed="false" customWidth="true" hidden="false" outlineLevel="0" max="3" min="3" style="120" width="9.14"/>
    <col collapsed="false" customWidth="true" hidden="false" outlineLevel="0" max="5" min="4" style="120" width="8.7"/>
    <col collapsed="false" customWidth="true" hidden="false" outlineLevel="0" max="6" min="6" style="120" width="9.56"/>
    <col collapsed="false" customWidth="true" hidden="false" outlineLevel="0" max="7" min="7" style="120" width="8.7"/>
    <col collapsed="false" customWidth="true" hidden="false" outlineLevel="0" max="8" min="8" style="120" width="8.85"/>
    <col collapsed="false" customWidth="true" hidden="false" outlineLevel="0" max="9" min="9" style="120" width="8.56"/>
    <col collapsed="false" customWidth="false" hidden="false" outlineLevel="0" max="257" min="10" style="120" width="11.42"/>
  </cols>
  <sheetData>
    <row r="1" s="185" customFormat="true" ht="21" hidden="false" customHeight="true" outlineLevel="0" collapsed="false">
      <c r="A1" s="321" t="s">
        <v>924</v>
      </c>
      <c r="B1" s="187"/>
      <c r="C1" s="187"/>
      <c r="D1" s="187"/>
      <c r="E1" s="187"/>
      <c r="F1" s="187"/>
      <c r="G1" s="187"/>
      <c r="I1" s="187"/>
    </row>
    <row r="2" s="411" customFormat="true" ht="18" hidden="false" customHeight="true" outlineLevel="0" collapsed="false">
      <c r="A2" s="363" t="s">
        <v>945</v>
      </c>
      <c r="B2" s="409"/>
      <c r="C2" s="409"/>
      <c r="D2" s="409"/>
      <c r="E2" s="409"/>
      <c r="F2" s="409"/>
      <c r="G2" s="410"/>
      <c r="H2" s="190"/>
      <c r="I2" s="409"/>
    </row>
    <row r="3" s="101" customFormat="true" ht="27" hidden="false" customHeight="true" outlineLevel="0" collapsed="false">
      <c r="A3" s="346" t="s">
        <v>798</v>
      </c>
      <c r="B3" s="179" t="s">
        <v>569</v>
      </c>
      <c r="C3" s="102" t="s">
        <v>946</v>
      </c>
      <c r="D3" s="179" t="s">
        <v>779</v>
      </c>
      <c r="E3" s="179" t="s">
        <v>947</v>
      </c>
      <c r="F3" s="179" t="s">
        <v>948</v>
      </c>
      <c r="G3" s="106" t="s">
        <v>949</v>
      </c>
      <c r="H3" s="179" t="s">
        <v>950</v>
      </c>
      <c r="I3" s="169" t="s">
        <v>784</v>
      </c>
    </row>
    <row r="4" s="349" customFormat="true" ht="15" hidden="false" customHeight="true" outlineLevel="0" collapsed="false">
      <c r="A4" s="346"/>
      <c r="B4" s="179"/>
      <c r="C4" s="102"/>
      <c r="D4" s="179"/>
      <c r="E4" s="179"/>
      <c r="F4" s="179"/>
      <c r="G4" s="106"/>
      <c r="H4" s="179"/>
      <c r="I4" s="169"/>
    </row>
    <row r="5" s="353" customFormat="true" ht="21" hidden="false" customHeight="true" outlineLevel="0" collapsed="false">
      <c r="A5" s="323" t="s">
        <v>569</v>
      </c>
      <c r="B5" s="324" t="n">
        <v>2046335.5100001</v>
      </c>
      <c r="C5" s="324" t="n">
        <v>267104.17000002</v>
      </c>
      <c r="D5" s="324" t="n">
        <v>291207.97999999</v>
      </c>
      <c r="E5" s="324" t="n">
        <v>167892.78</v>
      </c>
      <c r="F5" s="324" t="n">
        <v>54045.13</v>
      </c>
      <c r="G5" s="324" t="n">
        <v>27059.93</v>
      </c>
      <c r="H5" s="324" t="n">
        <v>76610.27</v>
      </c>
      <c r="I5" s="324" t="n">
        <v>144768.87</v>
      </c>
      <c r="J5" s="413"/>
      <c r="K5" s="413"/>
      <c r="L5" s="413"/>
      <c r="M5" s="413"/>
      <c r="N5" s="413"/>
      <c r="O5" s="413"/>
      <c r="P5" s="0"/>
    </row>
    <row r="6" s="163" customFormat="true" ht="21" hidden="false" customHeight="true" outlineLevel="0" collapsed="false">
      <c r="A6" s="328" t="s">
        <v>252</v>
      </c>
      <c r="B6" s="324" t="n">
        <v>676526.84</v>
      </c>
      <c r="C6" s="324" t="n">
        <v>75803.17</v>
      </c>
      <c r="D6" s="324" t="n">
        <v>95674.89</v>
      </c>
      <c r="E6" s="324" t="n">
        <v>58730.6</v>
      </c>
      <c r="F6" s="324" t="n">
        <v>22289.42</v>
      </c>
      <c r="G6" s="324" t="n">
        <v>11052.13</v>
      </c>
      <c r="H6" s="324" t="n">
        <v>32870.43</v>
      </c>
      <c r="I6" s="324" t="n">
        <v>50134.37</v>
      </c>
      <c r="J6" s="415"/>
      <c r="K6" s="415"/>
      <c r="L6" s="415"/>
      <c r="M6" s="415"/>
      <c r="N6" s="415"/>
      <c r="O6" s="415"/>
      <c r="P6" s="0"/>
      <c r="Q6" s="339"/>
    </row>
    <row r="7" s="163" customFormat="true" ht="21" hidden="false" customHeight="true" outlineLevel="0" collapsed="false">
      <c r="A7" s="331" t="s">
        <v>928</v>
      </c>
      <c r="B7" s="324" t="n">
        <v>119048.44</v>
      </c>
      <c r="C7" s="324" t="n">
        <v>14819.43</v>
      </c>
      <c r="D7" s="324" t="n">
        <v>15133.58</v>
      </c>
      <c r="E7" s="324" t="n">
        <v>10551.66</v>
      </c>
      <c r="F7" s="324" t="n">
        <v>4839.1</v>
      </c>
      <c r="G7" s="324" t="n">
        <v>4148.12</v>
      </c>
      <c r="H7" s="324" t="n">
        <v>10469.96</v>
      </c>
      <c r="I7" s="324" t="n">
        <v>9495</v>
      </c>
      <c r="J7" s="416"/>
      <c r="K7" s="416"/>
      <c r="L7" s="416"/>
      <c r="M7" s="416"/>
      <c r="N7" s="416"/>
      <c r="O7" s="416"/>
      <c r="P7" s="0"/>
      <c r="Q7" s="339"/>
    </row>
    <row r="8" s="163" customFormat="true" ht="21" hidden="false" customHeight="true" outlineLevel="0" collapsed="false">
      <c r="A8" s="332" t="s">
        <v>825</v>
      </c>
      <c r="B8" s="324" t="n">
        <v>46161.46</v>
      </c>
      <c r="C8" s="324" t="n">
        <v>3446.85</v>
      </c>
      <c r="D8" s="324" t="n">
        <v>4741.68</v>
      </c>
      <c r="E8" s="324" t="n">
        <v>4798.13</v>
      </c>
      <c r="F8" s="324" t="n">
        <v>2880.94</v>
      </c>
      <c r="G8" s="324" t="n">
        <v>2021.87</v>
      </c>
      <c r="H8" s="324" t="n">
        <v>573.38</v>
      </c>
      <c r="I8" s="324" t="n">
        <v>3209.91</v>
      </c>
      <c r="J8" s="416"/>
      <c r="K8" s="416"/>
      <c r="L8" s="416"/>
      <c r="M8" s="416"/>
      <c r="N8" s="416"/>
      <c r="O8" s="416"/>
      <c r="P8" s="0"/>
      <c r="Q8" s="339"/>
    </row>
    <row r="9" s="163" customFormat="true" ht="21" hidden="false" customHeight="true" outlineLevel="0" collapsed="false">
      <c r="A9" s="357" t="s">
        <v>929</v>
      </c>
      <c r="B9" s="324" t="n">
        <v>45880.29</v>
      </c>
      <c r="C9" s="324" t="n">
        <v>7667.65</v>
      </c>
      <c r="D9" s="324" t="n">
        <v>7405.55</v>
      </c>
      <c r="E9" s="324" t="n">
        <v>3707.62</v>
      </c>
      <c r="F9" s="324" t="n">
        <v>758.12</v>
      </c>
      <c r="G9" s="324" t="n">
        <v>1358.06</v>
      </c>
      <c r="H9" s="324" t="n">
        <v>8939.79</v>
      </c>
      <c r="I9" s="324" t="n">
        <v>4383.34</v>
      </c>
      <c r="J9" s="416"/>
      <c r="K9" s="416"/>
      <c r="L9" s="416"/>
      <c r="M9" s="416"/>
      <c r="N9" s="416"/>
      <c r="O9" s="416"/>
      <c r="P9" s="0"/>
      <c r="Q9" s="339"/>
    </row>
    <row r="10" s="163" customFormat="true" ht="21" hidden="false" customHeight="true" outlineLevel="0" collapsed="false">
      <c r="A10" s="332" t="s">
        <v>285</v>
      </c>
      <c r="B10" s="324" t="n">
        <v>269838.04</v>
      </c>
      <c r="C10" s="324" t="n">
        <v>28933.86</v>
      </c>
      <c r="D10" s="324" t="n">
        <v>38036.11</v>
      </c>
      <c r="E10" s="324" t="n">
        <v>29956.85</v>
      </c>
      <c r="F10" s="324" t="n">
        <v>8916.46</v>
      </c>
      <c r="G10" s="324" t="n">
        <v>4490.21</v>
      </c>
      <c r="H10" s="324" t="n">
        <v>12715.08</v>
      </c>
      <c r="I10" s="324" t="n">
        <v>17953.48</v>
      </c>
      <c r="J10" s="416"/>
      <c r="K10" s="416"/>
      <c r="L10" s="416"/>
      <c r="M10" s="416"/>
      <c r="N10" s="416"/>
      <c r="O10" s="416"/>
      <c r="P10" s="0"/>
      <c r="Q10" s="339"/>
    </row>
    <row r="11" s="163" customFormat="true" ht="21" hidden="false" customHeight="true" outlineLevel="0" collapsed="false">
      <c r="A11" s="332" t="s">
        <v>801</v>
      </c>
      <c r="B11" s="324" t="n">
        <v>255101.18</v>
      </c>
      <c r="C11" s="324" t="n">
        <v>28538.79</v>
      </c>
      <c r="D11" s="324" t="n">
        <v>37481.22</v>
      </c>
      <c r="E11" s="324" t="n">
        <v>22460.94</v>
      </c>
      <c r="F11" s="324" t="n">
        <v>8812.71</v>
      </c>
      <c r="G11" s="324" t="n">
        <v>3247.46</v>
      </c>
      <c r="H11" s="324" t="n">
        <v>9373.34</v>
      </c>
      <c r="I11" s="324" t="n">
        <v>17635.5</v>
      </c>
      <c r="J11" s="416"/>
      <c r="K11" s="416"/>
      <c r="L11" s="416"/>
      <c r="M11" s="416"/>
      <c r="N11" s="416"/>
      <c r="O11" s="416"/>
      <c r="P11" s="0"/>
      <c r="Q11" s="339"/>
    </row>
    <row r="12" s="163" customFormat="true" ht="21" hidden="false" customHeight="true" outlineLevel="0" collapsed="false">
      <c r="A12" s="332" t="s">
        <v>306</v>
      </c>
      <c r="B12" s="324" t="n">
        <v>160233.54</v>
      </c>
      <c r="C12" s="324" t="n">
        <v>16883.79</v>
      </c>
      <c r="D12" s="324" t="n">
        <v>21683.6</v>
      </c>
      <c r="E12" s="324" t="n">
        <v>11169.27</v>
      </c>
      <c r="F12" s="324" t="n">
        <v>5241.84</v>
      </c>
      <c r="G12" s="324" t="n">
        <v>1392.96</v>
      </c>
      <c r="H12" s="324" t="n">
        <v>5074.31</v>
      </c>
      <c r="I12" s="324" t="n">
        <v>13167.34</v>
      </c>
      <c r="J12" s="416"/>
      <c r="K12" s="416"/>
      <c r="L12" s="416"/>
      <c r="M12" s="416"/>
      <c r="N12" s="416"/>
      <c r="O12" s="416"/>
      <c r="P12" s="0"/>
      <c r="Q12" s="339"/>
    </row>
    <row r="13" s="163" customFormat="true" ht="21" hidden="false" customHeight="true" outlineLevel="0" collapsed="false">
      <c r="A13" s="331" t="s">
        <v>930</v>
      </c>
      <c r="B13" s="324" t="n">
        <v>121187.34</v>
      </c>
      <c r="C13" s="324" t="n">
        <v>13079.86</v>
      </c>
      <c r="D13" s="324" t="n">
        <v>16395.88</v>
      </c>
      <c r="E13" s="324" t="n">
        <v>8142.8</v>
      </c>
      <c r="F13" s="324" t="n">
        <v>4059.57</v>
      </c>
      <c r="G13" s="324" t="n">
        <v>892.6</v>
      </c>
      <c r="H13" s="324" t="n">
        <v>3561.73</v>
      </c>
      <c r="I13" s="324" t="n">
        <v>10276.71</v>
      </c>
      <c r="J13" s="416"/>
      <c r="K13" s="416"/>
      <c r="L13" s="416"/>
      <c r="M13" s="416"/>
      <c r="N13" s="416"/>
      <c r="O13" s="416"/>
      <c r="P13" s="0"/>
      <c r="Q13" s="339"/>
    </row>
    <row r="14" s="163" customFormat="true" ht="21" hidden="false" customHeight="true" outlineLevel="0" collapsed="false">
      <c r="A14" s="357" t="s">
        <v>931</v>
      </c>
      <c r="B14" s="324" t="n">
        <v>38369.55</v>
      </c>
      <c r="C14" s="324" t="n">
        <v>3803.93</v>
      </c>
      <c r="D14" s="324" t="n">
        <v>5287.72</v>
      </c>
      <c r="E14" s="324" t="n">
        <v>2864.15</v>
      </c>
      <c r="F14" s="324" t="n">
        <v>1075.46</v>
      </c>
      <c r="G14" s="324" t="n">
        <v>338.31</v>
      </c>
      <c r="H14" s="324" t="n">
        <v>1512.58</v>
      </c>
      <c r="I14" s="324" t="n">
        <v>2890.63</v>
      </c>
      <c r="J14" s="416"/>
      <c r="K14" s="416"/>
      <c r="L14" s="416"/>
      <c r="M14" s="416"/>
      <c r="N14" s="416"/>
      <c r="O14" s="416"/>
      <c r="P14" s="0"/>
      <c r="Q14" s="339"/>
    </row>
    <row r="15" s="163" customFormat="true" ht="21" hidden="false" customHeight="true" outlineLevel="0" collapsed="false">
      <c r="A15" s="332" t="s">
        <v>314</v>
      </c>
      <c r="B15" s="324" t="n">
        <v>127406.82</v>
      </c>
      <c r="C15" s="324" t="n">
        <v>15166.09</v>
      </c>
      <c r="D15" s="324" t="n">
        <v>20821.6</v>
      </c>
      <c r="E15" s="324" t="n">
        <v>7052.82</v>
      </c>
      <c r="F15" s="324" t="n">
        <v>3292.02</v>
      </c>
      <c r="G15" s="324" t="n">
        <v>1020.84</v>
      </c>
      <c r="H15" s="324" t="n">
        <v>4611.08</v>
      </c>
      <c r="I15" s="324" t="n">
        <v>9518.55</v>
      </c>
      <c r="J15" s="416"/>
      <c r="K15" s="416"/>
      <c r="L15" s="416"/>
      <c r="M15" s="416"/>
      <c r="N15" s="416"/>
      <c r="O15" s="416"/>
      <c r="P15" s="0"/>
      <c r="Q15" s="339"/>
    </row>
    <row r="16" s="163" customFormat="true" ht="21" hidden="false" customHeight="true" outlineLevel="0" collapsed="false">
      <c r="A16" s="333" t="s">
        <v>802</v>
      </c>
      <c r="B16" s="324" t="n">
        <v>1180381.47999997</v>
      </c>
      <c r="C16" s="324" t="n">
        <v>178045.84000001</v>
      </c>
      <c r="D16" s="324" t="n">
        <v>167390.81</v>
      </c>
      <c r="E16" s="324" t="n">
        <v>70891.3</v>
      </c>
      <c r="F16" s="324" t="n">
        <v>24939.92</v>
      </c>
      <c r="G16" s="324" t="n">
        <v>11086.27</v>
      </c>
      <c r="H16" s="324" t="n">
        <v>32859.39</v>
      </c>
      <c r="I16" s="324" t="n">
        <v>85228.95</v>
      </c>
      <c r="J16" s="416"/>
      <c r="K16" s="416"/>
      <c r="L16" s="416"/>
      <c r="M16" s="416"/>
      <c r="N16" s="416"/>
      <c r="O16" s="416"/>
      <c r="P16" s="0"/>
      <c r="Q16" s="339"/>
    </row>
    <row r="17" s="163" customFormat="true" ht="21" hidden="false" customHeight="true" outlineLevel="0" collapsed="false">
      <c r="A17" s="332" t="s">
        <v>322</v>
      </c>
      <c r="B17" s="324" t="n">
        <v>729173.74000001</v>
      </c>
      <c r="C17" s="324" t="n">
        <v>110847.34000001</v>
      </c>
      <c r="D17" s="324" t="n">
        <v>102025.69</v>
      </c>
      <c r="E17" s="324" t="n">
        <v>36544.47</v>
      </c>
      <c r="F17" s="324" t="n">
        <v>17325.88</v>
      </c>
      <c r="G17" s="324" t="n">
        <v>6512.92</v>
      </c>
      <c r="H17" s="324" t="n">
        <v>18013.59</v>
      </c>
      <c r="I17" s="324" t="n">
        <v>50206.4</v>
      </c>
      <c r="J17" s="416"/>
      <c r="K17" s="416"/>
      <c r="L17" s="416"/>
      <c r="M17" s="416"/>
      <c r="N17" s="416"/>
      <c r="O17" s="416"/>
      <c r="P17" s="0"/>
      <c r="Q17" s="339"/>
    </row>
    <row r="18" s="163" customFormat="true" ht="21" hidden="false" customHeight="true" outlineLevel="0" collapsed="false">
      <c r="A18" s="332" t="s">
        <v>932</v>
      </c>
      <c r="B18" s="324" t="n">
        <v>141892.97</v>
      </c>
      <c r="C18" s="324" t="n">
        <v>0</v>
      </c>
      <c r="D18" s="324" t="n">
        <v>25492.01</v>
      </c>
      <c r="E18" s="324" t="n">
        <v>12741.5</v>
      </c>
      <c r="F18" s="324" t="n">
        <v>6027.79</v>
      </c>
      <c r="G18" s="324" t="n">
        <v>1384.12</v>
      </c>
      <c r="H18" s="324" t="n">
        <v>0</v>
      </c>
      <c r="I18" s="324" t="n">
        <v>10850.15</v>
      </c>
      <c r="J18" s="416"/>
      <c r="K18" s="416"/>
      <c r="L18" s="416"/>
      <c r="M18" s="416"/>
      <c r="N18" s="416"/>
      <c r="O18" s="416"/>
      <c r="P18" s="0"/>
      <c r="Q18" s="339"/>
    </row>
    <row r="19" s="163" customFormat="true" ht="21" hidden="false" customHeight="true" outlineLevel="0" collapsed="false">
      <c r="A19" s="417" t="s">
        <v>933</v>
      </c>
      <c r="B19" s="324" t="n">
        <v>369816.53999999</v>
      </c>
      <c r="C19" s="324" t="n">
        <v>66702.02999999</v>
      </c>
      <c r="D19" s="324" t="n">
        <v>56597.12</v>
      </c>
      <c r="E19" s="324" t="n">
        <v>12197.66</v>
      </c>
      <c r="F19" s="324" t="n">
        <v>7322.49</v>
      </c>
      <c r="G19" s="324" t="n">
        <v>2968.21</v>
      </c>
      <c r="H19" s="324" t="n">
        <v>12429.47</v>
      </c>
      <c r="I19" s="324" t="n">
        <v>26102.16</v>
      </c>
      <c r="J19" s="416"/>
      <c r="K19" s="416"/>
      <c r="L19" s="416"/>
      <c r="M19" s="416"/>
      <c r="N19" s="416"/>
      <c r="O19" s="416"/>
      <c r="P19" s="0"/>
      <c r="Q19" s="339"/>
    </row>
    <row r="20" s="163" customFormat="true" ht="21" hidden="false" customHeight="true" outlineLevel="0" collapsed="false">
      <c r="A20" s="417" t="s">
        <v>934</v>
      </c>
      <c r="B20" s="324" t="n">
        <v>67345.39</v>
      </c>
      <c r="C20" s="324" t="n">
        <v>8388.76</v>
      </c>
      <c r="D20" s="324" t="n">
        <v>7877.62</v>
      </c>
      <c r="E20" s="324" t="n">
        <v>2949.62</v>
      </c>
      <c r="F20" s="324" t="n">
        <v>1730.05</v>
      </c>
      <c r="G20" s="324" t="n">
        <v>262.83</v>
      </c>
      <c r="H20" s="324" t="n">
        <v>1376.77</v>
      </c>
      <c r="I20" s="324" t="n">
        <v>4664.25</v>
      </c>
      <c r="J20" s="416"/>
      <c r="K20" s="416"/>
      <c r="L20" s="416"/>
      <c r="M20" s="416"/>
      <c r="N20" s="416"/>
      <c r="O20" s="416"/>
      <c r="P20" s="0"/>
      <c r="Q20" s="339"/>
    </row>
    <row r="21" s="163" customFormat="true" ht="21" hidden="false" customHeight="true" outlineLevel="0" collapsed="false">
      <c r="A21" s="357" t="s">
        <v>935</v>
      </c>
      <c r="B21" s="324" t="n">
        <v>100430.39</v>
      </c>
      <c r="C21" s="324" t="n">
        <v>17967.55</v>
      </c>
      <c r="D21" s="324" t="n">
        <v>11258.38</v>
      </c>
      <c r="E21" s="324" t="n">
        <v>4439.26</v>
      </c>
      <c r="F21" s="324" t="n">
        <v>1954.05</v>
      </c>
      <c r="G21" s="324" t="n">
        <v>1267.5</v>
      </c>
      <c r="H21" s="324" t="n">
        <v>2779.65</v>
      </c>
      <c r="I21" s="324" t="n">
        <v>7811.24</v>
      </c>
      <c r="J21" s="416"/>
      <c r="K21" s="416"/>
      <c r="L21" s="416"/>
      <c r="M21" s="416"/>
      <c r="N21" s="416"/>
      <c r="O21" s="416"/>
      <c r="P21" s="0"/>
      <c r="Q21" s="339"/>
    </row>
    <row r="22" s="163" customFormat="true" ht="21" hidden="false" customHeight="true" outlineLevel="0" collapsed="false">
      <c r="A22" s="357" t="s">
        <v>936</v>
      </c>
      <c r="B22" s="324" t="n">
        <v>42219.6</v>
      </c>
      <c r="C22" s="324" t="n">
        <v>17177.03</v>
      </c>
      <c r="D22" s="324" t="n">
        <v>180.47</v>
      </c>
      <c r="E22" s="324" t="n">
        <v>2036.59</v>
      </c>
      <c r="F22" s="324" t="n">
        <v>27.67</v>
      </c>
      <c r="G22" s="324" t="n">
        <v>610.72</v>
      </c>
      <c r="H22" s="324" t="n">
        <v>862.41</v>
      </c>
      <c r="I22" s="324" t="n">
        <v>0</v>
      </c>
      <c r="J22" s="416"/>
      <c r="K22" s="416"/>
      <c r="L22" s="416"/>
      <c r="M22" s="416"/>
      <c r="N22" s="416"/>
      <c r="O22" s="416"/>
      <c r="P22" s="0"/>
      <c r="Q22" s="339"/>
    </row>
    <row r="23" s="163" customFormat="true" ht="21" hidden="false" customHeight="true" outlineLevel="0" collapsed="false">
      <c r="A23" s="334" t="s">
        <v>356</v>
      </c>
      <c r="B23" s="324" t="n">
        <v>402223.16</v>
      </c>
      <c r="C23" s="324" t="n">
        <v>62005.94</v>
      </c>
      <c r="D23" s="324" t="n">
        <v>61274.15</v>
      </c>
      <c r="E23" s="324" t="n">
        <v>28730.72</v>
      </c>
      <c r="F23" s="324" t="n">
        <v>5261.68</v>
      </c>
      <c r="G23" s="324" t="n">
        <v>3478.13</v>
      </c>
      <c r="H23" s="324" t="n">
        <v>12048.76</v>
      </c>
      <c r="I23" s="324" t="n">
        <v>25744.87</v>
      </c>
      <c r="J23" s="416"/>
      <c r="K23" s="416"/>
      <c r="L23" s="416"/>
      <c r="M23" s="416"/>
      <c r="N23" s="416"/>
      <c r="O23" s="416"/>
      <c r="P23" s="0"/>
      <c r="Q23" s="339"/>
    </row>
    <row r="24" s="163" customFormat="true" ht="21" hidden="false" customHeight="true" outlineLevel="0" collapsed="false">
      <c r="A24" s="418" t="s">
        <v>937</v>
      </c>
      <c r="B24" s="324" t="n">
        <v>242911.68000001</v>
      </c>
      <c r="C24" s="324" t="n">
        <v>35116.72</v>
      </c>
      <c r="D24" s="324" t="n">
        <v>35932.67</v>
      </c>
      <c r="E24" s="324" t="n">
        <v>16514.64</v>
      </c>
      <c r="F24" s="324" t="n">
        <v>5261.68</v>
      </c>
      <c r="G24" s="324" t="n">
        <v>3478.13</v>
      </c>
      <c r="H24" s="324" t="n">
        <v>5948.33</v>
      </c>
      <c r="I24" s="324" t="n">
        <v>20537.71</v>
      </c>
      <c r="J24" s="416"/>
      <c r="K24" s="416"/>
      <c r="L24" s="416"/>
      <c r="M24" s="416"/>
      <c r="N24" s="416"/>
      <c r="O24" s="416"/>
      <c r="P24" s="0"/>
      <c r="Q24" s="339"/>
    </row>
    <row r="25" s="163" customFormat="true" ht="21" hidden="false" customHeight="true" outlineLevel="0" collapsed="false">
      <c r="A25" s="332" t="s">
        <v>938</v>
      </c>
      <c r="B25" s="324" t="n">
        <v>158676.85</v>
      </c>
      <c r="C25" s="324" t="n">
        <v>26889.22</v>
      </c>
      <c r="D25" s="324" t="n">
        <v>25341.48</v>
      </c>
      <c r="E25" s="324" t="n">
        <v>12216.08</v>
      </c>
      <c r="F25" s="324" t="n">
        <v>0</v>
      </c>
      <c r="G25" s="324" t="n">
        <v>0</v>
      </c>
      <c r="H25" s="324" t="n">
        <v>5988.39</v>
      </c>
      <c r="I25" s="324" t="n">
        <v>5207.16</v>
      </c>
      <c r="J25" s="416"/>
      <c r="K25" s="416"/>
      <c r="L25" s="416"/>
      <c r="M25" s="416"/>
      <c r="N25" s="416"/>
      <c r="O25" s="416"/>
      <c r="P25" s="0"/>
      <c r="Q25" s="339"/>
    </row>
    <row r="26" s="163" customFormat="true" ht="21" hidden="false" customHeight="true" outlineLevel="0" collapsed="false">
      <c r="A26" s="333" t="s">
        <v>600</v>
      </c>
      <c r="B26" s="324" t="n">
        <v>26030.89</v>
      </c>
      <c r="C26" s="324" t="n">
        <v>33.61</v>
      </c>
      <c r="D26" s="324" t="n">
        <v>1921.88</v>
      </c>
      <c r="E26" s="324" t="n">
        <v>12792.43</v>
      </c>
      <c r="F26" s="324" t="n">
        <v>484.32</v>
      </c>
      <c r="G26" s="324" t="n">
        <v>3095.05</v>
      </c>
      <c r="H26" s="324" t="n">
        <v>1867.91</v>
      </c>
      <c r="I26" s="324" t="n">
        <v>219.18</v>
      </c>
      <c r="J26" s="416"/>
      <c r="K26" s="416"/>
      <c r="L26" s="416"/>
      <c r="M26" s="416"/>
      <c r="N26" s="416"/>
      <c r="O26" s="416"/>
      <c r="P26" s="0"/>
      <c r="Q26" s="339"/>
    </row>
    <row r="27" s="163" customFormat="true" ht="21" hidden="false" customHeight="true" outlineLevel="0" collapsed="false">
      <c r="A27" s="328" t="s">
        <v>434</v>
      </c>
      <c r="B27" s="324" t="n">
        <v>45497.17</v>
      </c>
      <c r="C27" s="324" t="n">
        <v>8599.63</v>
      </c>
      <c r="D27" s="324" t="n">
        <v>3727.47</v>
      </c>
      <c r="E27" s="324" t="n">
        <v>6515.28</v>
      </c>
      <c r="F27" s="324" t="n">
        <v>1108.72</v>
      </c>
      <c r="G27" s="324" t="n">
        <v>1046.41</v>
      </c>
      <c r="H27" s="324" t="n">
        <v>1324.41</v>
      </c>
      <c r="I27" s="324" t="n">
        <v>6</v>
      </c>
      <c r="J27" s="416"/>
      <c r="K27" s="416"/>
      <c r="L27" s="416"/>
      <c r="M27" s="416"/>
      <c r="N27" s="416"/>
      <c r="O27" s="416"/>
      <c r="P27" s="0"/>
      <c r="Q27" s="339"/>
    </row>
    <row r="28" s="163" customFormat="true" ht="21" hidden="false" customHeight="true" outlineLevel="0" collapsed="false">
      <c r="A28" s="328" t="s">
        <v>805</v>
      </c>
      <c r="B28" s="324" t="n">
        <v>21415.47</v>
      </c>
      <c r="C28" s="324" t="n">
        <v>7403.3</v>
      </c>
      <c r="D28" s="324" t="n">
        <v>785.22</v>
      </c>
      <c r="E28" s="324" t="n">
        <v>472.01</v>
      </c>
      <c r="F28" s="324" t="n">
        <v>0</v>
      </c>
      <c r="G28" s="324" t="n">
        <v>0</v>
      </c>
      <c r="H28" s="324" t="n">
        <v>0</v>
      </c>
      <c r="I28" s="324" t="n">
        <v>0</v>
      </c>
      <c r="J28" s="416"/>
      <c r="K28" s="416"/>
      <c r="L28" s="416"/>
      <c r="M28" s="416"/>
      <c r="N28" s="416"/>
      <c r="O28" s="416"/>
      <c r="P28" s="0"/>
      <c r="Q28" s="339"/>
    </row>
    <row r="29" s="163" customFormat="true" ht="21" hidden="false" customHeight="true" outlineLevel="0" collapsed="false">
      <c r="A29" s="333" t="s">
        <v>939</v>
      </c>
      <c r="B29" s="324" t="n">
        <v>15148.85</v>
      </c>
      <c r="C29" s="324" t="n">
        <v>1337.53</v>
      </c>
      <c r="D29" s="324" t="n">
        <v>2740.84</v>
      </c>
      <c r="E29" s="324" t="n">
        <v>1403.23</v>
      </c>
      <c r="F29" s="324" t="n">
        <v>288.44</v>
      </c>
      <c r="G29" s="324" t="n">
        <v>204.85</v>
      </c>
      <c r="H29" s="324" t="n">
        <v>849.95</v>
      </c>
      <c r="I29" s="324" t="n">
        <v>1495.94</v>
      </c>
      <c r="J29" s="416"/>
      <c r="K29" s="416"/>
      <c r="L29" s="416"/>
      <c r="M29" s="416"/>
      <c r="N29" s="416"/>
      <c r="O29" s="416"/>
      <c r="P29" s="0"/>
      <c r="Q29" s="339"/>
    </row>
    <row r="30" s="163" customFormat="true" ht="21" hidden="false" customHeight="true" outlineLevel="0" collapsed="false">
      <c r="A30" s="328" t="s">
        <v>485</v>
      </c>
      <c r="B30" s="324" t="n">
        <v>32589.97</v>
      </c>
      <c r="C30" s="324" t="n">
        <v>2112.44</v>
      </c>
      <c r="D30" s="324" t="n">
        <v>8654.66</v>
      </c>
      <c r="E30" s="324" t="n">
        <v>301.8</v>
      </c>
      <c r="F30" s="324" t="n">
        <v>2477.29</v>
      </c>
      <c r="G30" s="324" t="n">
        <v>0</v>
      </c>
      <c r="H30" s="324" t="n">
        <v>0</v>
      </c>
      <c r="I30" s="324" t="n">
        <v>2824.72</v>
      </c>
      <c r="J30" s="416"/>
      <c r="K30" s="416"/>
      <c r="L30" s="416"/>
      <c r="M30" s="416"/>
      <c r="N30" s="416"/>
      <c r="O30" s="416"/>
      <c r="P30" s="0"/>
      <c r="Q30" s="339"/>
    </row>
    <row r="31" s="163" customFormat="true" ht="21" hidden="false" customHeight="true" outlineLevel="0" collapsed="false">
      <c r="A31" s="333" t="s">
        <v>807</v>
      </c>
      <c r="B31" s="324" t="n">
        <v>22344.12</v>
      </c>
      <c r="C31" s="324" t="n">
        <v>912.79</v>
      </c>
      <c r="D31" s="324" t="n">
        <v>3701.81</v>
      </c>
      <c r="E31" s="324" t="n">
        <v>6288.5</v>
      </c>
      <c r="F31" s="324" t="n">
        <v>134.29</v>
      </c>
      <c r="G31" s="324" t="n">
        <v>167.57</v>
      </c>
      <c r="H31" s="324" t="n">
        <v>4268.56</v>
      </c>
      <c r="I31" s="324" t="n">
        <v>1488.84</v>
      </c>
      <c r="J31" s="416"/>
      <c r="K31" s="416"/>
      <c r="L31" s="416"/>
      <c r="M31" s="416"/>
      <c r="N31" s="416"/>
      <c r="O31" s="416"/>
      <c r="P31" s="0"/>
      <c r="Q31" s="339"/>
    </row>
    <row r="32" s="163" customFormat="true" ht="21" hidden="false" customHeight="true" outlineLevel="0" collapsed="false">
      <c r="A32" s="328" t="s">
        <v>535</v>
      </c>
      <c r="B32" s="324" t="n">
        <v>45822.38</v>
      </c>
      <c r="C32" s="324" t="n">
        <v>259.16</v>
      </c>
      <c r="D32" s="324" t="n">
        <v>7137.86</v>
      </c>
      <c r="E32" s="324" t="n">
        <v>10901.16</v>
      </c>
      <c r="F32" s="324" t="n">
        <v>2314.75</v>
      </c>
      <c r="G32" s="324" t="n">
        <v>407.65</v>
      </c>
      <c r="H32" s="324" t="n">
        <v>2409.41</v>
      </c>
      <c r="I32" s="324" t="n">
        <v>3370.87</v>
      </c>
      <c r="J32" s="416"/>
      <c r="K32" s="416"/>
      <c r="L32" s="416"/>
      <c r="M32" s="416"/>
      <c r="N32" s="416"/>
      <c r="O32" s="416"/>
      <c r="P32" s="0"/>
      <c r="Q32" s="339"/>
    </row>
    <row r="33" s="163" customFormat="true" ht="21" hidden="false" customHeight="true" outlineLevel="0" collapsed="false">
      <c r="A33" s="328" t="s">
        <v>560</v>
      </c>
      <c r="B33" s="324" t="n">
        <v>1993.81</v>
      </c>
      <c r="C33" s="324" t="n">
        <v>0</v>
      </c>
      <c r="D33" s="324" t="n">
        <v>257.76</v>
      </c>
      <c r="E33" s="324" t="n">
        <v>68.48</v>
      </c>
      <c r="F33" s="324" t="n">
        <v>7.98</v>
      </c>
      <c r="G33" s="324" t="n">
        <v>0</v>
      </c>
      <c r="H33" s="324" t="n">
        <v>160.21</v>
      </c>
      <c r="I33" s="324" t="n">
        <v>0</v>
      </c>
      <c r="J33" s="416"/>
      <c r="K33" s="416"/>
      <c r="L33" s="416"/>
      <c r="M33" s="416"/>
      <c r="N33" s="416"/>
      <c r="O33" s="416"/>
      <c r="P33" s="0"/>
      <c r="Q33" s="339"/>
    </row>
    <row r="34" customFormat="false" ht="26.25" hidden="false" customHeight="true" outlineLevel="0" collapsed="false">
      <c r="A34" s="335" t="s">
        <v>677</v>
      </c>
    </row>
    <row r="35" customFormat="false" ht="25.5" hidden="false" customHeight="true" outlineLevel="0" collapsed="false">
      <c r="A35" s="421" t="s">
        <v>951</v>
      </c>
      <c r="B35" s="421"/>
      <c r="C35" s="421"/>
      <c r="D35" s="421"/>
      <c r="E35" s="421"/>
      <c r="F35" s="421"/>
      <c r="G35" s="421"/>
      <c r="H35" s="421"/>
    </row>
    <row r="36" customFormat="false" ht="14.25" hidden="false" customHeight="true" outlineLevel="0" collapsed="false">
      <c r="A36" s="161" t="s">
        <v>941</v>
      </c>
      <c r="B36" s="159"/>
      <c r="C36" s="159"/>
      <c r="D36" s="159"/>
      <c r="E36" s="159"/>
      <c r="F36" s="159"/>
      <c r="G36" s="159"/>
      <c r="H36" s="159"/>
      <c r="I36" s="159"/>
      <c r="J36" s="159"/>
      <c r="K36" s="159"/>
      <c r="L36" s="159"/>
      <c r="M36" s="159"/>
      <c r="N36" s="159"/>
      <c r="O36" s="159"/>
      <c r="P36" s="159"/>
      <c r="Q36" s="159"/>
      <c r="R36" s="159"/>
      <c r="S36" s="159"/>
      <c r="T36" s="159"/>
      <c r="U36" s="159"/>
      <c r="V36" s="159"/>
      <c r="W36" s="159"/>
      <c r="X36" s="159"/>
      <c r="Y36" s="159"/>
      <c r="Z36" s="159"/>
      <c r="AA36" s="159"/>
      <c r="AB36" s="159"/>
      <c r="AC36" s="159"/>
      <c r="AD36" s="159"/>
      <c r="AE36" s="159"/>
      <c r="AF36" s="159"/>
      <c r="AG36" s="159"/>
      <c r="AH36" s="159"/>
      <c r="AI36" s="159"/>
      <c r="AJ36" s="159"/>
      <c r="AK36" s="159"/>
      <c r="AL36" s="159"/>
      <c r="AM36" s="159"/>
      <c r="AN36" s="159"/>
      <c r="AO36" s="159"/>
      <c r="AP36" s="159"/>
      <c r="AQ36" s="159"/>
      <c r="AR36" s="159"/>
      <c r="AS36" s="159"/>
      <c r="AT36" s="159"/>
      <c r="AU36" s="159"/>
      <c r="AV36" s="159"/>
      <c r="AW36" s="159"/>
      <c r="AX36" s="159"/>
      <c r="AY36" s="159"/>
      <c r="AZ36" s="159"/>
      <c r="BA36" s="159"/>
      <c r="BB36" s="159"/>
      <c r="BC36" s="159"/>
      <c r="BD36" s="159"/>
      <c r="BE36" s="159"/>
      <c r="BF36" s="159"/>
      <c r="BG36" s="159"/>
      <c r="BH36" s="159"/>
      <c r="BI36" s="159"/>
      <c r="BJ36" s="159"/>
      <c r="BK36" s="159"/>
      <c r="BL36" s="159"/>
      <c r="BM36" s="159"/>
      <c r="BN36" s="159"/>
      <c r="BO36" s="159"/>
      <c r="BP36" s="159"/>
      <c r="BQ36" s="159"/>
      <c r="BR36" s="159"/>
      <c r="BS36" s="159"/>
      <c r="BT36" s="159"/>
      <c r="BU36" s="159"/>
      <c r="BV36" s="159"/>
      <c r="BW36" s="159"/>
      <c r="BX36" s="159"/>
      <c r="BY36" s="159"/>
      <c r="BZ36" s="159"/>
      <c r="CA36" s="159"/>
      <c r="CB36" s="159"/>
      <c r="CC36" s="159"/>
      <c r="CD36" s="159"/>
      <c r="CE36" s="159"/>
      <c r="CF36" s="159"/>
      <c r="CG36" s="159"/>
      <c r="CH36" s="159"/>
      <c r="CI36" s="159"/>
      <c r="CJ36" s="159"/>
      <c r="CK36" s="159"/>
      <c r="CL36" s="159"/>
      <c r="CM36" s="159"/>
      <c r="CN36" s="159"/>
      <c r="CO36" s="159"/>
      <c r="CP36" s="159"/>
      <c r="CQ36" s="159"/>
      <c r="CR36" s="159"/>
      <c r="CS36" s="159"/>
      <c r="CT36" s="159"/>
      <c r="CU36" s="159"/>
      <c r="CV36" s="159"/>
      <c r="CW36" s="159"/>
      <c r="CX36" s="159"/>
      <c r="CY36" s="159"/>
      <c r="CZ36" s="159"/>
      <c r="DA36" s="159"/>
      <c r="DB36" s="159"/>
      <c r="DC36" s="159"/>
      <c r="DD36" s="159"/>
      <c r="DE36" s="159"/>
      <c r="DF36" s="159"/>
      <c r="DG36" s="159"/>
      <c r="DH36" s="159"/>
      <c r="DI36" s="159"/>
      <c r="DJ36" s="159"/>
      <c r="DK36" s="159"/>
      <c r="DL36" s="159"/>
      <c r="DM36" s="159"/>
      <c r="DN36" s="159"/>
      <c r="DO36" s="159"/>
      <c r="DP36" s="159"/>
      <c r="DQ36" s="159"/>
      <c r="DR36" s="159"/>
      <c r="DS36" s="159"/>
      <c r="DT36" s="159"/>
      <c r="DU36" s="159"/>
      <c r="DV36" s="159"/>
      <c r="DW36" s="159"/>
      <c r="DX36" s="159"/>
      <c r="DY36" s="159"/>
      <c r="DZ36" s="159"/>
      <c r="EA36" s="159"/>
      <c r="EB36" s="159"/>
      <c r="EC36" s="159"/>
      <c r="ED36" s="159"/>
      <c r="EE36" s="159"/>
      <c r="EF36" s="159"/>
      <c r="EG36" s="159"/>
      <c r="EH36" s="159"/>
      <c r="EI36" s="159"/>
      <c r="EJ36" s="159"/>
      <c r="EK36" s="159"/>
      <c r="EL36" s="159"/>
      <c r="EM36" s="159"/>
      <c r="EN36" s="159"/>
      <c r="EO36" s="159"/>
      <c r="EP36" s="159"/>
      <c r="EQ36" s="159"/>
      <c r="ER36" s="159"/>
      <c r="ES36" s="159"/>
      <c r="ET36" s="159"/>
      <c r="EU36" s="159"/>
      <c r="EV36" s="159"/>
      <c r="EW36" s="159"/>
      <c r="EX36" s="159"/>
      <c r="EY36" s="159"/>
      <c r="EZ36" s="159"/>
      <c r="FA36" s="159"/>
      <c r="FB36" s="159"/>
      <c r="FC36" s="159"/>
      <c r="FD36" s="159"/>
      <c r="FE36" s="159"/>
      <c r="FF36" s="159"/>
      <c r="FG36" s="159"/>
      <c r="FH36" s="159"/>
      <c r="FI36" s="159"/>
      <c r="FJ36" s="159"/>
      <c r="FK36" s="159"/>
      <c r="FL36" s="159"/>
      <c r="FM36" s="159"/>
      <c r="FN36" s="159"/>
      <c r="FO36" s="159"/>
      <c r="FP36" s="159"/>
      <c r="FQ36" s="159"/>
      <c r="FR36" s="159"/>
      <c r="FS36" s="159"/>
      <c r="FT36" s="159"/>
      <c r="FU36" s="159"/>
      <c r="FV36" s="159"/>
      <c r="FW36" s="159"/>
      <c r="FX36" s="159"/>
      <c r="FY36" s="159"/>
      <c r="FZ36" s="159"/>
      <c r="GA36" s="159"/>
      <c r="GB36" s="159"/>
      <c r="GC36" s="159"/>
      <c r="GD36" s="159"/>
      <c r="GE36" s="159"/>
      <c r="GF36" s="159"/>
      <c r="GG36" s="159"/>
      <c r="GH36" s="159"/>
      <c r="GI36" s="159"/>
      <c r="GJ36" s="159"/>
      <c r="GK36" s="159"/>
      <c r="GL36" s="159"/>
      <c r="GM36" s="159"/>
      <c r="GN36" s="159"/>
      <c r="GO36" s="159"/>
      <c r="GP36" s="159"/>
      <c r="GQ36" s="159"/>
      <c r="GR36" s="159"/>
      <c r="GS36" s="159"/>
      <c r="GT36" s="159"/>
      <c r="GU36" s="159"/>
      <c r="GV36" s="159"/>
      <c r="GW36" s="159"/>
      <c r="GX36" s="159"/>
      <c r="GY36" s="159"/>
      <c r="GZ36" s="159"/>
      <c r="HA36" s="159"/>
      <c r="HB36" s="159"/>
      <c r="HC36" s="159"/>
      <c r="HD36" s="159"/>
      <c r="HE36" s="159"/>
      <c r="HF36" s="159"/>
      <c r="HG36" s="159"/>
      <c r="HH36" s="159"/>
      <c r="HI36" s="159"/>
      <c r="HJ36" s="159"/>
      <c r="HK36" s="159"/>
      <c r="HL36" s="159"/>
      <c r="HM36" s="159"/>
      <c r="HN36" s="159"/>
      <c r="HO36" s="159"/>
      <c r="HP36" s="159"/>
      <c r="HQ36" s="159"/>
      <c r="HR36" s="159"/>
      <c r="HS36" s="159"/>
      <c r="HT36" s="159"/>
      <c r="HU36" s="159"/>
      <c r="HV36" s="159"/>
      <c r="HW36" s="159"/>
      <c r="HX36" s="159"/>
      <c r="HY36" s="159"/>
      <c r="HZ36" s="159"/>
      <c r="IA36" s="159"/>
      <c r="IB36" s="159"/>
      <c r="IC36" s="159"/>
      <c r="ID36" s="159"/>
      <c r="IE36" s="159"/>
      <c r="IF36" s="159"/>
      <c r="IG36" s="159"/>
      <c r="IH36" s="159"/>
      <c r="II36" s="159"/>
      <c r="IJ36" s="159"/>
      <c r="IK36" s="159"/>
      <c r="IL36" s="159"/>
      <c r="IM36" s="159"/>
      <c r="IN36" s="159"/>
      <c r="IO36" s="159"/>
      <c r="IP36" s="159"/>
      <c r="IQ36" s="159"/>
      <c r="IR36" s="159"/>
      <c r="IS36" s="159"/>
      <c r="IT36" s="159"/>
      <c r="IU36" s="159"/>
      <c r="IV36" s="159"/>
    </row>
    <row r="37" customFormat="false" ht="14.25" hidden="false" customHeight="false" outlineLevel="0" collapsed="false">
      <c r="A37" s="422" t="s">
        <v>952</v>
      </c>
    </row>
    <row r="38" customFormat="false" ht="14.25" hidden="false" customHeight="false" outlineLevel="0" collapsed="false">
      <c r="A38" s="422" t="s">
        <v>953</v>
      </c>
    </row>
    <row r="39" s="163" customFormat="true" ht="12.75" hidden="false" customHeight="true" outlineLevel="0" collapsed="false">
      <c r="A39" s="422" t="s">
        <v>954</v>
      </c>
      <c r="B39" s="120"/>
      <c r="C39" s="120"/>
      <c r="D39" s="120"/>
      <c r="E39" s="120"/>
      <c r="F39" s="120"/>
      <c r="G39" s="120"/>
      <c r="H39" s="120"/>
      <c r="I39" s="416"/>
    </row>
    <row r="40" s="163" customFormat="true" ht="12.75" hidden="false" customHeight="true" outlineLevel="0" collapsed="false">
      <c r="A40" s="330" t="s">
        <v>955</v>
      </c>
      <c r="I40" s="416"/>
    </row>
    <row r="42" customFormat="false" ht="11.25" hidden="false" customHeight="false" outlineLevel="0" collapsed="false">
      <c r="I42" s="134"/>
    </row>
    <row r="45" customFormat="false" ht="11.25" hidden="false" customHeight="false" outlineLevel="0" collapsed="false">
      <c r="B45" s="423"/>
      <c r="C45" s="415"/>
      <c r="D45" s="416"/>
      <c r="E45" s="416"/>
      <c r="F45" s="416"/>
      <c r="G45" s="416"/>
      <c r="H45" s="416"/>
    </row>
  </sheetData>
  <mergeCells count="10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35:H35"/>
  </mergeCells>
  <printOptions headings="false" gridLines="false" gridLinesSet="true" horizontalCentered="false" verticalCentered="false"/>
  <pageMargins left="0.590277777777778" right="0.196527777777778" top="0.511805555555556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0" activeCellId="0" sqref="L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0" width="38.85"/>
    <col collapsed="false" customWidth="true" hidden="false" outlineLevel="0" max="2" min="2" style="120" width="9.99"/>
    <col collapsed="false" customWidth="true" hidden="false" outlineLevel="0" max="8" min="3" style="120" width="8.56"/>
    <col collapsed="false" customWidth="true" hidden="false" outlineLevel="0" max="9" min="9" style="120" width="8.85"/>
    <col collapsed="false" customWidth="true" hidden="false" outlineLevel="0" max="10" min="10" style="340" width="8.56"/>
    <col collapsed="false" customWidth="false" hidden="false" outlineLevel="0" max="11" min="11" style="340" width="11.42"/>
    <col collapsed="false" customWidth="false" hidden="false" outlineLevel="0" max="257" min="12" style="120" width="11.42"/>
  </cols>
  <sheetData>
    <row r="1" s="185" customFormat="true" ht="21" hidden="false" customHeight="true" outlineLevel="0" collapsed="false">
      <c r="A1" s="321" t="s">
        <v>924</v>
      </c>
      <c r="B1" s="187"/>
      <c r="C1" s="187"/>
      <c r="D1" s="187"/>
      <c r="E1" s="187"/>
      <c r="F1" s="187"/>
      <c r="G1" s="187"/>
      <c r="H1" s="187"/>
      <c r="I1" s="187"/>
      <c r="J1" s="424"/>
      <c r="K1" s="321"/>
    </row>
    <row r="2" s="411" customFormat="true" ht="18" hidden="false" customHeight="true" outlineLevel="0" collapsed="false">
      <c r="A2" s="363" t="s">
        <v>945</v>
      </c>
      <c r="B2" s="409"/>
      <c r="C2" s="409"/>
      <c r="D2" s="409"/>
      <c r="E2" s="409"/>
      <c r="F2" s="409"/>
      <c r="G2" s="409"/>
      <c r="H2" s="409"/>
      <c r="I2" s="409"/>
      <c r="J2" s="425"/>
      <c r="K2" s="199"/>
    </row>
    <row r="3" s="101" customFormat="true" ht="27" hidden="false" customHeight="true" outlineLevel="0" collapsed="false">
      <c r="A3" s="346" t="s">
        <v>798</v>
      </c>
      <c r="B3" s="102" t="s">
        <v>956</v>
      </c>
      <c r="C3" s="102" t="s">
        <v>957</v>
      </c>
      <c r="D3" s="102" t="s">
        <v>958</v>
      </c>
      <c r="E3" s="102" t="s">
        <v>788</v>
      </c>
      <c r="F3" s="102" t="s">
        <v>789</v>
      </c>
      <c r="G3" s="102" t="s">
        <v>790</v>
      </c>
      <c r="H3" s="102" t="s">
        <v>791</v>
      </c>
      <c r="I3" s="102" t="s">
        <v>959</v>
      </c>
      <c r="J3" s="106" t="s">
        <v>793</v>
      </c>
      <c r="K3" s="343"/>
    </row>
    <row r="4" s="349" customFormat="true" ht="15" hidden="false" customHeight="true" outlineLevel="0" collapsed="false">
      <c r="A4" s="346"/>
      <c r="B4" s="102"/>
      <c r="C4" s="102"/>
      <c r="D4" s="102"/>
      <c r="E4" s="102"/>
      <c r="F4" s="102"/>
      <c r="G4" s="102"/>
      <c r="H4" s="102"/>
      <c r="I4" s="102"/>
      <c r="J4" s="106"/>
    </row>
    <row r="5" s="353" customFormat="true" ht="21" hidden="false" customHeight="true" outlineLevel="0" collapsed="false">
      <c r="A5" s="323" t="s">
        <v>569</v>
      </c>
      <c r="B5" s="324" t="n">
        <v>40777.23</v>
      </c>
      <c r="C5" s="324" t="n">
        <v>180837.58</v>
      </c>
      <c r="D5" s="324" t="n">
        <v>388049.5600001</v>
      </c>
      <c r="E5" s="324" t="n">
        <v>98461.67</v>
      </c>
      <c r="F5" s="324" t="n">
        <v>27756.51</v>
      </c>
      <c r="G5" s="324" t="n">
        <v>103231.59</v>
      </c>
      <c r="H5" s="324" t="n">
        <v>58724.67999999</v>
      </c>
      <c r="I5" s="324" t="n">
        <v>63432.89</v>
      </c>
      <c r="J5" s="324" t="n">
        <v>56374.67</v>
      </c>
      <c r="K5" s="413"/>
      <c r="L5" s="413"/>
      <c r="M5" s="413"/>
      <c r="N5" s="413"/>
      <c r="O5" s="413"/>
      <c r="P5" s="0"/>
    </row>
    <row r="6" s="163" customFormat="true" ht="21" hidden="false" customHeight="true" outlineLevel="0" collapsed="false">
      <c r="A6" s="328" t="s">
        <v>252</v>
      </c>
      <c r="B6" s="324" t="n">
        <v>14668.78</v>
      </c>
      <c r="C6" s="324" t="n">
        <v>55735.99</v>
      </c>
      <c r="D6" s="324" t="n">
        <v>124373.96</v>
      </c>
      <c r="E6" s="324" t="n">
        <v>30060.63</v>
      </c>
      <c r="F6" s="324" t="n">
        <v>9133.17</v>
      </c>
      <c r="G6" s="324" t="n">
        <v>34531.24</v>
      </c>
      <c r="H6" s="324" t="n">
        <v>20727.91</v>
      </c>
      <c r="I6" s="324" t="n">
        <v>22090.5</v>
      </c>
      <c r="J6" s="324" t="n">
        <v>18649.65</v>
      </c>
      <c r="K6" s="415"/>
      <c r="L6" s="415"/>
      <c r="M6" s="415"/>
      <c r="N6" s="415"/>
      <c r="O6" s="415"/>
      <c r="P6" s="0"/>
      <c r="Q6" s="339"/>
    </row>
    <row r="7" s="163" customFormat="true" ht="21" hidden="false" customHeight="true" outlineLevel="0" collapsed="false">
      <c r="A7" s="331" t="s">
        <v>928</v>
      </c>
      <c r="B7" s="324" t="n">
        <v>3252.59</v>
      </c>
      <c r="C7" s="324" t="n">
        <v>6343.72</v>
      </c>
      <c r="D7" s="324" t="n">
        <v>14296.82</v>
      </c>
      <c r="E7" s="324" t="n">
        <v>3768.17</v>
      </c>
      <c r="F7" s="324" t="n">
        <v>2119.78</v>
      </c>
      <c r="G7" s="324" t="n">
        <v>6624.06</v>
      </c>
      <c r="H7" s="324" t="n">
        <v>4417.85</v>
      </c>
      <c r="I7" s="324" t="n">
        <v>5056.45</v>
      </c>
      <c r="J7" s="324" t="n">
        <v>3712.15</v>
      </c>
      <c r="K7" s="416"/>
      <c r="L7" s="416"/>
      <c r="M7" s="416"/>
      <c r="N7" s="416"/>
      <c r="O7" s="416"/>
      <c r="P7" s="0"/>
      <c r="Q7" s="339"/>
    </row>
    <row r="8" s="163" customFormat="true" ht="21" hidden="false" customHeight="true" outlineLevel="0" collapsed="false">
      <c r="A8" s="332" t="s">
        <v>825</v>
      </c>
      <c r="B8" s="324" t="n">
        <v>2141.25</v>
      </c>
      <c r="C8" s="324" t="n">
        <v>3138.94</v>
      </c>
      <c r="D8" s="324" t="n">
        <v>4963.24</v>
      </c>
      <c r="E8" s="324" t="n">
        <v>2553.53</v>
      </c>
      <c r="F8" s="324" t="n">
        <v>1770.65</v>
      </c>
      <c r="G8" s="324" t="n">
        <v>3232.68</v>
      </c>
      <c r="H8" s="324" t="n">
        <v>2443.48</v>
      </c>
      <c r="I8" s="324" t="n">
        <v>1901.63</v>
      </c>
      <c r="J8" s="324" t="n">
        <v>2343.3</v>
      </c>
      <c r="K8" s="416"/>
      <c r="L8" s="416"/>
      <c r="M8" s="416"/>
      <c r="N8" s="416"/>
      <c r="O8" s="416"/>
      <c r="P8" s="0"/>
      <c r="Q8" s="339"/>
    </row>
    <row r="9" s="163" customFormat="true" ht="21" hidden="false" customHeight="true" outlineLevel="0" collapsed="false">
      <c r="A9" s="357" t="s">
        <v>929</v>
      </c>
      <c r="B9" s="324" t="n">
        <v>522.07</v>
      </c>
      <c r="C9" s="324" t="n">
        <v>1175.89</v>
      </c>
      <c r="D9" s="324" t="n">
        <v>5135.82</v>
      </c>
      <c r="E9" s="324" t="n">
        <v>650.43</v>
      </c>
      <c r="F9" s="324" t="n">
        <v>0</v>
      </c>
      <c r="G9" s="324" t="n">
        <v>1788.45</v>
      </c>
      <c r="H9" s="324" t="n">
        <v>1088.07</v>
      </c>
      <c r="I9" s="324" t="n">
        <v>253.85</v>
      </c>
      <c r="J9" s="324" t="n">
        <v>1045.58</v>
      </c>
      <c r="K9" s="416"/>
      <c r="L9" s="416"/>
      <c r="M9" s="416"/>
      <c r="N9" s="416"/>
      <c r="O9" s="416"/>
      <c r="P9" s="0"/>
      <c r="Q9" s="339"/>
    </row>
    <row r="10" s="163" customFormat="true" ht="21" hidden="false" customHeight="true" outlineLevel="0" collapsed="false">
      <c r="A10" s="332" t="s">
        <v>285</v>
      </c>
      <c r="B10" s="324" t="n">
        <v>5723.73</v>
      </c>
      <c r="C10" s="324" t="n">
        <v>23078.85</v>
      </c>
      <c r="D10" s="324" t="n">
        <v>47541.95</v>
      </c>
      <c r="E10" s="324" t="n">
        <v>11834.07</v>
      </c>
      <c r="F10" s="324" t="n">
        <v>3426.46</v>
      </c>
      <c r="G10" s="324" t="n">
        <v>13834.42</v>
      </c>
      <c r="H10" s="324" t="n">
        <v>8283.22</v>
      </c>
      <c r="I10" s="324" t="n">
        <v>7727.09</v>
      </c>
      <c r="J10" s="324" t="n">
        <v>7386.2</v>
      </c>
      <c r="K10" s="416"/>
      <c r="L10" s="416"/>
      <c r="M10" s="416"/>
      <c r="N10" s="416"/>
      <c r="O10" s="416"/>
      <c r="P10" s="0"/>
      <c r="Q10" s="339"/>
    </row>
    <row r="11" s="163" customFormat="true" ht="21" hidden="false" customHeight="true" outlineLevel="0" collapsed="false">
      <c r="A11" s="332" t="s">
        <v>801</v>
      </c>
      <c r="B11" s="324" t="n">
        <v>5706.23</v>
      </c>
      <c r="C11" s="324" t="n">
        <v>22704.91</v>
      </c>
      <c r="D11" s="324" t="n">
        <v>47364.02</v>
      </c>
      <c r="E11" s="324" t="n">
        <v>11715.73</v>
      </c>
      <c r="F11" s="324" t="n">
        <v>3347.21</v>
      </c>
      <c r="G11" s="324" t="n">
        <v>13605.57</v>
      </c>
      <c r="H11" s="324" t="n">
        <v>8158.39</v>
      </c>
      <c r="I11" s="324" t="n">
        <v>7680.34</v>
      </c>
      <c r="J11" s="324" t="n">
        <v>7268.82</v>
      </c>
      <c r="K11" s="416"/>
      <c r="L11" s="416"/>
      <c r="M11" s="416"/>
      <c r="N11" s="416"/>
      <c r="O11" s="416"/>
      <c r="P11" s="0"/>
      <c r="Q11" s="339"/>
    </row>
    <row r="12" s="163" customFormat="true" ht="21" hidden="false" customHeight="true" outlineLevel="0" collapsed="false">
      <c r="A12" s="332" t="s">
        <v>306</v>
      </c>
      <c r="B12" s="324" t="n">
        <v>3289.71</v>
      </c>
      <c r="C12" s="324" t="n">
        <v>14822.13</v>
      </c>
      <c r="D12" s="324" t="n">
        <v>36239.63</v>
      </c>
      <c r="E12" s="324" t="n">
        <v>7764.8</v>
      </c>
      <c r="F12" s="324" t="n">
        <v>2024.83</v>
      </c>
      <c r="G12" s="324" t="n">
        <v>7658.74</v>
      </c>
      <c r="H12" s="324" t="n">
        <v>4591.44</v>
      </c>
      <c r="I12" s="324" t="n">
        <v>5149.9</v>
      </c>
      <c r="J12" s="324" t="n">
        <v>4079.25</v>
      </c>
      <c r="K12" s="416"/>
      <c r="L12" s="416"/>
      <c r="M12" s="416"/>
      <c r="N12" s="416"/>
      <c r="O12" s="416"/>
      <c r="P12" s="0"/>
      <c r="Q12" s="339"/>
    </row>
    <row r="13" s="163" customFormat="true" ht="21" hidden="false" customHeight="true" outlineLevel="0" collapsed="false">
      <c r="A13" s="331" t="s">
        <v>930</v>
      </c>
      <c r="B13" s="324" t="n">
        <v>2401.03</v>
      </c>
      <c r="C13" s="324" t="n">
        <v>11060.2</v>
      </c>
      <c r="D13" s="324" t="n">
        <v>27667.36</v>
      </c>
      <c r="E13" s="324" t="n">
        <v>5646.27</v>
      </c>
      <c r="F13" s="324" t="n">
        <v>1510.25</v>
      </c>
      <c r="G13" s="324" t="n">
        <v>5884.45</v>
      </c>
      <c r="H13" s="324" t="n">
        <v>3305.42</v>
      </c>
      <c r="I13" s="324" t="n">
        <v>4249.62</v>
      </c>
      <c r="J13" s="324" t="n">
        <v>3053.59</v>
      </c>
      <c r="K13" s="416"/>
      <c r="L13" s="416"/>
      <c r="M13" s="416"/>
      <c r="N13" s="416"/>
      <c r="O13" s="416"/>
      <c r="P13" s="0"/>
      <c r="Q13" s="339"/>
    </row>
    <row r="14" s="163" customFormat="true" ht="21" hidden="false" customHeight="true" outlineLevel="0" collapsed="false">
      <c r="A14" s="357" t="s">
        <v>931</v>
      </c>
      <c r="B14" s="324" t="n">
        <v>779.26</v>
      </c>
      <c r="C14" s="324" t="n">
        <v>3761.93</v>
      </c>
      <c r="D14" s="324" t="n">
        <v>8572.27</v>
      </c>
      <c r="E14" s="324" t="n">
        <v>2118.53</v>
      </c>
      <c r="F14" s="324" t="n">
        <v>514.58</v>
      </c>
      <c r="G14" s="324" t="n">
        <v>1774.29</v>
      </c>
      <c r="H14" s="324" t="n">
        <v>1149.97</v>
      </c>
      <c r="I14" s="324" t="n">
        <v>900.28</v>
      </c>
      <c r="J14" s="324" t="n">
        <v>1025.66</v>
      </c>
      <c r="K14" s="416"/>
      <c r="L14" s="416"/>
      <c r="M14" s="416"/>
      <c r="N14" s="416"/>
      <c r="O14" s="416"/>
      <c r="P14" s="0"/>
      <c r="Q14" s="339"/>
    </row>
    <row r="15" s="163" customFormat="true" ht="21" hidden="false" customHeight="true" outlineLevel="0" collapsed="false">
      <c r="A15" s="332" t="s">
        <v>314</v>
      </c>
      <c r="B15" s="324" t="n">
        <v>2402.75</v>
      </c>
      <c r="C15" s="324" t="n">
        <v>11491.29</v>
      </c>
      <c r="D15" s="324" t="n">
        <v>26295.56</v>
      </c>
      <c r="E15" s="324" t="n">
        <v>6693.59</v>
      </c>
      <c r="F15" s="324" t="n">
        <v>1562.1</v>
      </c>
      <c r="G15" s="324" t="n">
        <v>6414.02</v>
      </c>
      <c r="H15" s="324" t="n">
        <v>3435.4</v>
      </c>
      <c r="I15" s="324" t="n">
        <v>4157.06</v>
      </c>
      <c r="J15" s="324" t="n">
        <v>3472.05</v>
      </c>
      <c r="K15" s="416"/>
      <c r="L15" s="416"/>
      <c r="M15" s="416"/>
      <c r="N15" s="416"/>
      <c r="O15" s="416"/>
      <c r="P15" s="0"/>
      <c r="Q15" s="339"/>
    </row>
    <row r="16" s="163" customFormat="true" ht="21" hidden="false" customHeight="true" outlineLevel="0" collapsed="false">
      <c r="A16" s="333" t="s">
        <v>802</v>
      </c>
      <c r="B16" s="324" t="n">
        <v>21529.84</v>
      </c>
      <c r="C16" s="324" t="n">
        <v>112426.5</v>
      </c>
      <c r="D16" s="324" t="n">
        <v>251520.92999996</v>
      </c>
      <c r="E16" s="324" t="n">
        <v>54145.67</v>
      </c>
      <c r="F16" s="324" t="n">
        <v>16398.92</v>
      </c>
      <c r="G16" s="324" t="n">
        <v>59854.03</v>
      </c>
      <c r="H16" s="324" t="n">
        <v>24675.66</v>
      </c>
      <c r="I16" s="324" t="n">
        <v>37054.83</v>
      </c>
      <c r="J16" s="324" t="n">
        <v>32332.62</v>
      </c>
      <c r="K16" s="416"/>
      <c r="L16" s="416"/>
      <c r="M16" s="416"/>
      <c r="N16" s="416"/>
      <c r="O16" s="416"/>
      <c r="P16" s="0"/>
      <c r="Q16" s="339"/>
    </row>
    <row r="17" s="163" customFormat="true" ht="21" hidden="false" customHeight="true" outlineLevel="0" collapsed="false">
      <c r="A17" s="332" t="s">
        <v>322</v>
      </c>
      <c r="B17" s="324" t="n">
        <v>10778.74</v>
      </c>
      <c r="C17" s="324" t="n">
        <v>70695.44</v>
      </c>
      <c r="D17" s="324" t="n">
        <v>166949.15000001</v>
      </c>
      <c r="E17" s="324" t="n">
        <v>36995</v>
      </c>
      <c r="F17" s="324" t="n">
        <v>8110.57</v>
      </c>
      <c r="G17" s="324" t="n">
        <v>30565.35</v>
      </c>
      <c r="H17" s="324" t="n">
        <v>18738.41</v>
      </c>
      <c r="I17" s="324" t="n">
        <v>24856.93</v>
      </c>
      <c r="J17" s="324" t="n">
        <v>20007.86</v>
      </c>
      <c r="K17" s="416"/>
      <c r="L17" s="416"/>
      <c r="M17" s="416"/>
      <c r="N17" s="416"/>
      <c r="O17" s="416"/>
      <c r="P17" s="0"/>
      <c r="Q17" s="339"/>
    </row>
    <row r="18" s="163" customFormat="true" ht="21" hidden="false" customHeight="true" outlineLevel="0" collapsed="false">
      <c r="A18" s="332" t="s">
        <v>932</v>
      </c>
      <c r="B18" s="324" t="n">
        <v>2051.57</v>
      </c>
      <c r="C18" s="324" t="n">
        <v>17322.83</v>
      </c>
      <c r="D18" s="324" t="n">
        <v>35351.51</v>
      </c>
      <c r="E18" s="324" t="n">
        <v>8184.69</v>
      </c>
      <c r="F18" s="324" t="n">
        <v>1921.97</v>
      </c>
      <c r="G18" s="324" t="n">
        <v>7574.08</v>
      </c>
      <c r="H18" s="324" t="n">
        <v>4773.7</v>
      </c>
      <c r="I18" s="324" t="n">
        <v>2812.06</v>
      </c>
      <c r="J18" s="324" t="n">
        <v>5404.99</v>
      </c>
      <c r="K18" s="416"/>
      <c r="L18" s="416"/>
      <c r="M18" s="416"/>
      <c r="N18" s="416"/>
      <c r="O18" s="416"/>
      <c r="P18" s="0"/>
      <c r="Q18" s="339"/>
    </row>
    <row r="19" s="163" customFormat="true" ht="21" hidden="false" customHeight="true" outlineLevel="0" collapsed="false">
      <c r="A19" s="417" t="s">
        <v>933</v>
      </c>
      <c r="B19" s="324" t="n">
        <v>5589.59</v>
      </c>
      <c r="C19" s="324" t="n">
        <v>33949.52</v>
      </c>
      <c r="D19" s="324" t="n">
        <v>77430.19</v>
      </c>
      <c r="E19" s="324" t="n">
        <v>17487.91</v>
      </c>
      <c r="F19" s="324" t="n">
        <v>3936.54</v>
      </c>
      <c r="G19" s="324" t="n">
        <v>14239.53</v>
      </c>
      <c r="H19" s="324" t="n">
        <v>8083.71</v>
      </c>
      <c r="I19" s="324" t="n">
        <v>15803.83</v>
      </c>
      <c r="J19" s="324" t="n">
        <v>8976.58</v>
      </c>
      <c r="K19" s="416"/>
      <c r="L19" s="416"/>
      <c r="M19" s="416"/>
      <c r="N19" s="416"/>
      <c r="O19" s="416"/>
      <c r="P19" s="0"/>
      <c r="Q19" s="339"/>
    </row>
    <row r="20" s="163" customFormat="true" ht="21" hidden="false" customHeight="true" outlineLevel="0" collapsed="false">
      <c r="A20" s="417" t="s">
        <v>934</v>
      </c>
      <c r="B20" s="324" t="n">
        <v>1639.54</v>
      </c>
      <c r="C20" s="324" t="n">
        <v>7123.51</v>
      </c>
      <c r="D20" s="324" t="n">
        <v>15560.1</v>
      </c>
      <c r="E20" s="324" t="n">
        <v>3153.95</v>
      </c>
      <c r="F20" s="324" t="n">
        <v>871.48</v>
      </c>
      <c r="G20" s="324" t="n">
        <v>3852.55</v>
      </c>
      <c r="H20" s="324" t="n">
        <v>3257.68</v>
      </c>
      <c r="I20" s="324" t="n">
        <v>2233.4</v>
      </c>
      <c r="J20" s="324" t="n">
        <v>2403.28</v>
      </c>
      <c r="K20" s="416"/>
      <c r="L20" s="416"/>
      <c r="M20" s="416"/>
      <c r="N20" s="416"/>
      <c r="O20" s="416"/>
      <c r="P20" s="0"/>
      <c r="Q20" s="339"/>
    </row>
    <row r="21" s="163" customFormat="true" ht="21" hidden="false" customHeight="true" outlineLevel="0" collapsed="false">
      <c r="A21" s="357" t="s">
        <v>935</v>
      </c>
      <c r="B21" s="324" t="n">
        <v>1327.94</v>
      </c>
      <c r="C21" s="324" t="n">
        <v>10940.31</v>
      </c>
      <c r="D21" s="324" t="n">
        <v>21504.15</v>
      </c>
      <c r="E21" s="324" t="n">
        <v>4657.51</v>
      </c>
      <c r="F21" s="324" t="n">
        <v>1380.58</v>
      </c>
      <c r="G21" s="324" t="n">
        <v>4121.07</v>
      </c>
      <c r="H21" s="324" t="n">
        <v>2035.53</v>
      </c>
      <c r="I21" s="324" t="n">
        <v>3982.13</v>
      </c>
      <c r="J21" s="324" t="n">
        <v>3003.54</v>
      </c>
      <c r="K21" s="416"/>
      <c r="L21" s="416"/>
      <c r="M21" s="416"/>
      <c r="N21" s="416"/>
      <c r="O21" s="416"/>
      <c r="P21" s="0"/>
      <c r="Q21" s="339"/>
    </row>
    <row r="22" s="163" customFormat="true" ht="21" hidden="false" customHeight="true" outlineLevel="0" collapsed="false">
      <c r="A22" s="357" t="s">
        <v>936</v>
      </c>
      <c r="B22" s="324" t="n">
        <v>0</v>
      </c>
      <c r="C22" s="324" t="n">
        <v>706.62</v>
      </c>
      <c r="D22" s="324" t="n">
        <v>16818.54</v>
      </c>
      <c r="E22" s="324" t="n">
        <v>3217.6</v>
      </c>
      <c r="F22" s="324" t="n">
        <v>0</v>
      </c>
      <c r="G22" s="324" t="n">
        <v>0</v>
      </c>
      <c r="H22" s="324" t="n">
        <v>581.95</v>
      </c>
      <c r="I22" s="324" t="n">
        <v>0</v>
      </c>
      <c r="J22" s="324" t="n">
        <v>0</v>
      </c>
      <c r="K22" s="416"/>
      <c r="L22" s="416"/>
      <c r="M22" s="416"/>
      <c r="N22" s="416"/>
      <c r="O22" s="416"/>
      <c r="P22" s="0"/>
      <c r="Q22" s="339"/>
    </row>
    <row r="23" s="163" customFormat="true" ht="21" hidden="false" customHeight="true" outlineLevel="0" collapsed="false">
      <c r="A23" s="334" t="s">
        <v>356</v>
      </c>
      <c r="B23" s="324" t="n">
        <v>10154.05</v>
      </c>
      <c r="C23" s="324" t="n">
        <v>34353.33</v>
      </c>
      <c r="D23" s="324" t="n">
        <v>83582.8</v>
      </c>
      <c r="E23" s="324" t="n">
        <v>15425.98</v>
      </c>
      <c r="F23" s="324" t="n">
        <v>7562.52</v>
      </c>
      <c r="G23" s="324" t="n">
        <v>25283.73</v>
      </c>
      <c r="H23" s="324" t="n">
        <v>4252.7</v>
      </c>
      <c r="I23" s="324" t="n">
        <v>11899.78</v>
      </c>
      <c r="J23" s="324" t="n">
        <v>11164.02</v>
      </c>
      <c r="K23" s="416"/>
      <c r="L23" s="416"/>
      <c r="M23" s="416"/>
      <c r="N23" s="416"/>
      <c r="O23" s="416"/>
      <c r="P23" s="0"/>
      <c r="Q23" s="339"/>
    </row>
    <row r="24" s="163" customFormat="true" ht="21" hidden="false" customHeight="true" outlineLevel="0" collapsed="false">
      <c r="A24" s="418" t="s">
        <v>937</v>
      </c>
      <c r="B24" s="324" t="n">
        <v>3772.31</v>
      </c>
      <c r="C24" s="324" t="n">
        <v>21519.91</v>
      </c>
      <c r="D24" s="324" t="n">
        <v>51750.16000001</v>
      </c>
      <c r="E24" s="324" t="n">
        <v>9193.69</v>
      </c>
      <c r="F24" s="324" t="n">
        <v>3354.36</v>
      </c>
      <c r="G24" s="324" t="n">
        <v>14946.07</v>
      </c>
      <c r="H24" s="324" t="n">
        <v>4239.7</v>
      </c>
      <c r="I24" s="324" t="n">
        <v>4772.58</v>
      </c>
      <c r="J24" s="324" t="n">
        <v>6573.02</v>
      </c>
      <c r="K24" s="416"/>
      <c r="L24" s="416"/>
      <c r="M24" s="416"/>
      <c r="N24" s="416"/>
      <c r="O24" s="416"/>
      <c r="P24" s="0"/>
      <c r="Q24" s="339"/>
    </row>
    <row r="25" s="163" customFormat="true" ht="21" hidden="false" customHeight="true" outlineLevel="0" collapsed="false">
      <c r="A25" s="332" t="s">
        <v>938</v>
      </c>
      <c r="B25" s="324" t="n">
        <v>6381.74</v>
      </c>
      <c r="C25" s="324" t="n">
        <v>12833.42</v>
      </c>
      <c r="D25" s="324" t="n">
        <v>31699.59</v>
      </c>
      <c r="E25" s="324" t="n">
        <v>5855.75</v>
      </c>
      <c r="F25" s="324" t="n">
        <v>4208.16</v>
      </c>
      <c r="G25" s="324" t="n">
        <v>10337.66</v>
      </c>
      <c r="H25" s="324" t="n">
        <v>0</v>
      </c>
      <c r="I25" s="324" t="n">
        <v>7127.2</v>
      </c>
      <c r="J25" s="324" t="n">
        <v>4591</v>
      </c>
      <c r="K25" s="416"/>
      <c r="L25" s="416"/>
      <c r="M25" s="416"/>
      <c r="N25" s="416"/>
      <c r="O25" s="416"/>
      <c r="P25" s="0"/>
      <c r="Q25" s="339"/>
    </row>
    <row r="26" s="163" customFormat="true" ht="21" hidden="false" customHeight="true" outlineLevel="0" collapsed="false">
      <c r="A26" s="333" t="s">
        <v>600</v>
      </c>
      <c r="B26" s="324" t="n">
        <v>315.85</v>
      </c>
      <c r="C26" s="324" t="n">
        <v>1125.99</v>
      </c>
      <c r="D26" s="324" t="n">
        <v>924.84</v>
      </c>
      <c r="E26" s="324" t="n">
        <v>1050.9</v>
      </c>
      <c r="F26" s="324" t="n">
        <v>487.85</v>
      </c>
      <c r="G26" s="324" t="n">
        <v>759.11</v>
      </c>
      <c r="H26" s="324" t="n">
        <v>453.26</v>
      </c>
      <c r="I26" s="324" t="n">
        <v>437.85</v>
      </c>
      <c r="J26" s="324" t="n">
        <v>60.86</v>
      </c>
      <c r="K26" s="416"/>
      <c r="L26" s="416"/>
      <c r="M26" s="416"/>
      <c r="N26" s="416"/>
      <c r="O26" s="416"/>
      <c r="P26" s="0"/>
      <c r="Q26" s="339"/>
    </row>
    <row r="27" s="163" customFormat="true" ht="21" hidden="false" customHeight="true" outlineLevel="0" collapsed="false">
      <c r="A27" s="328" t="s">
        <v>434</v>
      </c>
      <c r="B27" s="324" t="n">
        <v>1317.45</v>
      </c>
      <c r="C27" s="324" t="n">
        <v>1972.21</v>
      </c>
      <c r="D27" s="324" t="n">
        <v>3112.01</v>
      </c>
      <c r="E27" s="324" t="n">
        <v>3951.4</v>
      </c>
      <c r="F27" s="324" t="n">
        <v>605.19</v>
      </c>
      <c r="G27" s="324" t="n">
        <v>2778.32</v>
      </c>
      <c r="H27" s="324" t="n">
        <v>7841.41</v>
      </c>
      <c r="I27" s="324" t="n">
        <v>622.38</v>
      </c>
      <c r="J27" s="324" t="n">
        <v>968.88</v>
      </c>
      <c r="K27" s="416"/>
      <c r="L27" s="416"/>
      <c r="M27" s="416"/>
      <c r="N27" s="416"/>
      <c r="O27" s="416"/>
      <c r="P27" s="0"/>
      <c r="Q27" s="339"/>
    </row>
    <row r="28" s="163" customFormat="true" ht="21" hidden="false" customHeight="true" outlineLevel="0" collapsed="false">
      <c r="A28" s="328" t="s">
        <v>805</v>
      </c>
      <c r="B28" s="324" t="n">
        <v>0</v>
      </c>
      <c r="C28" s="324" t="n">
        <v>974.54</v>
      </c>
      <c r="D28" s="324" t="n">
        <v>17.75</v>
      </c>
      <c r="E28" s="324" t="n">
        <v>2481</v>
      </c>
      <c r="F28" s="324" t="n">
        <v>180.55</v>
      </c>
      <c r="G28" s="324" t="n">
        <v>2300.35</v>
      </c>
      <c r="H28" s="324" t="n">
        <v>6800.75</v>
      </c>
      <c r="I28" s="324" t="n">
        <v>0</v>
      </c>
      <c r="J28" s="324" t="n">
        <v>0</v>
      </c>
      <c r="K28" s="416"/>
      <c r="L28" s="416"/>
      <c r="M28" s="416"/>
      <c r="N28" s="416"/>
      <c r="O28" s="416"/>
      <c r="P28" s="0"/>
      <c r="Q28" s="339"/>
    </row>
    <row r="29" s="163" customFormat="true" ht="21" hidden="false" customHeight="true" outlineLevel="0" collapsed="false">
      <c r="A29" s="333" t="s">
        <v>939</v>
      </c>
      <c r="B29" s="324" t="n">
        <v>29.97</v>
      </c>
      <c r="C29" s="324" t="n">
        <v>2134.83</v>
      </c>
      <c r="D29" s="324" t="n">
        <v>316.88</v>
      </c>
      <c r="E29" s="324" t="n">
        <v>1489.92</v>
      </c>
      <c r="F29" s="324" t="n">
        <v>345.63</v>
      </c>
      <c r="G29" s="324" t="n">
        <v>256.33</v>
      </c>
      <c r="H29" s="324" t="n">
        <v>1004.11</v>
      </c>
      <c r="I29" s="324" t="n">
        <v>482.38</v>
      </c>
      <c r="J29" s="324" t="n">
        <v>768.02</v>
      </c>
      <c r="K29" s="416"/>
      <c r="L29" s="416"/>
      <c r="M29" s="416"/>
      <c r="N29" s="416"/>
      <c r="O29" s="416"/>
      <c r="P29" s="0"/>
      <c r="Q29" s="339"/>
    </row>
    <row r="30" s="163" customFormat="true" ht="21" hidden="false" customHeight="true" outlineLevel="0" collapsed="false">
      <c r="A30" s="328" t="s">
        <v>485</v>
      </c>
      <c r="B30" s="324" t="n">
        <v>1551.79</v>
      </c>
      <c r="C30" s="324" t="n">
        <v>2861.71</v>
      </c>
      <c r="D30" s="324" t="n">
        <v>1683.59</v>
      </c>
      <c r="E30" s="324" t="n">
        <v>2886.21</v>
      </c>
      <c r="F30" s="324" t="n">
        <v>193.21</v>
      </c>
      <c r="G30" s="324" t="n">
        <v>2715.67</v>
      </c>
      <c r="H30" s="324" t="n">
        <v>1819.11</v>
      </c>
      <c r="I30" s="324" t="n">
        <v>502.02</v>
      </c>
      <c r="J30" s="324" t="n">
        <v>2005.75</v>
      </c>
      <c r="K30" s="416"/>
      <c r="L30" s="416"/>
      <c r="M30" s="416"/>
      <c r="N30" s="416"/>
      <c r="O30" s="416"/>
      <c r="P30" s="0"/>
      <c r="Q30" s="339"/>
    </row>
    <row r="31" s="163" customFormat="true" ht="21" hidden="false" customHeight="true" outlineLevel="0" collapsed="false">
      <c r="A31" s="333" t="s">
        <v>807</v>
      </c>
      <c r="B31" s="324" t="n">
        <v>41.62</v>
      </c>
      <c r="C31" s="324" t="n">
        <v>1513.32</v>
      </c>
      <c r="D31" s="324" t="n">
        <v>349.37</v>
      </c>
      <c r="E31" s="324" t="n">
        <v>78.77</v>
      </c>
      <c r="F31" s="324" t="n">
        <v>26.21</v>
      </c>
      <c r="G31" s="324" t="n">
        <v>1214.87</v>
      </c>
      <c r="H31" s="324" t="n">
        <v>683.21</v>
      </c>
      <c r="I31" s="324" t="n">
        <v>898.72</v>
      </c>
      <c r="J31" s="324" t="n">
        <v>575.67</v>
      </c>
      <c r="K31" s="416"/>
      <c r="L31" s="416"/>
      <c r="M31" s="416"/>
      <c r="N31" s="416"/>
      <c r="O31" s="416"/>
      <c r="P31" s="0"/>
      <c r="Q31" s="339"/>
    </row>
    <row r="32" s="163" customFormat="true" ht="21" hidden="false" customHeight="true" outlineLevel="0" collapsed="false">
      <c r="A32" s="328" t="s">
        <v>535</v>
      </c>
      <c r="B32" s="324" t="n">
        <v>1321.93</v>
      </c>
      <c r="C32" s="324" t="n">
        <v>3067.03</v>
      </c>
      <c r="D32" s="324" t="n">
        <v>5614.58</v>
      </c>
      <c r="E32" s="324" t="n">
        <v>3536.71</v>
      </c>
      <c r="F32" s="324" t="n">
        <v>566.33</v>
      </c>
      <c r="G32" s="324" t="n">
        <v>1122.02</v>
      </c>
      <c r="H32" s="324" t="n">
        <v>1520.01</v>
      </c>
      <c r="I32" s="324" t="n">
        <v>1344.21</v>
      </c>
      <c r="J32" s="324" t="n">
        <v>928.7</v>
      </c>
      <c r="K32" s="416"/>
      <c r="L32" s="416"/>
      <c r="M32" s="416"/>
      <c r="N32" s="416"/>
      <c r="O32" s="416"/>
      <c r="P32" s="0"/>
      <c r="Q32" s="339"/>
    </row>
    <row r="33" s="163" customFormat="true" ht="21" hidden="false" customHeight="true" outlineLevel="0" collapsed="false">
      <c r="A33" s="328" t="s">
        <v>560</v>
      </c>
      <c r="B33" s="324" t="n">
        <v>0</v>
      </c>
      <c r="C33" s="324" t="n">
        <v>0</v>
      </c>
      <c r="D33" s="324" t="n">
        <v>153.4</v>
      </c>
      <c r="E33" s="324" t="n">
        <v>1261.46</v>
      </c>
      <c r="F33" s="324" t="n">
        <v>0</v>
      </c>
      <c r="G33" s="324" t="n">
        <v>0</v>
      </c>
      <c r="H33" s="324" t="n">
        <v>0</v>
      </c>
      <c r="I33" s="324" t="n">
        <v>0</v>
      </c>
      <c r="J33" s="324" t="n">
        <v>84.52</v>
      </c>
      <c r="K33" s="416"/>
      <c r="L33" s="416"/>
      <c r="M33" s="416"/>
      <c r="N33" s="416"/>
      <c r="O33" s="416"/>
      <c r="P33" s="0"/>
      <c r="Q33" s="339"/>
    </row>
    <row r="34" customFormat="false" ht="26.25" hidden="false" customHeight="true" outlineLevel="0" collapsed="false">
      <c r="A34" s="335" t="s">
        <v>677</v>
      </c>
    </row>
    <row r="35" customFormat="false" ht="25.5" hidden="false" customHeight="true" outlineLevel="0" collapsed="false">
      <c r="A35" s="421" t="s">
        <v>951</v>
      </c>
      <c r="B35" s="421"/>
      <c r="C35" s="421"/>
      <c r="D35" s="421"/>
      <c r="E35" s="421"/>
      <c r="F35" s="421"/>
      <c r="G35" s="421"/>
      <c r="H35" s="421"/>
    </row>
    <row r="36" customFormat="false" ht="14.25" hidden="false" customHeight="true" outlineLevel="0" collapsed="false">
      <c r="A36" s="161" t="s">
        <v>941</v>
      </c>
      <c r="B36" s="159"/>
      <c r="C36" s="159"/>
      <c r="D36" s="159"/>
      <c r="E36" s="159"/>
      <c r="F36" s="159"/>
      <c r="G36" s="159"/>
      <c r="H36" s="159"/>
      <c r="I36" s="159"/>
      <c r="J36" s="159"/>
      <c r="K36" s="159"/>
      <c r="L36" s="159"/>
      <c r="M36" s="159"/>
      <c r="N36" s="159"/>
      <c r="O36" s="159"/>
      <c r="P36" s="159"/>
      <c r="Q36" s="159"/>
      <c r="R36" s="159"/>
      <c r="S36" s="159"/>
      <c r="T36" s="159"/>
      <c r="U36" s="159"/>
      <c r="V36" s="159"/>
      <c r="W36" s="159"/>
      <c r="X36" s="159"/>
      <c r="Y36" s="159"/>
      <c r="Z36" s="159"/>
      <c r="AA36" s="159"/>
      <c r="AB36" s="159"/>
      <c r="AC36" s="159"/>
      <c r="AD36" s="159"/>
      <c r="AE36" s="159"/>
      <c r="AF36" s="159"/>
      <c r="AG36" s="159"/>
      <c r="AH36" s="159"/>
      <c r="AI36" s="159"/>
      <c r="AJ36" s="159"/>
      <c r="AK36" s="159"/>
      <c r="AL36" s="159"/>
      <c r="AM36" s="159"/>
      <c r="AN36" s="159"/>
      <c r="AO36" s="159"/>
      <c r="AP36" s="159"/>
      <c r="AQ36" s="159"/>
      <c r="AR36" s="159"/>
      <c r="AS36" s="159"/>
      <c r="AT36" s="159"/>
      <c r="AU36" s="159"/>
      <c r="AV36" s="159"/>
      <c r="AW36" s="159"/>
      <c r="AX36" s="159"/>
      <c r="AY36" s="159"/>
      <c r="AZ36" s="159"/>
      <c r="BA36" s="159"/>
      <c r="BB36" s="159"/>
      <c r="BC36" s="159"/>
      <c r="BD36" s="159"/>
      <c r="BE36" s="159"/>
      <c r="BF36" s="159"/>
      <c r="BG36" s="159"/>
      <c r="BH36" s="159"/>
      <c r="BI36" s="159"/>
      <c r="BJ36" s="159"/>
      <c r="BK36" s="159"/>
      <c r="BL36" s="159"/>
      <c r="BM36" s="159"/>
      <c r="BN36" s="159"/>
      <c r="BO36" s="159"/>
      <c r="BP36" s="159"/>
      <c r="BQ36" s="159"/>
      <c r="BR36" s="159"/>
      <c r="BS36" s="159"/>
      <c r="BT36" s="159"/>
      <c r="BU36" s="159"/>
      <c r="BV36" s="159"/>
      <c r="BW36" s="159"/>
      <c r="BX36" s="159"/>
      <c r="BY36" s="159"/>
      <c r="BZ36" s="159"/>
      <c r="CA36" s="159"/>
      <c r="CB36" s="159"/>
      <c r="CC36" s="159"/>
      <c r="CD36" s="159"/>
      <c r="CE36" s="159"/>
      <c r="CF36" s="159"/>
      <c r="CG36" s="159"/>
      <c r="CH36" s="159"/>
      <c r="CI36" s="159"/>
      <c r="CJ36" s="159"/>
      <c r="CK36" s="159"/>
      <c r="CL36" s="159"/>
      <c r="CM36" s="159"/>
      <c r="CN36" s="159"/>
      <c r="CO36" s="159"/>
      <c r="CP36" s="159"/>
      <c r="CQ36" s="159"/>
      <c r="CR36" s="159"/>
      <c r="CS36" s="159"/>
      <c r="CT36" s="159"/>
      <c r="CU36" s="159"/>
      <c r="CV36" s="159"/>
      <c r="CW36" s="159"/>
      <c r="CX36" s="159"/>
      <c r="CY36" s="159"/>
      <c r="CZ36" s="159"/>
      <c r="DA36" s="159"/>
      <c r="DB36" s="159"/>
      <c r="DC36" s="159"/>
      <c r="DD36" s="159"/>
      <c r="DE36" s="159"/>
      <c r="DF36" s="159"/>
      <c r="DG36" s="159"/>
      <c r="DH36" s="159"/>
      <c r="DI36" s="159"/>
      <c r="DJ36" s="159"/>
      <c r="DK36" s="159"/>
      <c r="DL36" s="159"/>
      <c r="DM36" s="159"/>
      <c r="DN36" s="159"/>
      <c r="DO36" s="159"/>
      <c r="DP36" s="159"/>
      <c r="DQ36" s="159"/>
      <c r="DR36" s="159"/>
      <c r="DS36" s="159"/>
      <c r="DT36" s="159"/>
      <c r="DU36" s="159"/>
      <c r="DV36" s="159"/>
      <c r="DW36" s="159"/>
      <c r="DX36" s="159"/>
      <c r="DY36" s="159"/>
      <c r="DZ36" s="159"/>
      <c r="EA36" s="159"/>
      <c r="EB36" s="159"/>
      <c r="EC36" s="159"/>
      <c r="ED36" s="159"/>
      <c r="EE36" s="159"/>
      <c r="EF36" s="159"/>
      <c r="EG36" s="159"/>
      <c r="EH36" s="159"/>
      <c r="EI36" s="159"/>
      <c r="EJ36" s="159"/>
      <c r="EK36" s="159"/>
      <c r="EL36" s="159"/>
      <c r="EM36" s="159"/>
      <c r="EN36" s="159"/>
      <c r="EO36" s="159"/>
      <c r="EP36" s="159"/>
      <c r="EQ36" s="159"/>
      <c r="ER36" s="159"/>
      <c r="ES36" s="159"/>
      <c r="ET36" s="159"/>
      <c r="EU36" s="159"/>
      <c r="EV36" s="159"/>
      <c r="EW36" s="159"/>
      <c r="EX36" s="159"/>
      <c r="EY36" s="159"/>
      <c r="EZ36" s="159"/>
      <c r="FA36" s="159"/>
      <c r="FB36" s="159"/>
      <c r="FC36" s="159"/>
      <c r="FD36" s="159"/>
      <c r="FE36" s="159"/>
      <c r="FF36" s="159"/>
      <c r="FG36" s="159"/>
      <c r="FH36" s="159"/>
      <c r="FI36" s="159"/>
      <c r="FJ36" s="159"/>
      <c r="FK36" s="159"/>
      <c r="FL36" s="159"/>
      <c r="FM36" s="159"/>
      <c r="FN36" s="159"/>
      <c r="FO36" s="159"/>
      <c r="FP36" s="159"/>
      <c r="FQ36" s="159"/>
      <c r="FR36" s="159"/>
      <c r="FS36" s="159"/>
      <c r="FT36" s="159"/>
      <c r="FU36" s="159"/>
      <c r="FV36" s="159"/>
      <c r="FW36" s="159"/>
      <c r="FX36" s="159"/>
      <c r="FY36" s="159"/>
      <c r="FZ36" s="159"/>
      <c r="GA36" s="159"/>
      <c r="GB36" s="159"/>
      <c r="GC36" s="159"/>
      <c r="GD36" s="159"/>
      <c r="GE36" s="159"/>
      <c r="GF36" s="159"/>
      <c r="GG36" s="159"/>
      <c r="GH36" s="159"/>
      <c r="GI36" s="159"/>
      <c r="GJ36" s="159"/>
      <c r="GK36" s="159"/>
      <c r="GL36" s="159"/>
      <c r="GM36" s="159"/>
      <c r="GN36" s="159"/>
      <c r="GO36" s="159"/>
      <c r="GP36" s="159"/>
      <c r="GQ36" s="159"/>
      <c r="GR36" s="159"/>
      <c r="GS36" s="159"/>
      <c r="GT36" s="159"/>
      <c r="GU36" s="159"/>
      <c r="GV36" s="159"/>
      <c r="GW36" s="159"/>
      <c r="GX36" s="159"/>
      <c r="GY36" s="159"/>
      <c r="GZ36" s="159"/>
      <c r="HA36" s="159"/>
      <c r="HB36" s="159"/>
      <c r="HC36" s="159"/>
      <c r="HD36" s="159"/>
      <c r="HE36" s="159"/>
      <c r="HF36" s="159"/>
      <c r="HG36" s="159"/>
      <c r="HH36" s="159"/>
      <c r="HI36" s="159"/>
      <c r="HJ36" s="159"/>
      <c r="HK36" s="159"/>
      <c r="HL36" s="159"/>
      <c r="HM36" s="159"/>
      <c r="HN36" s="159"/>
      <c r="HO36" s="159"/>
      <c r="HP36" s="159"/>
      <c r="HQ36" s="159"/>
      <c r="HR36" s="159"/>
      <c r="HS36" s="159"/>
      <c r="HT36" s="159"/>
      <c r="HU36" s="159"/>
      <c r="HV36" s="159"/>
      <c r="HW36" s="159"/>
      <c r="HX36" s="159"/>
      <c r="HY36" s="159"/>
      <c r="HZ36" s="159"/>
      <c r="IA36" s="159"/>
      <c r="IB36" s="159"/>
      <c r="IC36" s="159"/>
      <c r="ID36" s="159"/>
      <c r="IE36" s="159"/>
      <c r="IF36" s="159"/>
      <c r="IG36" s="159"/>
      <c r="IH36" s="159"/>
      <c r="II36" s="159"/>
      <c r="IJ36" s="159"/>
      <c r="IK36" s="159"/>
      <c r="IL36" s="159"/>
      <c r="IM36" s="159"/>
      <c r="IN36" s="159"/>
      <c r="IO36" s="159"/>
      <c r="IP36" s="159"/>
      <c r="IQ36" s="159"/>
      <c r="IR36" s="159"/>
      <c r="IS36" s="159"/>
      <c r="IT36" s="159"/>
      <c r="IU36" s="159"/>
      <c r="IV36" s="159"/>
    </row>
    <row r="37" customFormat="false" ht="14.25" hidden="false" customHeight="false" outlineLevel="0" collapsed="false">
      <c r="A37" s="422" t="s">
        <v>952</v>
      </c>
      <c r="H37" s="3"/>
      <c r="K37" s="120"/>
    </row>
    <row r="38" customFormat="false" ht="14.25" hidden="false" customHeight="false" outlineLevel="0" collapsed="false">
      <c r="A38" s="422" t="s">
        <v>953</v>
      </c>
      <c r="H38" s="3"/>
      <c r="K38" s="120"/>
    </row>
    <row r="39" s="163" customFormat="true" ht="12.75" hidden="false" customHeight="true" outlineLevel="0" collapsed="false">
      <c r="A39" s="422" t="s">
        <v>954</v>
      </c>
      <c r="B39" s="416"/>
      <c r="C39" s="416"/>
      <c r="D39" s="416"/>
      <c r="E39" s="416"/>
      <c r="F39" s="416"/>
      <c r="G39" s="416"/>
      <c r="H39" s="416"/>
      <c r="I39" s="416"/>
      <c r="J39" s="416"/>
      <c r="K39" s="339"/>
    </row>
    <row r="40" s="163" customFormat="true" ht="12.75" hidden="false" customHeight="true" outlineLevel="0" collapsed="false">
      <c r="A40" s="330" t="s">
        <v>955</v>
      </c>
      <c r="B40" s="416"/>
      <c r="C40" s="416"/>
      <c r="D40" s="416"/>
      <c r="E40" s="416"/>
      <c r="F40" s="416"/>
      <c r="G40" s="416"/>
      <c r="H40" s="416"/>
      <c r="I40" s="416"/>
      <c r="J40" s="416"/>
      <c r="K40" s="339"/>
    </row>
    <row r="42" customFormat="false" ht="11.25" hidden="false" customHeight="false" outlineLevel="0" collapsed="false">
      <c r="B42" s="134"/>
      <c r="C42" s="134"/>
      <c r="D42" s="134"/>
    </row>
    <row r="43" customFormat="false" ht="11.25" hidden="false" customHeight="false" outlineLevel="0" collapsed="false">
      <c r="B43" s="134"/>
      <c r="C43" s="134"/>
      <c r="D43" s="183"/>
    </row>
  </sheetData>
  <mergeCells count="11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A35:H35"/>
  </mergeCells>
  <printOptions headings="false" gridLines="false" gridLinesSet="true" horizontalCentered="false" verticalCentered="false"/>
  <pageMargins left="0.590277777777778" right="0.196527777777778" top="0.511805555555556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5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0" width="38.85"/>
    <col collapsed="false" customWidth="true" hidden="false" outlineLevel="0" max="2" min="2" style="120" width="10.71"/>
    <col collapsed="false" customWidth="true" hidden="false" outlineLevel="0" max="3" min="3" style="120" width="9.99"/>
    <col collapsed="false" customWidth="true" hidden="false" outlineLevel="0" max="5" min="4" style="120" width="9.7"/>
    <col collapsed="false" customWidth="true" hidden="false" outlineLevel="0" max="6" min="6" style="120" width="10.71"/>
    <col collapsed="false" customWidth="true" hidden="false" outlineLevel="0" max="7" min="7" style="120" width="9.99"/>
    <col collapsed="false" customWidth="true" hidden="false" outlineLevel="0" max="8" min="8" style="120" width="8.99"/>
    <col collapsed="false" customWidth="true" hidden="false" outlineLevel="0" max="9" min="9" style="120" width="8.7"/>
    <col collapsed="false" customWidth="false" hidden="false" outlineLevel="0" max="257" min="10" style="120" width="11.42"/>
  </cols>
  <sheetData>
    <row r="1" s="185" customFormat="true" ht="21" hidden="false" customHeight="true" outlineLevel="0" collapsed="false">
      <c r="A1" s="321" t="s">
        <v>924</v>
      </c>
      <c r="B1" s="187"/>
      <c r="C1" s="187"/>
      <c r="D1" s="187"/>
      <c r="E1" s="187"/>
      <c r="F1" s="187"/>
      <c r="G1" s="187"/>
      <c r="I1" s="187"/>
    </row>
    <row r="2" s="411" customFormat="true" ht="18" hidden="false" customHeight="true" outlineLevel="0" collapsed="false">
      <c r="A2" s="363" t="s">
        <v>960</v>
      </c>
      <c r="B2" s="409"/>
      <c r="C2" s="409"/>
      <c r="D2" s="409"/>
      <c r="E2" s="409"/>
      <c r="F2" s="409"/>
      <c r="G2" s="410"/>
      <c r="H2" s="190"/>
      <c r="I2" s="409"/>
    </row>
    <row r="3" s="101" customFormat="true" ht="27" hidden="false" customHeight="true" outlineLevel="0" collapsed="false">
      <c r="A3" s="346" t="s">
        <v>798</v>
      </c>
      <c r="B3" s="179" t="s">
        <v>569</v>
      </c>
      <c r="C3" s="102" t="s">
        <v>946</v>
      </c>
      <c r="D3" s="179" t="s">
        <v>779</v>
      </c>
      <c r="E3" s="179" t="s">
        <v>947</v>
      </c>
      <c r="F3" s="179" t="s">
        <v>948</v>
      </c>
      <c r="G3" s="106" t="s">
        <v>949</v>
      </c>
      <c r="H3" s="179" t="s">
        <v>961</v>
      </c>
      <c r="I3" s="169" t="s">
        <v>784</v>
      </c>
    </row>
    <row r="4" s="349" customFormat="true" ht="15" hidden="false" customHeight="true" outlineLevel="0" collapsed="false">
      <c r="A4" s="346"/>
      <c r="B4" s="179"/>
      <c r="C4" s="102"/>
      <c r="D4" s="179"/>
      <c r="E4" s="179"/>
      <c r="F4" s="179"/>
      <c r="G4" s="106"/>
      <c r="H4" s="179"/>
      <c r="I4" s="169"/>
    </row>
    <row r="5" s="353" customFormat="true" ht="18" hidden="false" customHeight="true" outlineLevel="0" collapsed="false">
      <c r="A5" s="426" t="s">
        <v>569</v>
      </c>
      <c r="B5" s="427" t="n">
        <v>2046335.51000001</v>
      </c>
      <c r="C5" s="427" t="n">
        <v>267104.17000002</v>
      </c>
      <c r="D5" s="427" t="n">
        <v>291207.97999998</v>
      </c>
      <c r="E5" s="427" t="n">
        <v>167892.78</v>
      </c>
      <c r="F5" s="427" t="n">
        <v>54045.13</v>
      </c>
      <c r="G5" s="427" t="n">
        <v>27059.93</v>
      </c>
      <c r="H5" s="427" t="n">
        <v>76610.27</v>
      </c>
      <c r="I5" s="427" t="n">
        <v>144768.87</v>
      </c>
    </row>
    <row r="6" s="353" customFormat="true" ht="18" hidden="false" customHeight="true" outlineLevel="0" collapsed="false">
      <c r="A6" s="354" t="s">
        <v>633</v>
      </c>
      <c r="B6" s="427" t="n">
        <v>1559367.82000002</v>
      </c>
      <c r="C6" s="427" t="n">
        <v>210456.73000002</v>
      </c>
      <c r="D6" s="427" t="n">
        <v>259262.14999998</v>
      </c>
      <c r="E6" s="427" t="n">
        <v>110395.24</v>
      </c>
      <c r="F6" s="427" t="n">
        <v>41383.87</v>
      </c>
      <c r="G6" s="427" t="n">
        <v>19689.84</v>
      </c>
      <c r="H6" s="427" t="n">
        <v>50236.1</v>
      </c>
      <c r="I6" s="427" t="n">
        <v>112101.72</v>
      </c>
    </row>
    <row r="7" s="163" customFormat="true" ht="21" hidden="false" customHeight="true" outlineLevel="0" collapsed="false">
      <c r="A7" s="328" t="s">
        <v>252</v>
      </c>
      <c r="B7" s="427" t="n">
        <v>655451.36</v>
      </c>
      <c r="C7" s="427" t="n">
        <v>72759.3</v>
      </c>
      <c r="D7" s="427" t="n">
        <v>95674.89</v>
      </c>
      <c r="E7" s="427" t="n">
        <v>58271.37</v>
      </c>
      <c r="F7" s="427" t="n">
        <v>20591.17</v>
      </c>
      <c r="G7" s="427" t="n">
        <v>9956.83</v>
      </c>
      <c r="H7" s="427" t="n">
        <v>31083.89</v>
      </c>
      <c r="I7" s="427" t="n">
        <v>48643.41</v>
      </c>
      <c r="J7" s="415"/>
      <c r="K7" s="415"/>
      <c r="L7" s="415"/>
      <c r="M7" s="415"/>
      <c r="N7" s="415"/>
      <c r="O7" s="415"/>
      <c r="P7" s="0"/>
      <c r="Q7" s="339"/>
    </row>
    <row r="8" s="163" customFormat="true" ht="21" hidden="false" customHeight="true" outlineLevel="0" collapsed="false">
      <c r="A8" s="331" t="s">
        <v>928</v>
      </c>
      <c r="B8" s="427" t="n">
        <v>98811.94</v>
      </c>
      <c r="C8" s="427" t="n">
        <v>11821.55</v>
      </c>
      <c r="D8" s="427" t="n">
        <v>15133.58</v>
      </c>
      <c r="E8" s="427" t="n">
        <v>10092.43</v>
      </c>
      <c r="F8" s="427" t="n">
        <v>3140.85</v>
      </c>
      <c r="G8" s="427" t="n">
        <v>3052.82</v>
      </c>
      <c r="H8" s="427" t="n">
        <v>9145.39</v>
      </c>
      <c r="I8" s="427" t="n">
        <v>8004.04</v>
      </c>
      <c r="J8" s="416"/>
      <c r="K8" s="416"/>
      <c r="L8" s="416"/>
      <c r="M8" s="416"/>
      <c r="N8" s="416"/>
      <c r="O8" s="416"/>
      <c r="P8" s="0"/>
      <c r="Q8" s="339"/>
    </row>
    <row r="9" s="163" customFormat="true" ht="21" hidden="false" customHeight="true" outlineLevel="0" collapsed="false">
      <c r="A9" s="332" t="s">
        <v>825</v>
      </c>
      <c r="B9" s="427" t="n">
        <v>46132.61</v>
      </c>
      <c r="C9" s="427" t="n">
        <v>3421</v>
      </c>
      <c r="D9" s="427" t="n">
        <v>4741.68</v>
      </c>
      <c r="E9" s="427" t="n">
        <v>4798.13</v>
      </c>
      <c r="F9" s="427" t="n">
        <v>2880.94</v>
      </c>
      <c r="G9" s="427" t="n">
        <v>2021.87</v>
      </c>
      <c r="H9" s="427" t="n">
        <v>573.38</v>
      </c>
      <c r="I9" s="427" t="n">
        <v>3209.91</v>
      </c>
      <c r="J9" s="416"/>
      <c r="K9" s="416"/>
      <c r="L9" s="416"/>
      <c r="M9" s="416"/>
      <c r="N9" s="416"/>
      <c r="O9" s="416"/>
      <c r="P9" s="0"/>
      <c r="Q9" s="339"/>
    </row>
    <row r="10" s="163" customFormat="true" ht="21" hidden="false" customHeight="true" outlineLevel="0" collapsed="false">
      <c r="A10" s="357" t="s">
        <v>929</v>
      </c>
      <c r="B10" s="427" t="n">
        <v>43137.89</v>
      </c>
      <c r="C10" s="427" t="n">
        <v>7667.65</v>
      </c>
      <c r="D10" s="427" t="n">
        <v>7405.55</v>
      </c>
      <c r="E10" s="427" t="n">
        <v>3248.39</v>
      </c>
      <c r="F10" s="427" t="n">
        <v>259.91</v>
      </c>
      <c r="G10" s="427" t="n">
        <v>937.87</v>
      </c>
      <c r="H10" s="427" t="n">
        <v>8066.96</v>
      </c>
      <c r="I10" s="427" t="n">
        <v>4383.34</v>
      </c>
      <c r="J10" s="416"/>
      <c r="K10" s="416"/>
      <c r="L10" s="416"/>
      <c r="M10" s="416"/>
      <c r="N10" s="416"/>
      <c r="O10" s="416"/>
      <c r="P10" s="0"/>
      <c r="Q10" s="339"/>
    </row>
    <row r="11" s="163" customFormat="true" ht="21" hidden="false" customHeight="true" outlineLevel="0" collapsed="false">
      <c r="A11" s="332" t="s">
        <v>285</v>
      </c>
      <c r="B11" s="427" t="n">
        <v>269428.97</v>
      </c>
      <c r="C11" s="427" t="n">
        <v>28887.87</v>
      </c>
      <c r="D11" s="427" t="n">
        <v>38036.11</v>
      </c>
      <c r="E11" s="427" t="n">
        <v>29956.85</v>
      </c>
      <c r="F11" s="427" t="n">
        <v>8916.46</v>
      </c>
      <c r="G11" s="427" t="n">
        <v>4490.21</v>
      </c>
      <c r="H11" s="427" t="n">
        <v>12429.5</v>
      </c>
      <c r="I11" s="427" t="n">
        <v>17953.48</v>
      </c>
      <c r="J11" s="416"/>
      <c r="K11" s="416"/>
      <c r="L11" s="416"/>
      <c r="M11" s="416"/>
      <c r="N11" s="416"/>
      <c r="O11" s="416"/>
      <c r="P11" s="0"/>
      <c r="Q11" s="339"/>
    </row>
    <row r="12" s="163" customFormat="true" ht="21" hidden="false" customHeight="true" outlineLevel="0" collapsed="false">
      <c r="A12" s="332" t="s">
        <v>801</v>
      </c>
      <c r="B12" s="427" t="n">
        <v>254977.69</v>
      </c>
      <c r="C12" s="427" t="n">
        <v>28492.8</v>
      </c>
      <c r="D12" s="427" t="n">
        <v>37481.22</v>
      </c>
      <c r="E12" s="427" t="n">
        <v>22460.94</v>
      </c>
      <c r="F12" s="427" t="n">
        <v>8812.71</v>
      </c>
      <c r="G12" s="427" t="n">
        <v>3247.46</v>
      </c>
      <c r="H12" s="427" t="n">
        <v>9373.34</v>
      </c>
      <c r="I12" s="427" t="n">
        <v>17635.5</v>
      </c>
      <c r="J12" s="416"/>
      <c r="K12" s="416"/>
      <c r="L12" s="416"/>
      <c r="M12" s="416"/>
      <c r="N12" s="416"/>
      <c r="O12" s="416"/>
      <c r="P12" s="0"/>
      <c r="Q12" s="339"/>
    </row>
    <row r="13" s="163" customFormat="true" ht="21" hidden="false" customHeight="true" outlineLevel="0" collapsed="false">
      <c r="A13" s="332" t="s">
        <v>306</v>
      </c>
      <c r="B13" s="427" t="n">
        <v>160123.67</v>
      </c>
      <c r="C13" s="427" t="n">
        <v>16883.79</v>
      </c>
      <c r="D13" s="427" t="n">
        <v>21683.6</v>
      </c>
      <c r="E13" s="427" t="n">
        <v>11169.27</v>
      </c>
      <c r="F13" s="427" t="n">
        <v>5241.84</v>
      </c>
      <c r="G13" s="427" t="n">
        <v>1392.96</v>
      </c>
      <c r="H13" s="427" t="n">
        <v>5074.31</v>
      </c>
      <c r="I13" s="427" t="n">
        <v>13167.34</v>
      </c>
      <c r="J13" s="416"/>
      <c r="K13" s="416"/>
      <c r="L13" s="416"/>
      <c r="M13" s="416"/>
      <c r="N13" s="416"/>
      <c r="O13" s="416"/>
      <c r="P13" s="0"/>
      <c r="Q13" s="339"/>
    </row>
    <row r="14" s="163" customFormat="true" ht="21" hidden="false" customHeight="true" outlineLevel="0" collapsed="false">
      <c r="A14" s="331" t="s">
        <v>930</v>
      </c>
      <c r="B14" s="427" t="n">
        <v>121187.34</v>
      </c>
      <c r="C14" s="427" t="n">
        <v>13079.86</v>
      </c>
      <c r="D14" s="427" t="n">
        <v>16395.88</v>
      </c>
      <c r="E14" s="427" t="n">
        <v>8142.8</v>
      </c>
      <c r="F14" s="427" t="n">
        <v>4059.57</v>
      </c>
      <c r="G14" s="427" t="n">
        <v>892.6</v>
      </c>
      <c r="H14" s="427" t="n">
        <v>3561.73</v>
      </c>
      <c r="I14" s="427" t="n">
        <v>10276.71</v>
      </c>
      <c r="J14" s="416"/>
      <c r="K14" s="416"/>
      <c r="L14" s="416"/>
      <c r="M14" s="416"/>
      <c r="N14" s="416"/>
      <c r="O14" s="416"/>
      <c r="P14" s="0"/>
      <c r="Q14" s="339"/>
    </row>
    <row r="15" s="163" customFormat="true" ht="21" hidden="false" customHeight="true" outlineLevel="0" collapsed="false">
      <c r="A15" s="357" t="s">
        <v>931</v>
      </c>
      <c r="B15" s="427" t="n">
        <v>38259.68</v>
      </c>
      <c r="C15" s="427" t="n">
        <v>3803.93</v>
      </c>
      <c r="D15" s="427" t="n">
        <v>5287.72</v>
      </c>
      <c r="E15" s="427" t="n">
        <v>2864.15</v>
      </c>
      <c r="F15" s="427" t="n">
        <v>1075.46</v>
      </c>
      <c r="G15" s="427" t="n">
        <v>338.31</v>
      </c>
      <c r="H15" s="427" t="n">
        <v>1512.58</v>
      </c>
      <c r="I15" s="427" t="n">
        <v>2890.63</v>
      </c>
      <c r="J15" s="416"/>
      <c r="K15" s="416"/>
      <c r="L15" s="416"/>
      <c r="M15" s="416"/>
      <c r="N15" s="416"/>
      <c r="O15" s="416"/>
      <c r="P15" s="0"/>
      <c r="Q15" s="339"/>
    </row>
    <row r="16" s="163" customFormat="true" ht="21" hidden="false" customHeight="true" outlineLevel="0" collapsed="false">
      <c r="A16" s="332" t="s">
        <v>314</v>
      </c>
      <c r="B16" s="427" t="n">
        <v>127086.78</v>
      </c>
      <c r="C16" s="427" t="n">
        <v>15166.09</v>
      </c>
      <c r="D16" s="427" t="n">
        <v>20821.6</v>
      </c>
      <c r="E16" s="427" t="n">
        <v>7052.82</v>
      </c>
      <c r="F16" s="427" t="n">
        <v>3292.02</v>
      </c>
      <c r="G16" s="427" t="n">
        <v>1020.84</v>
      </c>
      <c r="H16" s="427" t="n">
        <v>4434.69</v>
      </c>
      <c r="I16" s="427" t="n">
        <v>9518.55</v>
      </c>
      <c r="J16" s="416"/>
      <c r="K16" s="416"/>
      <c r="L16" s="416"/>
      <c r="M16" s="416"/>
      <c r="N16" s="416"/>
      <c r="O16" s="416"/>
      <c r="P16" s="0"/>
      <c r="Q16" s="339"/>
    </row>
    <row r="17" s="163" customFormat="true" ht="21" hidden="false" customHeight="true" outlineLevel="0" collapsed="false">
      <c r="A17" s="333" t="s">
        <v>802</v>
      </c>
      <c r="B17" s="427" t="n">
        <v>816377.01000002</v>
      </c>
      <c r="C17" s="427" t="n">
        <v>133869.70000001</v>
      </c>
      <c r="D17" s="427" t="n">
        <v>141824.53</v>
      </c>
      <c r="E17" s="427" t="n">
        <v>37447.18</v>
      </c>
      <c r="F17" s="427" t="n">
        <v>18443.68</v>
      </c>
      <c r="G17" s="427" t="n">
        <v>7028.25</v>
      </c>
      <c r="H17" s="427" t="n">
        <v>16458.4</v>
      </c>
      <c r="I17" s="427" t="n">
        <v>58202.03</v>
      </c>
      <c r="J17" s="416"/>
      <c r="K17" s="416"/>
      <c r="L17" s="416"/>
      <c r="M17" s="416"/>
      <c r="N17" s="416"/>
      <c r="O17" s="416"/>
      <c r="P17" s="0"/>
      <c r="Q17" s="339"/>
    </row>
    <row r="18" s="163" customFormat="true" ht="21" hidden="false" customHeight="true" outlineLevel="0" collapsed="false">
      <c r="A18" s="332" t="s">
        <v>322</v>
      </c>
      <c r="B18" s="427" t="n">
        <v>724987.95000001</v>
      </c>
      <c r="C18" s="427" t="n">
        <v>110743.40000001</v>
      </c>
      <c r="D18" s="427" t="n">
        <v>101898.34</v>
      </c>
      <c r="E18" s="427" t="n">
        <v>36083.1</v>
      </c>
      <c r="F18" s="427" t="n">
        <v>17325.88</v>
      </c>
      <c r="G18" s="427" t="n">
        <v>6512.92</v>
      </c>
      <c r="H18" s="427" t="n">
        <v>14601.83</v>
      </c>
      <c r="I18" s="427" t="n">
        <v>50206.4</v>
      </c>
      <c r="J18" s="416"/>
      <c r="K18" s="416"/>
      <c r="L18" s="416"/>
      <c r="M18" s="416"/>
      <c r="N18" s="416"/>
      <c r="O18" s="416"/>
      <c r="P18" s="0"/>
      <c r="Q18" s="339"/>
    </row>
    <row r="19" s="163" customFormat="true" ht="21" hidden="false" customHeight="true" outlineLevel="0" collapsed="false">
      <c r="A19" s="332" t="s">
        <v>932</v>
      </c>
      <c r="B19" s="427" t="n">
        <v>141892.97</v>
      </c>
      <c r="C19" s="427" t="n">
        <v>0</v>
      </c>
      <c r="D19" s="427" t="n">
        <v>25492.01</v>
      </c>
      <c r="E19" s="427" t="n">
        <v>12741.5</v>
      </c>
      <c r="F19" s="427" t="n">
        <v>6027.79</v>
      </c>
      <c r="G19" s="427" t="n">
        <v>1384.12</v>
      </c>
      <c r="H19" s="427" t="n">
        <v>0</v>
      </c>
      <c r="I19" s="427" t="n">
        <v>10850.15</v>
      </c>
      <c r="J19" s="416"/>
      <c r="K19" s="416"/>
      <c r="L19" s="416"/>
      <c r="M19" s="416"/>
      <c r="N19" s="416"/>
      <c r="O19" s="416"/>
      <c r="P19" s="0"/>
      <c r="Q19" s="339"/>
    </row>
    <row r="20" s="163" customFormat="true" ht="21" hidden="false" customHeight="true" outlineLevel="0" collapsed="false">
      <c r="A20" s="417" t="s">
        <v>933</v>
      </c>
      <c r="B20" s="427" t="n">
        <v>369754.43999999</v>
      </c>
      <c r="C20" s="427" t="n">
        <v>66702.02999999</v>
      </c>
      <c r="D20" s="427" t="n">
        <v>56597.12</v>
      </c>
      <c r="E20" s="427" t="n">
        <v>12197.66</v>
      </c>
      <c r="F20" s="427" t="n">
        <v>7322.49</v>
      </c>
      <c r="G20" s="427" t="n">
        <v>2968.21</v>
      </c>
      <c r="H20" s="427" t="n">
        <v>12429.47</v>
      </c>
      <c r="I20" s="427" t="n">
        <v>26102.16</v>
      </c>
      <c r="J20" s="416"/>
      <c r="K20" s="416"/>
      <c r="L20" s="416"/>
      <c r="M20" s="416"/>
      <c r="N20" s="416"/>
      <c r="O20" s="416"/>
      <c r="P20" s="0"/>
      <c r="Q20" s="339"/>
    </row>
    <row r="21" s="163" customFormat="true" ht="21" hidden="false" customHeight="true" outlineLevel="0" collapsed="false">
      <c r="A21" s="417" t="s">
        <v>934</v>
      </c>
      <c r="B21" s="427" t="n">
        <v>67335.12</v>
      </c>
      <c r="C21" s="427" t="n">
        <v>8388.76</v>
      </c>
      <c r="D21" s="427" t="n">
        <v>7877.62</v>
      </c>
      <c r="E21" s="427" t="n">
        <v>2949.62</v>
      </c>
      <c r="F21" s="427" t="n">
        <v>1730.05</v>
      </c>
      <c r="G21" s="427" t="n">
        <v>262.83</v>
      </c>
      <c r="H21" s="427" t="n">
        <v>1376.77</v>
      </c>
      <c r="I21" s="427" t="n">
        <v>4664.25</v>
      </c>
      <c r="J21" s="416"/>
      <c r="K21" s="416"/>
      <c r="L21" s="416"/>
      <c r="M21" s="416"/>
      <c r="N21" s="416"/>
      <c r="O21" s="416"/>
      <c r="P21" s="0"/>
      <c r="Q21" s="339"/>
    </row>
    <row r="22" s="163" customFormat="true" ht="21" hidden="false" customHeight="true" outlineLevel="0" collapsed="false">
      <c r="A22" s="357" t="s">
        <v>935</v>
      </c>
      <c r="B22" s="427" t="n">
        <v>97168.62</v>
      </c>
      <c r="C22" s="427" t="n">
        <v>17955.8</v>
      </c>
      <c r="D22" s="427" t="n">
        <v>11258.38</v>
      </c>
      <c r="E22" s="427" t="n">
        <v>3977.89</v>
      </c>
      <c r="F22" s="427" t="n">
        <v>1954.05</v>
      </c>
      <c r="G22" s="427" t="n">
        <v>1267.5</v>
      </c>
      <c r="H22" s="427" t="n">
        <v>0</v>
      </c>
      <c r="I22" s="427" t="n">
        <v>7811.24</v>
      </c>
      <c r="J22" s="416"/>
      <c r="K22" s="416"/>
      <c r="L22" s="416"/>
      <c r="M22" s="416"/>
      <c r="N22" s="416"/>
      <c r="O22" s="416"/>
      <c r="P22" s="0"/>
      <c r="Q22" s="339"/>
    </row>
    <row r="23" s="163" customFormat="true" ht="21" hidden="false" customHeight="true" outlineLevel="0" collapsed="false">
      <c r="A23" s="357" t="s">
        <v>936</v>
      </c>
      <c r="B23" s="427" t="n">
        <v>41367.95</v>
      </c>
      <c r="C23" s="427" t="n">
        <v>17084.84</v>
      </c>
      <c r="D23" s="427" t="n">
        <v>53.12</v>
      </c>
      <c r="E23" s="427" t="n">
        <v>2036.59</v>
      </c>
      <c r="F23" s="427" t="n">
        <v>27.67</v>
      </c>
      <c r="G23" s="427" t="n">
        <v>610.72</v>
      </c>
      <c r="H23" s="427" t="n">
        <v>230.3</v>
      </c>
      <c r="I23" s="427" t="n">
        <v>0</v>
      </c>
      <c r="J23" s="416"/>
      <c r="K23" s="416"/>
      <c r="L23" s="416"/>
      <c r="M23" s="416"/>
      <c r="N23" s="416"/>
      <c r="O23" s="416"/>
      <c r="P23" s="0"/>
      <c r="Q23" s="339"/>
    </row>
    <row r="24" s="163" customFormat="true" ht="21" hidden="false" customHeight="true" outlineLevel="0" collapsed="false">
      <c r="A24" s="334" t="s">
        <v>356</v>
      </c>
      <c r="B24" s="427" t="n">
        <v>60940.15</v>
      </c>
      <c r="C24" s="427" t="n">
        <v>20722.94</v>
      </c>
      <c r="D24" s="427" t="n">
        <v>35886.41</v>
      </c>
      <c r="E24" s="427" t="n">
        <v>0</v>
      </c>
      <c r="F24" s="427" t="n">
        <v>0</v>
      </c>
      <c r="G24" s="427" t="n">
        <v>17.15</v>
      </c>
      <c r="H24" s="427" t="n">
        <v>112.04</v>
      </c>
      <c r="I24" s="427" t="n">
        <v>213.48</v>
      </c>
      <c r="J24" s="416"/>
      <c r="K24" s="416"/>
      <c r="L24" s="416"/>
      <c r="M24" s="416"/>
      <c r="N24" s="416"/>
      <c r="O24" s="416"/>
      <c r="P24" s="0"/>
      <c r="Q24" s="339"/>
    </row>
    <row r="25" s="163" customFormat="true" ht="21" hidden="false" customHeight="true" outlineLevel="0" collapsed="false">
      <c r="A25" s="418" t="s">
        <v>937</v>
      </c>
      <c r="B25" s="427" t="n">
        <v>60695.06</v>
      </c>
      <c r="C25" s="427" t="n">
        <v>20722.94</v>
      </c>
      <c r="D25" s="427" t="n">
        <v>35886.41</v>
      </c>
      <c r="E25" s="427" t="n">
        <v>0</v>
      </c>
      <c r="F25" s="427" t="n">
        <v>0</v>
      </c>
      <c r="G25" s="427" t="n">
        <v>17.15</v>
      </c>
      <c r="H25" s="427" t="n">
        <v>0</v>
      </c>
      <c r="I25" s="427" t="n">
        <v>213.48</v>
      </c>
      <c r="J25" s="416"/>
      <c r="K25" s="416"/>
      <c r="L25" s="416"/>
      <c r="M25" s="416"/>
      <c r="N25" s="416"/>
      <c r="O25" s="416"/>
      <c r="P25" s="0"/>
      <c r="Q25" s="339"/>
    </row>
    <row r="26" s="163" customFormat="true" ht="21" hidden="false" customHeight="true" outlineLevel="0" collapsed="false">
      <c r="A26" s="333" t="s">
        <v>600</v>
      </c>
      <c r="B26" s="427" t="n">
        <v>16279.86</v>
      </c>
      <c r="C26" s="427" t="n">
        <v>33.61</v>
      </c>
      <c r="D26" s="427" t="n">
        <v>1709.46</v>
      </c>
      <c r="E26" s="427" t="n">
        <v>7484.6</v>
      </c>
      <c r="F26" s="427" t="n">
        <v>484.32</v>
      </c>
      <c r="G26" s="427" t="n">
        <v>1546.34</v>
      </c>
      <c r="H26" s="427" t="n">
        <v>712.58</v>
      </c>
      <c r="I26" s="427" t="n">
        <v>0</v>
      </c>
      <c r="J26" s="416"/>
      <c r="K26" s="416"/>
      <c r="L26" s="416"/>
      <c r="M26" s="416"/>
      <c r="N26" s="416"/>
      <c r="O26" s="416"/>
      <c r="P26" s="0"/>
      <c r="Q26" s="339"/>
    </row>
    <row r="27" s="163" customFormat="true" ht="21" hidden="false" customHeight="true" outlineLevel="0" collapsed="false">
      <c r="A27" s="328" t="s">
        <v>434</v>
      </c>
      <c r="B27" s="427" t="n">
        <v>20178.68</v>
      </c>
      <c r="C27" s="427" t="n">
        <v>956.76</v>
      </c>
      <c r="D27" s="427" t="n">
        <v>2942.25</v>
      </c>
      <c r="E27" s="427" t="n">
        <v>4802.04</v>
      </c>
      <c r="F27" s="427" t="n">
        <v>1108.72</v>
      </c>
      <c r="G27" s="427" t="n">
        <v>538.3</v>
      </c>
      <c r="H27" s="427" t="n">
        <v>1048.98</v>
      </c>
      <c r="I27" s="427" t="n">
        <v>6</v>
      </c>
      <c r="J27" s="416"/>
      <c r="K27" s="416"/>
      <c r="L27" s="416"/>
      <c r="M27" s="416"/>
      <c r="N27" s="416"/>
      <c r="O27" s="416"/>
      <c r="P27" s="0"/>
      <c r="Q27" s="339"/>
    </row>
    <row r="28" s="163" customFormat="true" ht="21" hidden="false" customHeight="true" outlineLevel="0" collapsed="false">
      <c r="A28" s="333" t="s">
        <v>939</v>
      </c>
      <c r="B28" s="427" t="n">
        <v>12727.67</v>
      </c>
      <c r="C28" s="427" t="n">
        <v>730.86</v>
      </c>
      <c r="D28" s="427" t="n">
        <v>2740.84</v>
      </c>
      <c r="E28" s="427" t="n">
        <v>1380.23</v>
      </c>
      <c r="F28" s="427" t="n">
        <v>0</v>
      </c>
      <c r="G28" s="427" t="n">
        <v>204.85</v>
      </c>
      <c r="H28" s="427" t="n">
        <v>182.81</v>
      </c>
      <c r="I28" s="427" t="n">
        <v>1495.94</v>
      </c>
      <c r="J28" s="416"/>
      <c r="K28" s="416"/>
      <c r="L28" s="416"/>
      <c r="M28" s="416"/>
      <c r="N28" s="416"/>
      <c r="O28" s="416"/>
      <c r="P28" s="0"/>
      <c r="Q28" s="339"/>
    </row>
    <row r="29" s="163" customFormat="true" ht="21" hidden="false" customHeight="true" outlineLevel="0" collapsed="false">
      <c r="A29" s="328" t="s">
        <v>485</v>
      </c>
      <c r="B29" s="427" t="n">
        <v>13990.84</v>
      </c>
      <c r="C29" s="427" t="n">
        <v>1815.49</v>
      </c>
      <c r="D29" s="427" t="n">
        <v>4833.6</v>
      </c>
      <c r="E29" s="427" t="n">
        <v>301.8</v>
      </c>
      <c r="F29" s="427" t="n">
        <v>429.88</v>
      </c>
      <c r="G29" s="427" t="n">
        <v>0</v>
      </c>
      <c r="H29" s="427" t="n">
        <v>0</v>
      </c>
      <c r="I29" s="427" t="n">
        <v>0</v>
      </c>
      <c r="J29" s="416"/>
      <c r="K29" s="416"/>
      <c r="L29" s="416"/>
      <c r="M29" s="416"/>
      <c r="N29" s="416"/>
      <c r="O29" s="416"/>
      <c r="P29" s="0"/>
      <c r="Q29" s="339"/>
    </row>
    <row r="30" s="163" customFormat="true" ht="21" hidden="false" customHeight="true" outlineLevel="0" collapsed="false">
      <c r="A30" s="333" t="s">
        <v>807</v>
      </c>
      <c r="B30" s="427" t="n">
        <v>4469.07</v>
      </c>
      <c r="C30" s="427" t="n">
        <v>121.5</v>
      </c>
      <c r="D30" s="427" t="n">
        <v>2458.1</v>
      </c>
      <c r="E30" s="427" t="n">
        <v>91.4</v>
      </c>
      <c r="F30" s="427" t="n">
        <v>134.29</v>
      </c>
      <c r="G30" s="427" t="n">
        <v>7.62</v>
      </c>
      <c r="H30" s="427" t="n">
        <v>589.23</v>
      </c>
      <c r="I30" s="427" t="n">
        <v>383.47</v>
      </c>
      <c r="J30" s="416"/>
      <c r="K30" s="416"/>
      <c r="L30" s="416"/>
      <c r="M30" s="416"/>
      <c r="N30" s="416"/>
      <c r="O30" s="416"/>
      <c r="P30" s="0"/>
      <c r="Q30" s="339"/>
    </row>
    <row r="31" s="163" customFormat="true" ht="21" hidden="false" customHeight="true" outlineLevel="0" collapsed="false">
      <c r="A31" s="328" t="s">
        <v>535</v>
      </c>
      <c r="B31" s="427" t="n">
        <v>19664.64</v>
      </c>
      <c r="C31" s="427" t="n">
        <v>169.51</v>
      </c>
      <c r="D31" s="427" t="n">
        <v>7078.48</v>
      </c>
      <c r="E31" s="427" t="n">
        <v>548.14</v>
      </c>
      <c r="F31" s="427" t="n">
        <v>191.81</v>
      </c>
      <c r="G31" s="427" t="n">
        <v>407.65</v>
      </c>
      <c r="H31" s="427" t="n">
        <v>0</v>
      </c>
      <c r="I31" s="427" t="n">
        <v>3370.87</v>
      </c>
      <c r="J31" s="416"/>
      <c r="K31" s="416"/>
      <c r="L31" s="416"/>
      <c r="M31" s="416"/>
      <c r="N31" s="416"/>
      <c r="O31" s="416"/>
      <c r="P31" s="0"/>
      <c r="Q31" s="339"/>
    </row>
    <row r="32" s="163" customFormat="true" ht="21" hidden="false" customHeight="true" outlineLevel="0" collapsed="false">
      <c r="A32" s="328" t="s">
        <v>560</v>
      </c>
      <c r="B32" s="427" t="n">
        <v>228.69</v>
      </c>
      <c r="C32" s="427" t="n">
        <v>0</v>
      </c>
      <c r="D32" s="427" t="n">
        <v>0</v>
      </c>
      <c r="E32" s="427" t="n">
        <v>68.48</v>
      </c>
      <c r="F32" s="427" t="n">
        <v>0</v>
      </c>
      <c r="G32" s="427" t="n">
        <v>0</v>
      </c>
      <c r="H32" s="427" t="n">
        <v>160.21</v>
      </c>
      <c r="I32" s="427" t="n">
        <v>0</v>
      </c>
      <c r="J32" s="416"/>
      <c r="K32" s="416"/>
      <c r="L32" s="416"/>
      <c r="M32" s="416"/>
      <c r="N32" s="416"/>
      <c r="O32" s="416"/>
      <c r="P32" s="0"/>
      <c r="Q32" s="339"/>
    </row>
    <row r="33" s="353" customFormat="true" ht="18" hidden="false" customHeight="true" outlineLevel="0" collapsed="false">
      <c r="A33" s="354" t="s">
        <v>962</v>
      </c>
      <c r="B33" s="427" t="n">
        <v>156760.71</v>
      </c>
      <c r="C33" s="427" t="n">
        <v>21515.16</v>
      </c>
      <c r="D33" s="427" t="n">
        <v>3618.83</v>
      </c>
      <c r="E33" s="427" t="n">
        <v>7560.01</v>
      </c>
      <c r="F33" s="427" t="n">
        <v>10335.24</v>
      </c>
      <c r="G33" s="427" t="n">
        <v>2760.89</v>
      </c>
      <c r="H33" s="427" t="n">
        <v>12693.61</v>
      </c>
      <c r="I33" s="427" t="n">
        <v>5757.35</v>
      </c>
    </row>
    <row r="34" s="339" customFormat="true" ht="18" hidden="false" customHeight="true" outlineLevel="0" collapsed="false">
      <c r="A34" s="358" t="s">
        <v>963</v>
      </c>
      <c r="B34" s="427" t="n">
        <v>57197.01</v>
      </c>
      <c r="C34" s="427" t="n">
        <v>14369.7</v>
      </c>
      <c r="D34" s="427" t="n">
        <v>9</v>
      </c>
      <c r="E34" s="427" t="n">
        <v>0</v>
      </c>
      <c r="F34" s="427" t="n">
        <v>4833.33</v>
      </c>
      <c r="G34" s="427" t="n">
        <v>0</v>
      </c>
      <c r="H34" s="427" t="n">
        <v>5924.53</v>
      </c>
      <c r="I34" s="427" t="n">
        <v>15.63</v>
      </c>
    </row>
    <row r="35" s="339" customFormat="true" ht="18" hidden="false" customHeight="true" outlineLevel="0" collapsed="false">
      <c r="A35" s="332" t="s">
        <v>964</v>
      </c>
      <c r="B35" s="427" t="n">
        <v>18863.92</v>
      </c>
      <c r="C35" s="427" t="n">
        <v>0</v>
      </c>
      <c r="D35" s="427" t="n">
        <v>268.38</v>
      </c>
      <c r="E35" s="427" t="n">
        <v>0</v>
      </c>
      <c r="F35" s="427" t="n">
        <v>0</v>
      </c>
      <c r="G35" s="427" t="n">
        <v>0</v>
      </c>
      <c r="H35" s="427" t="n">
        <v>0</v>
      </c>
      <c r="I35" s="427" t="n">
        <v>0</v>
      </c>
    </row>
    <row r="36" s="339" customFormat="true" ht="18" hidden="false" customHeight="true" outlineLevel="0" collapsed="false">
      <c r="A36" s="332" t="s">
        <v>965</v>
      </c>
      <c r="B36" s="427" t="n">
        <v>6118.23</v>
      </c>
      <c r="C36" s="427" t="n">
        <v>0</v>
      </c>
      <c r="D36" s="427" t="n">
        <v>754.94</v>
      </c>
      <c r="E36" s="427" t="n">
        <v>472.01</v>
      </c>
      <c r="F36" s="427" t="n">
        <v>0</v>
      </c>
      <c r="G36" s="427" t="n">
        <v>0</v>
      </c>
      <c r="H36" s="427" t="n">
        <v>0</v>
      </c>
      <c r="I36" s="427" t="n">
        <v>0</v>
      </c>
    </row>
    <row r="37" s="339" customFormat="true" ht="18" hidden="false" customHeight="true" outlineLevel="0" collapsed="false">
      <c r="A37" s="332" t="s">
        <v>966</v>
      </c>
      <c r="B37" s="427" t="n">
        <v>10491.82</v>
      </c>
      <c r="C37" s="427" t="n">
        <v>88.44</v>
      </c>
      <c r="D37" s="427" t="n">
        <v>1286.06</v>
      </c>
      <c r="E37" s="427" t="n">
        <v>0</v>
      </c>
      <c r="F37" s="427" t="n">
        <v>1970.41</v>
      </c>
      <c r="G37" s="427" t="n">
        <v>0</v>
      </c>
      <c r="H37" s="427" t="n">
        <v>0</v>
      </c>
      <c r="I37" s="427" t="n">
        <v>2015.5</v>
      </c>
    </row>
    <row r="38" s="339" customFormat="true" ht="18" hidden="false" customHeight="true" outlineLevel="0" collapsed="false">
      <c r="A38" s="332" t="s">
        <v>967</v>
      </c>
      <c r="B38" s="427" t="n">
        <v>13698.23</v>
      </c>
      <c r="C38" s="427" t="n">
        <v>0</v>
      </c>
      <c r="D38" s="427" t="n">
        <v>0</v>
      </c>
      <c r="E38" s="427" t="n">
        <v>0</v>
      </c>
      <c r="F38" s="427" t="n">
        <v>2122.94</v>
      </c>
      <c r="G38" s="427" t="n">
        <v>0</v>
      </c>
      <c r="H38" s="427" t="n">
        <v>562.96</v>
      </c>
      <c r="I38" s="427" t="n">
        <v>0</v>
      </c>
    </row>
    <row r="39" s="339" customFormat="true" ht="18" hidden="false" customHeight="true" outlineLevel="0" collapsed="false">
      <c r="A39" s="354" t="s">
        <v>840</v>
      </c>
      <c r="B39" s="427" t="n">
        <v>330206.98</v>
      </c>
      <c r="C39" s="427" t="n">
        <v>35132.28</v>
      </c>
      <c r="D39" s="427" t="n">
        <v>28327</v>
      </c>
      <c r="E39" s="427" t="n">
        <v>49937.53</v>
      </c>
      <c r="F39" s="427" t="n">
        <v>2326.02</v>
      </c>
      <c r="G39" s="427" t="n">
        <v>4609.2</v>
      </c>
      <c r="H39" s="427" t="n">
        <v>13680.56</v>
      </c>
      <c r="I39" s="427" t="n">
        <v>26909.8</v>
      </c>
    </row>
    <row r="40" s="339" customFormat="true" ht="18" hidden="false" customHeight="true" outlineLevel="0" collapsed="false">
      <c r="A40" s="358" t="s">
        <v>963</v>
      </c>
      <c r="B40" s="427" t="n">
        <v>125019.61000001</v>
      </c>
      <c r="C40" s="427" t="n">
        <v>24.08</v>
      </c>
      <c r="D40" s="427" t="n">
        <v>37.26</v>
      </c>
      <c r="E40" s="427" t="n">
        <v>16514.64</v>
      </c>
      <c r="F40" s="427" t="n">
        <v>428.35</v>
      </c>
      <c r="G40" s="427" t="n">
        <v>3460.98</v>
      </c>
      <c r="H40" s="427" t="n">
        <v>23.8</v>
      </c>
      <c r="I40" s="427" t="n">
        <v>20308.6</v>
      </c>
    </row>
    <row r="41" s="339" customFormat="true" ht="18" hidden="false" customHeight="true" outlineLevel="0" collapsed="false">
      <c r="A41" s="332" t="s">
        <v>964</v>
      </c>
      <c r="B41" s="427" t="n">
        <v>139812.93</v>
      </c>
      <c r="C41" s="427" t="n">
        <v>26889.22</v>
      </c>
      <c r="D41" s="427" t="n">
        <v>25073.1</v>
      </c>
      <c r="E41" s="427" t="n">
        <v>12216.08</v>
      </c>
      <c r="F41" s="427" t="n">
        <v>0</v>
      </c>
      <c r="G41" s="427" t="n">
        <v>0</v>
      </c>
      <c r="H41" s="427" t="n">
        <v>5988.39</v>
      </c>
      <c r="I41" s="427" t="n">
        <v>5207.16</v>
      </c>
    </row>
    <row r="42" s="339" customFormat="true" ht="18" hidden="false" customHeight="true" outlineLevel="0" collapsed="false">
      <c r="A42" s="332" t="s">
        <v>965</v>
      </c>
      <c r="B42" s="427" t="n">
        <v>15274.49</v>
      </c>
      <c r="C42" s="427" t="n">
        <v>7403.3</v>
      </c>
      <c r="D42" s="427" t="n">
        <v>30.28</v>
      </c>
      <c r="E42" s="427" t="n">
        <v>0</v>
      </c>
      <c r="F42" s="427" t="n">
        <v>0</v>
      </c>
      <c r="G42" s="427" t="n">
        <v>0</v>
      </c>
      <c r="H42" s="427" t="n">
        <v>0</v>
      </c>
      <c r="I42" s="427" t="n">
        <v>0</v>
      </c>
    </row>
    <row r="43" s="339" customFormat="true" ht="18" hidden="false" customHeight="true" outlineLevel="0" collapsed="false">
      <c r="A43" s="332" t="s">
        <v>966</v>
      </c>
      <c r="B43" s="427" t="n">
        <v>4137.45</v>
      </c>
      <c r="C43" s="427" t="n">
        <v>0</v>
      </c>
      <c r="D43" s="427" t="n">
        <v>2535</v>
      </c>
      <c r="E43" s="427" t="n">
        <v>0</v>
      </c>
      <c r="F43" s="427" t="n">
        <v>0</v>
      </c>
      <c r="G43" s="427" t="n">
        <v>0</v>
      </c>
      <c r="H43" s="427" t="n">
        <v>0</v>
      </c>
      <c r="I43" s="427" t="n">
        <v>0</v>
      </c>
    </row>
    <row r="44" s="339" customFormat="true" ht="18" hidden="false" customHeight="true" outlineLevel="0" collapsed="false">
      <c r="A44" s="332" t="s">
        <v>967</v>
      </c>
      <c r="B44" s="427" t="n">
        <v>12459.51</v>
      </c>
      <c r="C44" s="427" t="n">
        <v>89.65</v>
      </c>
      <c r="D44" s="427" t="n">
        <v>59.38</v>
      </c>
      <c r="E44" s="427" t="n">
        <v>10353.02</v>
      </c>
      <c r="F44" s="427" t="n">
        <v>0</v>
      </c>
      <c r="G44" s="427" t="n">
        <v>0</v>
      </c>
      <c r="H44" s="427" t="n">
        <v>1846.45</v>
      </c>
      <c r="I44" s="427" t="n">
        <v>0</v>
      </c>
    </row>
    <row r="45" s="163" customFormat="true" ht="27.75" hidden="false" customHeight="true" outlineLevel="0" collapsed="false">
      <c r="A45" s="335" t="s">
        <v>677</v>
      </c>
    </row>
    <row r="46" customFormat="false" ht="23.1" hidden="false" customHeight="true" outlineLevel="0" collapsed="false">
      <c r="A46" s="421" t="s">
        <v>951</v>
      </c>
      <c r="B46" s="421"/>
      <c r="C46" s="421"/>
      <c r="D46" s="421"/>
      <c r="E46" s="421"/>
      <c r="F46" s="421"/>
      <c r="G46" s="428"/>
      <c r="H46" s="428"/>
    </row>
    <row r="47" customFormat="false" ht="12" hidden="false" customHeight="true" outlineLevel="0" collapsed="false">
      <c r="A47" s="161" t="s">
        <v>941</v>
      </c>
      <c r="B47" s="429"/>
      <c r="C47" s="429"/>
      <c r="D47" s="429"/>
      <c r="E47" s="429"/>
      <c r="F47" s="429"/>
      <c r="G47" s="428"/>
      <c r="H47" s="428"/>
    </row>
    <row r="48" customFormat="false" ht="12.75" hidden="false" customHeight="true" outlineLevel="0" collapsed="false">
      <c r="A48" s="422" t="s">
        <v>952</v>
      </c>
    </row>
    <row r="49" customFormat="false" ht="12.95" hidden="false" customHeight="true" outlineLevel="0" collapsed="false">
      <c r="A49" s="422" t="s">
        <v>953</v>
      </c>
    </row>
    <row r="50" customFormat="false" ht="12.95" hidden="false" customHeight="true" outlineLevel="0" collapsed="false">
      <c r="A50" s="422" t="s">
        <v>954</v>
      </c>
    </row>
    <row r="51" s="163" customFormat="true" ht="12.95" hidden="false" customHeight="true" outlineLevel="0" collapsed="false">
      <c r="A51" s="330" t="s">
        <v>955</v>
      </c>
      <c r="B51" s="423"/>
      <c r="C51" s="415"/>
      <c r="D51" s="416"/>
      <c r="E51" s="416"/>
      <c r="F51" s="416"/>
      <c r="G51" s="416"/>
      <c r="H51" s="416"/>
      <c r="I51" s="416"/>
    </row>
    <row r="52" s="163" customFormat="true" ht="12.75" hidden="false" customHeight="true" outlineLevel="0" collapsed="false">
      <c r="A52" s="423"/>
      <c r="B52" s="415"/>
      <c r="C52" s="416"/>
      <c r="D52" s="416"/>
      <c r="E52" s="416"/>
      <c r="F52" s="416"/>
      <c r="G52" s="416"/>
      <c r="H52" s="416"/>
      <c r="I52" s="416"/>
    </row>
    <row r="54" customFormat="false" ht="11.25" hidden="false" customHeight="false" outlineLevel="0" collapsed="false">
      <c r="A54" s="140"/>
      <c r="B54" s="140"/>
      <c r="C54" s="140"/>
      <c r="D54" s="140"/>
      <c r="E54" s="140"/>
      <c r="F54" s="140"/>
      <c r="G54" s="140"/>
      <c r="H54" s="133"/>
      <c r="I54" s="133"/>
    </row>
  </sheetData>
  <mergeCells count="12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46:F46"/>
    <mergeCell ref="A54:G54"/>
    <mergeCell ref="H54:I54"/>
  </mergeCells>
  <printOptions headings="false" gridLines="false" gridLinesSet="true" horizontalCentered="false" verticalCentered="false"/>
  <pageMargins left="0.590277777777778" right="0.196527777777778" top="0.39375" bottom="0.1576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5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0" width="38.85"/>
    <col collapsed="false" customWidth="true" hidden="false" outlineLevel="0" max="2" min="2" style="120" width="9.85"/>
    <col collapsed="false" customWidth="true" hidden="false" outlineLevel="0" max="8" min="3" style="120" width="8.7"/>
    <col collapsed="false" customWidth="true" hidden="false" outlineLevel="0" max="9" min="9" style="120" width="8.85"/>
    <col collapsed="false" customWidth="true" hidden="false" outlineLevel="0" max="10" min="10" style="340" width="8.7"/>
    <col collapsed="false" customWidth="false" hidden="false" outlineLevel="0" max="11" min="11" style="340" width="11.42"/>
    <col collapsed="false" customWidth="false" hidden="false" outlineLevel="0" max="257" min="12" style="120" width="11.42"/>
  </cols>
  <sheetData>
    <row r="1" s="185" customFormat="true" ht="21" hidden="false" customHeight="true" outlineLevel="0" collapsed="false">
      <c r="A1" s="321" t="s">
        <v>924</v>
      </c>
      <c r="B1" s="187"/>
      <c r="C1" s="187"/>
      <c r="D1" s="187"/>
      <c r="E1" s="187"/>
      <c r="F1" s="187"/>
      <c r="G1" s="187"/>
      <c r="H1" s="187"/>
      <c r="I1" s="187"/>
      <c r="J1" s="424"/>
      <c r="K1" s="321"/>
    </row>
    <row r="2" s="411" customFormat="true" ht="18" hidden="false" customHeight="true" outlineLevel="0" collapsed="false">
      <c r="A2" s="363" t="s">
        <v>960</v>
      </c>
      <c r="B2" s="409"/>
      <c r="C2" s="409"/>
      <c r="D2" s="409"/>
      <c r="E2" s="409"/>
      <c r="F2" s="409"/>
      <c r="G2" s="409"/>
      <c r="H2" s="409"/>
      <c r="I2" s="409"/>
      <c r="J2" s="425"/>
      <c r="K2" s="199"/>
    </row>
    <row r="3" s="101" customFormat="true" ht="27" hidden="false" customHeight="true" outlineLevel="0" collapsed="false">
      <c r="A3" s="346" t="s">
        <v>798</v>
      </c>
      <c r="B3" s="102" t="s">
        <v>956</v>
      </c>
      <c r="C3" s="102" t="s">
        <v>957</v>
      </c>
      <c r="D3" s="102" t="s">
        <v>958</v>
      </c>
      <c r="E3" s="102" t="s">
        <v>968</v>
      </c>
      <c r="F3" s="102" t="s">
        <v>789</v>
      </c>
      <c r="G3" s="102" t="s">
        <v>790</v>
      </c>
      <c r="H3" s="102" t="s">
        <v>969</v>
      </c>
      <c r="I3" s="102" t="s">
        <v>959</v>
      </c>
      <c r="J3" s="106" t="s">
        <v>793</v>
      </c>
      <c r="K3" s="343"/>
    </row>
    <row r="4" s="349" customFormat="true" ht="15" hidden="false" customHeight="true" outlineLevel="0" collapsed="false">
      <c r="A4" s="346"/>
      <c r="B4" s="102"/>
      <c r="C4" s="102"/>
      <c r="D4" s="102"/>
      <c r="E4" s="102"/>
      <c r="F4" s="102"/>
      <c r="G4" s="102"/>
      <c r="H4" s="102"/>
      <c r="I4" s="102"/>
      <c r="J4" s="106"/>
    </row>
    <row r="5" s="353" customFormat="true" ht="18" hidden="false" customHeight="true" outlineLevel="0" collapsed="false">
      <c r="A5" s="426" t="s">
        <v>569</v>
      </c>
      <c r="B5" s="427" t="n">
        <v>40777.23</v>
      </c>
      <c r="C5" s="427" t="n">
        <v>180837.58</v>
      </c>
      <c r="D5" s="427" t="n">
        <v>388049.56000001</v>
      </c>
      <c r="E5" s="427" t="n">
        <v>98461.67</v>
      </c>
      <c r="F5" s="427" t="n">
        <v>27756.51</v>
      </c>
      <c r="G5" s="427" t="n">
        <v>103231.59</v>
      </c>
      <c r="H5" s="427" t="n">
        <v>58724.68</v>
      </c>
      <c r="I5" s="427" t="n">
        <v>63432.89</v>
      </c>
      <c r="J5" s="427" t="n">
        <v>56374.67</v>
      </c>
    </row>
    <row r="6" s="353" customFormat="true" ht="18" hidden="false" customHeight="true" outlineLevel="0" collapsed="false">
      <c r="A6" s="354" t="s">
        <v>633</v>
      </c>
      <c r="B6" s="427" t="n">
        <v>29099.86</v>
      </c>
      <c r="C6" s="427" t="n">
        <v>140468.18</v>
      </c>
      <c r="D6" s="427" t="n">
        <v>292895.92000002</v>
      </c>
      <c r="E6" s="427" t="n">
        <v>75951.02</v>
      </c>
      <c r="F6" s="427" t="n">
        <v>17984.86</v>
      </c>
      <c r="G6" s="427" t="n">
        <v>66976.3</v>
      </c>
      <c r="H6" s="427" t="n">
        <v>43756.84</v>
      </c>
      <c r="I6" s="427" t="n">
        <v>46068.19</v>
      </c>
      <c r="J6" s="427" t="n">
        <v>42641</v>
      </c>
    </row>
    <row r="7" s="163" customFormat="true" ht="21" hidden="false" customHeight="true" outlineLevel="0" collapsed="false">
      <c r="A7" s="328" t="s">
        <v>252</v>
      </c>
      <c r="B7" s="427" t="n">
        <v>14079.51</v>
      </c>
      <c r="C7" s="427" t="n">
        <v>54627.21</v>
      </c>
      <c r="D7" s="427" t="n">
        <v>120199.31</v>
      </c>
      <c r="E7" s="427" t="n">
        <v>29881.87</v>
      </c>
      <c r="F7" s="427" t="n">
        <v>8796.54</v>
      </c>
      <c r="G7" s="427" t="n">
        <v>32882.29</v>
      </c>
      <c r="H7" s="427" t="n">
        <v>20136.01</v>
      </c>
      <c r="I7" s="427" t="n">
        <v>19218.11</v>
      </c>
      <c r="J7" s="427" t="n">
        <v>18649.65</v>
      </c>
      <c r="K7" s="415"/>
      <c r="L7" s="415"/>
      <c r="M7" s="415"/>
      <c r="N7" s="415"/>
      <c r="O7" s="415"/>
      <c r="P7" s="0"/>
      <c r="Q7" s="339"/>
    </row>
    <row r="8" s="163" customFormat="true" ht="21" hidden="false" customHeight="true" outlineLevel="0" collapsed="false">
      <c r="A8" s="331" t="s">
        <v>928</v>
      </c>
      <c r="B8" s="427" t="n">
        <v>2663.32</v>
      </c>
      <c r="C8" s="427" t="n">
        <v>5312.44</v>
      </c>
      <c r="D8" s="427" t="n">
        <v>10122.17</v>
      </c>
      <c r="E8" s="427" t="n">
        <v>3589.41</v>
      </c>
      <c r="F8" s="427" t="n">
        <v>1783.15</v>
      </c>
      <c r="G8" s="427" t="n">
        <v>5118.76</v>
      </c>
      <c r="H8" s="427" t="n">
        <v>3935.82</v>
      </c>
      <c r="I8" s="427" t="n">
        <v>2184.06</v>
      </c>
      <c r="J8" s="427" t="n">
        <v>3712.15</v>
      </c>
      <c r="K8" s="416"/>
      <c r="L8" s="416"/>
      <c r="M8" s="416"/>
      <c r="N8" s="416"/>
      <c r="O8" s="416"/>
      <c r="P8" s="0"/>
      <c r="Q8" s="339"/>
    </row>
    <row r="9" s="163" customFormat="true" ht="21" hidden="false" customHeight="true" outlineLevel="0" collapsed="false">
      <c r="A9" s="332" t="s">
        <v>825</v>
      </c>
      <c r="B9" s="427" t="n">
        <v>2141.25</v>
      </c>
      <c r="C9" s="427" t="n">
        <v>3138.94</v>
      </c>
      <c r="D9" s="427" t="n">
        <v>4963.24</v>
      </c>
      <c r="E9" s="427" t="n">
        <v>2553.53</v>
      </c>
      <c r="F9" s="427" t="n">
        <v>1770.65</v>
      </c>
      <c r="G9" s="427" t="n">
        <v>3232.68</v>
      </c>
      <c r="H9" s="427" t="n">
        <v>2440.48</v>
      </c>
      <c r="I9" s="427" t="n">
        <v>1901.63</v>
      </c>
      <c r="J9" s="427" t="n">
        <v>2343.3</v>
      </c>
      <c r="K9" s="416"/>
      <c r="L9" s="416"/>
      <c r="M9" s="416"/>
      <c r="N9" s="416"/>
      <c r="O9" s="416"/>
      <c r="P9" s="0"/>
      <c r="Q9" s="339"/>
    </row>
    <row r="10" s="163" customFormat="true" ht="21" hidden="false" customHeight="true" outlineLevel="0" collapsed="false">
      <c r="A10" s="357" t="s">
        <v>929</v>
      </c>
      <c r="B10" s="427" t="n">
        <v>522.07</v>
      </c>
      <c r="C10" s="427" t="n">
        <v>1175.89</v>
      </c>
      <c r="D10" s="427" t="n">
        <v>5012.73</v>
      </c>
      <c r="E10" s="427" t="n">
        <v>650.43</v>
      </c>
      <c r="F10" s="427" t="n">
        <v>0</v>
      </c>
      <c r="G10" s="427" t="n">
        <v>1492.7</v>
      </c>
      <c r="H10" s="427" t="n">
        <v>1014.97</v>
      </c>
      <c r="I10" s="427" t="n">
        <v>253.85</v>
      </c>
      <c r="J10" s="427" t="n">
        <v>1045.58</v>
      </c>
      <c r="K10" s="416"/>
      <c r="L10" s="416"/>
      <c r="M10" s="416"/>
      <c r="N10" s="416"/>
      <c r="O10" s="416"/>
      <c r="P10" s="0"/>
      <c r="Q10" s="339"/>
    </row>
    <row r="11" s="163" customFormat="true" ht="21" hidden="false" customHeight="true" outlineLevel="0" collapsed="false">
      <c r="A11" s="332" t="s">
        <v>285</v>
      </c>
      <c r="B11" s="427" t="n">
        <v>5723.73</v>
      </c>
      <c r="C11" s="427" t="n">
        <v>23001.35</v>
      </c>
      <c r="D11" s="427" t="n">
        <v>47541.95</v>
      </c>
      <c r="E11" s="427" t="n">
        <v>11834.07</v>
      </c>
      <c r="F11" s="427" t="n">
        <v>3426.46</v>
      </c>
      <c r="G11" s="427" t="n">
        <v>13834.42</v>
      </c>
      <c r="H11" s="427" t="n">
        <v>8283.22</v>
      </c>
      <c r="I11" s="427" t="n">
        <v>7727.09</v>
      </c>
      <c r="J11" s="427" t="n">
        <v>7386.2</v>
      </c>
      <c r="K11" s="416"/>
      <c r="L11" s="416"/>
      <c r="M11" s="416"/>
      <c r="N11" s="416"/>
      <c r="O11" s="416"/>
      <c r="P11" s="0"/>
      <c r="Q11" s="339"/>
    </row>
    <row r="12" s="163" customFormat="true" ht="21" hidden="false" customHeight="true" outlineLevel="0" collapsed="false">
      <c r="A12" s="332" t="s">
        <v>801</v>
      </c>
      <c r="B12" s="427" t="n">
        <v>5706.23</v>
      </c>
      <c r="C12" s="427" t="n">
        <v>22627.41</v>
      </c>
      <c r="D12" s="427" t="n">
        <v>47364.02</v>
      </c>
      <c r="E12" s="427" t="n">
        <v>11715.73</v>
      </c>
      <c r="F12" s="427" t="n">
        <v>3347.21</v>
      </c>
      <c r="G12" s="427" t="n">
        <v>13605.57</v>
      </c>
      <c r="H12" s="427" t="n">
        <v>8158.39</v>
      </c>
      <c r="I12" s="427" t="n">
        <v>7680.34</v>
      </c>
      <c r="J12" s="427" t="n">
        <v>7268.82</v>
      </c>
      <c r="K12" s="416"/>
      <c r="L12" s="416"/>
      <c r="M12" s="416"/>
      <c r="N12" s="416"/>
      <c r="O12" s="416"/>
      <c r="P12" s="0"/>
      <c r="Q12" s="339"/>
    </row>
    <row r="13" s="163" customFormat="true" ht="21" hidden="false" customHeight="true" outlineLevel="0" collapsed="false">
      <c r="A13" s="332" t="s">
        <v>306</v>
      </c>
      <c r="B13" s="427" t="n">
        <v>3289.71</v>
      </c>
      <c r="C13" s="427" t="n">
        <v>14822.13</v>
      </c>
      <c r="D13" s="427" t="n">
        <v>36239.63</v>
      </c>
      <c r="E13" s="427" t="n">
        <v>7764.8</v>
      </c>
      <c r="F13" s="427" t="n">
        <v>2024.83</v>
      </c>
      <c r="G13" s="427" t="n">
        <v>7658.74</v>
      </c>
      <c r="H13" s="427" t="n">
        <v>4481.57</v>
      </c>
      <c r="I13" s="427" t="n">
        <v>5149.9</v>
      </c>
      <c r="J13" s="427" t="n">
        <v>4079.25</v>
      </c>
      <c r="K13" s="416"/>
      <c r="L13" s="416"/>
      <c r="M13" s="416"/>
      <c r="N13" s="416"/>
      <c r="O13" s="416"/>
      <c r="P13" s="0"/>
      <c r="Q13" s="339"/>
    </row>
    <row r="14" s="163" customFormat="true" ht="21" hidden="false" customHeight="true" outlineLevel="0" collapsed="false">
      <c r="A14" s="331" t="s">
        <v>930</v>
      </c>
      <c r="B14" s="427" t="n">
        <v>2401.03</v>
      </c>
      <c r="C14" s="427" t="n">
        <v>11060.2</v>
      </c>
      <c r="D14" s="427" t="n">
        <v>27667.36</v>
      </c>
      <c r="E14" s="427" t="n">
        <v>5646.27</v>
      </c>
      <c r="F14" s="427" t="n">
        <v>1510.25</v>
      </c>
      <c r="G14" s="427" t="n">
        <v>5884.45</v>
      </c>
      <c r="H14" s="427" t="n">
        <v>3305.42</v>
      </c>
      <c r="I14" s="427" t="n">
        <v>4249.62</v>
      </c>
      <c r="J14" s="427" t="n">
        <v>3053.59</v>
      </c>
      <c r="K14" s="416"/>
      <c r="L14" s="416"/>
      <c r="M14" s="416"/>
      <c r="N14" s="416"/>
      <c r="O14" s="416"/>
      <c r="P14" s="0"/>
      <c r="Q14" s="339"/>
    </row>
    <row r="15" s="163" customFormat="true" ht="21" hidden="false" customHeight="true" outlineLevel="0" collapsed="false">
      <c r="A15" s="357" t="s">
        <v>931</v>
      </c>
      <c r="B15" s="427" t="n">
        <v>779.26</v>
      </c>
      <c r="C15" s="427" t="n">
        <v>3761.93</v>
      </c>
      <c r="D15" s="427" t="n">
        <v>8572.27</v>
      </c>
      <c r="E15" s="427" t="n">
        <v>2118.53</v>
      </c>
      <c r="F15" s="427" t="n">
        <v>514.58</v>
      </c>
      <c r="G15" s="427" t="n">
        <v>1774.29</v>
      </c>
      <c r="H15" s="427" t="n">
        <v>1040.1</v>
      </c>
      <c r="I15" s="427" t="n">
        <v>900.28</v>
      </c>
      <c r="J15" s="427" t="n">
        <v>1025.66</v>
      </c>
      <c r="K15" s="416"/>
      <c r="L15" s="416"/>
      <c r="M15" s="416"/>
      <c r="N15" s="416"/>
      <c r="O15" s="416"/>
      <c r="P15" s="0"/>
      <c r="Q15" s="339"/>
    </row>
    <row r="16" s="163" customFormat="true" ht="21" hidden="false" customHeight="true" outlineLevel="0" collapsed="false">
      <c r="A16" s="332" t="s">
        <v>314</v>
      </c>
      <c r="B16" s="427" t="n">
        <v>2402.75</v>
      </c>
      <c r="C16" s="427" t="n">
        <v>11491.29</v>
      </c>
      <c r="D16" s="427" t="n">
        <v>26295.56</v>
      </c>
      <c r="E16" s="427" t="n">
        <v>6693.59</v>
      </c>
      <c r="F16" s="427" t="n">
        <v>1562.1</v>
      </c>
      <c r="G16" s="427" t="n">
        <v>6270.37</v>
      </c>
      <c r="H16" s="427" t="n">
        <v>3435.4</v>
      </c>
      <c r="I16" s="427" t="n">
        <v>4157.06</v>
      </c>
      <c r="J16" s="427" t="n">
        <v>3472.05</v>
      </c>
      <c r="K16" s="416"/>
      <c r="L16" s="416"/>
      <c r="M16" s="416"/>
      <c r="N16" s="416"/>
      <c r="O16" s="416"/>
      <c r="P16" s="0"/>
      <c r="Q16" s="339"/>
    </row>
    <row r="17" s="163" customFormat="true" ht="21" hidden="false" customHeight="true" outlineLevel="0" collapsed="false">
      <c r="A17" s="333" t="s">
        <v>802</v>
      </c>
      <c r="B17" s="427" t="n">
        <v>11730.49</v>
      </c>
      <c r="C17" s="427" t="n">
        <v>77230.96</v>
      </c>
      <c r="D17" s="427" t="n">
        <v>168218.54000001</v>
      </c>
      <c r="E17" s="427" t="n">
        <v>40827.23</v>
      </c>
      <c r="F17" s="427" t="n">
        <v>8924.74</v>
      </c>
      <c r="G17" s="427" t="n">
        <v>31239.33</v>
      </c>
      <c r="H17" s="427" t="n">
        <v>19096.76</v>
      </c>
      <c r="I17" s="427" t="n">
        <v>25151.84</v>
      </c>
      <c r="J17" s="427" t="n">
        <v>20683.35</v>
      </c>
      <c r="K17" s="416"/>
      <c r="L17" s="416"/>
      <c r="M17" s="416"/>
      <c r="N17" s="416"/>
      <c r="O17" s="416"/>
      <c r="P17" s="0"/>
      <c r="Q17" s="339"/>
    </row>
    <row r="18" s="163" customFormat="true" ht="21" hidden="false" customHeight="true" outlineLevel="0" collapsed="false">
      <c r="A18" s="332" t="s">
        <v>322</v>
      </c>
      <c r="B18" s="427" t="n">
        <v>10768.47</v>
      </c>
      <c r="C18" s="427" t="n">
        <v>70695.44</v>
      </c>
      <c r="D18" s="427" t="n">
        <v>166887.05000001</v>
      </c>
      <c r="E18" s="427" t="n">
        <v>36995</v>
      </c>
      <c r="F18" s="427" t="n">
        <v>8110.57</v>
      </c>
      <c r="G18" s="427" t="n">
        <v>30565.35</v>
      </c>
      <c r="H18" s="427" t="n">
        <v>18738.41</v>
      </c>
      <c r="I18" s="427" t="n">
        <v>24856.93</v>
      </c>
      <c r="J18" s="427" t="n">
        <v>19998.86</v>
      </c>
      <c r="K18" s="416"/>
      <c r="L18" s="416"/>
      <c r="M18" s="416"/>
      <c r="N18" s="416"/>
      <c r="O18" s="416"/>
      <c r="P18" s="0"/>
      <c r="Q18" s="339"/>
    </row>
    <row r="19" s="163" customFormat="true" ht="21" hidden="false" customHeight="true" outlineLevel="0" collapsed="false">
      <c r="A19" s="332" t="s">
        <v>932</v>
      </c>
      <c r="B19" s="427" t="n">
        <v>2051.57</v>
      </c>
      <c r="C19" s="427" t="n">
        <v>17322.83</v>
      </c>
      <c r="D19" s="427" t="n">
        <v>35351.51</v>
      </c>
      <c r="E19" s="427" t="n">
        <v>8184.69</v>
      </c>
      <c r="F19" s="427" t="n">
        <v>1921.97</v>
      </c>
      <c r="G19" s="427" t="n">
        <v>7574.08</v>
      </c>
      <c r="H19" s="427" t="n">
        <v>4773.7</v>
      </c>
      <c r="I19" s="427" t="n">
        <v>2812.06</v>
      </c>
      <c r="J19" s="427" t="n">
        <v>5404.99</v>
      </c>
      <c r="K19" s="416"/>
      <c r="L19" s="416"/>
      <c r="M19" s="416"/>
      <c r="N19" s="416"/>
      <c r="O19" s="416"/>
      <c r="P19" s="0"/>
      <c r="Q19" s="339"/>
    </row>
    <row r="20" s="163" customFormat="true" ht="21" hidden="false" customHeight="true" outlineLevel="0" collapsed="false">
      <c r="A20" s="417" t="s">
        <v>933</v>
      </c>
      <c r="B20" s="427" t="n">
        <v>5589.59</v>
      </c>
      <c r="C20" s="427" t="n">
        <v>33949.52</v>
      </c>
      <c r="D20" s="427" t="n">
        <v>77368.09</v>
      </c>
      <c r="E20" s="427" t="n">
        <v>17487.91</v>
      </c>
      <c r="F20" s="427" t="n">
        <v>3936.54</v>
      </c>
      <c r="G20" s="427" t="n">
        <v>14239.53</v>
      </c>
      <c r="H20" s="427" t="n">
        <v>8083.71</v>
      </c>
      <c r="I20" s="427" t="n">
        <v>15803.83</v>
      </c>
      <c r="J20" s="427" t="n">
        <v>8976.58</v>
      </c>
      <c r="K20" s="416"/>
      <c r="L20" s="416"/>
      <c r="M20" s="416"/>
      <c r="N20" s="416"/>
      <c r="O20" s="416"/>
      <c r="P20" s="0"/>
      <c r="Q20" s="339"/>
    </row>
    <row r="21" s="163" customFormat="true" ht="21" hidden="false" customHeight="true" outlineLevel="0" collapsed="false">
      <c r="A21" s="417" t="s">
        <v>934</v>
      </c>
      <c r="B21" s="427" t="n">
        <v>1629.27</v>
      </c>
      <c r="C21" s="427" t="n">
        <v>7123.51</v>
      </c>
      <c r="D21" s="427" t="n">
        <v>15560.1</v>
      </c>
      <c r="E21" s="427" t="n">
        <v>3153.95</v>
      </c>
      <c r="F21" s="427" t="n">
        <v>871.48</v>
      </c>
      <c r="G21" s="427" t="n">
        <v>3852.55</v>
      </c>
      <c r="H21" s="427" t="n">
        <v>3257.68</v>
      </c>
      <c r="I21" s="427" t="n">
        <v>2233.4</v>
      </c>
      <c r="J21" s="427" t="n">
        <v>2403.28</v>
      </c>
      <c r="K21" s="416"/>
      <c r="L21" s="416"/>
      <c r="M21" s="416"/>
      <c r="N21" s="416"/>
      <c r="O21" s="416"/>
      <c r="P21" s="0"/>
      <c r="Q21" s="339"/>
    </row>
    <row r="22" s="163" customFormat="true" ht="21" hidden="false" customHeight="true" outlineLevel="0" collapsed="false">
      <c r="A22" s="357" t="s">
        <v>935</v>
      </c>
      <c r="B22" s="427" t="n">
        <v>1327.94</v>
      </c>
      <c r="C22" s="427" t="n">
        <v>10940.31</v>
      </c>
      <c r="D22" s="427" t="n">
        <v>21504.15</v>
      </c>
      <c r="E22" s="427" t="n">
        <v>4657.51</v>
      </c>
      <c r="F22" s="427" t="n">
        <v>1380.58</v>
      </c>
      <c r="G22" s="427" t="n">
        <v>4121.07</v>
      </c>
      <c r="H22" s="427" t="n">
        <v>2035.53</v>
      </c>
      <c r="I22" s="427" t="n">
        <v>3982.13</v>
      </c>
      <c r="J22" s="427" t="n">
        <v>2994.54</v>
      </c>
      <c r="K22" s="416"/>
      <c r="L22" s="416"/>
      <c r="M22" s="416"/>
      <c r="N22" s="416"/>
      <c r="O22" s="416"/>
      <c r="P22" s="0"/>
      <c r="Q22" s="339"/>
    </row>
    <row r="23" s="163" customFormat="true" ht="21" hidden="false" customHeight="true" outlineLevel="0" collapsed="false">
      <c r="A23" s="357" t="s">
        <v>936</v>
      </c>
      <c r="B23" s="427" t="n">
        <v>0</v>
      </c>
      <c r="C23" s="427" t="n">
        <v>706.62</v>
      </c>
      <c r="D23" s="427" t="n">
        <v>16818.54</v>
      </c>
      <c r="E23" s="427" t="n">
        <v>3217.6</v>
      </c>
      <c r="F23" s="427" t="n">
        <v>0</v>
      </c>
      <c r="G23" s="427" t="n">
        <v>0</v>
      </c>
      <c r="H23" s="427" t="n">
        <v>581.95</v>
      </c>
      <c r="I23" s="427" t="n">
        <v>0</v>
      </c>
      <c r="J23" s="427" t="n">
        <v>0</v>
      </c>
      <c r="K23" s="416"/>
      <c r="L23" s="416"/>
      <c r="M23" s="416"/>
      <c r="N23" s="416"/>
      <c r="O23" s="416"/>
      <c r="P23" s="0"/>
      <c r="Q23" s="339"/>
    </row>
    <row r="24" s="163" customFormat="true" ht="21" hidden="false" customHeight="true" outlineLevel="0" collapsed="false">
      <c r="A24" s="334" t="s">
        <v>356</v>
      </c>
      <c r="B24" s="427" t="n">
        <v>586.47</v>
      </c>
      <c r="C24" s="427" t="n">
        <v>28.79</v>
      </c>
      <c r="D24" s="427" t="n">
        <v>783.3</v>
      </c>
      <c r="E24" s="427" t="n">
        <v>2347.55</v>
      </c>
      <c r="F24" s="427" t="n">
        <v>126.42</v>
      </c>
      <c r="G24" s="427" t="n">
        <v>106.73</v>
      </c>
      <c r="H24" s="427" t="n">
        <v>0</v>
      </c>
      <c r="I24" s="427" t="n">
        <v>0</v>
      </c>
      <c r="J24" s="427" t="n">
        <v>8.87</v>
      </c>
      <c r="K24" s="416"/>
      <c r="L24" s="416"/>
      <c r="M24" s="416"/>
      <c r="N24" s="416"/>
      <c r="O24" s="416"/>
      <c r="P24" s="0"/>
      <c r="Q24" s="339"/>
    </row>
    <row r="25" s="163" customFormat="true" ht="21" hidden="false" customHeight="true" outlineLevel="0" collapsed="false">
      <c r="A25" s="418" t="s">
        <v>937</v>
      </c>
      <c r="B25" s="427" t="n">
        <v>586.47</v>
      </c>
      <c r="C25" s="427" t="n">
        <v>28.79</v>
      </c>
      <c r="D25" s="427" t="n">
        <v>650.25</v>
      </c>
      <c r="E25" s="427" t="n">
        <v>2347.55</v>
      </c>
      <c r="F25" s="427" t="n">
        <v>126.42</v>
      </c>
      <c r="G25" s="427" t="n">
        <v>106.73</v>
      </c>
      <c r="H25" s="427" t="n">
        <v>0</v>
      </c>
      <c r="I25" s="427" t="n">
        <v>0</v>
      </c>
      <c r="J25" s="427" t="n">
        <v>8.87</v>
      </c>
      <c r="K25" s="416"/>
      <c r="L25" s="416"/>
      <c r="M25" s="416"/>
      <c r="N25" s="416"/>
      <c r="O25" s="416"/>
      <c r="P25" s="0"/>
      <c r="Q25" s="339"/>
    </row>
    <row r="26" s="163" customFormat="true" ht="21" hidden="false" customHeight="true" outlineLevel="0" collapsed="false">
      <c r="A26" s="333" t="s">
        <v>600</v>
      </c>
      <c r="B26" s="427" t="n">
        <v>315.85</v>
      </c>
      <c r="C26" s="427" t="n">
        <v>1125.99</v>
      </c>
      <c r="D26" s="427" t="n">
        <v>924.84</v>
      </c>
      <c r="E26" s="427" t="n">
        <v>1050.9</v>
      </c>
      <c r="F26" s="427" t="n">
        <v>223.87</v>
      </c>
      <c r="G26" s="427" t="n">
        <v>0</v>
      </c>
      <c r="H26" s="427" t="n">
        <v>308.77</v>
      </c>
      <c r="I26" s="427" t="n">
        <v>358.73</v>
      </c>
      <c r="J26" s="427" t="n">
        <v>0</v>
      </c>
      <c r="K26" s="416"/>
      <c r="L26" s="416"/>
      <c r="M26" s="416"/>
      <c r="N26" s="416"/>
      <c r="O26" s="416"/>
      <c r="P26" s="0"/>
      <c r="Q26" s="339"/>
    </row>
    <row r="27" s="163" customFormat="true" ht="21" hidden="false" customHeight="true" outlineLevel="0" collapsed="false">
      <c r="A27" s="328" t="s">
        <v>434</v>
      </c>
      <c r="B27" s="427" t="n">
        <v>1302.27</v>
      </c>
      <c r="C27" s="427" t="n">
        <v>997.67</v>
      </c>
      <c r="D27" s="427" t="n">
        <v>2669.27</v>
      </c>
      <c r="E27" s="427" t="n">
        <v>1475.4</v>
      </c>
      <c r="F27" s="427" t="n">
        <v>0</v>
      </c>
      <c r="G27" s="427" t="n">
        <v>438.99</v>
      </c>
      <c r="H27" s="427" t="n">
        <v>525.56</v>
      </c>
      <c r="I27" s="427" t="n">
        <v>426.54</v>
      </c>
      <c r="J27" s="427" t="n">
        <v>939.93</v>
      </c>
      <c r="K27" s="416"/>
      <c r="L27" s="416"/>
      <c r="M27" s="416"/>
      <c r="N27" s="416"/>
      <c r="O27" s="416"/>
      <c r="P27" s="0"/>
      <c r="Q27" s="339"/>
    </row>
    <row r="28" s="163" customFormat="true" ht="21" hidden="false" customHeight="true" outlineLevel="0" collapsed="false">
      <c r="A28" s="333" t="s">
        <v>939</v>
      </c>
      <c r="B28" s="427" t="n">
        <v>29.97</v>
      </c>
      <c r="C28" s="427" t="n">
        <v>1900.86</v>
      </c>
      <c r="D28" s="427" t="n">
        <v>316.88</v>
      </c>
      <c r="E28" s="427" t="n">
        <v>1489.92</v>
      </c>
      <c r="F28" s="427" t="n">
        <v>0</v>
      </c>
      <c r="G28" s="427" t="n">
        <v>0</v>
      </c>
      <c r="H28" s="427" t="n">
        <v>1004.11</v>
      </c>
      <c r="I28" s="427" t="n">
        <v>482.38</v>
      </c>
      <c r="J28" s="427" t="n">
        <v>768.02</v>
      </c>
      <c r="K28" s="416"/>
      <c r="L28" s="416"/>
      <c r="M28" s="416"/>
      <c r="N28" s="416"/>
      <c r="O28" s="416"/>
      <c r="P28" s="0"/>
      <c r="Q28" s="339"/>
    </row>
    <row r="29" s="163" customFormat="true" ht="21" hidden="false" customHeight="true" outlineLevel="0" collapsed="false">
      <c r="A29" s="328" t="s">
        <v>485</v>
      </c>
      <c r="B29" s="427" t="n">
        <v>320.84</v>
      </c>
      <c r="C29" s="427" t="n">
        <v>1518.46</v>
      </c>
      <c r="D29" s="427" t="n">
        <v>468.95</v>
      </c>
      <c r="E29" s="427" t="n">
        <v>1146.93</v>
      </c>
      <c r="F29" s="427" t="n">
        <v>0</v>
      </c>
      <c r="G29" s="427" t="n">
        <v>1233.5</v>
      </c>
      <c r="H29" s="427" t="n">
        <v>1016.07</v>
      </c>
      <c r="I29" s="427" t="n">
        <v>315.14</v>
      </c>
      <c r="J29" s="427" t="n">
        <v>590.18</v>
      </c>
      <c r="K29" s="416"/>
      <c r="L29" s="416"/>
      <c r="M29" s="416"/>
      <c r="N29" s="416"/>
      <c r="O29" s="416"/>
      <c r="P29" s="0"/>
      <c r="Q29" s="339"/>
    </row>
    <row r="30" s="163" customFormat="true" ht="21" hidden="false" customHeight="true" outlineLevel="0" collapsed="false">
      <c r="A30" s="333" t="s">
        <v>807</v>
      </c>
      <c r="B30" s="427" t="n">
        <v>15.37</v>
      </c>
      <c r="C30" s="427" t="n">
        <v>0</v>
      </c>
      <c r="D30" s="427" t="n">
        <v>75.3</v>
      </c>
      <c r="E30" s="427" t="n">
        <v>78.77</v>
      </c>
      <c r="F30" s="427" t="n">
        <v>26.21</v>
      </c>
      <c r="G30" s="427" t="n">
        <v>81.48</v>
      </c>
      <c r="H30" s="427" t="n">
        <v>180.12</v>
      </c>
      <c r="I30" s="427" t="n">
        <v>115.45</v>
      </c>
      <c r="J30" s="427" t="n">
        <v>110.76</v>
      </c>
      <c r="K30" s="416"/>
      <c r="L30" s="416"/>
      <c r="M30" s="416"/>
      <c r="N30" s="416"/>
      <c r="O30" s="416"/>
      <c r="P30" s="0"/>
      <c r="Q30" s="339"/>
    </row>
    <row r="31" s="163" customFormat="true" ht="21" hidden="false" customHeight="true" outlineLevel="0" collapsed="false">
      <c r="A31" s="328" t="s">
        <v>535</v>
      </c>
      <c r="B31" s="427" t="n">
        <v>1305.56</v>
      </c>
      <c r="C31" s="427" t="n">
        <v>3067.03</v>
      </c>
      <c r="D31" s="427" t="n">
        <v>22.83</v>
      </c>
      <c r="E31" s="427" t="n">
        <v>0</v>
      </c>
      <c r="F31" s="427" t="n">
        <v>13.5</v>
      </c>
      <c r="G31" s="427" t="n">
        <v>1100.71</v>
      </c>
      <c r="H31" s="427" t="n">
        <v>1489.44</v>
      </c>
      <c r="I31" s="427" t="n">
        <v>0</v>
      </c>
      <c r="J31" s="427" t="n">
        <v>899.11</v>
      </c>
      <c r="K31" s="416"/>
      <c r="L31" s="416"/>
      <c r="M31" s="416"/>
      <c r="N31" s="416"/>
      <c r="O31" s="416"/>
      <c r="P31" s="0"/>
      <c r="Q31" s="339"/>
    </row>
    <row r="32" s="163" customFormat="true" ht="21" hidden="false" customHeight="true" outlineLevel="0" collapsed="false">
      <c r="A32" s="328" t="s">
        <v>560</v>
      </c>
      <c r="B32" s="427" t="n">
        <v>0</v>
      </c>
      <c r="C32" s="427" t="n">
        <v>0</v>
      </c>
      <c r="D32" s="427" t="n">
        <v>0</v>
      </c>
      <c r="E32" s="427" t="n">
        <v>0</v>
      </c>
      <c r="F32" s="427" t="n">
        <v>0</v>
      </c>
      <c r="G32" s="427" t="n">
        <v>0</v>
      </c>
      <c r="H32" s="427" t="n">
        <v>0</v>
      </c>
      <c r="I32" s="427" t="n">
        <v>0</v>
      </c>
      <c r="J32" s="427" t="n">
        <v>0</v>
      </c>
      <c r="K32" s="416"/>
      <c r="L32" s="416"/>
      <c r="M32" s="416"/>
      <c r="N32" s="416"/>
      <c r="O32" s="416"/>
      <c r="P32" s="0"/>
      <c r="Q32" s="339"/>
    </row>
    <row r="33" s="353" customFormat="true" ht="18" hidden="false" customHeight="true" outlineLevel="0" collapsed="false">
      <c r="A33" s="354" t="s">
        <v>962</v>
      </c>
      <c r="B33" s="427" t="n">
        <v>3852.19</v>
      </c>
      <c r="C33" s="427" t="n">
        <v>25783.7</v>
      </c>
      <c r="D33" s="427" t="n">
        <v>12539.3</v>
      </c>
      <c r="E33" s="427" t="n">
        <v>7285.04</v>
      </c>
      <c r="F33" s="427" t="n">
        <v>9657.99</v>
      </c>
      <c r="G33" s="427" t="n">
        <v>11633.95</v>
      </c>
      <c r="H33" s="427" t="n">
        <v>8091.28</v>
      </c>
      <c r="I33" s="427" t="n">
        <v>2198.28</v>
      </c>
      <c r="J33" s="427" t="n">
        <v>11477.89</v>
      </c>
    </row>
    <row r="34" s="339" customFormat="true" ht="18" hidden="false" customHeight="true" outlineLevel="0" collapsed="false">
      <c r="A34" s="358" t="s">
        <v>963</v>
      </c>
      <c r="B34" s="427" t="n">
        <v>3185.84</v>
      </c>
      <c r="C34" s="427" t="n">
        <v>13900.64</v>
      </c>
      <c r="D34" s="427" t="n">
        <v>993.08</v>
      </c>
      <c r="E34" s="427" t="n">
        <v>0</v>
      </c>
      <c r="F34" s="427" t="n">
        <v>3227.94</v>
      </c>
      <c r="G34" s="427" t="n">
        <v>0</v>
      </c>
      <c r="H34" s="427" t="n">
        <v>4239.7</v>
      </c>
      <c r="I34" s="427" t="n">
        <v>0</v>
      </c>
      <c r="J34" s="427" t="n">
        <v>6497.62</v>
      </c>
    </row>
    <row r="35" s="339" customFormat="true" ht="18" hidden="false" customHeight="true" outlineLevel="0" collapsed="false">
      <c r="A35" s="332" t="s">
        <v>964</v>
      </c>
      <c r="B35" s="427" t="n">
        <v>0</v>
      </c>
      <c r="C35" s="427" t="n">
        <v>7275.39</v>
      </c>
      <c r="D35" s="427" t="n">
        <v>0</v>
      </c>
      <c r="E35" s="427" t="n">
        <v>0</v>
      </c>
      <c r="F35" s="427" t="n">
        <v>4208.16</v>
      </c>
      <c r="G35" s="427" t="n">
        <v>2520.99</v>
      </c>
      <c r="H35" s="427" t="n">
        <v>0</v>
      </c>
      <c r="I35" s="427" t="n">
        <v>0</v>
      </c>
      <c r="J35" s="427" t="n">
        <v>4591</v>
      </c>
    </row>
    <row r="36" s="339" customFormat="true" ht="18" hidden="false" customHeight="true" outlineLevel="0" collapsed="false">
      <c r="A36" s="332" t="s">
        <v>965</v>
      </c>
      <c r="B36" s="427" t="n">
        <v>0</v>
      </c>
      <c r="C36" s="427" t="n">
        <v>974.54</v>
      </c>
      <c r="D36" s="427" t="n">
        <v>0</v>
      </c>
      <c r="E36" s="427" t="n">
        <v>0</v>
      </c>
      <c r="F36" s="427" t="n">
        <v>180.55</v>
      </c>
      <c r="G36" s="427" t="n">
        <v>2300.35</v>
      </c>
      <c r="H36" s="427" t="n">
        <v>1435.84</v>
      </c>
      <c r="I36" s="427" t="n">
        <v>0</v>
      </c>
      <c r="J36" s="427" t="n">
        <v>0</v>
      </c>
    </row>
    <row r="37" s="339" customFormat="true" ht="18" hidden="false" customHeight="true" outlineLevel="0" collapsed="false">
      <c r="A37" s="332" t="s">
        <v>966</v>
      </c>
      <c r="B37" s="427" t="n">
        <v>0</v>
      </c>
      <c r="C37" s="427" t="n">
        <v>0</v>
      </c>
      <c r="D37" s="427" t="n">
        <v>1183.09</v>
      </c>
      <c r="E37" s="427" t="n">
        <v>1739.28</v>
      </c>
      <c r="F37" s="427" t="n">
        <v>193.21</v>
      </c>
      <c r="G37" s="427" t="n">
        <v>1377.16</v>
      </c>
      <c r="H37" s="427" t="n">
        <v>638.67</v>
      </c>
      <c r="I37" s="427" t="n">
        <v>0</v>
      </c>
      <c r="J37" s="427" t="n">
        <v>0</v>
      </c>
    </row>
    <row r="38" s="339" customFormat="true" ht="18" hidden="false" customHeight="true" outlineLevel="0" collapsed="false">
      <c r="A38" s="332" t="s">
        <v>967</v>
      </c>
      <c r="B38" s="427" t="n">
        <v>0</v>
      </c>
      <c r="C38" s="427" t="n">
        <v>0</v>
      </c>
      <c r="D38" s="427" t="n">
        <v>5591.75</v>
      </c>
      <c r="E38" s="427" t="n">
        <v>3536.71</v>
      </c>
      <c r="F38" s="427" t="n">
        <v>535.16</v>
      </c>
      <c r="G38" s="427" t="n">
        <v>0</v>
      </c>
      <c r="H38" s="427" t="n">
        <v>5.5</v>
      </c>
      <c r="I38" s="427" t="n">
        <v>1343.21</v>
      </c>
      <c r="J38" s="427" t="n">
        <v>0</v>
      </c>
    </row>
    <row r="39" s="339" customFormat="true" ht="18" hidden="false" customHeight="true" outlineLevel="0" collapsed="false">
      <c r="A39" s="354" t="s">
        <v>840</v>
      </c>
      <c r="B39" s="427" t="n">
        <v>7825.18</v>
      </c>
      <c r="C39" s="427" t="n">
        <v>14585.7</v>
      </c>
      <c r="D39" s="427" t="n">
        <v>82614.34</v>
      </c>
      <c r="E39" s="427" t="n">
        <v>15225.61</v>
      </c>
      <c r="F39" s="427" t="n">
        <v>113.66</v>
      </c>
      <c r="G39" s="427" t="n">
        <v>24621.34</v>
      </c>
      <c r="H39" s="427" t="n">
        <v>6876.56</v>
      </c>
      <c r="I39" s="427" t="n">
        <v>15166.42</v>
      </c>
      <c r="J39" s="427" t="n">
        <v>2255.78</v>
      </c>
    </row>
    <row r="40" s="339" customFormat="true" ht="18" hidden="false" customHeight="true" outlineLevel="0" collapsed="false">
      <c r="A40" s="358" t="s">
        <v>963</v>
      </c>
      <c r="B40" s="427" t="n">
        <v>0</v>
      </c>
      <c r="C40" s="427" t="n">
        <v>7590.48</v>
      </c>
      <c r="D40" s="427" t="n">
        <v>50106.83000001</v>
      </c>
      <c r="E40" s="427" t="n">
        <v>6846.14</v>
      </c>
      <c r="F40" s="427" t="n">
        <v>0</v>
      </c>
      <c r="G40" s="427" t="n">
        <v>14839.34</v>
      </c>
      <c r="H40" s="427" t="n">
        <v>0</v>
      </c>
      <c r="I40" s="427" t="n">
        <v>4772.58</v>
      </c>
      <c r="J40" s="427" t="n">
        <v>66.53</v>
      </c>
    </row>
    <row r="41" s="339" customFormat="true" ht="18" hidden="false" customHeight="true" outlineLevel="0" collapsed="false">
      <c r="A41" s="332" t="s">
        <v>964</v>
      </c>
      <c r="B41" s="427" t="n">
        <v>6381.74</v>
      </c>
      <c r="C41" s="427" t="n">
        <v>5558.03</v>
      </c>
      <c r="D41" s="427" t="n">
        <v>31699.59</v>
      </c>
      <c r="E41" s="427" t="n">
        <v>5855.75</v>
      </c>
      <c r="F41" s="427" t="n">
        <v>0</v>
      </c>
      <c r="G41" s="427" t="n">
        <v>7816.67</v>
      </c>
      <c r="H41" s="427" t="n">
        <v>0</v>
      </c>
      <c r="I41" s="427" t="n">
        <v>7127.2</v>
      </c>
      <c r="J41" s="427" t="n">
        <v>0</v>
      </c>
    </row>
    <row r="42" s="339" customFormat="true" ht="18" hidden="false" customHeight="true" outlineLevel="0" collapsed="false">
      <c r="A42" s="332" t="s">
        <v>965</v>
      </c>
      <c r="B42" s="427" t="n">
        <v>0</v>
      </c>
      <c r="C42" s="427" t="n">
        <v>0</v>
      </c>
      <c r="D42" s="427" t="n">
        <v>0</v>
      </c>
      <c r="E42" s="427" t="n">
        <v>2476</v>
      </c>
      <c r="F42" s="427" t="n">
        <v>0</v>
      </c>
      <c r="G42" s="427" t="n">
        <v>0</v>
      </c>
      <c r="H42" s="427" t="n">
        <v>5364.91</v>
      </c>
      <c r="I42" s="427" t="n">
        <v>0</v>
      </c>
      <c r="J42" s="427" t="n">
        <v>0</v>
      </c>
    </row>
    <row r="43" s="339" customFormat="true" ht="18" hidden="false" customHeight="true" outlineLevel="0" collapsed="false">
      <c r="A43" s="332" t="s">
        <v>966</v>
      </c>
      <c r="B43" s="427" t="n">
        <v>0</v>
      </c>
      <c r="C43" s="427" t="n">
        <v>0</v>
      </c>
      <c r="D43" s="427" t="n">
        <v>0</v>
      </c>
      <c r="E43" s="427" t="n">
        <v>0</v>
      </c>
      <c r="F43" s="427" t="n">
        <v>0</v>
      </c>
      <c r="G43" s="427" t="n">
        <v>0</v>
      </c>
      <c r="H43" s="427" t="n">
        <v>0</v>
      </c>
      <c r="I43" s="427" t="n">
        <v>186.88</v>
      </c>
      <c r="J43" s="427" t="n">
        <v>1415.57</v>
      </c>
    </row>
    <row r="44" s="339" customFormat="true" ht="18" hidden="false" customHeight="true" outlineLevel="0" collapsed="false">
      <c r="A44" s="332" t="s">
        <v>967</v>
      </c>
      <c r="B44" s="427" t="n">
        <v>16.37</v>
      </c>
      <c r="C44" s="427" t="n">
        <v>0</v>
      </c>
      <c r="D44" s="427" t="n">
        <v>0</v>
      </c>
      <c r="E44" s="427" t="n">
        <v>0</v>
      </c>
      <c r="F44" s="427" t="n">
        <v>17.67</v>
      </c>
      <c r="G44" s="427" t="n">
        <v>21.31</v>
      </c>
      <c r="H44" s="427" t="n">
        <v>25.07</v>
      </c>
      <c r="I44" s="427" t="n">
        <v>1</v>
      </c>
      <c r="J44" s="427" t="n">
        <v>29.59</v>
      </c>
    </row>
    <row r="45" s="163" customFormat="true" ht="27.75" hidden="false" customHeight="true" outlineLevel="0" collapsed="false">
      <c r="A45" s="335" t="s">
        <v>677</v>
      </c>
      <c r="J45" s="339"/>
      <c r="K45" s="339"/>
    </row>
    <row r="46" customFormat="false" ht="23.1" hidden="false" customHeight="true" outlineLevel="0" collapsed="false">
      <c r="A46" s="421" t="s">
        <v>951</v>
      </c>
      <c r="B46" s="421"/>
      <c r="C46" s="421"/>
      <c r="D46" s="421"/>
      <c r="E46" s="421"/>
      <c r="F46" s="421"/>
    </row>
    <row r="47" customFormat="false" ht="12" hidden="false" customHeight="true" outlineLevel="0" collapsed="false">
      <c r="A47" s="161" t="s">
        <v>941</v>
      </c>
      <c r="B47" s="429"/>
      <c r="C47" s="429"/>
      <c r="D47" s="429"/>
      <c r="E47" s="429"/>
      <c r="F47" s="429"/>
    </row>
    <row r="48" customFormat="false" ht="12.95" hidden="false" customHeight="true" outlineLevel="0" collapsed="false">
      <c r="A48" s="422" t="s">
        <v>952</v>
      </c>
    </row>
    <row r="49" customFormat="false" ht="12.95" hidden="false" customHeight="true" outlineLevel="0" collapsed="false">
      <c r="A49" s="422" t="s">
        <v>953</v>
      </c>
      <c r="H49" s="3"/>
      <c r="K49" s="120"/>
    </row>
    <row r="50" customFormat="false" ht="12.95" hidden="false" customHeight="true" outlineLevel="0" collapsed="false">
      <c r="A50" s="422" t="s">
        <v>954</v>
      </c>
      <c r="H50" s="3"/>
      <c r="K50" s="120"/>
    </row>
    <row r="51" s="163" customFormat="true" ht="12.95" hidden="false" customHeight="true" outlineLevel="0" collapsed="false">
      <c r="A51" s="330" t="s">
        <v>955</v>
      </c>
      <c r="B51" s="416"/>
      <c r="C51" s="416"/>
      <c r="D51" s="416"/>
      <c r="E51" s="416"/>
      <c r="F51" s="416"/>
      <c r="G51" s="416"/>
      <c r="H51" s="416"/>
      <c r="I51" s="416"/>
      <c r="J51" s="416"/>
      <c r="K51" s="339"/>
    </row>
    <row r="52" s="163" customFormat="true" ht="12.75" hidden="false" customHeight="true" outlineLevel="0" collapsed="false">
      <c r="A52" s="423"/>
      <c r="B52" s="416"/>
      <c r="C52" s="416"/>
      <c r="D52" s="416"/>
      <c r="E52" s="416"/>
      <c r="F52" s="416"/>
      <c r="G52" s="416"/>
      <c r="H52" s="416"/>
      <c r="I52" s="416"/>
      <c r="J52" s="416"/>
      <c r="K52" s="339"/>
    </row>
    <row r="54" customFormat="false" ht="11.25" hidden="false" customHeight="false" outlineLevel="0" collapsed="false">
      <c r="A54" s="133"/>
      <c r="B54" s="133"/>
      <c r="C54" s="133"/>
      <c r="D54" s="133"/>
    </row>
  </sheetData>
  <mergeCells count="12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A46:F46"/>
    <mergeCell ref="A54:D54"/>
  </mergeCells>
  <printOptions headings="false" gridLines="false" gridLinesSet="true" horizontalCentered="false" verticalCentered="false"/>
  <pageMargins left="0.590277777777778" right="0.196527777777778" top="0.39375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3" activeCellId="0" sqref="I2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0" width="34.99"/>
    <col collapsed="false" customWidth="true" hidden="false" outlineLevel="0" max="7" min="2" style="120" width="12.7"/>
    <col collapsed="false" customWidth="false" hidden="false" outlineLevel="0" max="257" min="8" style="120" width="11.42"/>
  </cols>
  <sheetData>
    <row r="1" s="185" customFormat="true" ht="21" hidden="false" customHeight="true" outlineLevel="0" collapsed="false">
      <c r="A1" s="321" t="s">
        <v>970</v>
      </c>
      <c r="B1" s="187"/>
      <c r="C1" s="187"/>
    </row>
    <row r="2" s="411" customFormat="true" ht="18.75" hidden="false" customHeight="true" outlineLevel="0" collapsed="false">
      <c r="A2" s="363" t="s">
        <v>971</v>
      </c>
      <c r="B2" s="409"/>
      <c r="C2" s="410"/>
    </row>
    <row r="3" s="101" customFormat="true" ht="30" hidden="false" customHeight="true" outlineLevel="0" collapsed="false">
      <c r="A3" s="346" t="s">
        <v>972</v>
      </c>
      <c r="B3" s="169" t="s">
        <v>569</v>
      </c>
      <c r="C3" s="169"/>
      <c r="D3" s="169"/>
      <c r="E3" s="169" t="s">
        <v>588</v>
      </c>
      <c r="F3" s="169"/>
      <c r="G3" s="169"/>
      <c r="P3" s="0"/>
    </row>
    <row r="4" s="101" customFormat="true" ht="38.25" hidden="false" customHeight="true" outlineLevel="0" collapsed="false">
      <c r="A4" s="346"/>
      <c r="B4" s="347" t="s">
        <v>694</v>
      </c>
      <c r="C4" s="147" t="s">
        <v>905</v>
      </c>
      <c r="D4" s="348" t="s">
        <v>796</v>
      </c>
      <c r="E4" s="347" t="s">
        <v>570</v>
      </c>
      <c r="F4" s="147" t="s">
        <v>973</v>
      </c>
      <c r="G4" s="348" t="s">
        <v>796</v>
      </c>
      <c r="P4" s="0"/>
    </row>
    <row r="5" s="349" customFormat="true" ht="25.5" hidden="false" customHeight="true" outlineLevel="0" collapsed="false">
      <c r="A5" s="346"/>
      <c r="B5" s="347"/>
      <c r="C5" s="147"/>
      <c r="D5" s="348"/>
      <c r="E5" s="347"/>
      <c r="F5" s="147"/>
      <c r="G5" s="348"/>
      <c r="P5" s="0"/>
    </row>
    <row r="6" s="163" customFormat="true" ht="24" hidden="false" customHeight="true" outlineLevel="0" collapsed="false">
      <c r="A6" s="430" t="s">
        <v>569</v>
      </c>
      <c r="B6" s="324" t="n">
        <v>1386067</v>
      </c>
      <c r="C6" s="324" t="n">
        <v>186322</v>
      </c>
      <c r="D6" s="412" t="n">
        <v>1199745</v>
      </c>
      <c r="E6" s="324" t="n">
        <v>827224</v>
      </c>
      <c r="F6" s="324" t="n">
        <v>74820</v>
      </c>
      <c r="G6" s="324" t="n">
        <v>752404</v>
      </c>
      <c r="H6" s="0"/>
      <c r="I6" s="0"/>
      <c r="J6" s="0"/>
      <c r="K6" s="0"/>
      <c r="L6" s="0"/>
      <c r="M6" s="0"/>
      <c r="N6" s="0"/>
      <c r="O6" s="0"/>
      <c r="P6" s="0"/>
    </row>
    <row r="7" s="163" customFormat="true" ht="24" hidden="false" customHeight="true" outlineLevel="0" collapsed="false">
      <c r="A7" s="431" t="s">
        <v>974</v>
      </c>
      <c r="B7" s="324" t="n">
        <v>396421</v>
      </c>
      <c r="C7" s="324" t="n">
        <v>112920</v>
      </c>
      <c r="D7" s="414" t="n">
        <v>283501</v>
      </c>
      <c r="E7" s="432" t="n">
        <v>222226</v>
      </c>
      <c r="F7" s="324" t="n">
        <v>37794</v>
      </c>
      <c r="G7" s="324" t="n">
        <v>184432</v>
      </c>
      <c r="H7" s="0"/>
      <c r="I7" s="0"/>
      <c r="J7" s="0"/>
      <c r="K7" s="0"/>
      <c r="L7" s="0"/>
      <c r="M7" s="0"/>
      <c r="N7" s="0"/>
      <c r="O7" s="0"/>
      <c r="P7" s="0"/>
    </row>
    <row r="8" s="163" customFormat="true" ht="24" hidden="false" customHeight="true" outlineLevel="0" collapsed="false">
      <c r="A8" s="431" t="s">
        <v>975</v>
      </c>
      <c r="B8" s="324" t="n">
        <v>269233</v>
      </c>
      <c r="C8" s="324" t="n">
        <v>63068</v>
      </c>
      <c r="D8" s="414" t="n">
        <v>206165</v>
      </c>
      <c r="E8" s="432" t="n">
        <v>162643</v>
      </c>
      <c r="F8" s="324" t="n">
        <v>26785</v>
      </c>
      <c r="G8" s="324" t="n">
        <v>135858</v>
      </c>
      <c r="H8" s="0"/>
      <c r="I8" s="0"/>
      <c r="J8" s="0"/>
      <c r="K8" s="0"/>
      <c r="L8" s="0"/>
      <c r="M8" s="0"/>
      <c r="N8" s="0"/>
      <c r="O8" s="0"/>
      <c r="P8" s="0"/>
    </row>
    <row r="9" s="163" customFormat="true" ht="24" hidden="false" customHeight="true" outlineLevel="0" collapsed="false">
      <c r="A9" s="431" t="s">
        <v>976</v>
      </c>
      <c r="B9" s="324" t="n">
        <v>127188</v>
      </c>
      <c r="C9" s="324" t="n">
        <v>49852</v>
      </c>
      <c r="D9" s="414" t="n">
        <v>77336</v>
      </c>
      <c r="E9" s="432" t="n">
        <v>59583</v>
      </c>
      <c r="F9" s="324" t="n">
        <v>11009</v>
      </c>
      <c r="G9" s="324" t="n">
        <v>48574</v>
      </c>
      <c r="H9" s="0"/>
      <c r="I9" s="0"/>
      <c r="J9" s="0"/>
      <c r="K9" s="0"/>
      <c r="L9" s="0"/>
      <c r="M9" s="0"/>
      <c r="N9" s="0"/>
      <c r="O9" s="0"/>
      <c r="P9" s="0"/>
    </row>
    <row r="10" s="163" customFormat="true" ht="24" hidden="false" customHeight="true" outlineLevel="0" collapsed="false">
      <c r="A10" s="431" t="s">
        <v>977</v>
      </c>
      <c r="B10" s="324" t="n">
        <v>178393</v>
      </c>
      <c r="C10" s="324" t="n">
        <v>13076</v>
      </c>
      <c r="D10" s="414" t="n">
        <v>165317</v>
      </c>
      <c r="E10" s="432" t="n">
        <v>122564</v>
      </c>
      <c r="F10" s="324" t="n">
        <v>6789</v>
      </c>
      <c r="G10" s="324" t="n">
        <v>115775</v>
      </c>
      <c r="H10" s="0"/>
      <c r="I10" s="0"/>
      <c r="J10" s="0"/>
      <c r="K10" s="0"/>
      <c r="L10" s="0"/>
      <c r="M10" s="0"/>
      <c r="N10" s="0"/>
      <c r="O10" s="0"/>
      <c r="P10" s="0"/>
    </row>
    <row r="11" s="163" customFormat="true" ht="24" hidden="false" customHeight="true" outlineLevel="0" collapsed="false">
      <c r="A11" s="431" t="s">
        <v>978</v>
      </c>
      <c r="B11" s="324" t="n">
        <v>109311</v>
      </c>
      <c r="C11" s="324" t="n">
        <v>10520</v>
      </c>
      <c r="D11" s="414" t="n">
        <v>98791</v>
      </c>
      <c r="E11" s="432" t="n">
        <v>79995</v>
      </c>
      <c r="F11" s="324" t="n">
        <v>5414</v>
      </c>
      <c r="G11" s="324" t="n">
        <v>74581</v>
      </c>
      <c r="H11" s="0"/>
      <c r="I11" s="0"/>
      <c r="J11" s="0"/>
      <c r="K11" s="0"/>
      <c r="L11" s="0"/>
      <c r="M11" s="0"/>
      <c r="N11" s="0"/>
      <c r="O11" s="0"/>
      <c r="P11" s="0"/>
    </row>
    <row r="12" s="163" customFormat="true" ht="24" hidden="false" customHeight="true" outlineLevel="0" collapsed="false">
      <c r="A12" s="433" t="s">
        <v>979</v>
      </c>
      <c r="B12" s="324" t="n">
        <v>69082</v>
      </c>
      <c r="C12" s="324" t="n">
        <v>2556</v>
      </c>
      <c r="D12" s="414" t="n">
        <v>66526</v>
      </c>
      <c r="E12" s="432" t="n">
        <v>42569</v>
      </c>
      <c r="F12" s="324" t="n">
        <v>1375</v>
      </c>
      <c r="G12" s="324" t="n">
        <v>41194</v>
      </c>
      <c r="H12" s="0"/>
      <c r="I12" s="0"/>
      <c r="J12" s="0"/>
      <c r="K12" s="0"/>
      <c r="L12" s="0"/>
      <c r="M12" s="0"/>
      <c r="N12" s="0"/>
      <c r="O12" s="0"/>
      <c r="P12" s="0"/>
    </row>
    <row r="13" s="163" customFormat="true" ht="24" hidden="false" customHeight="true" outlineLevel="0" collapsed="false">
      <c r="A13" s="431" t="s">
        <v>655</v>
      </c>
      <c r="B13" s="324" t="n">
        <v>332456</v>
      </c>
      <c r="C13" s="324" t="n">
        <v>31165</v>
      </c>
      <c r="D13" s="414" t="n">
        <v>301291</v>
      </c>
      <c r="E13" s="432" t="n">
        <v>283697</v>
      </c>
      <c r="F13" s="324" t="n">
        <v>19608</v>
      </c>
      <c r="G13" s="324" t="n">
        <v>264089</v>
      </c>
      <c r="H13" s="0"/>
      <c r="I13" s="0"/>
      <c r="J13" s="0"/>
      <c r="K13" s="0"/>
      <c r="L13" s="0"/>
      <c r="M13" s="0"/>
      <c r="N13" s="0"/>
      <c r="O13" s="0"/>
      <c r="P13" s="0"/>
    </row>
    <row r="14" s="163" customFormat="true" ht="24" hidden="false" customHeight="true" outlineLevel="0" collapsed="false">
      <c r="A14" s="434" t="s">
        <v>980</v>
      </c>
      <c r="B14" s="324" t="n">
        <v>106916</v>
      </c>
      <c r="C14" s="324" t="n">
        <v>23216</v>
      </c>
      <c r="D14" s="414" t="n">
        <v>83700</v>
      </c>
      <c r="E14" s="432" t="n">
        <v>78591</v>
      </c>
      <c r="F14" s="324" t="n">
        <v>14228</v>
      </c>
      <c r="G14" s="324" t="n">
        <v>64363</v>
      </c>
      <c r="H14" s="0"/>
      <c r="I14" s="0"/>
      <c r="J14" s="0"/>
      <c r="K14" s="0"/>
      <c r="L14" s="0"/>
      <c r="M14" s="0"/>
      <c r="N14" s="0"/>
      <c r="O14" s="0"/>
      <c r="P14" s="0"/>
    </row>
    <row r="15" s="163" customFormat="true" ht="24" hidden="false" customHeight="true" outlineLevel="0" collapsed="false">
      <c r="A15" s="433" t="s">
        <v>981</v>
      </c>
      <c r="B15" s="324" t="n">
        <v>225540</v>
      </c>
      <c r="C15" s="324" t="n">
        <v>7949</v>
      </c>
      <c r="D15" s="414" t="n">
        <v>217591</v>
      </c>
      <c r="E15" s="432" t="n">
        <v>205106</v>
      </c>
      <c r="F15" s="324" t="n">
        <v>5380</v>
      </c>
      <c r="G15" s="324" t="n">
        <v>199726</v>
      </c>
      <c r="H15" s="0"/>
      <c r="I15" s="0"/>
      <c r="J15" s="0"/>
      <c r="K15" s="0"/>
      <c r="L15" s="0"/>
      <c r="M15" s="0"/>
      <c r="N15" s="0"/>
      <c r="O15" s="0"/>
      <c r="P15" s="0"/>
    </row>
    <row r="16" s="163" customFormat="true" ht="24" hidden="false" customHeight="true" outlineLevel="0" collapsed="false">
      <c r="A16" s="433" t="s">
        <v>982</v>
      </c>
      <c r="B16" s="324" t="n">
        <v>166759</v>
      </c>
      <c r="C16" s="324" t="n">
        <v>928</v>
      </c>
      <c r="D16" s="414" t="n">
        <v>165831</v>
      </c>
      <c r="E16" s="432" t="n">
        <v>161153</v>
      </c>
      <c r="F16" s="324" t="n">
        <v>641</v>
      </c>
      <c r="G16" s="324" t="n">
        <v>160512</v>
      </c>
      <c r="H16" s="0"/>
      <c r="I16" s="0"/>
      <c r="J16" s="0"/>
      <c r="K16" s="0"/>
      <c r="L16" s="0"/>
      <c r="M16" s="0"/>
      <c r="N16" s="0"/>
      <c r="O16" s="0"/>
      <c r="P16" s="0"/>
    </row>
    <row r="17" s="163" customFormat="true" ht="24" hidden="false" customHeight="true" outlineLevel="0" collapsed="false">
      <c r="A17" s="431" t="s">
        <v>656</v>
      </c>
      <c r="B17" s="324" t="n">
        <v>152788</v>
      </c>
      <c r="C17" s="324" t="n">
        <v>3680</v>
      </c>
      <c r="D17" s="414" t="n">
        <v>149108</v>
      </c>
      <c r="E17" s="432" t="n">
        <v>106912</v>
      </c>
      <c r="F17" s="324" t="n">
        <v>1726</v>
      </c>
      <c r="G17" s="324" t="n">
        <v>105186</v>
      </c>
      <c r="H17" s="0"/>
      <c r="I17" s="0"/>
      <c r="J17" s="0"/>
      <c r="K17" s="0"/>
      <c r="L17" s="0"/>
      <c r="M17" s="0"/>
      <c r="N17" s="0"/>
      <c r="O17" s="0"/>
      <c r="P17" s="0"/>
    </row>
    <row r="18" s="163" customFormat="true" ht="24" hidden="false" customHeight="true" outlineLevel="0" collapsed="false">
      <c r="A18" s="434" t="s">
        <v>983</v>
      </c>
      <c r="B18" s="324" t="n">
        <v>132339</v>
      </c>
      <c r="C18" s="324" t="n">
        <v>3081</v>
      </c>
      <c r="D18" s="414" t="n">
        <v>129258</v>
      </c>
      <c r="E18" s="432" t="n">
        <v>97175</v>
      </c>
      <c r="F18" s="324" t="n">
        <v>1501</v>
      </c>
      <c r="G18" s="324" t="n">
        <v>95674</v>
      </c>
      <c r="H18" s="0"/>
      <c r="I18" s="0"/>
      <c r="J18" s="0"/>
      <c r="K18" s="0"/>
      <c r="L18" s="0"/>
      <c r="M18" s="0"/>
      <c r="N18" s="0"/>
      <c r="O18" s="0"/>
      <c r="P18" s="0"/>
    </row>
    <row r="19" s="163" customFormat="true" ht="32.25" hidden="false" customHeight="true" outlineLevel="0" collapsed="false">
      <c r="A19" s="300" t="s">
        <v>984</v>
      </c>
      <c r="B19" s="324" t="n">
        <v>109031</v>
      </c>
      <c r="C19" s="324" t="n">
        <v>1059</v>
      </c>
      <c r="D19" s="414" t="n">
        <v>107972</v>
      </c>
      <c r="E19" s="432" t="n">
        <v>80580</v>
      </c>
      <c r="F19" s="324" t="n">
        <v>450</v>
      </c>
      <c r="G19" s="324" t="n">
        <v>80130</v>
      </c>
      <c r="H19" s="0"/>
      <c r="I19" s="0"/>
      <c r="J19" s="0"/>
      <c r="K19" s="0"/>
      <c r="L19" s="0"/>
      <c r="M19" s="0"/>
      <c r="N19" s="0"/>
      <c r="O19" s="0"/>
      <c r="P19" s="0"/>
    </row>
    <row r="20" s="163" customFormat="true" ht="24" hidden="false" customHeight="true" outlineLevel="0" collapsed="false">
      <c r="A20" s="300" t="s">
        <v>985</v>
      </c>
      <c r="B20" s="324" t="n">
        <v>20449</v>
      </c>
      <c r="C20" s="324" t="n">
        <v>599</v>
      </c>
      <c r="D20" s="414" t="n">
        <v>19850</v>
      </c>
      <c r="E20" s="432" t="n">
        <v>9737</v>
      </c>
      <c r="F20" s="324" t="n">
        <v>225</v>
      </c>
      <c r="G20" s="324" t="n">
        <v>9512</v>
      </c>
      <c r="H20" s="0"/>
      <c r="I20" s="0"/>
      <c r="J20" s="0"/>
      <c r="K20" s="0"/>
      <c r="L20" s="0"/>
      <c r="M20" s="0"/>
      <c r="N20" s="0"/>
      <c r="O20" s="0"/>
      <c r="P20" s="0"/>
    </row>
    <row r="21" s="163" customFormat="true" ht="24" hidden="false" customHeight="true" outlineLevel="0" collapsed="false">
      <c r="A21" s="431" t="s">
        <v>986</v>
      </c>
      <c r="B21" s="324" t="n">
        <v>326009</v>
      </c>
      <c r="C21" s="324" t="n">
        <v>25481</v>
      </c>
      <c r="D21" s="414" t="n">
        <v>300528</v>
      </c>
      <c r="E21" s="432" t="n">
        <v>91825</v>
      </c>
      <c r="F21" s="324" t="n">
        <v>8903</v>
      </c>
      <c r="G21" s="324" t="n">
        <v>82922</v>
      </c>
      <c r="H21" s="0"/>
      <c r="I21" s="0"/>
      <c r="J21" s="0"/>
      <c r="K21" s="0"/>
      <c r="L21" s="0"/>
      <c r="M21" s="0"/>
      <c r="N21" s="0"/>
      <c r="O21" s="0"/>
      <c r="P21" s="0"/>
    </row>
    <row r="22" s="163" customFormat="true" ht="26.25" hidden="false" customHeight="true" outlineLevel="0" collapsed="false">
      <c r="A22" s="431" t="s">
        <v>987</v>
      </c>
      <c r="B22" s="324" t="n">
        <v>31979</v>
      </c>
      <c r="C22" s="324" t="n">
        <v>6739</v>
      </c>
      <c r="D22" s="414" t="n">
        <v>25240</v>
      </c>
      <c r="E22" s="432" t="n">
        <v>14854</v>
      </c>
      <c r="F22" s="324" t="n">
        <v>2091</v>
      </c>
      <c r="G22" s="324" t="n">
        <v>12763</v>
      </c>
      <c r="H22" s="0"/>
      <c r="I22" s="0"/>
      <c r="J22" s="0"/>
      <c r="K22" s="0"/>
      <c r="L22" s="0"/>
      <c r="M22" s="0"/>
      <c r="N22" s="0"/>
      <c r="O22" s="0"/>
      <c r="P22" s="0"/>
    </row>
    <row r="23" s="163" customFormat="true" ht="24" hidden="false" customHeight="true" outlineLevel="0" collapsed="false">
      <c r="A23" s="433" t="s">
        <v>988</v>
      </c>
      <c r="B23" s="324" t="n">
        <v>38808</v>
      </c>
      <c r="C23" s="324" t="n">
        <v>6784</v>
      </c>
      <c r="D23" s="414" t="n">
        <v>32024</v>
      </c>
      <c r="E23" s="432" t="n">
        <v>18897</v>
      </c>
      <c r="F23" s="324" t="n">
        <v>2807</v>
      </c>
      <c r="G23" s="324" t="n">
        <v>16090</v>
      </c>
      <c r="H23" s="0"/>
      <c r="I23" s="0"/>
      <c r="J23" s="0"/>
      <c r="K23" s="0"/>
      <c r="L23" s="0"/>
      <c r="M23" s="0"/>
      <c r="N23" s="0"/>
      <c r="O23" s="0"/>
      <c r="P23" s="0"/>
    </row>
    <row r="24" s="163" customFormat="true" ht="24" hidden="false" customHeight="true" outlineLevel="0" collapsed="false">
      <c r="A24" s="433" t="s">
        <v>989</v>
      </c>
      <c r="B24" s="324" t="n">
        <v>86291</v>
      </c>
      <c r="C24" s="324" t="n">
        <v>2277</v>
      </c>
      <c r="D24" s="414" t="n">
        <v>84014</v>
      </c>
      <c r="E24" s="432" t="n">
        <v>18374</v>
      </c>
      <c r="F24" s="324" t="n">
        <v>697</v>
      </c>
      <c r="G24" s="324" t="n">
        <v>17677</v>
      </c>
      <c r="H24" s="0"/>
      <c r="I24" s="0"/>
      <c r="J24" s="0"/>
      <c r="K24" s="0"/>
      <c r="L24" s="0"/>
      <c r="M24" s="0"/>
      <c r="N24" s="0"/>
      <c r="O24" s="0"/>
      <c r="P24" s="0"/>
    </row>
    <row r="25" s="163" customFormat="true" ht="24" hidden="false" customHeight="true" outlineLevel="0" collapsed="false">
      <c r="A25" s="433" t="s">
        <v>990</v>
      </c>
      <c r="B25" s="324" t="n">
        <v>39293</v>
      </c>
      <c r="C25" s="324" t="n">
        <v>2111</v>
      </c>
      <c r="D25" s="414" t="n">
        <v>37182</v>
      </c>
      <c r="E25" s="432" t="n">
        <v>5440</v>
      </c>
      <c r="F25" s="324" t="n">
        <v>718</v>
      </c>
      <c r="G25" s="324" t="n">
        <v>4722</v>
      </c>
      <c r="H25" s="0"/>
      <c r="I25" s="0"/>
      <c r="J25" s="0"/>
      <c r="K25" s="0"/>
      <c r="L25" s="0"/>
      <c r="M25" s="0"/>
      <c r="N25" s="0"/>
      <c r="O25" s="0"/>
      <c r="P25" s="0"/>
    </row>
    <row r="26" customFormat="false" ht="24" hidden="false" customHeight="true" outlineLevel="0" collapsed="false">
      <c r="A26" s="433" t="s">
        <v>991</v>
      </c>
      <c r="B26" s="324" t="n">
        <v>48869</v>
      </c>
      <c r="C26" s="324" t="n">
        <v>3372</v>
      </c>
      <c r="D26" s="414" t="n">
        <v>45497</v>
      </c>
      <c r="E26" s="432" t="n">
        <v>11934</v>
      </c>
      <c r="F26" s="324" t="n">
        <v>927</v>
      </c>
      <c r="G26" s="324" t="n">
        <v>11007</v>
      </c>
    </row>
    <row r="27" customFormat="false" ht="24" hidden="false" customHeight="true" outlineLevel="0" collapsed="false">
      <c r="A27" s="433" t="s">
        <v>663</v>
      </c>
      <c r="B27" s="324" t="n">
        <v>80769</v>
      </c>
      <c r="C27" s="324" t="n">
        <v>4198</v>
      </c>
      <c r="D27" s="414" t="n">
        <v>76571</v>
      </c>
      <c r="E27" s="432" t="n">
        <v>22326</v>
      </c>
      <c r="F27" s="324" t="n">
        <v>1663</v>
      </c>
      <c r="G27" s="324" t="n">
        <v>20663</v>
      </c>
    </row>
    <row r="28" customFormat="false" ht="24" hidden="false" customHeight="true" outlineLevel="0" collapsed="false">
      <c r="A28" s="435" t="s">
        <v>992</v>
      </c>
      <c r="B28" s="427"/>
      <c r="C28" s="427"/>
      <c r="D28" s="324"/>
      <c r="E28" s="427"/>
      <c r="F28" s="427"/>
      <c r="G28" s="340"/>
    </row>
    <row r="29" s="163" customFormat="true" ht="32.25" hidden="false" customHeight="true" outlineLevel="0" collapsed="false">
      <c r="A29" s="419" t="s">
        <v>993</v>
      </c>
      <c r="B29" s="419"/>
      <c r="C29" s="419"/>
      <c r="D29" s="419"/>
      <c r="E29" s="436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</row>
    <row r="30" customFormat="false" ht="12" hidden="false" customHeight="true" outlineLevel="0" collapsed="false">
      <c r="B30" s="340"/>
      <c r="C30" s="340"/>
      <c r="D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</row>
    <row r="31" s="340" customFormat="true" ht="12.75" hidden="false" customHeight="true" outlineLevel="0" collapsed="false">
      <c r="C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  <row r="33" s="163" customFormat="true" ht="18" hidden="false" customHeight="true" outlineLevel="0" collapsed="false">
      <c r="A33" s="415"/>
      <c r="B33" s="416"/>
      <c r="C33" s="416"/>
      <c r="D33" s="416"/>
      <c r="E33" s="416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</row>
    <row r="34" customFormat="false" ht="12.75" hidden="false" customHeight="false" outlineLevel="0" collapsed="false">
      <c r="O34" s="0"/>
    </row>
    <row r="35" customFormat="false" ht="12.75" hidden="false" customHeight="false" outlineLevel="0" collapsed="false">
      <c r="O35" s="0"/>
    </row>
    <row r="36" customFormat="false" ht="12.75" hidden="false" customHeight="false" outlineLevel="0" collapsed="false">
      <c r="A36" s="140"/>
      <c r="B36" s="140"/>
      <c r="C36" s="140"/>
      <c r="O36" s="0"/>
    </row>
    <row r="37" customFormat="false" ht="12.75" hidden="false" customHeight="false" outlineLevel="0" collapsed="false">
      <c r="O37" s="0"/>
    </row>
    <row r="39" customFormat="false" ht="12.75" hidden="false" customHeight="false" outlineLevel="0" collapsed="false">
      <c r="O39" s="0"/>
    </row>
    <row r="40" customFormat="false" ht="12.75" hidden="false" customHeight="false" outlineLevel="0" collapsed="false">
      <c r="O40" s="0"/>
    </row>
    <row r="41" customFormat="false" ht="12.75" hidden="false" customHeight="false" outlineLevel="0" collapsed="false">
      <c r="O41" s="0"/>
    </row>
    <row r="42" customFormat="false" ht="12.75" hidden="false" customHeight="false" outlineLevel="0" collapsed="false">
      <c r="O42" s="0"/>
    </row>
    <row r="43" customFormat="false" ht="12.75" hidden="false" customHeight="false" outlineLevel="0" collapsed="false">
      <c r="O43" s="0"/>
    </row>
    <row r="44" customFormat="false" ht="12.75" hidden="false" customHeight="false" outlineLevel="0" collapsed="false">
      <c r="O44" s="0"/>
    </row>
    <row r="45" customFormat="false" ht="12.75" hidden="false" customHeight="false" outlineLevel="0" collapsed="false">
      <c r="O45" s="0"/>
    </row>
    <row r="46" customFormat="false" ht="12.75" hidden="false" customHeight="false" outlineLevel="0" collapsed="false">
      <c r="O46" s="0"/>
    </row>
    <row r="47" customFormat="false" ht="12.75" hidden="false" customHeight="false" outlineLevel="0" collapsed="false">
      <c r="O47" s="0"/>
    </row>
    <row r="48" customFormat="false" ht="12.75" hidden="false" customHeight="false" outlineLevel="0" collapsed="false">
      <c r="O48" s="0"/>
    </row>
    <row r="49" customFormat="false" ht="12.75" hidden="false" customHeight="false" outlineLevel="0" collapsed="false">
      <c r="O49" s="0"/>
    </row>
  </sheetData>
  <mergeCells count="12">
    <mergeCell ref="A3:A5"/>
    <mergeCell ref="B3:D3"/>
    <mergeCell ref="E3:G3"/>
    <mergeCell ref="B4:B5"/>
    <mergeCell ref="C4:C5"/>
    <mergeCell ref="D4:D5"/>
    <mergeCell ref="E4:E5"/>
    <mergeCell ref="F4:F5"/>
    <mergeCell ref="G4:G5"/>
    <mergeCell ref="A29:D29"/>
    <mergeCell ref="A30:C30"/>
    <mergeCell ref="A36:C36"/>
  </mergeCells>
  <printOptions headings="false" gridLines="false" gridLinesSet="true" horizontalCentered="true" verticalCentered="false"/>
  <pageMargins left="0.39375" right="0.196527777777778" top="0.39375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5" activeCellId="0" sqref="D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0" width="33.7"/>
    <col collapsed="false" customWidth="true" hidden="false" outlineLevel="0" max="7" min="2" style="120" width="12.7"/>
    <col collapsed="false" customWidth="false" hidden="false" outlineLevel="0" max="257" min="8" style="120" width="11.42"/>
  </cols>
  <sheetData>
    <row r="1" s="185" customFormat="true" ht="21" hidden="false" customHeight="true" outlineLevel="0" collapsed="false">
      <c r="A1" s="321" t="s">
        <v>970</v>
      </c>
      <c r="B1" s="187"/>
      <c r="C1" s="187"/>
    </row>
    <row r="2" s="411" customFormat="true" ht="18.75" hidden="false" customHeight="true" outlineLevel="0" collapsed="false">
      <c r="A2" s="363" t="s">
        <v>994</v>
      </c>
      <c r="B2" s="409"/>
      <c r="C2" s="410"/>
    </row>
    <row r="3" s="101" customFormat="true" ht="30" hidden="false" customHeight="true" outlineLevel="0" collapsed="false">
      <c r="A3" s="346" t="s">
        <v>972</v>
      </c>
      <c r="B3" s="169" t="s">
        <v>569</v>
      </c>
      <c r="C3" s="169"/>
      <c r="D3" s="169"/>
      <c r="E3" s="169" t="s">
        <v>588</v>
      </c>
      <c r="F3" s="169"/>
      <c r="G3" s="169"/>
      <c r="P3" s="0"/>
    </row>
    <row r="4" s="101" customFormat="true" ht="38.25" hidden="false" customHeight="true" outlineLevel="0" collapsed="false">
      <c r="A4" s="346"/>
      <c r="B4" s="347" t="s">
        <v>694</v>
      </c>
      <c r="C4" s="147" t="s">
        <v>905</v>
      </c>
      <c r="D4" s="348" t="s">
        <v>796</v>
      </c>
      <c r="E4" s="347" t="s">
        <v>570</v>
      </c>
      <c r="F4" s="147" t="s">
        <v>973</v>
      </c>
      <c r="G4" s="348" t="s">
        <v>796</v>
      </c>
      <c r="P4" s="0"/>
    </row>
    <row r="5" s="349" customFormat="true" ht="25.5" hidden="false" customHeight="true" outlineLevel="0" collapsed="false">
      <c r="A5" s="346"/>
      <c r="B5" s="347"/>
      <c r="C5" s="147"/>
      <c r="D5" s="348"/>
      <c r="E5" s="347"/>
      <c r="F5" s="147"/>
      <c r="G5" s="348"/>
      <c r="P5" s="0"/>
    </row>
    <row r="6" s="163" customFormat="true" ht="24" hidden="false" customHeight="true" outlineLevel="0" collapsed="false">
      <c r="A6" s="430" t="s">
        <v>569</v>
      </c>
      <c r="B6" s="324" t="n">
        <v>840677</v>
      </c>
      <c r="C6" s="324" t="n">
        <v>144213</v>
      </c>
      <c r="D6" s="412" t="n">
        <v>696464</v>
      </c>
      <c r="E6" s="324" t="n">
        <v>354954</v>
      </c>
      <c r="F6" s="324" t="n">
        <v>40973</v>
      </c>
      <c r="G6" s="324" t="n">
        <v>313981</v>
      </c>
      <c r="H6" s="0"/>
      <c r="I6" s="0"/>
      <c r="J6" s="0"/>
      <c r="K6" s="0"/>
      <c r="L6" s="0"/>
      <c r="M6" s="0"/>
      <c r="N6" s="0"/>
      <c r="O6" s="0"/>
      <c r="P6" s="0"/>
    </row>
    <row r="7" s="163" customFormat="true" ht="24" hidden="false" customHeight="true" outlineLevel="0" collapsed="false">
      <c r="A7" s="431" t="s">
        <v>974</v>
      </c>
      <c r="B7" s="324" t="n">
        <v>267250</v>
      </c>
      <c r="C7" s="324" t="n">
        <v>93511</v>
      </c>
      <c r="D7" s="414" t="n">
        <v>173739</v>
      </c>
      <c r="E7" s="432" t="n">
        <v>110537</v>
      </c>
      <c r="F7" s="324" t="n">
        <v>22690</v>
      </c>
      <c r="G7" s="324" t="n">
        <v>87847</v>
      </c>
      <c r="H7" s="0"/>
      <c r="I7" s="0"/>
      <c r="J7" s="0"/>
      <c r="K7" s="0"/>
      <c r="L7" s="0"/>
      <c r="M7" s="0"/>
      <c r="N7" s="0"/>
      <c r="O7" s="0"/>
      <c r="P7" s="0"/>
    </row>
    <row r="8" s="163" customFormat="true" ht="24" hidden="false" customHeight="true" outlineLevel="0" collapsed="false">
      <c r="A8" s="431" t="s">
        <v>975</v>
      </c>
      <c r="B8" s="324" t="n">
        <v>172838</v>
      </c>
      <c r="C8" s="324" t="n">
        <v>49398</v>
      </c>
      <c r="D8" s="414" t="n">
        <v>123440</v>
      </c>
      <c r="E8" s="432" t="n">
        <v>78978</v>
      </c>
      <c r="F8" s="324" t="n">
        <v>16229</v>
      </c>
      <c r="G8" s="324" t="n">
        <v>62749</v>
      </c>
      <c r="H8" s="0"/>
      <c r="I8" s="0"/>
      <c r="J8" s="0"/>
      <c r="K8" s="0"/>
      <c r="L8" s="0"/>
      <c r="M8" s="0"/>
      <c r="N8" s="0"/>
      <c r="O8" s="0"/>
      <c r="P8" s="0"/>
    </row>
    <row r="9" s="163" customFormat="true" ht="24" hidden="false" customHeight="true" outlineLevel="0" collapsed="false">
      <c r="A9" s="431" t="s">
        <v>976</v>
      </c>
      <c r="B9" s="324" t="n">
        <v>94412</v>
      </c>
      <c r="C9" s="324" t="n">
        <v>44113</v>
      </c>
      <c r="D9" s="414" t="n">
        <v>50299</v>
      </c>
      <c r="E9" s="432" t="n">
        <v>31559</v>
      </c>
      <c r="F9" s="324" t="n">
        <v>6461</v>
      </c>
      <c r="G9" s="324" t="n">
        <v>25098</v>
      </c>
      <c r="H9" s="0"/>
      <c r="I9" s="0"/>
      <c r="J9" s="0"/>
      <c r="K9" s="0"/>
      <c r="L9" s="0"/>
      <c r="M9" s="0"/>
      <c r="N9" s="0"/>
      <c r="O9" s="0"/>
      <c r="P9" s="0"/>
    </row>
    <row r="10" s="163" customFormat="true" ht="24" hidden="false" customHeight="true" outlineLevel="0" collapsed="false">
      <c r="A10" s="431" t="s">
        <v>977</v>
      </c>
      <c r="B10" s="324" t="n">
        <v>73831</v>
      </c>
      <c r="C10" s="324" t="n">
        <v>8992</v>
      </c>
      <c r="D10" s="414" t="n">
        <v>64839</v>
      </c>
      <c r="E10" s="432" t="n">
        <v>31728</v>
      </c>
      <c r="F10" s="324" t="n">
        <v>3554</v>
      </c>
      <c r="G10" s="324" t="n">
        <v>28174</v>
      </c>
      <c r="H10" s="0"/>
      <c r="I10" s="0"/>
      <c r="J10" s="0"/>
      <c r="K10" s="0"/>
      <c r="L10" s="0"/>
      <c r="M10" s="0"/>
      <c r="N10" s="0"/>
      <c r="O10" s="0"/>
      <c r="P10" s="0"/>
    </row>
    <row r="11" s="163" customFormat="true" ht="24" hidden="false" customHeight="true" outlineLevel="0" collapsed="false">
      <c r="A11" s="431" t="s">
        <v>978</v>
      </c>
      <c r="B11" s="324" t="n">
        <v>38698</v>
      </c>
      <c r="C11" s="324" t="n">
        <v>7222</v>
      </c>
      <c r="D11" s="414" t="n">
        <v>31476</v>
      </c>
      <c r="E11" s="432" t="n">
        <v>14639</v>
      </c>
      <c r="F11" s="324" t="n">
        <v>2849</v>
      </c>
      <c r="G11" s="324" t="n">
        <v>11790</v>
      </c>
      <c r="H11" s="0"/>
      <c r="I11" s="0"/>
      <c r="J11" s="0"/>
      <c r="K11" s="0"/>
      <c r="L11" s="0"/>
      <c r="M11" s="0"/>
      <c r="N11" s="0"/>
      <c r="O11" s="0"/>
      <c r="P11" s="0"/>
    </row>
    <row r="12" s="163" customFormat="true" ht="24" hidden="false" customHeight="true" outlineLevel="0" collapsed="false">
      <c r="A12" s="433" t="s">
        <v>979</v>
      </c>
      <c r="B12" s="324" t="n">
        <v>35133</v>
      </c>
      <c r="C12" s="324" t="n">
        <v>1770</v>
      </c>
      <c r="D12" s="414" t="n">
        <v>33363</v>
      </c>
      <c r="E12" s="432" t="n">
        <v>17089</v>
      </c>
      <c r="F12" s="324" t="n">
        <v>705</v>
      </c>
      <c r="G12" s="324" t="n">
        <v>16384</v>
      </c>
      <c r="H12" s="0"/>
      <c r="I12" s="0"/>
      <c r="J12" s="0"/>
      <c r="K12" s="0"/>
      <c r="L12" s="0"/>
      <c r="M12" s="0"/>
      <c r="N12" s="0"/>
      <c r="O12" s="0"/>
      <c r="P12" s="0"/>
    </row>
    <row r="13" s="163" customFormat="true" ht="24" hidden="false" customHeight="true" outlineLevel="0" collapsed="false">
      <c r="A13" s="431" t="s">
        <v>655</v>
      </c>
      <c r="B13" s="324" t="n">
        <v>159215</v>
      </c>
      <c r="C13" s="324" t="n">
        <v>19964</v>
      </c>
      <c r="D13" s="414" t="n">
        <v>139251</v>
      </c>
      <c r="E13" s="432" t="n">
        <v>119782</v>
      </c>
      <c r="F13" s="324" t="n">
        <v>9579</v>
      </c>
      <c r="G13" s="324" t="n">
        <v>110203</v>
      </c>
      <c r="H13" s="0"/>
      <c r="I13" s="0"/>
      <c r="J13" s="0"/>
      <c r="K13" s="0"/>
      <c r="L13" s="0"/>
      <c r="M13" s="0"/>
      <c r="N13" s="0"/>
      <c r="O13" s="0"/>
      <c r="P13" s="0"/>
    </row>
    <row r="14" s="163" customFormat="true" ht="24" hidden="false" customHeight="true" outlineLevel="0" collapsed="false">
      <c r="A14" s="434" t="s">
        <v>980</v>
      </c>
      <c r="B14" s="324" t="n">
        <v>66116</v>
      </c>
      <c r="C14" s="324" t="n">
        <v>15216</v>
      </c>
      <c r="D14" s="414" t="n">
        <v>50900</v>
      </c>
      <c r="E14" s="432" t="n">
        <v>41696</v>
      </c>
      <c r="F14" s="324" t="n">
        <v>7126</v>
      </c>
      <c r="G14" s="324" t="n">
        <v>34570</v>
      </c>
      <c r="H14" s="0"/>
      <c r="I14" s="0"/>
      <c r="J14" s="0"/>
      <c r="K14" s="0"/>
      <c r="L14" s="0"/>
      <c r="M14" s="0"/>
      <c r="N14" s="0"/>
      <c r="O14" s="0"/>
      <c r="P14" s="0"/>
    </row>
    <row r="15" s="163" customFormat="true" ht="24" hidden="false" customHeight="true" outlineLevel="0" collapsed="false">
      <c r="A15" s="433" t="s">
        <v>981</v>
      </c>
      <c r="B15" s="324" t="n">
        <v>93099</v>
      </c>
      <c r="C15" s="324" t="n">
        <v>4748</v>
      </c>
      <c r="D15" s="414" t="n">
        <v>88351</v>
      </c>
      <c r="E15" s="432" t="n">
        <v>78086</v>
      </c>
      <c r="F15" s="324" t="n">
        <v>2453</v>
      </c>
      <c r="G15" s="324" t="n">
        <v>75633</v>
      </c>
      <c r="H15" s="0"/>
      <c r="I15" s="0"/>
      <c r="J15" s="0"/>
      <c r="K15" s="0"/>
      <c r="L15" s="0"/>
      <c r="M15" s="0"/>
      <c r="N15" s="0"/>
      <c r="O15" s="0"/>
      <c r="P15" s="0"/>
    </row>
    <row r="16" s="163" customFormat="true" ht="24" hidden="false" customHeight="true" outlineLevel="0" collapsed="false">
      <c r="A16" s="433" t="s">
        <v>982</v>
      </c>
      <c r="B16" s="324" t="n">
        <v>60970</v>
      </c>
      <c r="C16" s="324" t="n">
        <v>545</v>
      </c>
      <c r="D16" s="414" t="n">
        <v>60425</v>
      </c>
      <c r="E16" s="432" t="n">
        <v>57392</v>
      </c>
      <c r="F16" s="324" t="n">
        <v>282</v>
      </c>
      <c r="G16" s="324" t="n">
        <v>57110</v>
      </c>
      <c r="H16" s="0"/>
      <c r="I16" s="0"/>
      <c r="J16" s="0"/>
      <c r="K16" s="0"/>
      <c r="L16" s="0"/>
      <c r="M16" s="0"/>
      <c r="N16" s="0"/>
      <c r="O16" s="0"/>
      <c r="P16" s="0"/>
    </row>
    <row r="17" s="163" customFormat="true" ht="24" hidden="false" customHeight="true" outlineLevel="0" collapsed="false">
      <c r="A17" s="431" t="s">
        <v>656</v>
      </c>
      <c r="B17" s="324" t="n">
        <v>87930</v>
      </c>
      <c r="C17" s="324" t="n">
        <v>2536</v>
      </c>
      <c r="D17" s="414" t="n">
        <v>85394</v>
      </c>
      <c r="E17" s="432" t="n">
        <v>49118</v>
      </c>
      <c r="F17" s="324" t="n">
        <v>814</v>
      </c>
      <c r="G17" s="324" t="n">
        <v>48304</v>
      </c>
      <c r="H17" s="0"/>
      <c r="I17" s="0"/>
      <c r="J17" s="0"/>
      <c r="K17" s="0"/>
      <c r="L17" s="0"/>
      <c r="M17" s="0"/>
      <c r="N17" s="0"/>
      <c r="O17" s="0"/>
      <c r="P17" s="0"/>
    </row>
    <row r="18" s="163" customFormat="true" ht="24" hidden="false" customHeight="true" outlineLevel="0" collapsed="false">
      <c r="A18" s="434" t="s">
        <v>983</v>
      </c>
      <c r="B18" s="324" t="n">
        <v>75740</v>
      </c>
      <c r="C18" s="324" t="n">
        <v>2100</v>
      </c>
      <c r="D18" s="414" t="n">
        <v>73640</v>
      </c>
      <c r="E18" s="432" t="n">
        <v>45993</v>
      </c>
      <c r="F18" s="324" t="n">
        <v>711</v>
      </c>
      <c r="G18" s="324" t="n">
        <v>45282</v>
      </c>
      <c r="H18" s="0"/>
      <c r="I18" s="0"/>
      <c r="J18" s="0"/>
      <c r="K18" s="0"/>
      <c r="L18" s="0"/>
      <c r="M18" s="0"/>
      <c r="N18" s="0"/>
      <c r="O18" s="0"/>
      <c r="P18" s="0"/>
    </row>
    <row r="19" s="163" customFormat="true" ht="32.25" hidden="false" customHeight="true" outlineLevel="0" collapsed="false">
      <c r="A19" s="300" t="s">
        <v>984</v>
      </c>
      <c r="B19" s="324" t="n">
        <v>63465</v>
      </c>
      <c r="C19" s="324" t="n">
        <v>687</v>
      </c>
      <c r="D19" s="414" t="n">
        <v>62778</v>
      </c>
      <c r="E19" s="432" t="n">
        <v>39151</v>
      </c>
      <c r="F19" s="324" t="n">
        <v>166</v>
      </c>
      <c r="G19" s="324" t="n">
        <v>38985</v>
      </c>
      <c r="H19" s="0"/>
      <c r="I19" s="0"/>
      <c r="J19" s="0"/>
      <c r="K19" s="0"/>
      <c r="L19" s="0"/>
      <c r="M19" s="0"/>
      <c r="N19" s="0"/>
      <c r="O19" s="0"/>
      <c r="P19" s="0"/>
    </row>
    <row r="20" s="163" customFormat="true" ht="24" hidden="false" customHeight="true" outlineLevel="0" collapsed="false">
      <c r="A20" s="300" t="s">
        <v>985</v>
      </c>
      <c r="B20" s="324" t="n">
        <v>12190</v>
      </c>
      <c r="C20" s="324" t="n">
        <v>436</v>
      </c>
      <c r="D20" s="414" t="n">
        <v>11754</v>
      </c>
      <c r="E20" s="432" t="n">
        <v>3125</v>
      </c>
      <c r="F20" s="324" t="n">
        <v>103</v>
      </c>
      <c r="G20" s="324" t="n">
        <v>3022</v>
      </c>
      <c r="H20" s="0"/>
      <c r="I20" s="0"/>
      <c r="J20" s="0"/>
      <c r="K20" s="0"/>
      <c r="L20" s="0"/>
      <c r="M20" s="0"/>
      <c r="N20" s="0"/>
      <c r="O20" s="0"/>
      <c r="P20" s="0"/>
    </row>
    <row r="21" s="163" customFormat="true" ht="24" hidden="false" customHeight="true" outlineLevel="0" collapsed="false">
      <c r="A21" s="431" t="s">
        <v>986</v>
      </c>
      <c r="B21" s="324" t="n">
        <v>252451</v>
      </c>
      <c r="C21" s="324" t="n">
        <v>19210</v>
      </c>
      <c r="D21" s="414" t="n">
        <v>233241</v>
      </c>
      <c r="E21" s="432" t="n">
        <v>43789</v>
      </c>
      <c r="F21" s="324" t="n">
        <v>4336</v>
      </c>
      <c r="G21" s="324" t="n">
        <v>39453</v>
      </c>
      <c r="H21" s="0"/>
      <c r="I21" s="0"/>
      <c r="J21" s="0"/>
      <c r="K21" s="0"/>
      <c r="L21" s="0"/>
      <c r="M21" s="0"/>
      <c r="N21" s="0"/>
      <c r="O21" s="0"/>
      <c r="P21" s="0"/>
    </row>
    <row r="22" s="163" customFormat="true" ht="26.25" hidden="false" customHeight="true" outlineLevel="0" collapsed="false">
      <c r="A22" s="431" t="s">
        <v>987</v>
      </c>
      <c r="B22" s="324" t="n">
        <v>22010</v>
      </c>
      <c r="C22" s="324" t="n">
        <v>5168</v>
      </c>
      <c r="D22" s="414" t="n">
        <v>16842</v>
      </c>
      <c r="E22" s="432" t="n">
        <v>7224</v>
      </c>
      <c r="F22" s="324" t="n">
        <v>1014</v>
      </c>
      <c r="G22" s="324" t="n">
        <v>6210</v>
      </c>
      <c r="H22" s="0"/>
      <c r="I22" s="0"/>
      <c r="J22" s="0"/>
      <c r="K22" s="0"/>
      <c r="L22" s="0"/>
      <c r="M22" s="0"/>
      <c r="N22" s="0"/>
      <c r="O22" s="0"/>
      <c r="P22" s="0"/>
    </row>
    <row r="23" s="163" customFormat="true" ht="24" hidden="false" customHeight="true" outlineLevel="0" collapsed="false">
      <c r="A23" s="433" t="s">
        <v>988</v>
      </c>
      <c r="B23" s="324" t="n">
        <v>26336</v>
      </c>
      <c r="C23" s="324" t="n">
        <v>4909</v>
      </c>
      <c r="D23" s="414" t="n">
        <v>21427</v>
      </c>
      <c r="E23" s="432" t="n">
        <v>9185</v>
      </c>
      <c r="F23" s="324" t="n">
        <v>1388</v>
      </c>
      <c r="G23" s="324" t="n">
        <v>7797</v>
      </c>
      <c r="H23" s="0"/>
      <c r="I23" s="0"/>
      <c r="J23" s="0"/>
      <c r="K23" s="0"/>
      <c r="L23" s="0"/>
      <c r="M23" s="0"/>
      <c r="N23" s="0"/>
      <c r="O23" s="0"/>
      <c r="P23" s="0"/>
    </row>
    <row r="24" s="163" customFormat="true" ht="24" hidden="false" customHeight="true" outlineLevel="0" collapsed="false">
      <c r="A24" s="433" t="s">
        <v>989</v>
      </c>
      <c r="B24" s="324" t="n">
        <v>71513</v>
      </c>
      <c r="C24" s="324" t="n">
        <v>1742</v>
      </c>
      <c r="D24" s="414" t="n">
        <v>69771</v>
      </c>
      <c r="E24" s="432" t="n">
        <v>9419</v>
      </c>
      <c r="F24" s="324" t="n">
        <v>343</v>
      </c>
      <c r="G24" s="324" t="n">
        <v>9076</v>
      </c>
      <c r="H24" s="0"/>
      <c r="I24" s="0"/>
      <c r="J24" s="0"/>
      <c r="K24" s="0"/>
      <c r="L24" s="0"/>
      <c r="M24" s="0"/>
      <c r="N24" s="0"/>
      <c r="O24" s="0"/>
      <c r="P24" s="0"/>
    </row>
    <row r="25" s="163" customFormat="true" ht="24" hidden="false" customHeight="true" outlineLevel="0" collapsed="false">
      <c r="A25" s="433" t="s">
        <v>990</v>
      </c>
      <c r="B25" s="324" t="n">
        <v>33494</v>
      </c>
      <c r="C25" s="324" t="n">
        <v>1607</v>
      </c>
      <c r="D25" s="414" t="n">
        <v>31887</v>
      </c>
      <c r="E25" s="432" t="n">
        <v>2794</v>
      </c>
      <c r="F25" s="324" t="n">
        <v>349</v>
      </c>
      <c r="G25" s="324" t="n">
        <v>2445</v>
      </c>
      <c r="H25" s="0"/>
      <c r="I25" s="0"/>
      <c r="J25" s="0"/>
      <c r="K25" s="0"/>
      <c r="L25" s="0"/>
      <c r="M25" s="0"/>
      <c r="N25" s="0"/>
      <c r="O25" s="0"/>
      <c r="P25" s="0"/>
    </row>
    <row r="26" customFormat="false" ht="24" hidden="false" customHeight="true" outlineLevel="0" collapsed="false">
      <c r="A26" s="433" t="s">
        <v>991</v>
      </c>
      <c r="B26" s="324" t="n">
        <v>38963</v>
      </c>
      <c r="C26" s="324" t="n">
        <v>2679</v>
      </c>
      <c r="D26" s="414" t="n">
        <v>36284</v>
      </c>
      <c r="E26" s="432" t="n">
        <v>6048</v>
      </c>
      <c r="F26" s="324" t="n">
        <v>398</v>
      </c>
      <c r="G26" s="324" t="n">
        <v>5650</v>
      </c>
    </row>
    <row r="27" customFormat="false" ht="24" hidden="false" customHeight="true" outlineLevel="0" collapsed="false">
      <c r="A27" s="433" t="s">
        <v>663</v>
      </c>
      <c r="B27" s="324" t="n">
        <v>60135</v>
      </c>
      <c r="C27" s="324" t="n">
        <v>3105</v>
      </c>
      <c r="D27" s="414" t="n">
        <v>57030</v>
      </c>
      <c r="E27" s="432" t="n">
        <v>9119</v>
      </c>
      <c r="F27" s="324" t="n">
        <v>844</v>
      </c>
      <c r="G27" s="324" t="n">
        <v>8275</v>
      </c>
    </row>
    <row r="28" customFormat="false" ht="24" hidden="false" customHeight="true" outlineLevel="0" collapsed="false">
      <c r="A28" s="435" t="s">
        <v>677</v>
      </c>
      <c r="B28" s="427"/>
      <c r="C28" s="427"/>
      <c r="D28" s="324"/>
      <c r="E28" s="427"/>
      <c r="F28" s="427"/>
      <c r="G28" s="340"/>
    </row>
    <row r="29" s="163" customFormat="true" ht="32.25" hidden="false" customHeight="true" outlineLevel="0" collapsed="false">
      <c r="A29" s="419" t="s">
        <v>993</v>
      </c>
      <c r="B29" s="419"/>
      <c r="C29" s="419"/>
      <c r="D29" s="419"/>
      <c r="E29" s="436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</row>
    <row r="30" customFormat="false" ht="12" hidden="false" customHeight="true" outlineLevel="0" collapsed="false">
      <c r="B30" s="340"/>
      <c r="C30" s="340"/>
      <c r="D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</row>
    <row r="31" s="340" customFormat="true" ht="12.75" hidden="false" customHeight="true" outlineLevel="0" collapsed="false">
      <c r="C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  <row r="33" s="163" customFormat="true" ht="18" hidden="false" customHeight="true" outlineLevel="0" collapsed="false">
      <c r="A33" s="415"/>
      <c r="B33" s="416"/>
      <c r="C33" s="416"/>
      <c r="D33" s="416"/>
      <c r="E33" s="416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</row>
    <row r="34" customFormat="false" ht="12.75" hidden="false" customHeight="false" outlineLevel="0" collapsed="false">
      <c r="O34" s="0"/>
    </row>
    <row r="35" customFormat="false" ht="12.75" hidden="false" customHeight="false" outlineLevel="0" collapsed="false">
      <c r="O35" s="0"/>
    </row>
    <row r="36" customFormat="false" ht="12.75" hidden="false" customHeight="false" outlineLevel="0" collapsed="false">
      <c r="A36" s="140"/>
      <c r="B36" s="140"/>
      <c r="C36" s="140"/>
      <c r="O36" s="0"/>
    </row>
    <row r="37" customFormat="false" ht="12.75" hidden="false" customHeight="false" outlineLevel="0" collapsed="false">
      <c r="O37" s="0"/>
    </row>
    <row r="39" customFormat="false" ht="12.75" hidden="false" customHeight="false" outlineLevel="0" collapsed="false">
      <c r="O39" s="0"/>
    </row>
    <row r="40" customFormat="false" ht="12.75" hidden="false" customHeight="false" outlineLevel="0" collapsed="false">
      <c r="O40" s="0"/>
    </row>
    <row r="41" customFormat="false" ht="12.75" hidden="false" customHeight="false" outlineLevel="0" collapsed="false">
      <c r="O41" s="0"/>
    </row>
    <row r="42" customFormat="false" ht="12.75" hidden="false" customHeight="false" outlineLevel="0" collapsed="false">
      <c r="O42" s="0"/>
    </row>
    <row r="43" customFormat="false" ht="12.75" hidden="false" customHeight="false" outlineLevel="0" collapsed="false">
      <c r="O43" s="0"/>
    </row>
    <row r="44" customFormat="false" ht="12.75" hidden="false" customHeight="false" outlineLevel="0" collapsed="false">
      <c r="O44" s="0"/>
    </row>
    <row r="45" customFormat="false" ht="12.75" hidden="false" customHeight="false" outlineLevel="0" collapsed="false">
      <c r="O45" s="0"/>
    </row>
    <row r="46" customFormat="false" ht="12.75" hidden="false" customHeight="false" outlineLevel="0" collapsed="false">
      <c r="O46" s="0"/>
    </row>
    <row r="47" customFormat="false" ht="12.75" hidden="false" customHeight="false" outlineLevel="0" collapsed="false">
      <c r="O47" s="0"/>
    </row>
    <row r="48" customFormat="false" ht="12.75" hidden="false" customHeight="false" outlineLevel="0" collapsed="false">
      <c r="O48" s="0"/>
    </row>
    <row r="49" customFormat="false" ht="12.75" hidden="false" customHeight="false" outlineLevel="0" collapsed="false">
      <c r="O49" s="0"/>
    </row>
  </sheetData>
  <mergeCells count="12">
    <mergeCell ref="A3:A5"/>
    <mergeCell ref="B3:D3"/>
    <mergeCell ref="E3:G3"/>
    <mergeCell ref="B4:B5"/>
    <mergeCell ref="C4:C5"/>
    <mergeCell ref="D4:D5"/>
    <mergeCell ref="E4:E5"/>
    <mergeCell ref="F4:F5"/>
    <mergeCell ref="G4:G5"/>
    <mergeCell ref="A29:D29"/>
    <mergeCell ref="A30:C30"/>
    <mergeCell ref="A36:C36"/>
  </mergeCells>
  <printOptions headings="false" gridLines="false" gridLinesSet="true" horizontalCentered="true" verticalCentered="false"/>
  <pageMargins left="0.39375" right="0.196527777777778" top="0.39375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9" activeCellId="0" sqref="D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0" width="33.7"/>
    <col collapsed="false" customWidth="true" hidden="false" outlineLevel="0" max="7" min="2" style="120" width="12.7"/>
    <col collapsed="false" customWidth="false" hidden="false" outlineLevel="0" max="257" min="8" style="120" width="11.42"/>
  </cols>
  <sheetData>
    <row r="1" s="185" customFormat="true" ht="21" hidden="false" customHeight="true" outlineLevel="0" collapsed="false">
      <c r="A1" s="321" t="s">
        <v>970</v>
      </c>
      <c r="B1" s="187"/>
      <c r="C1" s="187"/>
    </row>
    <row r="2" s="411" customFormat="true" ht="18.75" hidden="false" customHeight="true" outlineLevel="0" collapsed="false">
      <c r="A2" s="363" t="s">
        <v>995</v>
      </c>
      <c r="B2" s="409"/>
      <c r="C2" s="410"/>
    </row>
    <row r="3" s="101" customFormat="true" ht="30" hidden="false" customHeight="true" outlineLevel="0" collapsed="false">
      <c r="A3" s="346" t="s">
        <v>972</v>
      </c>
      <c r="B3" s="169" t="s">
        <v>569</v>
      </c>
      <c r="C3" s="169"/>
      <c r="D3" s="169"/>
      <c r="E3" s="169" t="s">
        <v>588</v>
      </c>
      <c r="F3" s="169"/>
      <c r="G3" s="169"/>
      <c r="P3" s="0"/>
    </row>
    <row r="4" s="101" customFormat="true" ht="38.25" hidden="false" customHeight="true" outlineLevel="0" collapsed="false">
      <c r="A4" s="346"/>
      <c r="B4" s="347" t="s">
        <v>694</v>
      </c>
      <c r="C4" s="147" t="s">
        <v>905</v>
      </c>
      <c r="D4" s="348" t="s">
        <v>796</v>
      </c>
      <c r="E4" s="347" t="s">
        <v>570</v>
      </c>
      <c r="F4" s="147" t="s">
        <v>973</v>
      </c>
      <c r="G4" s="348" t="s">
        <v>796</v>
      </c>
      <c r="P4" s="0"/>
    </row>
    <row r="5" s="349" customFormat="true" ht="25.5" hidden="false" customHeight="true" outlineLevel="0" collapsed="false">
      <c r="A5" s="346"/>
      <c r="B5" s="347"/>
      <c r="C5" s="147"/>
      <c r="D5" s="348"/>
      <c r="E5" s="347"/>
      <c r="F5" s="147"/>
      <c r="G5" s="348"/>
      <c r="P5" s="0"/>
    </row>
    <row r="6" s="163" customFormat="true" ht="24" hidden="false" customHeight="true" outlineLevel="0" collapsed="false">
      <c r="A6" s="430" t="s">
        <v>569</v>
      </c>
      <c r="B6" s="324" t="n">
        <v>545390</v>
      </c>
      <c r="C6" s="324" t="n">
        <v>42109</v>
      </c>
      <c r="D6" s="412" t="n">
        <v>503281</v>
      </c>
      <c r="E6" s="324" t="n">
        <v>472270</v>
      </c>
      <c r="F6" s="324" t="n">
        <v>33847</v>
      </c>
      <c r="G6" s="324" t="n">
        <v>438423</v>
      </c>
      <c r="H6" s="0"/>
      <c r="I6" s="0"/>
      <c r="J6" s="0"/>
      <c r="K6" s="0"/>
      <c r="L6" s="0"/>
      <c r="M6" s="0"/>
      <c r="N6" s="0"/>
      <c r="O6" s="0"/>
      <c r="P6" s="0"/>
    </row>
    <row r="7" s="163" customFormat="true" ht="24" hidden="false" customHeight="true" outlineLevel="0" collapsed="false">
      <c r="A7" s="431" t="s">
        <v>974</v>
      </c>
      <c r="B7" s="324" t="n">
        <v>129171</v>
      </c>
      <c r="C7" s="324" t="n">
        <v>19409</v>
      </c>
      <c r="D7" s="414" t="n">
        <v>109762</v>
      </c>
      <c r="E7" s="432" t="n">
        <v>111689</v>
      </c>
      <c r="F7" s="324" t="n">
        <v>15104</v>
      </c>
      <c r="G7" s="324" t="n">
        <v>96585</v>
      </c>
      <c r="H7" s="0"/>
      <c r="I7" s="0"/>
      <c r="J7" s="0"/>
      <c r="K7" s="0"/>
      <c r="L7" s="0"/>
      <c r="M7" s="0"/>
      <c r="N7" s="0"/>
      <c r="O7" s="0"/>
      <c r="P7" s="0"/>
    </row>
    <row r="8" s="163" customFormat="true" ht="24" hidden="false" customHeight="true" outlineLevel="0" collapsed="false">
      <c r="A8" s="431" t="s">
        <v>975</v>
      </c>
      <c r="B8" s="324" t="n">
        <v>96395</v>
      </c>
      <c r="C8" s="324" t="n">
        <v>13670</v>
      </c>
      <c r="D8" s="414" t="n">
        <v>82725</v>
      </c>
      <c r="E8" s="432" t="n">
        <v>83665</v>
      </c>
      <c r="F8" s="324" t="n">
        <v>10556</v>
      </c>
      <c r="G8" s="324" t="n">
        <v>73109</v>
      </c>
      <c r="H8" s="0"/>
      <c r="I8" s="0"/>
      <c r="J8" s="0"/>
      <c r="K8" s="0"/>
      <c r="L8" s="0"/>
      <c r="M8" s="0"/>
      <c r="N8" s="0"/>
      <c r="O8" s="0"/>
      <c r="P8" s="0"/>
    </row>
    <row r="9" s="163" customFormat="true" ht="24" hidden="false" customHeight="true" outlineLevel="0" collapsed="false">
      <c r="A9" s="431" t="s">
        <v>976</v>
      </c>
      <c r="B9" s="324" t="n">
        <v>32776</v>
      </c>
      <c r="C9" s="324" t="n">
        <v>5739</v>
      </c>
      <c r="D9" s="414" t="n">
        <v>27037</v>
      </c>
      <c r="E9" s="432" t="n">
        <v>28024</v>
      </c>
      <c r="F9" s="324" t="n">
        <v>4548</v>
      </c>
      <c r="G9" s="324" t="n">
        <v>23476</v>
      </c>
      <c r="H9" s="0"/>
      <c r="I9" s="0"/>
      <c r="J9" s="0"/>
      <c r="K9" s="0"/>
      <c r="L9" s="0"/>
      <c r="M9" s="0"/>
      <c r="N9" s="0"/>
      <c r="O9" s="0"/>
      <c r="P9" s="0"/>
    </row>
    <row r="10" s="163" customFormat="true" ht="24" hidden="false" customHeight="true" outlineLevel="0" collapsed="false">
      <c r="A10" s="431" t="s">
        <v>977</v>
      </c>
      <c r="B10" s="324" t="n">
        <v>104562</v>
      </c>
      <c r="C10" s="324" t="n">
        <v>4084</v>
      </c>
      <c r="D10" s="414" t="n">
        <v>100478</v>
      </c>
      <c r="E10" s="432" t="n">
        <v>90836</v>
      </c>
      <c r="F10" s="324" t="n">
        <v>3235</v>
      </c>
      <c r="G10" s="324" t="n">
        <v>87601</v>
      </c>
      <c r="H10" s="0"/>
      <c r="I10" s="0"/>
      <c r="J10" s="0"/>
      <c r="K10" s="0"/>
      <c r="L10" s="0"/>
      <c r="M10" s="0"/>
      <c r="N10" s="0"/>
      <c r="O10" s="0"/>
      <c r="P10" s="0"/>
    </row>
    <row r="11" s="163" customFormat="true" ht="24" hidden="false" customHeight="true" outlineLevel="0" collapsed="false">
      <c r="A11" s="431" t="s">
        <v>978</v>
      </c>
      <c r="B11" s="324" t="n">
        <v>70613</v>
      </c>
      <c r="C11" s="324" t="n">
        <v>3298</v>
      </c>
      <c r="D11" s="414" t="n">
        <v>67315</v>
      </c>
      <c r="E11" s="432" t="n">
        <v>65356</v>
      </c>
      <c r="F11" s="324" t="n">
        <v>2565</v>
      </c>
      <c r="G11" s="324" t="n">
        <v>62791</v>
      </c>
      <c r="H11" s="0"/>
      <c r="I11" s="0"/>
      <c r="J11" s="0"/>
      <c r="K11" s="0"/>
      <c r="L11" s="0"/>
      <c r="M11" s="0"/>
      <c r="N11" s="0"/>
      <c r="O11" s="0"/>
      <c r="P11" s="0"/>
    </row>
    <row r="12" s="163" customFormat="true" ht="24" hidden="false" customHeight="true" outlineLevel="0" collapsed="false">
      <c r="A12" s="433" t="s">
        <v>979</v>
      </c>
      <c r="B12" s="324" t="n">
        <v>33949</v>
      </c>
      <c r="C12" s="324" t="n">
        <v>786</v>
      </c>
      <c r="D12" s="414" t="n">
        <v>33163</v>
      </c>
      <c r="E12" s="432" t="n">
        <v>25480</v>
      </c>
      <c r="F12" s="324" t="n">
        <v>670</v>
      </c>
      <c r="G12" s="324" t="n">
        <v>24810</v>
      </c>
      <c r="H12" s="0"/>
      <c r="I12" s="0"/>
      <c r="J12" s="0"/>
      <c r="K12" s="0"/>
      <c r="L12" s="0"/>
      <c r="M12" s="0"/>
      <c r="N12" s="0"/>
      <c r="O12" s="0"/>
      <c r="P12" s="0"/>
    </row>
    <row r="13" s="163" customFormat="true" ht="24" hidden="false" customHeight="true" outlineLevel="0" collapsed="false">
      <c r="A13" s="431" t="s">
        <v>655</v>
      </c>
      <c r="B13" s="324" t="n">
        <v>173241</v>
      </c>
      <c r="C13" s="324" t="n">
        <v>11201</v>
      </c>
      <c r="D13" s="414" t="n">
        <v>162040</v>
      </c>
      <c r="E13" s="432" t="n">
        <v>163915</v>
      </c>
      <c r="F13" s="324" t="n">
        <v>10029</v>
      </c>
      <c r="G13" s="324" t="n">
        <v>153886</v>
      </c>
      <c r="H13" s="0"/>
      <c r="I13" s="0"/>
      <c r="J13" s="0"/>
      <c r="K13" s="0"/>
      <c r="L13" s="0"/>
      <c r="M13" s="0"/>
      <c r="N13" s="0"/>
      <c r="O13" s="0"/>
      <c r="P13" s="0"/>
    </row>
    <row r="14" s="163" customFormat="true" ht="24" hidden="false" customHeight="true" outlineLevel="0" collapsed="false">
      <c r="A14" s="434" t="s">
        <v>980</v>
      </c>
      <c r="B14" s="324" t="n">
        <v>40800</v>
      </c>
      <c r="C14" s="324" t="n">
        <v>8000</v>
      </c>
      <c r="D14" s="414" t="n">
        <v>32800</v>
      </c>
      <c r="E14" s="432" t="n">
        <v>36895</v>
      </c>
      <c r="F14" s="324" t="n">
        <v>7102</v>
      </c>
      <c r="G14" s="324" t="n">
        <v>29793</v>
      </c>
      <c r="H14" s="0"/>
      <c r="I14" s="0"/>
      <c r="J14" s="0"/>
      <c r="K14" s="0"/>
      <c r="L14" s="0"/>
      <c r="M14" s="0"/>
      <c r="N14" s="0"/>
      <c r="O14" s="0"/>
      <c r="P14" s="0"/>
    </row>
    <row r="15" s="163" customFormat="true" ht="24" hidden="false" customHeight="true" outlineLevel="0" collapsed="false">
      <c r="A15" s="433" t="s">
        <v>981</v>
      </c>
      <c r="B15" s="324" t="n">
        <v>132441</v>
      </c>
      <c r="C15" s="324" t="n">
        <v>3201</v>
      </c>
      <c r="D15" s="414" t="n">
        <v>129240</v>
      </c>
      <c r="E15" s="432" t="n">
        <v>127020</v>
      </c>
      <c r="F15" s="324" t="n">
        <v>2927</v>
      </c>
      <c r="G15" s="324" t="n">
        <v>124093</v>
      </c>
      <c r="H15" s="0"/>
      <c r="I15" s="0"/>
      <c r="J15" s="0"/>
      <c r="K15" s="0"/>
      <c r="L15" s="0"/>
      <c r="M15" s="0"/>
      <c r="N15" s="0"/>
      <c r="O15" s="0"/>
      <c r="P15" s="0"/>
    </row>
    <row r="16" s="163" customFormat="true" ht="24" hidden="false" customHeight="true" outlineLevel="0" collapsed="false">
      <c r="A16" s="433" t="s">
        <v>982</v>
      </c>
      <c r="B16" s="324" t="n">
        <v>105789</v>
      </c>
      <c r="C16" s="324" t="n">
        <v>383</v>
      </c>
      <c r="D16" s="414" t="n">
        <v>105406</v>
      </c>
      <c r="E16" s="432" t="n">
        <v>103761</v>
      </c>
      <c r="F16" s="324" t="n">
        <v>359</v>
      </c>
      <c r="G16" s="324" t="n">
        <v>103402</v>
      </c>
      <c r="H16" s="0"/>
      <c r="I16" s="0"/>
      <c r="J16" s="0"/>
      <c r="K16" s="0"/>
      <c r="L16" s="0"/>
      <c r="M16" s="0"/>
      <c r="N16" s="0"/>
      <c r="O16" s="0"/>
      <c r="P16" s="0"/>
    </row>
    <row r="17" s="163" customFormat="true" ht="24" hidden="false" customHeight="true" outlineLevel="0" collapsed="false">
      <c r="A17" s="431" t="s">
        <v>656</v>
      </c>
      <c r="B17" s="324" t="n">
        <v>64858</v>
      </c>
      <c r="C17" s="324" t="n">
        <v>1144</v>
      </c>
      <c r="D17" s="414" t="n">
        <v>63714</v>
      </c>
      <c r="E17" s="432" t="n">
        <v>57794</v>
      </c>
      <c r="F17" s="324" t="n">
        <v>912</v>
      </c>
      <c r="G17" s="324" t="n">
        <v>56882</v>
      </c>
      <c r="H17" s="0"/>
      <c r="I17" s="0"/>
      <c r="J17" s="0"/>
      <c r="K17" s="0"/>
      <c r="L17" s="0"/>
      <c r="M17" s="0"/>
      <c r="N17" s="0"/>
      <c r="O17" s="0"/>
      <c r="P17" s="0"/>
    </row>
    <row r="18" s="163" customFormat="true" ht="24" hidden="false" customHeight="true" outlineLevel="0" collapsed="false">
      <c r="A18" s="434" t="s">
        <v>983</v>
      </c>
      <c r="B18" s="324" t="n">
        <v>56599</v>
      </c>
      <c r="C18" s="324" t="n">
        <v>981</v>
      </c>
      <c r="D18" s="414" t="n">
        <v>55618</v>
      </c>
      <c r="E18" s="432" t="n">
        <v>51182</v>
      </c>
      <c r="F18" s="324" t="n">
        <v>790</v>
      </c>
      <c r="G18" s="324" t="n">
        <v>50392</v>
      </c>
      <c r="H18" s="0"/>
      <c r="I18" s="0"/>
      <c r="J18" s="0"/>
      <c r="K18" s="0"/>
      <c r="L18" s="0"/>
      <c r="M18" s="0"/>
      <c r="N18" s="0"/>
      <c r="O18" s="0"/>
      <c r="P18" s="0"/>
    </row>
    <row r="19" s="163" customFormat="true" ht="32.25" hidden="false" customHeight="true" outlineLevel="0" collapsed="false">
      <c r="A19" s="300" t="s">
        <v>984</v>
      </c>
      <c r="B19" s="324" t="n">
        <v>45566</v>
      </c>
      <c r="C19" s="324" t="n">
        <v>372</v>
      </c>
      <c r="D19" s="414" t="n">
        <v>45194</v>
      </c>
      <c r="E19" s="432" t="n">
        <v>41429</v>
      </c>
      <c r="F19" s="324" t="n">
        <v>284</v>
      </c>
      <c r="G19" s="324" t="n">
        <v>41145</v>
      </c>
      <c r="H19" s="0"/>
      <c r="I19" s="0"/>
      <c r="J19" s="0"/>
      <c r="K19" s="0"/>
      <c r="L19" s="0"/>
      <c r="M19" s="0"/>
      <c r="N19" s="0"/>
      <c r="O19" s="0"/>
      <c r="P19" s="0"/>
    </row>
    <row r="20" s="163" customFormat="true" ht="24" hidden="false" customHeight="true" outlineLevel="0" collapsed="false">
      <c r="A20" s="300" t="s">
        <v>985</v>
      </c>
      <c r="B20" s="324" t="n">
        <v>8259</v>
      </c>
      <c r="C20" s="324" t="n">
        <v>163</v>
      </c>
      <c r="D20" s="414" t="n">
        <v>8096</v>
      </c>
      <c r="E20" s="432" t="n">
        <v>6612</v>
      </c>
      <c r="F20" s="324" t="n">
        <v>122</v>
      </c>
      <c r="G20" s="324" t="n">
        <v>6490</v>
      </c>
      <c r="H20" s="0"/>
      <c r="I20" s="0"/>
      <c r="J20" s="0"/>
      <c r="K20" s="0"/>
      <c r="L20" s="0"/>
      <c r="M20" s="0"/>
      <c r="N20" s="0"/>
      <c r="O20" s="0"/>
      <c r="P20" s="0"/>
    </row>
    <row r="21" s="163" customFormat="true" ht="24" hidden="false" customHeight="true" outlineLevel="0" collapsed="false">
      <c r="A21" s="431" t="s">
        <v>986</v>
      </c>
      <c r="B21" s="324" t="n">
        <v>73558</v>
      </c>
      <c r="C21" s="324" t="n">
        <v>6271</v>
      </c>
      <c r="D21" s="414" t="n">
        <v>67287</v>
      </c>
      <c r="E21" s="432" t="n">
        <v>48036</v>
      </c>
      <c r="F21" s="324" t="n">
        <v>4567</v>
      </c>
      <c r="G21" s="324" t="n">
        <v>43469</v>
      </c>
      <c r="H21" s="0"/>
      <c r="I21" s="0"/>
      <c r="J21" s="0"/>
      <c r="K21" s="0"/>
      <c r="L21" s="0"/>
      <c r="M21" s="0"/>
      <c r="N21" s="0"/>
      <c r="O21" s="0"/>
      <c r="P21" s="0"/>
    </row>
    <row r="22" s="163" customFormat="true" ht="26.25" hidden="false" customHeight="true" outlineLevel="0" collapsed="false">
      <c r="A22" s="431" t="s">
        <v>987</v>
      </c>
      <c r="B22" s="324" t="n">
        <v>9969</v>
      </c>
      <c r="C22" s="324" t="n">
        <v>1571</v>
      </c>
      <c r="D22" s="414" t="n">
        <v>8398</v>
      </c>
      <c r="E22" s="432" t="n">
        <v>7630</v>
      </c>
      <c r="F22" s="324" t="n">
        <v>1077</v>
      </c>
      <c r="G22" s="324" t="n">
        <v>6553</v>
      </c>
      <c r="H22" s="0"/>
      <c r="I22" s="0"/>
      <c r="J22" s="0"/>
      <c r="K22" s="0"/>
      <c r="L22" s="0"/>
      <c r="M22" s="0"/>
      <c r="N22" s="0"/>
      <c r="O22" s="0"/>
      <c r="P22" s="0"/>
    </row>
    <row r="23" s="163" customFormat="true" ht="24" hidden="false" customHeight="true" outlineLevel="0" collapsed="false">
      <c r="A23" s="433" t="s">
        <v>988</v>
      </c>
      <c r="B23" s="324" t="n">
        <v>12472</v>
      </c>
      <c r="C23" s="324" t="n">
        <v>1875</v>
      </c>
      <c r="D23" s="414" t="n">
        <v>10597</v>
      </c>
      <c r="E23" s="432" t="n">
        <v>9712</v>
      </c>
      <c r="F23" s="324" t="n">
        <v>1419</v>
      </c>
      <c r="G23" s="324" t="n">
        <v>8293</v>
      </c>
      <c r="H23" s="0"/>
      <c r="I23" s="0"/>
      <c r="J23" s="0"/>
      <c r="K23" s="0"/>
      <c r="L23" s="0"/>
      <c r="M23" s="0"/>
      <c r="N23" s="0"/>
      <c r="O23" s="0"/>
      <c r="P23" s="0"/>
    </row>
    <row r="24" s="163" customFormat="true" ht="24" hidden="false" customHeight="true" outlineLevel="0" collapsed="false">
      <c r="A24" s="433" t="s">
        <v>989</v>
      </c>
      <c r="B24" s="324" t="n">
        <v>14778</v>
      </c>
      <c r="C24" s="324" t="n">
        <v>535</v>
      </c>
      <c r="D24" s="414" t="n">
        <v>14243</v>
      </c>
      <c r="E24" s="432" t="n">
        <v>8955</v>
      </c>
      <c r="F24" s="324" t="n">
        <v>354</v>
      </c>
      <c r="G24" s="324" t="n">
        <v>8601</v>
      </c>
      <c r="H24" s="0"/>
      <c r="I24" s="0"/>
      <c r="J24" s="0"/>
      <c r="K24" s="0"/>
      <c r="L24" s="0"/>
      <c r="M24" s="0"/>
      <c r="N24" s="0"/>
      <c r="O24" s="0"/>
      <c r="P24" s="0"/>
    </row>
    <row r="25" s="163" customFormat="true" ht="24" hidden="false" customHeight="true" outlineLevel="0" collapsed="false">
      <c r="A25" s="433" t="s">
        <v>990</v>
      </c>
      <c r="B25" s="324" t="n">
        <v>5799</v>
      </c>
      <c r="C25" s="324" t="n">
        <v>504</v>
      </c>
      <c r="D25" s="414" t="n">
        <v>5295</v>
      </c>
      <c r="E25" s="432" t="n">
        <v>2646</v>
      </c>
      <c r="F25" s="324" t="n">
        <v>369</v>
      </c>
      <c r="G25" s="324" t="n">
        <v>2277</v>
      </c>
      <c r="H25" s="0"/>
      <c r="I25" s="0"/>
      <c r="J25" s="0"/>
      <c r="K25" s="0"/>
      <c r="L25" s="0"/>
      <c r="M25" s="0"/>
      <c r="N25" s="0"/>
      <c r="O25" s="0"/>
      <c r="P25" s="0"/>
    </row>
    <row r="26" customFormat="false" ht="24" hidden="false" customHeight="true" outlineLevel="0" collapsed="false">
      <c r="A26" s="433" t="s">
        <v>991</v>
      </c>
      <c r="B26" s="324" t="n">
        <v>9906</v>
      </c>
      <c r="C26" s="324" t="n">
        <v>693</v>
      </c>
      <c r="D26" s="414" t="n">
        <v>9213</v>
      </c>
      <c r="E26" s="432" t="n">
        <v>5886</v>
      </c>
      <c r="F26" s="324" t="n">
        <v>529</v>
      </c>
      <c r="G26" s="324" t="n">
        <v>5357</v>
      </c>
    </row>
    <row r="27" customFormat="false" ht="24" hidden="false" customHeight="true" outlineLevel="0" collapsed="false">
      <c r="A27" s="433" t="s">
        <v>663</v>
      </c>
      <c r="B27" s="324" t="n">
        <v>20634</v>
      </c>
      <c r="C27" s="324" t="n">
        <v>1093</v>
      </c>
      <c r="D27" s="414" t="n">
        <v>19541</v>
      </c>
      <c r="E27" s="432" t="n">
        <v>13207</v>
      </c>
      <c r="F27" s="324" t="n">
        <v>819</v>
      </c>
      <c r="G27" s="324" t="n">
        <v>12388</v>
      </c>
    </row>
    <row r="28" customFormat="false" ht="24" hidden="false" customHeight="true" outlineLevel="0" collapsed="false">
      <c r="A28" s="435" t="s">
        <v>677</v>
      </c>
      <c r="B28" s="427"/>
      <c r="C28" s="427"/>
      <c r="D28" s="324"/>
      <c r="E28" s="427"/>
      <c r="F28" s="427"/>
      <c r="G28" s="340"/>
    </row>
    <row r="29" s="163" customFormat="true" ht="32.25" hidden="false" customHeight="true" outlineLevel="0" collapsed="false">
      <c r="A29" s="419" t="s">
        <v>993</v>
      </c>
      <c r="B29" s="419"/>
      <c r="C29" s="419"/>
      <c r="D29" s="419"/>
      <c r="E29" s="436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</row>
    <row r="30" customFormat="false" ht="12" hidden="false" customHeight="true" outlineLevel="0" collapsed="false">
      <c r="B30" s="340"/>
      <c r="C30" s="340"/>
      <c r="D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</row>
    <row r="31" s="340" customFormat="true" ht="12.75" hidden="false" customHeight="true" outlineLevel="0" collapsed="false">
      <c r="C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  <row r="33" s="163" customFormat="true" ht="18" hidden="false" customHeight="true" outlineLevel="0" collapsed="false">
      <c r="A33" s="415"/>
      <c r="B33" s="416"/>
      <c r="C33" s="416"/>
      <c r="D33" s="416"/>
      <c r="E33" s="416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</row>
    <row r="34" customFormat="false" ht="12.75" hidden="false" customHeight="false" outlineLevel="0" collapsed="false">
      <c r="O34" s="0"/>
    </row>
    <row r="35" customFormat="false" ht="12.75" hidden="false" customHeight="false" outlineLevel="0" collapsed="false">
      <c r="O35" s="0"/>
    </row>
    <row r="36" customFormat="false" ht="12.75" hidden="false" customHeight="false" outlineLevel="0" collapsed="false">
      <c r="A36" s="140"/>
      <c r="B36" s="140"/>
      <c r="C36" s="140"/>
      <c r="O36" s="0"/>
    </row>
    <row r="37" customFormat="false" ht="12.75" hidden="false" customHeight="false" outlineLevel="0" collapsed="false">
      <c r="O37" s="0"/>
    </row>
    <row r="39" customFormat="false" ht="12.75" hidden="false" customHeight="false" outlineLevel="0" collapsed="false">
      <c r="O39" s="0"/>
    </row>
    <row r="40" customFormat="false" ht="12.75" hidden="false" customHeight="false" outlineLevel="0" collapsed="false">
      <c r="O40" s="0"/>
    </row>
    <row r="41" customFormat="false" ht="12.75" hidden="false" customHeight="false" outlineLevel="0" collapsed="false">
      <c r="O41" s="0"/>
    </row>
    <row r="42" customFormat="false" ht="12.75" hidden="false" customHeight="false" outlineLevel="0" collapsed="false">
      <c r="O42" s="0"/>
    </row>
    <row r="43" customFormat="false" ht="12.75" hidden="false" customHeight="false" outlineLevel="0" collapsed="false">
      <c r="O43" s="0"/>
    </row>
    <row r="44" customFormat="false" ht="12.75" hidden="false" customHeight="false" outlineLevel="0" collapsed="false">
      <c r="O44" s="0"/>
    </row>
    <row r="45" customFormat="false" ht="12.75" hidden="false" customHeight="false" outlineLevel="0" collapsed="false">
      <c r="O45" s="0"/>
    </row>
    <row r="46" customFormat="false" ht="12.75" hidden="false" customHeight="false" outlineLevel="0" collapsed="false">
      <c r="O46" s="0"/>
    </row>
    <row r="47" customFormat="false" ht="12.75" hidden="false" customHeight="false" outlineLevel="0" collapsed="false">
      <c r="O47" s="0"/>
    </row>
    <row r="48" customFormat="false" ht="12.75" hidden="false" customHeight="false" outlineLevel="0" collapsed="false">
      <c r="O48" s="0"/>
    </row>
    <row r="49" customFormat="false" ht="12.75" hidden="false" customHeight="false" outlineLevel="0" collapsed="false">
      <c r="O49" s="0"/>
    </row>
  </sheetData>
  <mergeCells count="12">
    <mergeCell ref="A3:A5"/>
    <mergeCell ref="B3:D3"/>
    <mergeCell ref="E3:G3"/>
    <mergeCell ref="B4:B5"/>
    <mergeCell ref="C4:C5"/>
    <mergeCell ref="D4:D5"/>
    <mergeCell ref="E4:E5"/>
    <mergeCell ref="F4:F5"/>
    <mergeCell ref="G4:G5"/>
    <mergeCell ref="A29:D29"/>
    <mergeCell ref="A30:C30"/>
    <mergeCell ref="A36:C36"/>
  </mergeCells>
  <printOptions headings="false" gridLines="false" gridLinesSet="true" horizontalCentered="true" verticalCentered="false"/>
  <pageMargins left="0.39375" right="0.196527777777778" top="0.39375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0" width="33.7"/>
    <col collapsed="false" customWidth="true" hidden="false" outlineLevel="0" max="7" min="2" style="120" width="12.7"/>
    <col collapsed="false" customWidth="false" hidden="false" outlineLevel="0" max="257" min="8" style="120" width="11.42"/>
  </cols>
  <sheetData>
    <row r="1" s="185" customFormat="true" ht="21" hidden="false" customHeight="true" outlineLevel="0" collapsed="false">
      <c r="A1" s="321" t="s">
        <v>970</v>
      </c>
      <c r="B1" s="187"/>
      <c r="C1" s="187"/>
    </row>
    <row r="2" s="411" customFormat="true" ht="18.75" hidden="false" customHeight="true" outlineLevel="0" collapsed="false">
      <c r="A2" s="363" t="s">
        <v>996</v>
      </c>
      <c r="B2" s="409"/>
      <c r="C2" s="410"/>
    </row>
    <row r="3" s="101" customFormat="true" ht="30" hidden="false" customHeight="true" outlineLevel="0" collapsed="false">
      <c r="A3" s="346" t="s">
        <v>972</v>
      </c>
      <c r="B3" s="169" t="s">
        <v>569</v>
      </c>
      <c r="C3" s="169"/>
      <c r="D3" s="169"/>
      <c r="E3" s="169" t="s">
        <v>588</v>
      </c>
      <c r="F3" s="169"/>
      <c r="G3" s="169"/>
      <c r="P3" s="0"/>
    </row>
    <row r="4" s="101" customFormat="true" ht="38.25" hidden="false" customHeight="true" outlineLevel="0" collapsed="false">
      <c r="A4" s="346"/>
      <c r="B4" s="347" t="s">
        <v>694</v>
      </c>
      <c r="C4" s="147" t="s">
        <v>905</v>
      </c>
      <c r="D4" s="348" t="s">
        <v>796</v>
      </c>
      <c r="E4" s="347" t="s">
        <v>570</v>
      </c>
      <c r="F4" s="147" t="s">
        <v>973</v>
      </c>
      <c r="G4" s="348" t="s">
        <v>796</v>
      </c>
      <c r="P4" s="0"/>
    </row>
    <row r="5" s="349" customFormat="true" ht="25.5" hidden="false" customHeight="true" outlineLevel="0" collapsed="false">
      <c r="A5" s="346"/>
      <c r="B5" s="347"/>
      <c r="C5" s="147"/>
      <c r="D5" s="348"/>
      <c r="E5" s="347"/>
      <c r="F5" s="147"/>
      <c r="G5" s="348"/>
      <c r="P5" s="0"/>
    </row>
    <row r="6" s="163" customFormat="true" ht="24" hidden="false" customHeight="true" outlineLevel="0" collapsed="false">
      <c r="A6" s="430" t="s">
        <v>569</v>
      </c>
      <c r="B6" s="324" t="n">
        <v>1167394.78</v>
      </c>
      <c r="C6" s="324" t="n">
        <v>169911.25</v>
      </c>
      <c r="D6" s="412" t="n">
        <v>997483.53</v>
      </c>
      <c r="E6" s="324" t="n">
        <v>638116.31</v>
      </c>
      <c r="F6" s="324" t="n">
        <v>61622.99</v>
      </c>
      <c r="G6" s="324" t="n">
        <v>576493.32</v>
      </c>
      <c r="H6" s="0"/>
      <c r="I6" s="0"/>
      <c r="J6" s="0"/>
      <c r="K6" s="0"/>
      <c r="L6" s="0"/>
      <c r="M6" s="0"/>
      <c r="N6" s="0"/>
      <c r="O6" s="0"/>
      <c r="P6" s="0"/>
    </row>
    <row r="7" s="163" customFormat="true" ht="24" hidden="false" customHeight="true" outlineLevel="0" collapsed="false">
      <c r="A7" s="431" t="s">
        <v>974</v>
      </c>
      <c r="B7" s="324" t="n">
        <v>343021.4</v>
      </c>
      <c r="C7" s="324" t="n">
        <v>105190.45</v>
      </c>
      <c r="D7" s="414" t="n">
        <v>237830.95</v>
      </c>
      <c r="E7" s="324" t="n">
        <v>176094.01</v>
      </c>
      <c r="F7" s="324" t="n">
        <v>31830.41</v>
      </c>
      <c r="G7" s="324" t="n">
        <v>144263.6</v>
      </c>
      <c r="H7" s="0"/>
      <c r="I7" s="0"/>
      <c r="J7" s="0"/>
      <c r="K7" s="0"/>
      <c r="L7" s="0"/>
      <c r="M7" s="0"/>
      <c r="N7" s="0"/>
      <c r="O7" s="0"/>
      <c r="P7" s="0"/>
    </row>
    <row r="8" s="163" customFormat="true" ht="24" hidden="false" customHeight="true" outlineLevel="0" collapsed="false">
      <c r="A8" s="431" t="s">
        <v>975</v>
      </c>
      <c r="B8" s="324" t="n">
        <v>228931.17</v>
      </c>
      <c r="C8" s="324" t="n">
        <v>57601.28</v>
      </c>
      <c r="D8" s="414" t="n">
        <v>171329.89</v>
      </c>
      <c r="E8" s="324" t="n">
        <v>127588.87</v>
      </c>
      <c r="F8" s="324" t="n">
        <v>22608.52</v>
      </c>
      <c r="G8" s="324" t="n">
        <v>104980.35</v>
      </c>
      <c r="H8" s="0"/>
      <c r="I8" s="0"/>
      <c r="J8" s="0"/>
      <c r="K8" s="0"/>
      <c r="L8" s="0"/>
      <c r="M8" s="0"/>
      <c r="N8" s="0"/>
      <c r="O8" s="0"/>
      <c r="P8" s="0"/>
    </row>
    <row r="9" s="163" customFormat="true" ht="24" hidden="false" customHeight="true" outlineLevel="0" collapsed="false">
      <c r="A9" s="431" t="s">
        <v>976</v>
      </c>
      <c r="B9" s="324" t="n">
        <v>114090.23</v>
      </c>
      <c r="C9" s="324" t="n">
        <v>47589.17</v>
      </c>
      <c r="D9" s="414" t="n">
        <v>66501.06</v>
      </c>
      <c r="E9" s="324" t="n">
        <v>48505.14</v>
      </c>
      <c r="F9" s="324" t="n">
        <v>9221.89</v>
      </c>
      <c r="G9" s="324" t="n">
        <v>39283.25</v>
      </c>
      <c r="H9" s="0"/>
      <c r="I9" s="0"/>
      <c r="J9" s="0"/>
      <c r="K9" s="0"/>
      <c r="L9" s="0"/>
      <c r="M9" s="0"/>
      <c r="N9" s="0"/>
      <c r="O9" s="0"/>
      <c r="P9" s="0"/>
    </row>
    <row r="10" s="163" customFormat="true" ht="24" hidden="false" customHeight="true" outlineLevel="0" collapsed="false">
      <c r="A10" s="431" t="s">
        <v>977</v>
      </c>
      <c r="B10" s="324" t="n">
        <v>130054.12</v>
      </c>
      <c r="C10" s="324" t="n">
        <v>11515.11</v>
      </c>
      <c r="D10" s="414" t="n">
        <v>118539.01</v>
      </c>
      <c r="E10" s="324" t="n">
        <v>80352.09</v>
      </c>
      <c r="F10" s="324" t="n">
        <v>5545.04</v>
      </c>
      <c r="G10" s="324" t="n">
        <v>74807.05</v>
      </c>
      <c r="H10" s="0"/>
      <c r="I10" s="0"/>
      <c r="J10" s="0"/>
      <c r="K10" s="0"/>
      <c r="L10" s="0"/>
      <c r="M10" s="0"/>
      <c r="N10" s="0"/>
      <c r="O10" s="0"/>
      <c r="P10" s="0"/>
    </row>
    <row r="11" s="163" customFormat="true" ht="24" hidden="false" customHeight="true" outlineLevel="0" collapsed="false">
      <c r="A11" s="431" t="s">
        <v>978</v>
      </c>
      <c r="B11" s="324" t="n">
        <v>76203.59</v>
      </c>
      <c r="C11" s="324" t="n">
        <v>9259.89</v>
      </c>
      <c r="D11" s="414" t="n">
        <v>66943.7</v>
      </c>
      <c r="E11" s="324" t="n">
        <v>49104.67</v>
      </c>
      <c r="F11" s="324" t="n">
        <v>4425.84</v>
      </c>
      <c r="G11" s="324" t="n">
        <v>44678.83</v>
      </c>
      <c r="H11" s="0"/>
      <c r="I11" s="0"/>
      <c r="J11" s="0"/>
      <c r="K11" s="0"/>
      <c r="L11" s="0"/>
      <c r="M11" s="0"/>
      <c r="N11" s="0"/>
      <c r="O11" s="0"/>
      <c r="P11" s="0"/>
    </row>
    <row r="12" s="163" customFormat="true" ht="24" hidden="false" customHeight="true" outlineLevel="0" collapsed="false">
      <c r="A12" s="433" t="s">
        <v>979</v>
      </c>
      <c r="B12" s="324" t="n">
        <v>53850.53</v>
      </c>
      <c r="C12" s="324" t="n">
        <v>2255.22</v>
      </c>
      <c r="D12" s="414" t="n">
        <v>51595.31</v>
      </c>
      <c r="E12" s="324" t="n">
        <v>31247.42</v>
      </c>
      <c r="F12" s="324" t="n">
        <v>1119.2</v>
      </c>
      <c r="G12" s="324" t="n">
        <v>30128.22</v>
      </c>
      <c r="H12" s="0"/>
      <c r="I12" s="0"/>
      <c r="J12" s="0"/>
      <c r="K12" s="0"/>
      <c r="L12" s="0"/>
      <c r="M12" s="0"/>
      <c r="N12" s="0"/>
      <c r="O12" s="0"/>
      <c r="P12" s="0"/>
    </row>
    <row r="13" s="163" customFormat="true" ht="24" hidden="false" customHeight="true" outlineLevel="0" collapsed="false">
      <c r="A13" s="431" t="s">
        <v>655</v>
      </c>
      <c r="B13" s="324" t="n">
        <v>271607.3</v>
      </c>
      <c r="C13" s="324" t="n">
        <v>26887.5</v>
      </c>
      <c r="D13" s="414" t="n">
        <v>244719.8</v>
      </c>
      <c r="E13" s="324" t="n">
        <v>226062.12</v>
      </c>
      <c r="F13" s="324" t="n">
        <v>15734.45</v>
      </c>
      <c r="G13" s="324" t="n">
        <v>210327.67</v>
      </c>
      <c r="H13" s="0"/>
      <c r="I13" s="0"/>
      <c r="J13" s="0"/>
      <c r="K13" s="0"/>
      <c r="L13" s="0"/>
      <c r="M13" s="0"/>
      <c r="N13" s="0"/>
      <c r="O13" s="0"/>
      <c r="P13" s="0"/>
    </row>
    <row r="14" s="163" customFormat="true" ht="24" hidden="false" customHeight="true" outlineLevel="0" collapsed="false">
      <c r="A14" s="434" t="s">
        <v>980</v>
      </c>
      <c r="B14" s="324" t="n">
        <v>91797.91</v>
      </c>
      <c r="C14" s="324" t="n">
        <v>20185.39</v>
      </c>
      <c r="D14" s="414" t="n">
        <v>71612.52</v>
      </c>
      <c r="E14" s="324" t="n">
        <v>64820.16</v>
      </c>
      <c r="F14" s="324" t="n">
        <v>11499.93</v>
      </c>
      <c r="G14" s="324" t="n">
        <v>53320.23</v>
      </c>
      <c r="H14" s="0"/>
      <c r="I14" s="0"/>
      <c r="J14" s="0"/>
      <c r="K14" s="0"/>
      <c r="L14" s="0"/>
      <c r="M14" s="0"/>
      <c r="N14" s="0"/>
      <c r="O14" s="0"/>
      <c r="P14" s="0"/>
    </row>
    <row r="15" s="163" customFormat="true" ht="24" hidden="false" customHeight="true" outlineLevel="0" collapsed="false">
      <c r="A15" s="433" t="s">
        <v>981</v>
      </c>
      <c r="B15" s="324" t="n">
        <v>179809.39</v>
      </c>
      <c r="C15" s="324" t="n">
        <v>6702.11</v>
      </c>
      <c r="D15" s="414" t="n">
        <v>173107.28</v>
      </c>
      <c r="E15" s="324" t="n">
        <v>161241.96</v>
      </c>
      <c r="F15" s="324" t="n">
        <v>4234.52</v>
      </c>
      <c r="G15" s="324" t="n">
        <v>157007.44</v>
      </c>
      <c r="H15" s="0"/>
      <c r="I15" s="0"/>
      <c r="J15" s="0"/>
      <c r="K15" s="0"/>
      <c r="L15" s="0"/>
      <c r="M15" s="0"/>
      <c r="N15" s="0"/>
      <c r="O15" s="0"/>
      <c r="P15" s="0"/>
    </row>
    <row r="16" s="163" customFormat="true" ht="24" hidden="false" customHeight="true" outlineLevel="0" collapsed="false">
      <c r="A16" s="433" t="s">
        <v>982</v>
      </c>
      <c r="B16" s="324" t="n">
        <v>131275.45</v>
      </c>
      <c r="C16" s="324" t="n">
        <v>784.19</v>
      </c>
      <c r="D16" s="414" t="n">
        <v>130491.26</v>
      </c>
      <c r="E16" s="324" t="n">
        <v>126269.49</v>
      </c>
      <c r="F16" s="324" t="n">
        <v>506.16</v>
      </c>
      <c r="G16" s="324" t="n">
        <v>125763.33</v>
      </c>
      <c r="H16" s="0"/>
      <c r="I16" s="0"/>
      <c r="J16" s="0"/>
      <c r="K16" s="0"/>
      <c r="L16" s="0"/>
      <c r="M16" s="0"/>
      <c r="N16" s="0"/>
      <c r="O16" s="0"/>
      <c r="P16" s="0"/>
    </row>
    <row r="17" s="163" customFormat="true" ht="24" hidden="false" customHeight="true" outlineLevel="0" collapsed="false">
      <c r="A17" s="431" t="s">
        <v>656</v>
      </c>
      <c r="B17" s="324" t="n">
        <v>126308.34</v>
      </c>
      <c r="C17" s="324" t="n">
        <v>3230.72</v>
      </c>
      <c r="D17" s="414" t="n">
        <v>123077.62</v>
      </c>
      <c r="E17" s="324" t="n">
        <v>83205.14</v>
      </c>
      <c r="F17" s="324" t="n">
        <v>1366.71</v>
      </c>
      <c r="G17" s="324" t="n">
        <v>81838.43</v>
      </c>
      <c r="H17" s="0"/>
      <c r="I17" s="0"/>
      <c r="J17" s="0"/>
      <c r="K17" s="0"/>
      <c r="L17" s="0"/>
      <c r="M17" s="0"/>
      <c r="N17" s="0"/>
      <c r="O17" s="0"/>
      <c r="P17" s="0"/>
    </row>
    <row r="18" s="163" customFormat="true" ht="24" hidden="false" customHeight="true" outlineLevel="0" collapsed="false">
      <c r="A18" s="434" t="s">
        <v>983</v>
      </c>
      <c r="B18" s="324" t="n">
        <v>109614.33</v>
      </c>
      <c r="C18" s="324" t="n">
        <v>2699.84</v>
      </c>
      <c r="D18" s="414" t="n">
        <v>106914.49</v>
      </c>
      <c r="E18" s="324" t="n">
        <v>76521.21</v>
      </c>
      <c r="F18" s="324" t="n">
        <v>1192.43</v>
      </c>
      <c r="G18" s="324" t="n">
        <v>75328.78</v>
      </c>
      <c r="H18" s="0"/>
      <c r="I18" s="0"/>
      <c r="J18" s="0"/>
      <c r="K18" s="0"/>
      <c r="L18" s="0"/>
      <c r="M18" s="0"/>
      <c r="N18" s="0"/>
      <c r="O18" s="0"/>
      <c r="P18" s="0"/>
    </row>
    <row r="19" s="163" customFormat="true" ht="32.25" hidden="false" customHeight="true" outlineLevel="0" collapsed="false">
      <c r="A19" s="300" t="s">
        <v>984</v>
      </c>
      <c r="B19" s="324" t="n">
        <v>90757.98</v>
      </c>
      <c r="C19" s="324" t="n">
        <v>925.71</v>
      </c>
      <c r="D19" s="414" t="n">
        <v>89832.27</v>
      </c>
      <c r="E19" s="324" t="n">
        <v>63813.46</v>
      </c>
      <c r="F19" s="324" t="n">
        <v>347.14</v>
      </c>
      <c r="G19" s="324" t="n">
        <v>63466.32</v>
      </c>
      <c r="H19" s="0"/>
      <c r="I19" s="0"/>
      <c r="J19" s="0"/>
      <c r="K19" s="0"/>
      <c r="L19" s="0"/>
      <c r="M19" s="0"/>
      <c r="N19" s="0"/>
      <c r="O19" s="0"/>
      <c r="P19" s="0"/>
    </row>
    <row r="20" s="163" customFormat="true" ht="24" hidden="false" customHeight="true" outlineLevel="0" collapsed="false">
      <c r="A20" s="300" t="s">
        <v>985</v>
      </c>
      <c r="B20" s="324" t="n">
        <v>16694.01</v>
      </c>
      <c r="C20" s="324" t="n">
        <v>530.88</v>
      </c>
      <c r="D20" s="414" t="n">
        <v>16163.13</v>
      </c>
      <c r="E20" s="324" t="n">
        <v>6683.93</v>
      </c>
      <c r="F20" s="324" t="n">
        <v>174.28</v>
      </c>
      <c r="G20" s="324" t="n">
        <v>6509.65</v>
      </c>
      <c r="H20" s="0"/>
      <c r="I20" s="0"/>
      <c r="J20" s="0"/>
      <c r="K20" s="0"/>
      <c r="L20" s="0"/>
      <c r="M20" s="0"/>
      <c r="N20" s="0"/>
      <c r="O20" s="0"/>
      <c r="P20" s="0"/>
    </row>
    <row r="21" s="163" customFormat="true" ht="24" hidden="false" customHeight="true" outlineLevel="0" collapsed="false">
      <c r="A21" s="431" t="s">
        <v>986</v>
      </c>
      <c r="B21" s="324" t="n">
        <v>296403.62</v>
      </c>
      <c r="C21" s="324" t="n">
        <v>23087.47</v>
      </c>
      <c r="D21" s="414" t="n">
        <v>273316.15</v>
      </c>
      <c r="E21" s="324" t="n">
        <v>72402.95</v>
      </c>
      <c r="F21" s="324" t="n">
        <v>7146.38</v>
      </c>
      <c r="G21" s="324" t="n">
        <v>65256.57</v>
      </c>
      <c r="H21" s="0"/>
      <c r="I21" s="0"/>
      <c r="J21" s="0"/>
      <c r="K21" s="0"/>
      <c r="L21" s="0"/>
      <c r="M21" s="0"/>
      <c r="N21" s="0"/>
      <c r="O21" s="0"/>
      <c r="P21" s="0"/>
    </row>
    <row r="22" s="163" customFormat="true" ht="26.25" hidden="false" customHeight="true" outlineLevel="0" collapsed="false">
      <c r="A22" s="431" t="s">
        <v>987</v>
      </c>
      <c r="B22" s="324" t="n">
        <v>28148.99</v>
      </c>
      <c r="C22" s="324" t="n">
        <v>6165.65</v>
      </c>
      <c r="D22" s="414" t="n">
        <v>21983.34</v>
      </c>
      <c r="E22" s="324" t="n">
        <v>11918.4</v>
      </c>
      <c r="F22" s="324" t="n">
        <v>1686.25</v>
      </c>
      <c r="G22" s="324" t="n">
        <v>10232.15</v>
      </c>
      <c r="H22" s="0"/>
      <c r="I22" s="0"/>
      <c r="J22" s="0"/>
      <c r="K22" s="0"/>
      <c r="L22" s="0"/>
      <c r="M22" s="0"/>
      <c r="N22" s="0"/>
      <c r="O22" s="0"/>
      <c r="P22" s="0"/>
    </row>
    <row r="23" s="163" customFormat="true" ht="24" hidden="false" customHeight="true" outlineLevel="0" collapsed="false">
      <c r="A23" s="433" t="s">
        <v>988</v>
      </c>
      <c r="B23" s="324" t="n">
        <v>34009.26</v>
      </c>
      <c r="C23" s="324" t="n">
        <v>6062.43</v>
      </c>
      <c r="D23" s="414" t="n">
        <v>27946.83</v>
      </c>
      <c r="E23" s="324" t="n">
        <v>15169.33</v>
      </c>
      <c r="F23" s="324" t="n">
        <v>2271.5</v>
      </c>
      <c r="G23" s="324" t="n">
        <v>12897.83</v>
      </c>
      <c r="H23" s="0"/>
      <c r="I23" s="0"/>
      <c r="J23" s="0"/>
      <c r="K23" s="0"/>
      <c r="L23" s="0"/>
      <c r="M23" s="0"/>
      <c r="N23" s="0"/>
      <c r="O23" s="0"/>
      <c r="P23" s="0"/>
    </row>
    <row r="24" s="163" customFormat="true" ht="24" hidden="false" customHeight="true" outlineLevel="0" collapsed="false">
      <c r="A24" s="433" t="s">
        <v>989</v>
      </c>
      <c r="B24" s="324" t="n">
        <v>80049.85</v>
      </c>
      <c r="C24" s="324" t="n">
        <v>2060.5</v>
      </c>
      <c r="D24" s="414" t="n">
        <v>77989.35</v>
      </c>
      <c r="E24" s="324" t="n">
        <v>14690.71</v>
      </c>
      <c r="F24" s="324" t="n">
        <v>552.07</v>
      </c>
      <c r="G24" s="324" t="n">
        <v>14138.64</v>
      </c>
      <c r="H24" s="0"/>
      <c r="I24" s="0"/>
      <c r="J24" s="0"/>
      <c r="K24" s="0"/>
      <c r="L24" s="0"/>
      <c r="M24" s="0"/>
      <c r="N24" s="0"/>
      <c r="O24" s="0"/>
      <c r="P24" s="0"/>
    </row>
    <row r="25" s="163" customFormat="true" ht="24" hidden="false" customHeight="true" outlineLevel="0" collapsed="false">
      <c r="A25" s="433" t="s">
        <v>990</v>
      </c>
      <c r="B25" s="324" t="n">
        <v>36905.01</v>
      </c>
      <c r="C25" s="324" t="n">
        <v>1917.06</v>
      </c>
      <c r="D25" s="414" t="n">
        <v>34987.95</v>
      </c>
      <c r="E25" s="324" t="n">
        <v>4373.73</v>
      </c>
      <c r="F25" s="324" t="n">
        <v>576.28</v>
      </c>
      <c r="G25" s="324" t="n">
        <v>3797.45</v>
      </c>
      <c r="H25" s="0"/>
      <c r="I25" s="0"/>
      <c r="J25" s="0"/>
      <c r="K25" s="0"/>
      <c r="L25" s="0"/>
      <c r="M25" s="0"/>
      <c r="N25" s="0"/>
      <c r="O25" s="0"/>
      <c r="P25" s="0"/>
    </row>
    <row r="26" customFormat="false" ht="24" hidden="false" customHeight="true" outlineLevel="0" collapsed="false">
      <c r="A26" s="433" t="s">
        <v>991</v>
      </c>
      <c r="B26" s="324" t="n">
        <v>45127.03</v>
      </c>
      <c r="C26" s="324" t="n">
        <v>3108.39</v>
      </c>
      <c r="D26" s="414" t="n">
        <v>42018.64</v>
      </c>
      <c r="E26" s="324" t="n">
        <v>9634.84</v>
      </c>
      <c r="F26" s="324" t="n">
        <v>718.77</v>
      </c>
      <c r="G26" s="324" t="n">
        <v>8916.07</v>
      </c>
    </row>
    <row r="27" customFormat="false" ht="24" hidden="false" customHeight="true" outlineLevel="0" collapsed="false">
      <c r="A27" s="433" t="s">
        <v>663</v>
      </c>
      <c r="B27" s="324" t="n">
        <v>72163.48</v>
      </c>
      <c r="C27" s="324" t="n">
        <v>3773.44</v>
      </c>
      <c r="D27" s="414" t="n">
        <v>68390.04</v>
      </c>
      <c r="E27" s="324" t="n">
        <v>16615.94</v>
      </c>
      <c r="F27" s="324" t="n">
        <v>1341.51</v>
      </c>
      <c r="G27" s="324" t="n">
        <v>15274.43</v>
      </c>
    </row>
    <row r="28" customFormat="false" ht="24" hidden="false" customHeight="true" outlineLevel="0" collapsed="false">
      <c r="A28" s="435" t="s">
        <v>677</v>
      </c>
      <c r="B28" s="427"/>
      <c r="C28" s="427"/>
      <c r="D28" s="324"/>
      <c r="E28" s="427"/>
      <c r="F28" s="427"/>
      <c r="G28" s="340"/>
    </row>
    <row r="29" s="163" customFormat="true" ht="32.25" hidden="false" customHeight="true" outlineLevel="0" collapsed="false">
      <c r="A29" s="419" t="s">
        <v>993</v>
      </c>
      <c r="B29" s="419"/>
      <c r="C29" s="419"/>
      <c r="D29" s="419"/>
      <c r="E29" s="436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</row>
    <row r="30" customFormat="false" ht="12" hidden="false" customHeight="true" outlineLevel="0" collapsed="false">
      <c r="B30" s="340"/>
      <c r="C30" s="340"/>
      <c r="D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</row>
    <row r="31" s="340" customFormat="true" ht="12.75" hidden="false" customHeight="true" outlineLevel="0" collapsed="false">
      <c r="C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  <row r="33" s="163" customFormat="true" ht="18" hidden="false" customHeight="true" outlineLevel="0" collapsed="false">
      <c r="A33" s="415"/>
      <c r="B33" s="416"/>
      <c r="C33" s="416"/>
      <c r="D33" s="416"/>
      <c r="E33" s="416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</row>
    <row r="34" customFormat="false" ht="12.75" hidden="false" customHeight="false" outlineLevel="0" collapsed="false">
      <c r="O34" s="0"/>
    </row>
    <row r="35" customFormat="false" ht="12.75" hidden="false" customHeight="false" outlineLevel="0" collapsed="false">
      <c r="O35" s="0"/>
    </row>
    <row r="36" customFormat="false" ht="12.75" hidden="false" customHeight="false" outlineLevel="0" collapsed="false">
      <c r="A36" s="140"/>
      <c r="B36" s="140"/>
      <c r="C36" s="140"/>
      <c r="O36" s="0"/>
    </row>
    <row r="37" customFormat="false" ht="12.75" hidden="false" customHeight="false" outlineLevel="0" collapsed="false">
      <c r="O37" s="0"/>
    </row>
    <row r="39" customFormat="false" ht="12.75" hidden="false" customHeight="false" outlineLevel="0" collapsed="false">
      <c r="O39" s="0"/>
    </row>
    <row r="40" customFormat="false" ht="12.75" hidden="false" customHeight="false" outlineLevel="0" collapsed="false">
      <c r="O40" s="0"/>
    </row>
    <row r="41" customFormat="false" ht="12.75" hidden="false" customHeight="false" outlineLevel="0" collapsed="false">
      <c r="O41" s="0"/>
    </row>
    <row r="42" customFormat="false" ht="12.75" hidden="false" customHeight="false" outlineLevel="0" collapsed="false">
      <c r="O42" s="0"/>
    </row>
    <row r="43" customFormat="false" ht="12.75" hidden="false" customHeight="false" outlineLevel="0" collapsed="false">
      <c r="O43" s="0"/>
    </row>
    <row r="44" customFormat="false" ht="12.75" hidden="false" customHeight="false" outlineLevel="0" collapsed="false">
      <c r="O44" s="0"/>
    </row>
    <row r="45" customFormat="false" ht="12.75" hidden="false" customHeight="false" outlineLevel="0" collapsed="false">
      <c r="O45" s="0"/>
    </row>
    <row r="46" customFormat="false" ht="12.75" hidden="false" customHeight="false" outlineLevel="0" collapsed="false">
      <c r="O46" s="0"/>
    </row>
    <row r="47" customFormat="false" ht="12.75" hidden="false" customHeight="false" outlineLevel="0" collapsed="false">
      <c r="O47" s="0"/>
    </row>
    <row r="48" customFormat="false" ht="12.75" hidden="false" customHeight="false" outlineLevel="0" collapsed="false">
      <c r="O48" s="0"/>
    </row>
    <row r="49" customFormat="false" ht="12.75" hidden="false" customHeight="false" outlineLevel="0" collapsed="false">
      <c r="O49" s="0"/>
    </row>
  </sheetData>
  <mergeCells count="12">
    <mergeCell ref="A3:A5"/>
    <mergeCell ref="B3:D3"/>
    <mergeCell ref="E3:G3"/>
    <mergeCell ref="B4:B5"/>
    <mergeCell ref="C4:C5"/>
    <mergeCell ref="D4:D5"/>
    <mergeCell ref="E4:E5"/>
    <mergeCell ref="F4:F5"/>
    <mergeCell ref="G4:G5"/>
    <mergeCell ref="A29:D29"/>
    <mergeCell ref="A30:C30"/>
    <mergeCell ref="A36:C36"/>
  </mergeCells>
  <printOptions headings="false" gridLines="false" gridLinesSet="true" horizontalCentered="true" verticalCentered="false"/>
  <pageMargins left="0.39375" right="0.196527777777778" top="0.39375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50" activeCellId="0" sqref="F150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64" width="11.42"/>
    <col collapsed="false" customWidth="true" hidden="false" outlineLevel="0" max="2" min="2" style="65" width="57.41"/>
    <col collapsed="false" customWidth="true" hidden="false" outlineLevel="0" max="3" min="3" style="66" width="11.7"/>
    <col collapsed="false" customWidth="true" hidden="false" outlineLevel="0" max="4" min="4" style="67" width="48.7"/>
    <col collapsed="false" customWidth="true" hidden="true" outlineLevel="0" max="5" min="5" style="65" width="21.28"/>
    <col collapsed="false" customWidth="false" hidden="false" outlineLevel="0" max="257" min="6" style="65" width="11.42"/>
  </cols>
  <sheetData>
    <row r="1" s="69" customFormat="true" ht="26.25" hidden="false" customHeight="true" outlineLevel="0" collapsed="false">
      <c r="A1" s="68" t="s">
        <v>245</v>
      </c>
      <c r="B1" s="68"/>
      <c r="C1" s="68"/>
      <c r="D1" s="68"/>
      <c r="E1" s="68"/>
    </row>
    <row r="2" s="73" customFormat="true" ht="30" hidden="false" customHeight="true" outlineLevel="0" collapsed="false">
      <c r="A2" s="70" t="s">
        <v>246</v>
      </c>
      <c r="B2" s="70"/>
      <c r="C2" s="71" t="s">
        <v>247</v>
      </c>
      <c r="D2" s="71"/>
      <c r="E2" s="72"/>
    </row>
    <row r="3" customFormat="false" ht="39.75" hidden="false" customHeight="true" outlineLevel="0" collapsed="false">
      <c r="A3" s="71" t="s">
        <v>248</v>
      </c>
      <c r="B3" s="74" t="s">
        <v>249</v>
      </c>
      <c r="C3" s="75" t="s">
        <v>250</v>
      </c>
      <c r="D3" s="74" t="s">
        <v>251</v>
      </c>
      <c r="E3" s="76"/>
    </row>
    <row r="4" s="78" customFormat="true" ht="10.5" hidden="false" customHeight="true" outlineLevel="0" collapsed="false">
      <c r="A4" s="77"/>
      <c r="C4" s="79"/>
      <c r="D4" s="80"/>
    </row>
    <row r="5" s="78" customFormat="true" ht="10.5" hidden="false" customHeight="true" outlineLevel="0" collapsed="false">
      <c r="A5" s="77" t="n">
        <v>0</v>
      </c>
      <c r="B5" s="81" t="s">
        <v>252</v>
      </c>
      <c r="C5" s="79"/>
      <c r="D5" s="82"/>
    </row>
    <row r="6" s="78" customFormat="true" ht="10.5" hidden="false" customHeight="true" outlineLevel="0" collapsed="false">
      <c r="A6" s="77"/>
      <c r="C6" s="79"/>
      <c r="D6" s="80"/>
    </row>
    <row r="7" s="78" customFormat="true" ht="10.5" hidden="false" customHeight="true" outlineLevel="0" collapsed="false">
      <c r="A7" s="77" t="s">
        <v>253</v>
      </c>
      <c r="B7" s="78" t="s">
        <v>254</v>
      </c>
      <c r="C7" s="79"/>
      <c r="D7" s="82"/>
    </row>
    <row r="8" s="78" customFormat="true" ht="10.5" hidden="false" customHeight="true" outlineLevel="0" collapsed="false">
      <c r="A8" s="77"/>
      <c r="C8" s="79"/>
      <c r="D8" s="80"/>
    </row>
    <row r="9" s="78" customFormat="true" ht="10.5" hidden="false" customHeight="true" outlineLevel="0" collapsed="false">
      <c r="A9" s="77" t="s">
        <v>255</v>
      </c>
      <c r="B9" s="78" t="s">
        <v>256</v>
      </c>
      <c r="C9" s="79"/>
      <c r="D9" s="80"/>
      <c r="E9" s="78" t="s">
        <v>257</v>
      </c>
    </row>
    <row r="10" s="78" customFormat="true" ht="10.5" hidden="false" customHeight="true" outlineLevel="0" collapsed="false">
      <c r="A10" s="77"/>
      <c r="C10" s="79"/>
      <c r="D10" s="80"/>
    </row>
    <row r="11" s="78" customFormat="true" ht="10.5" hidden="false" customHeight="true" outlineLevel="0" collapsed="false">
      <c r="A11" s="77" t="s">
        <v>258</v>
      </c>
      <c r="B11" s="78" t="s">
        <v>259</v>
      </c>
      <c r="C11" s="79" t="s">
        <v>260</v>
      </c>
      <c r="D11" s="80" t="s">
        <v>261</v>
      </c>
      <c r="E11" s="78" t="s">
        <v>262</v>
      </c>
    </row>
    <row r="12" s="78" customFormat="true" ht="10.5" hidden="false" customHeight="true" outlineLevel="0" collapsed="false">
      <c r="A12" s="77"/>
      <c r="C12" s="79" t="s">
        <v>263</v>
      </c>
      <c r="D12" s="80" t="s">
        <v>264</v>
      </c>
      <c r="E12" s="78" t="s">
        <v>265</v>
      </c>
    </row>
    <row r="13" s="78" customFormat="true" ht="10.5" hidden="false" customHeight="true" outlineLevel="0" collapsed="false">
      <c r="A13" s="77"/>
      <c r="C13" s="79"/>
      <c r="D13" s="80"/>
      <c r="E13" s="78" t="s">
        <v>266</v>
      </c>
    </row>
    <row r="14" s="78" customFormat="true" ht="10.5" hidden="false" customHeight="true" outlineLevel="0" collapsed="false">
      <c r="A14" s="77" t="s">
        <v>267</v>
      </c>
      <c r="B14" s="78" t="s">
        <v>268</v>
      </c>
      <c r="C14" s="79"/>
      <c r="D14" s="80"/>
    </row>
    <row r="15" s="78" customFormat="true" ht="10.5" hidden="false" customHeight="true" outlineLevel="0" collapsed="false">
      <c r="A15" s="77"/>
      <c r="C15" s="79"/>
      <c r="D15" s="80"/>
    </row>
    <row r="16" s="78" customFormat="true" ht="10.5" hidden="false" customHeight="true" outlineLevel="0" collapsed="false">
      <c r="A16" s="77" t="s">
        <v>269</v>
      </c>
      <c r="B16" s="78" t="s">
        <v>270</v>
      </c>
      <c r="C16" s="79"/>
      <c r="D16" s="80"/>
    </row>
    <row r="17" s="78" customFormat="true" ht="10.5" hidden="false" customHeight="true" outlineLevel="0" collapsed="false">
      <c r="A17" s="77"/>
      <c r="C17" s="79"/>
      <c r="D17" s="80"/>
    </row>
    <row r="18" s="78" customFormat="true" ht="10.5" hidden="false" customHeight="true" outlineLevel="0" collapsed="false">
      <c r="A18" s="77" t="s">
        <v>271</v>
      </c>
      <c r="B18" s="78" t="s">
        <v>272</v>
      </c>
      <c r="C18" s="79"/>
      <c r="D18" s="80"/>
      <c r="E18" s="78" t="s">
        <v>273</v>
      </c>
    </row>
    <row r="19" s="78" customFormat="true" ht="10.5" hidden="false" customHeight="true" outlineLevel="0" collapsed="false">
      <c r="A19" s="77"/>
      <c r="C19" s="79"/>
      <c r="D19" s="80"/>
    </row>
    <row r="20" s="78" customFormat="true" ht="10.5" hidden="false" customHeight="true" outlineLevel="0" collapsed="false">
      <c r="A20" s="77" t="s">
        <v>274</v>
      </c>
      <c r="B20" s="78" t="s">
        <v>275</v>
      </c>
      <c r="C20" s="79"/>
      <c r="D20" s="80"/>
    </row>
    <row r="21" s="78" customFormat="true" ht="10.5" hidden="false" customHeight="true" outlineLevel="0" collapsed="false">
      <c r="A21" s="77"/>
      <c r="C21" s="79"/>
      <c r="D21" s="80"/>
    </row>
    <row r="22" s="78" customFormat="true" ht="10.5" hidden="false" customHeight="true" outlineLevel="0" collapsed="false">
      <c r="A22" s="77" t="s">
        <v>276</v>
      </c>
      <c r="B22" s="78" t="s">
        <v>277</v>
      </c>
      <c r="C22" s="79"/>
      <c r="D22" s="80"/>
    </row>
    <row r="23" s="78" customFormat="true" ht="10.5" hidden="false" customHeight="true" outlineLevel="0" collapsed="false">
      <c r="A23" s="77"/>
      <c r="C23" s="79"/>
      <c r="D23" s="80"/>
    </row>
    <row r="24" s="78" customFormat="true" ht="10.5" hidden="false" customHeight="true" outlineLevel="0" collapsed="false">
      <c r="A24" s="77" t="s">
        <v>278</v>
      </c>
      <c r="B24" s="78" t="s">
        <v>279</v>
      </c>
      <c r="C24" s="79"/>
      <c r="D24" s="80"/>
    </row>
    <row r="25" s="78" customFormat="true" ht="10.5" hidden="false" customHeight="true" outlineLevel="0" collapsed="false">
      <c r="A25" s="77"/>
      <c r="C25" s="79"/>
      <c r="D25" s="80"/>
    </row>
    <row r="26" s="78" customFormat="true" ht="10.5" hidden="false" customHeight="true" outlineLevel="0" collapsed="false">
      <c r="A26" s="77" t="s">
        <v>280</v>
      </c>
      <c r="B26" s="78" t="s">
        <v>281</v>
      </c>
      <c r="C26" s="79"/>
      <c r="D26" s="80"/>
    </row>
    <row r="27" s="78" customFormat="true" ht="10.5" hidden="false" customHeight="true" outlineLevel="0" collapsed="false">
      <c r="A27" s="77"/>
      <c r="C27" s="79"/>
      <c r="D27" s="80"/>
    </row>
    <row r="28" s="78" customFormat="true" ht="10.5" hidden="false" customHeight="true" outlineLevel="0" collapsed="false">
      <c r="A28" s="77" t="s">
        <v>282</v>
      </c>
      <c r="B28" s="78" t="s">
        <v>283</v>
      </c>
      <c r="C28" s="79"/>
      <c r="D28" s="80"/>
    </row>
    <row r="29" s="78" customFormat="true" ht="10.5" hidden="false" customHeight="true" outlineLevel="0" collapsed="false">
      <c r="A29" s="77"/>
      <c r="C29" s="79"/>
      <c r="D29" s="80"/>
    </row>
    <row r="30" s="78" customFormat="true" ht="10.5" hidden="false" customHeight="true" outlineLevel="0" collapsed="false">
      <c r="A30" s="77" t="s">
        <v>284</v>
      </c>
      <c r="B30" s="78" t="s">
        <v>285</v>
      </c>
      <c r="C30" s="79"/>
      <c r="D30" s="83"/>
    </row>
    <row r="31" s="78" customFormat="true" ht="10.5" hidden="false" customHeight="true" outlineLevel="0" collapsed="false">
      <c r="A31" s="77"/>
      <c r="C31" s="79"/>
      <c r="D31" s="80"/>
    </row>
    <row r="32" s="78" customFormat="true" ht="10.5" hidden="false" customHeight="true" outlineLevel="0" collapsed="false">
      <c r="A32" s="77" t="s">
        <v>286</v>
      </c>
      <c r="B32" s="78" t="s">
        <v>287</v>
      </c>
      <c r="C32" s="79"/>
      <c r="D32" s="80"/>
    </row>
    <row r="33" s="78" customFormat="true" ht="10.5" hidden="false" customHeight="true" outlineLevel="0" collapsed="false">
      <c r="A33" s="77"/>
      <c r="C33" s="79"/>
      <c r="D33" s="80"/>
    </row>
    <row r="34" s="78" customFormat="true" ht="10.5" hidden="false" customHeight="true" outlineLevel="0" collapsed="false">
      <c r="A34" s="77" t="s">
        <v>288</v>
      </c>
      <c r="B34" s="78" t="s">
        <v>289</v>
      </c>
      <c r="C34" s="79" t="s">
        <v>290</v>
      </c>
      <c r="D34" s="84" t="s">
        <v>291</v>
      </c>
      <c r="E34" s="78" t="s">
        <v>292</v>
      </c>
    </row>
    <row r="35" s="78" customFormat="true" ht="10.5" hidden="false" customHeight="true" outlineLevel="0" collapsed="false">
      <c r="A35" s="77"/>
      <c r="C35" s="79"/>
      <c r="D35" s="80"/>
    </row>
    <row r="36" s="78" customFormat="true" ht="10.5" hidden="false" customHeight="true" outlineLevel="0" collapsed="false">
      <c r="A36" s="77" t="s">
        <v>293</v>
      </c>
      <c r="B36" s="78" t="s">
        <v>294</v>
      </c>
      <c r="C36" s="79" t="s">
        <v>295</v>
      </c>
      <c r="D36" s="80" t="s">
        <v>294</v>
      </c>
      <c r="E36" s="78" t="s">
        <v>296</v>
      </c>
    </row>
    <row r="37" s="78" customFormat="true" ht="10.5" hidden="false" customHeight="true" outlineLevel="0" collapsed="false">
      <c r="A37" s="77"/>
      <c r="C37" s="79"/>
      <c r="D37" s="80"/>
    </row>
    <row r="38" s="78" customFormat="true" ht="10.5" hidden="false" customHeight="true" outlineLevel="0" collapsed="false">
      <c r="A38" s="77" t="s">
        <v>297</v>
      </c>
      <c r="B38" s="78" t="s">
        <v>298</v>
      </c>
      <c r="C38" s="79" t="s">
        <v>299</v>
      </c>
      <c r="D38" s="84" t="s">
        <v>300</v>
      </c>
    </row>
    <row r="39" s="78" customFormat="true" ht="10.5" hidden="false" customHeight="true" outlineLevel="0" collapsed="false">
      <c r="A39" s="77"/>
      <c r="C39" s="79" t="s">
        <v>301</v>
      </c>
      <c r="D39" s="84" t="s">
        <v>302</v>
      </c>
    </row>
    <row r="40" s="78" customFormat="true" ht="10.5" hidden="false" customHeight="true" outlineLevel="0" collapsed="false">
      <c r="A40" s="77"/>
      <c r="B40" s="85"/>
      <c r="C40" s="79"/>
      <c r="D40" s="84"/>
    </row>
    <row r="41" s="78" customFormat="true" ht="10.5" hidden="false" customHeight="true" outlineLevel="0" collapsed="false">
      <c r="A41" s="77" t="s">
        <v>303</v>
      </c>
      <c r="B41" s="78" t="s">
        <v>304</v>
      </c>
      <c r="C41" s="79"/>
      <c r="D41" s="84"/>
    </row>
    <row r="42" s="78" customFormat="true" ht="10.5" hidden="false" customHeight="true" outlineLevel="0" collapsed="false">
      <c r="A42" s="77"/>
      <c r="B42" s="85"/>
      <c r="C42" s="79"/>
      <c r="D42" s="84"/>
    </row>
    <row r="43" s="78" customFormat="true" ht="10.5" hidden="false" customHeight="true" outlineLevel="0" collapsed="false">
      <c r="A43" s="77" t="s">
        <v>305</v>
      </c>
      <c r="B43" s="78" t="s">
        <v>306</v>
      </c>
      <c r="C43" s="79"/>
      <c r="D43" s="80"/>
    </row>
    <row r="44" s="78" customFormat="true" ht="10.5" hidden="false" customHeight="true" outlineLevel="0" collapsed="false">
      <c r="A44" s="77"/>
      <c r="C44" s="79"/>
      <c r="D44" s="80"/>
    </row>
    <row r="45" s="78" customFormat="true" ht="10.5" hidden="false" customHeight="true" outlineLevel="0" collapsed="false">
      <c r="A45" s="77" t="s">
        <v>307</v>
      </c>
      <c r="B45" s="78" t="s">
        <v>308</v>
      </c>
      <c r="C45" s="79"/>
      <c r="D45" s="80"/>
    </row>
    <row r="46" s="78" customFormat="true" ht="10.5" hidden="false" customHeight="true" outlineLevel="0" collapsed="false">
      <c r="A46" s="77"/>
      <c r="C46" s="79"/>
      <c r="D46" s="80"/>
    </row>
    <row r="47" s="78" customFormat="true" ht="10.5" hidden="false" customHeight="true" outlineLevel="0" collapsed="false">
      <c r="A47" s="77" t="s">
        <v>309</v>
      </c>
      <c r="B47" s="78" t="s">
        <v>310</v>
      </c>
      <c r="C47" s="79"/>
      <c r="D47" s="80"/>
    </row>
    <row r="48" s="78" customFormat="true" ht="10.5" hidden="false" customHeight="true" outlineLevel="0" collapsed="false">
      <c r="A48" s="77"/>
      <c r="C48" s="79"/>
      <c r="D48" s="80"/>
    </row>
    <row r="49" s="78" customFormat="true" ht="10.5" hidden="false" customHeight="true" outlineLevel="0" collapsed="false">
      <c r="A49" s="77" t="s">
        <v>311</v>
      </c>
      <c r="B49" s="78" t="s">
        <v>312</v>
      </c>
      <c r="C49" s="79"/>
      <c r="D49" s="86"/>
    </row>
    <row r="50" s="78" customFormat="true" ht="10.5" hidden="false" customHeight="true" outlineLevel="0" collapsed="false">
      <c r="A50" s="77"/>
      <c r="C50" s="79"/>
      <c r="D50" s="80"/>
    </row>
    <row r="51" s="78" customFormat="true" ht="10.5" hidden="false" customHeight="true" outlineLevel="0" collapsed="false">
      <c r="A51" s="77" t="s">
        <v>313</v>
      </c>
      <c r="B51" s="78" t="s">
        <v>314</v>
      </c>
      <c r="C51" s="79"/>
      <c r="D51" s="80"/>
    </row>
    <row r="52" s="78" customFormat="true" ht="10.5" hidden="false" customHeight="true" outlineLevel="0" collapsed="false">
      <c r="C52" s="79"/>
      <c r="D52" s="80"/>
    </row>
    <row r="53" s="78" customFormat="true" ht="10.5" hidden="false" customHeight="true" outlineLevel="0" collapsed="false">
      <c r="A53" s="77" t="s">
        <v>315</v>
      </c>
      <c r="B53" s="78" t="s">
        <v>316</v>
      </c>
      <c r="C53" s="79"/>
      <c r="D53" s="84"/>
      <c r="E53" s="78" t="s">
        <v>317</v>
      </c>
    </row>
    <row r="54" s="78" customFormat="true" ht="10.5" hidden="false" customHeight="true" outlineLevel="0" collapsed="false">
      <c r="C54" s="87"/>
      <c r="D54" s="84"/>
    </row>
    <row r="55" s="78" customFormat="true" ht="10.5" hidden="false" customHeight="true" outlineLevel="0" collapsed="false">
      <c r="A55" s="77" t="s">
        <v>318</v>
      </c>
      <c r="B55" s="78" t="s">
        <v>319</v>
      </c>
      <c r="C55" s="79"/>
      <c r="D55" s="84"/>
    </row>
    <row r="56" s="78" customFormat="true" ht="10.5" hidden="false" customHeight="true" outlineLevel="0" collapsed="false">
      <c r="C56" s="79"/>
      <c r="D56" s="80"/>
    </row>
    <row r="57" s="78" customFormat="true" ht="10.5" hidden="false" customHeight="true" outlineLevel="0" collapsed="false">
      <c r="C57" s="87"/>
      <c r="D57" s="84"/>
      <c r="E57" s="84"/>
    </row>
    <row r="58" s="78" customFormat="true" ht="10.5" hidden="false" customHeight="true" outlineLevel="0" collapsed="false">
      <c r="A58" s="77" t="n">
        <v>1</v>
      </c>
      <c r="B58" s="81" t="s">
        <v>320</v>
      </c>
      <c r="C58" s="79"/>
      <c r="D58" s="83"/>
      <c r="E58" s="84"/>
    </row>
    <row r="59" s="78" customFormat="true" ht="10.5" hidden="false" customHeight="true" outlineLevel="0" collapsed="false">
      <c r="C59" s="87"/>
      <c r="D59" s="84"/>
      <c r="E59" s="84"/>
    </row>
    <row r="60" s="78" customFormat="true" ht="10.5" hidden="false" customHeight="true" outlineLevel="0" collapsed="false">
      <c r="A60" s="77" t="s">
        <v>321</v>
      </c>
      <c r="B60" s="78" t="s">
        <v>322</v>
      </c>
      <c r="C60" s="79"/>
      <c r="D60" s="83"/>
      <c r="E60" s="84"/>
    </row>
    <row r="61" s="78" customFormat="true" ht="10.5" hidden="false" customHeight="true" outlineLevel="0" collapsed="false">
      <c r="C61" s="79"/>
      <c r="D61" s="80"/>
      <c r="E61" s="84"/>
    </row>
    <row r="62" s="78" customFormat="true" ht="10.5" hidden="false" customHeight="true" outlineLevel="0" collapsed="false">
      <c r="A62" s="77" t="n">
        <v>111</v>
      </c>
      <c r="B62" s="78" t="s">
        <v>323</v>
      </c>
      <c r="C62" s="79"/>
      <c r="D62" s="80"/>
      <c r="E62" s="84"/>
    </row>
    <row r="63" s="78" customFormat="true" ht="10.5" hidden="false" customHeight="true" outlineLevel="0" collapsed="false">
      <c r="A63" s="77"/>
      <c r="C63" s="79"/>
      <c r="D63" s="80"/>
      <c r="E63" s="84"/>
    </row>
    <row r="64" s="78" customFormat="true" ht="10.5" hidden="false" customHeight="true" outlineLevel="0" collapsed="false">
      <c r="A64" s="77" t="s">
        <v>324</v>
      </c>
      <c r="B64" s="78" t="s">
        <v>325</v>
      </c>
      <c r="C64" s="79" t="s">
        <v>326</v>
      </c>
      <c r="D64" s="84" t="s">
        <v>327</v>
      </c>
      <c r="E64" s="84" t="s">
        <v>328</v>
      </c>
    </row>
    <row r="65" s="78" customFormat="true" ht="10.5" hidden="false" customHeight="true" outlineLevel="0" collapsed="false">
      <c r="A65" s="77"/>
      <c r="C65" s="79"/>
      <c r="D65" s="80"/>
      <c r="E65" s="84"/>
    </row>
    <row r="66" s="78" customFormat="true" ht="10.5" hidden="false" customHeight="true" outlineLevel="0" collapsed="false">
      <c r="A66" s="77" t="s">
        <v>329</v>
      </c>
      <c r="B66" s="78" t="s">
        <v>330</v>
      </c>
      <c r="C66" s="79" t="s">
        <v>331</v>
      </c>
      <c r="D66" s="88" t="s">
        <v>332</v>
      </c>
      <c r="E66" s="84"/>
    </row>
    <row r="67" s="78" customFormat="true" ht="10.5" hidden="false" customHeight="true" outlineLevel="0" collapsed="false">
      <c r="A67" s="77"/>
      <c r="B67" s="78" t="s">
        <v>333</v>
      </c>
      <c r="C67" s="79" t="s">
        <v>334</v>
      </c>
      <c r="D67" s="84" t="s">
        <v>335</v>
      </c>
      <c r="E67" s="84"/>
    </row>
    <row r="68" s="78" customFormat="true" ht="10.5" hidden="false" customHeight="true" outlineLevel="0" collapsed="false">
      <c r="A68" s="77"/>
      <c r="C68" s="79" t="s">
        <v>336</v>
      </c>
      <c r="D68" s="84" t="s">
        <v>337</v>
      </c>
      <c r="E68" s="84"/>
    </row>
    <row r="69" s="78" customFormat="true" ht="10.5" hidden="false" customHeight="true" outlineLevel="0" collapsed="false">
      <c r="A69" s="77"/>
      <c r="C69" s="79" t="s">
        <v>338</v>
      </c>
      <c r="D69" s="84" t="s">
        <v>339</v>
      </c>
      <c r="E69" s="84"/>
    </row>
    <row r="70" s="78" customFormat="true" ht="10.5" hidden="false" customHeight="true" outlineLevel="0" collapsed="false">
      <c r="A70" s="77"/>
      <c r="C70" s="79" t="s">
        <v>340</v>
      </c>
      <c r="D70" s="84" t="s">
        <v>341</v>
      </c>
      <c r="E70" s="84"/>
    </row>
    <row r="71" s="78" customFormat="true" ht="10.5" hidden="false" customHeight="true" outlineLevel="0" collapsed="false">
      <c r="A71" s="77"/>
      <c r="C71" s="79" t="s">
        <v>342</v>
      </c>
      <c r="D71" s="84" t="s">
        <v>343</v>
      </c>
      <c r="E71" s="84"/>
    </row>
    <row r="72" s="78" customFormat="true" ht="10.5" hidden="false" customHeight="true" outlineLevel="0" collapsed="false">
      <c r="A72" s="77"/>
      <c r="C72" s="79" t="s">
        <v>344</v>
      </c>
      <c r="D72" s="84" t="s">
        <v>345</v>
      </c>
      <c r="E72" s="84"/>
    </row>
    <row r="73" s="78" customFormat="true" ht="10.5" hidden="false" customHeight="true" outlineLevel="0" collapsed="false">
      <c r="A73" s="77"/>
      <c r="C73" s="79"/>
      <c r="D73" s="80"/>
      <c r="E73" s="84"/>
    </row>
    <row r="74" s="78" customFormat="true" ht="10.5" hidden="false" customHeight="true" outlineLevel="0" collapsed="false">
      <c r="A74" s="77" t="s">
        <v>346</v>
      </c>
      <c r="B74" s="78" t="s">
        <v>347</v>
      </c>
      <c r="C74" s="79" t="s">
        <v>348</v>
      </c>
      <c r="D74" s="84" t="s">
        <v>349</v>
      </c>
      <c r="E74" s="84" t="s">
        <v>349</v>
      </c>
    </row>
    <row r="75" s="78" customFormat="true" ht="10.5" hidden="false" customHeight="true" outlineLevel="0" collapsed="false">
      <c r="A75" s="77"/>
      <c r="C75" s="79"/>
      <c r="D75" s="80"/>
      <c r="E75" s="84"/>
    </row>
    <row r="76" s="78" customFormat="true" ht="10.5" hidden="false" customHeight="true" outlineLevel="0" collapsed="false">
      <c r="A76" s="77" t="s">
        <v>299</v>
      </c>
      <c r="B76" s="78" t="s">
        <v>350</v>
      </c>
      <c r="C76" s="79" t="s">
        <v>351</v>
      </c>
      <c r="D76" s="80" t="s">
        <v>352</v>
      </c>
      <c r="E76" s="88" t="s">
        <v>352</v>
      </c>
    </row>
    <row r="77" s="78" customFormat="true" ht="10.5" hidden="false" customHeight="true" outlineLevel="0" collapsed="false">
      <c r="A77" s="77"/>
      <c r="C77" s="79"/>
      <c r="D77" s="80"/>
      <c r="E77" s="84"/>
    </row>
    <row r="78" s="78" customFormat="true" ht="10.5" hidden="false" customHeight="true" outlineLevel="0" collapsed="false">
      <c r="A78" s="77" t="n">
        <v>129</v>
      </c>
      <c r="B78" s="78" t="s">
        <v>353</v>
      </c>
      <c r="C78" s="79" t="s">
        <v>354</v>
      </c>
      <c r="D78" s="80" t="s">
        <v>353</v>
      </c>
      <c r="E78" s="84"/>
    </row>
    <row r="79" s="78" customFormat="true" ht="10.5" hidden="false" customHeight="true" outlineLevel="0" collapsed="false">
      <c r="A79" s="77"/>
      <c r="C79" s="79"/>
      <c r="D79" s="80"/>
      <c r="E79" s="84"/>
    </row>
    <row r="80" s="78" customFormat="true" ht="10.5" hidden="false" customHeight="true" outlineLevel="0" collapsed="false">
      <c r="A80" s="77" t="s">
        <v>355</v>
      </c>
      <c r="B80" s="78" t="s">
        <v>356</v>
      </c>
      <c r="C80" s="79"/>
      <c r="D80" s="80"/>
      <c r="E80" s="84"/>
    </row>
    <row r="81" s="78" customFormat="true" ht="10.5" hidden="false" customHeight="true" outlineLevel="0" collapsed="false">
      <c r="A81" s="77"/>
      <c r="C81" s="79"/>
      <c r="D81" s="80"/>
    </row>
    <row r="82" s="78" customFormat="true" ht="10.5" hidden="false" customHeight="true" outlineLevel="0" collapsed="false">
      <c r="A82" s="77" t="n">
        <v>132</v>
      </c>
      <c r="B82" s="78" t="s">
        <v>357</v>
      </c>
      <c r="C82" s="79"/>
      <c r="D82" s="80"/>
    </row>
    <row r="83" s="78" customFormat="true" ht="10.5" hidden="false" customHeight="true" outlineLevel="0" collapsed="false">
      <c r="A83" s="77"/>
      <c r="C83" s="79"/>
      <c r="D83" s="80"/>
    </row>
    <row r="84" s="78" customFormat="true" ht="10.5" hidden="false" customHeight="true" outlineLevel="0" collapsed="false">
      <c r="A84" s="77" t="s">
        <v>358</v>
      </c>
      <c r="B84" s="78" t="s">
        <v>359</v>
      </c>
      <c r="C84" s="79"/>
      <c r="D84" s="80"/>
    </row>
    <row r="85" s="78" customFormat="true" ht="10.5" hidden="false" customHeight="true" outlineLevel="0" collapsed="false">
      <c r="A85" s="77"/>
      <c r="C85" s="79"/>
      <c r="D85" s="80"/>
    </row>
    <row r="86" s="78" customFormat="true" ht="10.5" hidden="false" customHeight="true" outlineLevel="0" collapsed="false">
      <c r="A86" s="77" t="n">
        <v>14</v>
      </c>
      <c r="B86" s="78" t="s">
        <v>360</v>
      </c>
      <c r="C86" s="79" t="s">
        <v>361</v>
      </c>
      <c r="D86" s="80" t="s">
        <v>362</v>
      </c>
    </row>
    <row r="87" s="78" customFormat="true" ht="10.5" hidden="false" customHeight="true" outlineLevel="0" collapsed="false">
      <c r="A87" s="77"/>
      <c r="B87" s="78" t="s">
        <v>363</v>
      </c>
      <c r="C87" s="79"/>
      <c r="D87" s="80"/>
    </row>
    <row r="88" s="78" customFormat="true" ht="10.5" hidden="false" customHeight="true" outlineLevel="0" collapsed="false">
      <c r="A88" s="77"/>
      <c r="C88" s="79"/>
      <c r="D88" s="80"/>
    </row>
    <row r="89" s="78" customFormat="true" ht="10.5" hidden="false" customHeight="true" outlineLevel="0" collapsed="false">
      <c r="A89" s="77" t="n">
        <v>15</v>
      </c>
      <c r="B89" s="78" t="s">
        <v>364</v>
      </c>
      <c r="C89" s="79" t="s">
        <v>365</v>
      </c>
      <c r="D89" s="80" t="s">
        <v>366</v>
      </c>
      <c r="E89" s="78" t="s">
        <v>367</v>
      </c>
    </row>
    <row r="90" s="78" customFormat="true" ht="10.5" hidden="false" customHeight="true" outlineLevel="0" collapsed="false">
      <c r="A90" s="77"/>
      <c r="C90" s="79" t="s">
        <v>368</v>
      </c>
      <c r="D90" s="80" t="s">
        <v>369</v>
      </c>
      <c r="E90" s="78" t="s">
        <v>370</v>
      </c>
    </row>
    <row r="91" s="78" customFormat="true" ht="10.5" hidden="false" customHeight="true" outlineLevel="0" collapsed="false">
      <c r="A91" s="77"/>
      <c r="C91" s="79"/>
      <c r="D91" s="80"/>
    </row>
    <row r="92" s="78" customFormat="true" ht="10.5" hidden="false" customHeight="true" outlineLevel="0" collapsed="false">
      <c r="A92" s="77" t="s">
        <v>371</v>
      </c>
      <c r="B92" s="78" t="s">
        <v>372</v>
      </c>
      <c r="C92" s="79" t="s">
        <v>373</v>
      </c>
      <c r="D92" s="80" t="s">
        <v>374</v>
      </c>
      <c r="E92" s="78" t="s">
        <v>375</v>
      </c>
    </row>
    <row r="93" s="78" customFormat="true" ht="10.5" hidden="false" customHeight="true" outlineLevel="0" collapsed="false">
      <c r="A93" s="77"/>
      <c r="B93" s="78" t="s">
        <v>376</v>
      </c>
      <c r="C93" s="79"/>
      <c r="D93" s="80"/>
      <c r="E93" s="78" t="s">
        <v>377</v>
      </c>
    </row>
    <row r="94" s="78" customFormat="true" ht="10.5" hidden="false" customHeight="true" outlineLevel="0" collapsed="false">
      <c r="A94" s="77"/>
      <c r="B94" s="78" t="s">
        <v>378</v>
      </c>
      <c r="C94" s="79"/>
      <c r="D94" s="80"/>
      <c r="E94" s="78" t="s">
        <v>379</v>
      </c>
    </row>
    <row r="95" s="78" customFormat="true" ht="10.5" hidden="false" customHeight="true" outlineLevel="0" collapsed="false">
      <c r="A95" s="77"/>
      <c r="C95" s="79"/>
      <c r="D95" s="80"/>
    </row>
    <row r="96" s="78" customFormat="true" ht="10.5" hidden="false" customHeight="true" outlineLevel="0" collapsed="false">
      <c r="A96" s="77"/>
      <c r="C96" s="79"/>
      <c r="D96" s="80"/>
    </row>
    <row r="97" s="78" customFormat="true" ht="10.5" hidden="false" customHeight="true" outlineLevel="0" collapsed="false">
      <c r="A97" s="77"/>
      <c r="C97" s="79"/>
      <c r="D97" s="80"/>
    </row>
    <row r="98" s="78" customFormat="true" ht="10.5" hidden="false" customHeight="true" outlineLevel="0" collapsed="false">
      <c r="A98" s="77" t="s">
        <v>380</v>
      </c>
      <c r="B98" s="78" t="s">
        <v>381</v>
      </c>
      <c r="C98" s="79" t="s">
        <v>382</v>
      </c>
      <c r="D98" s="84" t="s">
        <v>383</v>
      </c>
    </row>
    <row r="99" s="78" customFormat="true" ht="10.5" hidden="false" customHeight="true" outlineLevel="0" collapsed="false">
      <c r="A99" s="77"/>
      <c r="C99" s="79" t="s">
        <v>384</v>
      </c>
      <c r="D99" s="80" t="s">
        <v>385</v>
      </c>
    </row>
    <row r="100" s="78" customFormat="true" ht="10.5" hidden="false" customHeight="true" outlineLevel="0" collapsed="false">
      <c r="A100" s="77"/>
      <c r="C100" s="79" t="s">
        <v>386</v>
      </c>
      <c r="D100" s="80" t="s">
        <v>387</v>
      </c>
    </row>
    <row r="101" s="78" customFormat="true" ht="10.5" hidden="false" customHeight="true" outlineLevel="0" collapsed="false">
      <c r="A101" s="77"/>
      <c r="C101" s="79" t="s">
        <v>388</v>
      </c>
      <c r="D101" s="80" t="s">
        <v>389</v>
      </c>
    </row>
    <row r="102" s="78" customFormat="true" ht="10.5" hidden="false" customHeight="true" outlineLevel="0" collapsed="false">
      <c r="A102" s="77"/>
      <c r="C102" s="79" t="s">
        <v>390</v>
      </c>
      <c r="D102" s="80" t="s">
        <v>391</v>
      </c>
    </row>
    <row r="103" s="78" customFormat="true" ht="10.5" hidden="false" customHeight="true" outlineLevel="0" collapsed="false">
      <c r="A103" s="77"/>
      <c r="C103" s="79" t="s">
        <v>392</v>
      </c>
      <c r="D103" s="80" t="s">
        <v>393</v>
      </c>
    </row>
    <row r="104" s="78" customFormat="true" ht="10.5" hidden="false" customHeight="true" outlineLevel="0" collapsed="false">
      <c r="A104" s="77"/>
      <c r="C104" s="79" t="s">
        <v>394</v>
      </c>
      <c r="D104" s="80" t="s">
        <v>395</v>
      </c>
    </row>
    <row r="105" s="78" customFormat="true" ht="10.5" hidden="false" customHeight="true" outlineLevel="0" collapsed="false">
      <c r="A105" s="77"/>
      <c r="C105" s="79" t="s">
        <v>396</v>
      </c>
      <c r="D105" s="78" t="s">
        <v>397</v>
      </c>
    </row>
    <row r="106" s="78" customFormat="true" ht="10.5" hidden="false" customHeight="true" outlineLevel="0" collapsed="false">
      <c r="A106" s="77"/>
      <c r="C106" s="87"/>
    </row>
    <row r="107" s="78" customFormat="true" ht="10.5" hidden="false" customHeight="true" outlineLevel="0" collapsed="false">
      <c r="A107" s="77" t="n">
        <v>2</v>
      </c>
      <c r="B107" s="81" t="s">
        <v>398</v>
      </c>
      <c r="C107" s="79"/>
      <c r="D107" s="83"/>
    </row>
    <row r="108" s="78" customFormat="true" ht="10.5" hidden="false" customHeight="true" outlineLevel="0" collapsed="false">
      <c r="A108" s="77"/>
      <c r="C108" s="79"/>
      <c r="D108" s="80"/>
    </row>
    <row r="109" s="78" customFormat="true" ht="10.5" hidden="false" customHeight="true" outlineLevel="0" collapsed="false">
      <c r="A109" s="77" t="s">
        <v>399</v>
      </c>
      <c r="B109" s="78" t="s">
        <v>400</v>
      </c>
      <c r="C109" s="79"/>
      <c r="D109" s="80"/>
    </row>
    <row r="110" s="78" customFormat="true" ht="10.5" hidden="false" customHeight="true" outlineLevel="0" collapsed="false">
      <c r="A110" s="77"/>
      <c r="C110" s="79"/>
      <c r="D110" s="80"/>
    </row>
    <row r="111" s="78" customFormat="true" ht="10.5" hidden="false" customHeight="true" outlineLevel="0" collapsed="false">
      <c r="A111" s="77" t="s">
        <v>401</v>
      </c>
      <c r="B111" s="78" t="s">
        <v>402</v>
      </c>
      <c r="C111" s="79"/>
      <c r="D111" s="80"/>
    </row>
    <row r="112" s="78" customFormat="true" ht="10.5" hidden="false" customHeight="true" outlineLevel="0" collapsed="false">
      <c r="A112" s="77"/>
      <c r="C112" s="79"/>
      <c r="D112" s="80"/>
    </row>
    <row r="113" s="78" customFormat="true" ht="10.5" hidden="false" customHeight="true" outlineLevel="0" collapsed="false">
      <c r="A113" s="77" t="s">
        <v>403</v>
      </c>
      <c r="B113" s="78" t="s">
        <v>404</v>
      </c>
      <c r="C113" s="79"/>
      <c r="D113" s="80"/>
    </row>
    <row r="114" s="78" customFormat="true" ht="10.5" hidden="false" customHeight="true" outlineLevel="0" collapsed="false">
      <c r="A114" s="77"/>
      <c r="C114" s="79"/>
      <c r="D114" s="80"/>
    </row>
    <row r="115" s="78" customFormat="true" ht="10.5" hidden="false" customHeight="true" outlineLevel="0" collapsed="false">
      <c r="A115" s="89" t="n">
        <v>235</v>
      </c>
      <c r="B115" s="84" t="s">
        <v>405</v>
      </c>
      <c r="C115" s="79" t="s">
        <v>406</v>
      </c>
      <c r="D115" s="80" t="s">
        <v>407</v>
      </c>
      <c r="E115" s="78" t="s">
        <v>408</v>
      </c>
    </row>
    <row r="116" s="78" customFormat="true" ht="10.5" hidden="false" customHeight="true" outlineLevel="0" collapsed="false">
      <c r="A116" s="77"/>
      <c r="C116" s="79"/>
      <c r="D116" s="80"/>
    </row>
    <row r="117" s="78" customFormat="true" ht="10.5" hidden="false" customHeight="true" outlineLevel="0" collapsed="false">
      <c r="A117" s="77" t="s">
        <v>409</v>
      </c>
      <c r="B117" s="78" t="s">
        <v>410</v>
      </c>
      <c r="C117" s="79"/>
      <c r="D117" s="80"/>
    </row>
    <row r="118" s="78" customFormat="true" ht="10.5" hidden="false" customHeight="true" outlineLevel="0" collapsed="false">
      <c r="A118" s="77"/>
      <c r="C118" s="79"/>
      <c r="D118" s="80"/>
    </row>
    <row r="119" s="78" customFormat="true" ht="10.5" hidden="false" customHeight="true" outlineLevel="0" collapsed="false">
      <c r="A119" s="77" t="s">
        <v>411</v>
      </c>
      <c r="B119" s="78" t="s">
        <v>412</v>
      </c>
      <c r="C119" s="79"/>
      <c r="D119" s="80"/>
    </row>
    <row r="120" s="78" customFormat="true" ht="10.5" hidden="false" customHeight="true" outlineLevel="0" collapsed="false">
      <c r="A120" s="77"/>
      <c r="C120" s="79"/>
      <c r="D120" s="80"/>
    </row>
    <row r="121" s="78" customFormat="true" ht="10.5" hidden="false" customHeight="true" outlineLevel="0" collapsed="false">
      <c r="A121" s="77" t="s">
        <v>413</v>
      </c>
      <c r="B121" s="78" t="s">
        <v>414</v>
      </c>
      <c r="C121" s="79" t="s">
        <v>415</v>
      </c>
      <c r="D121" s="80" t="s">
        <v>416</v>
      </c>
    </row>
    <row r="122" s="78" customFormat="true" ht="10.5" hidden="false" customHeight="true" outlineLevel="0" collapsed="false">
      <c r="A122" s="77"/>
      <c r="C122" s="79" t="s">
        <v>417</v>
      </c>
      <c r="D122" s="80" t="s">
        <v>418</v>
      </c>
    </row>
    <row r="123" s="78" customFormat="true" ht="10.5" hidden="false" customHeight="true" outlineLevel="0" collapsed="false">
      <c r="A123" s="77"/>
      <c r="C123" s="79" t="s">
        <v>419</v>
      </c>
      <c r="D123" s="80" t="s">
        <v>420</v>
      </c>
    </row>
    <row r="124" s="78" customFormat="true" ht="10.5" hidden="false" customHeight="true" outlineLevel="0" collapsed="false">
      <c r="C124" s="79"/>
      <c r="D124" s="80" t="s">
        <v>421</v>
      </c>
      <c r="E124" s="78" t="s">
        <v>422</v>
      </c>
    </row>
    <row r="125" s="78" customFormat="true" ht="10.5" hidden="false" customHeight="true" outlineLevel="0" collapsed="false">
      <c r="A125" s="77"/>
      <c r="C125" s="87"/>
    </row>
    <row r="126" s="78" customFormat="true" ht="10.5" hidden="false" customHeight="true" outlineLevel="0" collapsed="false">
      <c r="A126" s="77" t="s">
        <v>423</v>
      </c>
      <c r="B126" s="78" t="s">
        <v>424</v>
      </c>
      <c r="C126" s="79" t="s">
        <v>425</v>
      </c>
      <c r="D126" s="80" t="s">
        <v>426</v>
      </c>
    </row>
    <row r="127" s="78" customFormat="true" ht="10.5" hidden="false" customHeight="true" outlineLevel="0" collapsed="false">
      <c r="A127" s="77"/>
      <c r="C127" s="87"/>
      <c r="D127" s="80" t="s">
        <v>427</v>
      </c>
    </row>
    <row r="128" s="78" customFormat="true" ht="10.5" hidden="false" customHeight="true" outlineLevel="0" collapsed="false">
      <c r="C128" s="79" t="s">
        <v>428</v>
      </c>
      <c r="D128" s="80" t="s">
        <v>429</v>
      </c>
    </row>
    <row r="129" s="78" customFormat="true" ht="10.5" hidden="false" customHeight="true" outlineLevel="0" collapsed="false">
      <c r="C129" s="79"/>
      <c r="D129" s="80"/>
    </row>
    <row r="130" s="78" customFormat="true" ht="10.5" hidden="false" customHeight="true" outlineLevel="0" collapsed="false">
      <c r="A130" s="77" t="s">
        <v>430</v>
      </c>
      <c r="B130" s="78" t="s">
        <v>431</v>
      </c>
      <c r="C130" s="79"/>
      <c r="D130" s="80"/>
    </row>
    <row r="131" s="78" customFormat="true" ht="10.5" hidden="false" customHeight="true" outlineLevel="0" collapsed="false">
      <c r="A131" s="77"/>
      <c r="C131" s="79"/>
      <c r="D131" s="80"/>
    </row>
    <row r="132" s="78" customFormat="true" ht="10.5" hidden="false" customHeight="true" outlineLevel="0" collapsed="false">
      <c r="A132" s="77" t="s">
        <v>432</v>
      </c>
      <c r="B132" s="78" t="s">
        <v>433</v>
      </c>
      <c r="C132" s="79"/>
      <c r="D132" s="80"/>
    </row>
    <row r="133" s="78" customFormat="true" ht="10.5" hidden="false" customHeight="true" outlineLevel="0" collapsed="false">
      <c r="A133" s="77"/>
      <c r="C133" s="79"/>
      <c r="D133" s="80"/>
    </row>
    <row r="134" s="78" customFormat="true" ht="10.5" hidden="false" customHeight="true" outlineLevel="0" collapsed="false">
      <c r="A134" s="77" t="n">
        <v>3</v>
      </c>
      <c r="B134" s="81" t="s">
        <v>434</v>
      </c>
      <c r="C134" s="79"/>
      <c r="D134" s="83"/>
    </row>
    <row r="135" s="78" customFormat="true" ht="10.5" hidden="false" customHeight="true" outlineLevel="0" collapsed="false">
      <c r="A135" s="77"/>
      <c r="B135" s="81"/>
      <c r="C135" s="79"/>
      <c r="D135" s="83"/>
    </row>
    <row r="136" s="78" customFormat="true" ht="10.5" hidden="false" customHeight="true" outlineLevel="0" collapsed="false">
      <c r="A136" s="77" t="s">
        <v>435</v>
      </c>
      <c r="B136" s="78" t="s">
        <v>436</v>
      </c>
      <c r="C136" s="79"/>
      <c r="D136" s="83"/>
    </row>
    <row r="137" s="78" customFormat="true" ht="10.5" hidden="false" customHeight="true" outlineLevel="0" collapsed="false">
      <c r="A137" s="77"/>
      <c r="C137" s="79"/>
      <c r="D137" s="80"/>
    </row>
    <row r="138" s="78" customFormat="true" ht="10.5" hidden="false" customHeight="true" outlineLevel="0" collapsed="false">
      <c r="A138" s="77" t="n">
        <v>311</v>
      </c>
      <c r="B138" s="78" t="s">
        <v>437</v>
      </c>
      <c r="C138" s="79"/>
      <c r="D138" s="80"/>
      <c r="E138" s="78" t="s">
        <v>438</v>
      </c>
    </row>
    <row r="139" s="78" customFormat="true" ht="10.5" hidden="false" customHeight="true" outlineLevel="0" collapsed="false">
      <c r="A139" s="77"/>
      <c r="C139" s="79"/>
      <c r="D139" s="80"/>
    </row>
    <row r="140" s="78" customFormat="true" ht="10.5" hidden="false" customHeight="true" outlineLevel="0" collapsed="false">
      <c r="A140" s="77" t="n">
        <v>312</v>
      </c>
      <c r="B140" s="78" t="s">
        <v>439</v>
      </c>
      <c r="C140" s="79" t="s">
        <v>440</v>
      </c>
      <c r="D140" s="80" t="s">
        <v>441</v>
      </c>
      <c r="E140" s="78" t="s">
        <v>441</v>
      </c>
    </row>
    <row r="141" s="78" customFormat="true" ht="10.5" hidden="false" customHeight="true" outlineLevel="0" collapsed="false">
      <c r="A141" s="77"/>
      <c r="C141" s="79" t="s">
        <v>442</v>
      </c>
      <c r="D141" s="80" t="s">
        <v>443</v>
      </c>
    </row>
    <row r="142" s="78" customFormat="true" ht="10.5" hidden="false" customHeight="true" outlineLevel="0" collapsed="false">
      <c r="A142" s="77" t="s">
        <v>444</v>
      </c>
      <c r="B142" s="78" t="s">
        <v>445</v>
      </c>
      <c r="C142" s="79"/>
      <c r="D142" s="80"/>
    </row>
    <row r="143" s="78" customFormat="true" ht="10.5" hidden="false" customHeight="true" outlineLevel="0" collapsed="false">
      <c r="A143" s="77"/>
      <c r="C143" s="79"/>
      <c r="D143" s="80"/>
    </row>
    <row r="144" s="78" customFormat="true" ht="10.5" hidden="false" customHeight="true" outlineLevel="0" collapsed="false">
      <c r="A144" s="77" t="n">
        <v>314</v>
      </c>
      <c r="B144" s="78" t="s">
        <v>446</v>
      </c>
      <c r="C144" s="79" t="s">
        <v>447</v>
      </c>
      <c r="D144" s="80" t="s">
        <v>448</v>
      </c>
      <c r="E144" s="78" t="s">
        <v>449</v>
      </c>
    </row>
    <row r="145" s="78" customFormat="true" ht="10.5" hidden="false" customHeight="true" outlineLevel="0" collapsed="false">
      <c r="A145" s="77"/>
      <c r="C145" s="79" t="s">
        <v>450</v>
      </c>
      <c r="D145" s="80" t="s">
        <v>451</v>
      </c>
    </row>
    <row r="146" s="78" customFormat="true" ht="10.5" hidden="false" customHeight="true" outlineLevel="0" collapsed="false">
      <c r="A146" s="77"/>
      <c r="C146" s="79"/>
      <c r="D146" s="80"/>
    </row>
    <row r="147" s="78" customFormat="true" ht="10.5" hidden="false" customHeight="true" outlineLevel="0" collapsed="false">
      <c r="A147" s="77" t="n">
        <v>32</v>
      </c>
      <c r="B147" s="78" t="s">
        <v>452</v>
      </c>
      <c r="C147" s="79" t="s">
        <v>453</v>
      </c>
      <c r="D147" s="84" t="s">
        <v>454</v>
      </c>
      <c r="E147" s="78" t="s">
        <v>455</v>
      </c>
    </row>
    <row r="148" s="78" customFormat="true" ht="10.5" hidden="false" customHeight="true" outlineLevel="0" collapsed="false">
      <c r="C148" s="79" t="s">
        <v>456</v>
      </c>
      <c r="D148" s="80" t="s">
        <v>457</v>
      </c>
      <c r="E148" s="78" t="s">
        <v>458</v>
      </c>
    </row>
    <row r="149" s="78" customFormat="true" ht="10.5" hidden="false" customHeight="true" outlineLevel="0" collapsed="false">
      <c r="A149" s="77"/>
      <c r="C149" s="79" t="s">
        <v>459</v>
      </c>
      <c r="D149" s="80" t="s">
        <v>460</v>
      </c>
      <c r="E149" s="78" t="s">
        <v>461</v>
      </c>
    </row>
    <row r="150" s="78" customFormat="true" ht="10.5" hidden="false" customHeight="true" outlineLevel="0" collapsed="false">
      <c r="A150" s="77"/>
      <c r="C150" s="79"/>
      <c r="D150" s="80"/>
    </row>
    <row r="151" s="78" customFormat="true" ht="10.5" hidden="false" customHeight="true" outlineLevel="0" collapsed="false">
      <c r="A151" s="77" t="n">
        <v>33</v>
      </c>
      <c r="B151" s="78" t="s">
        <v>462</v>
      </c>
      <c r="C151" s="87"/>
      <c r="D151" s="84"/>
    </row>
    <row r="152" s="78" customFormat="true" ht="10.5" hidden="false" customHeight="true" outlineLevel="0" collapsed="false">
      <c r="A152" s="77" t="s">
        <v>463</v>
      </c>
      <c r="C152" s="79"/>
      <c r="D152" s="80"/>
    </row>
    <row r="153" s="78" customFormat="true" ht="10.5" hidden="false" customHeight="true" outlineLevel="0" collapsed="false">
      <c r="A153" s="77" t="s">
        <v>464</v>
      </c>
      <c r="B153" s="78" t="s">
        <v>465</v>
      </c>
      <c r="C153" s="79"/>
      <c r="D153" s="80"/>
    </row>
    <row r="154" s="78" customFormat="true" ht="10.5" hidden="false" customHeight="true" outlineLevel="0" collapsed="false">
      <c r="A154" s="77"/>
      <c r="C154" s="79"/>
      <c r="D154" s="80"/>
    </row>
    <row r="155" s="78" customFormat="true" ht="10.5" hidden="false" customHeight="true" outlineLevel="0" collapsed="false">
      <c r="A155" s="77"/>
      <c r="C155" s="79"/>
      <c r="D155" s="80"/>
    </row>
    <row r="156" s="78" customFormat="true" ht="10.5" hidden="false" customHeight="true" outlineLevel="0" collapsed="false">
      <c r="A156" s="77" t="n">
        <v>4</v>
      </c>
      <c r="B156" s="81" t="s">
        <v>466</v>
      </c>
      <c r="C156" s="79"/>
      <c r="D156" s="83"/>
    </row>
    <row r="157" s="78" customFormat="true" ht="10.5" hidden="false" customHeight="true" outlineLevel="0" collapsed="false">
      <c r="A157" s="77"/>
      <c r="B157" s="81" t="s">
        <v>467</v>
      </c>
      <c r="C157" s="79"/>
      <c r="D157" s="80"/>
    </row>
    <row r="158" s="78" customFormat="true" ht="10.5" hidden="false" customHeight="true" outlineLevel="0" collapsed="false">
      <c r="A158" s="77"/>
      <c r="C158" s="79"/>
      <c r="D158" s="80"/>
    </row>
    <row r="159" s="78" customFormat="true" ht="10.5" hidden="false" customHeight="true" outlineLevel="0" collapsed="false">
      <c r="A159" s="77" t="n">
        <v>41</v>
      </c>
      <c r="B159" s="78" t="s">
        <v>468</v>
      </c>
      <c r="C159" s="79" t="s">
        <v>469</v>
      </c>
      <c r="D159" s="80" t="s">
        <v>470</v>
      </c>
    </row>
    <row r="160" s="78" customFormat="true" ht="10.5" hidden="false" customHeight="true" outlineLevel="0" collapsed="false">
      <c r="A160" s="77"/>
      <c r="C160" s="79"/>
      <c r="D160" s="80"/>
    </row>
    <row r="161" s="78" customFormat="true" ht="10.5" hidden="false" customHeight="true" outlineLevel="0" collapsed="false">
      <c r="A161" s="77" t="n">
        <v>42</v>
      </c>
      <c r="B161" s="78" t="s">
        <v>471</v>
      </c>
      <c r="C161" s="79" t="s">
        <v>472</v>
      </c>
      <c r="D161" s="80" t="s">
        <v>473</v>
      </c>
      <c r="E161" s="78" t="s">
        <v>474</v>
      </c>
    </row>
    <row r="162" s="78" customFormat="true" ht="10.5" hidden="false" customHeight="true" outlineLevel="0" collapsed="false">
      <c r="A162" s="77"/>
      <c r="B162" s="78" t="s">
        <v>475</v>
      </c>
      <c r="C162" s="79" t="s">
        <v>476</v>
      </c>
      <c r="D162" s="80" t="s">
        <v>477</v>
      </c>
      <c r="E162" s="78" t="s">
        <v>478</v>
      </c>
    </row>
    <row r="163" s="78" customFormat="true" ht="10.5" hidden="false" customHeight="true" outlineLevel="0" collapsed="false">
      <c r="A163" s="77"/>
      <c r="C163" s="87"/>
    </row>
    <row r="164" s="78" customFormat="true" ht="10.5" hidden="false" customHeight="true" outlineLevel="0" collapsed="false">
      <c r="A164" s="77"/>
      <c r="C164" s="79"/>
      <c r="D164" s="80"/>
    </row>
    <row r="165" s="78" customFormat="true" ht="10.5" hidden="false" customHeight="true" outlineLevel="0" collapsed="false">
      <c r="A165" s="77" t="n">
        <v>43</v>
      </c>
      <c r="B165" s="78" t="s">
        <v>479</v>
      </c>
      <c r="C165" s="79" t="s">
        <v>480</v>
      </c>
      <c r="D165" s="80" t="s">
        <v>481</v>
      </c>
    </row>
    <row r="166" s="78" customFormat="true" ht="10.5" hidden="false" customHeight="true" outlineLevel="0" collapsed="false">
      <c r="A166" s="77"/>
      <c r="B166" s="78" t="s">
        <v>482</v>
      </c>
      <c r="C166" s="79" t="s">
        <v>483</v>
      </c>
      <c r="D166" s="80" t="s">
        <v>484</v>
      </c>
    </row>
    <row r="167" s="78" customFormat="true" ht="10.5" hidden="false" customHeight="true" outlineLevel="0" collapsed="false">
      <c r="A167" s="77"/>
      <c r="C167" s="79"/>
      <c r="D167" s="80"/>
    </row>
    <row r="168" s="78" customFormat="true" ht="10.5" hidden="false" customHeight="true" outlineLevel="0" collapsed="false">
      <c r="A168" s="77"/>
      <c r="C168" s="79"/>
      <c r="D168" s="80"/>
    </row>
    <row r="169" s="78" customFormat="true" ht="10.5" hidden="false" customHeight="true" outlineLevel="0" collapsed="false">
      <c r="A169" s="77"/>
      <c r="C169" s="79"/>
      <c r="D169" s="80"/>
    </row>
    <row r="170" s="78" customFormat="true" ht="10.5" hidden="false" customHeight="true" outlineLevel="0" collapsed="false">
      <c r="A170" s="77" t="n">
        <v>5</v>
      </c>
      <c r="B170" s="81" t="s">
        <v>485</v>
      </c>
      <c r="C170" s="79"/>
      <c r="D170" s="80"/>
    </row>
    <row r="171" s="78" customFormat="true" ht="10.5" hidden="false" customHeight="true" outlineLevel="0" collapsed="false">
      <c r="A171" s="77"/>
      <c r="C171" s="79"/>
      <c r="D171" s="80"/>
    </row>
    <row r="172" s="78" customFormat="true" ht="10.5" hidden="false" customHeight="true" outlineLevel="0" collapsed="false">
      <c r="A172" s="77" t="s">
        <v>486</v>
      </c>
      <c r="B172" s="78" t="s">
        <v>487</v>
      </c>
      <c r="C172" s="79"/>
      <c r="D172" s="88"/>
      <c r="E172" s="78" t="s">
        <v>488</v>
      </c>
    </row>
    <row r="173" s="78" customFormat="true" ht="10.5" hidden="false" customHeight="true" outlineLevel="0" collapsed="false">
      <c r="A173" s="77"/>
      <c r="B173" s="78" t="s">
        <v>489</v>
      </c>
      <c r="C173" s="79"/>
      <c r="D173" s="80"/>
    </row>
    <row r="174" s="78" customFormat="true" ht="10.5" hidden="false" customHeight="true" outlineLevel="0" collapsed="false">
      <c r="C174" s="79"/>
      <c r="D174" s="80"/>
    </row>
    <row r="175" s="78" customFormat="true" ht="10.5" hidden="false" customHeight="true" outlineLevel="0" collapsed="false">
      <c r="A175" s="77" t="s">
        <v>490</v>
      </c>
      <c r="B175" s="78" t="s">
        <v>491</v>
      </c>
      <c r="C175" s="79" t="s">
        <v>492</v>
      </c>
      <c r="D175" s="80" t="s">
        <v>493</v>
      </c>
    </row>
    <row r="176" s="78" customFormat="true" ht="10.5" hidden="false" customHeight="true" outlineLevel="0" collapsed="false">
      <c r="A176" s="77"/>
      <c r="C176" s="87"/>
    </row>
    <row r="177" s="78" customFormat="true" ht="10.5" hidden="false" customHeight="true" outlineLevel="0" collapsed="false">
      <c r="A177" s="77"/>
      <c r="C177" s="79"/>
      <c r="D177" s="80"/>
    </row>
    <row r="178" s="78" customFormat="true" ht="10.5" hidden="false" customHeight="true" outlineLevel="0" collapsed="false">
      <c r="A178" s="77" t="s">
        <v>494</v>
      </c>
      <c r="B178" s="78" t="s">
        <v>495</v>
      </c>
      <c r="C178" s="79"/>
      <c r="D178" s="80"/>
    </row>
    <row r="179" s="78" customFormat="true" ht="10.5" hidden="false" customHeight="true" outlineLevel="0" collapsed="false">
      <c r="A179" s="77"/>
      <c r="C179" s="79"/>
      <c r="D179" s="80"/>
    </row>
    <row r="180" s="78" customFormat="true" ht="10.5" hidden="false" customHeight="true" outlineLevel="0" collapsed="false">
      <c r="A180" s="77"/>
      <c r="C180" s="79"/>
      <c r="D180" s="80"/>
    </row>
    <row r="181" s="78" customFormat="true" ht="10.5" hidden="false" customHeight="true" outlineLevel="0" collapsed="false">
      <c r="A181" s="77"/>
      <c r="C181" s="79"/>
      <c r="D181" s="80"/>
    </row>
    <row r="182" s="78" customFormat="true" ht="10.5" hidden="false" customHeight="true" outlineLevel="0" collapsed="false">
      <c r="A182" s="77" t="n">
        <v>6</v>
      </c>
      <c r="B182" s="81" t="s">
        <v>496</v>
      </c>
      <c r="C182" s="79"/>
      <c r="D182" s="80"/>
    </row>
    <row r="183" s="78" customFormat="true" ht="10.5" hidden="false" customHeight="true" outlineLevel="0" collapsed="false">
      <c r="A183" s="77"/>
      <c r="C183" s="79"/>
      <c r="D183" s="80"/>
    </row>
    <row r="184" s="78" customFormat="true" ht="10.5" hidden="false" customHeight="true" outlineLevel="0" collapsed="false">
      <c r="A184" s="77" t="s">
        <v>497</v>
      </c>
      <c r="B184" s="78" t="s">
        <v>498</v>
      </c>
      <c r="C184" s="79"/>
      <c r="D184" s="80"/>
    </row>
    <row r="185" s="78" customFormat="true" ht="10.5" hidden="false" customHeight="true" outlineLevel="0" collapsed="false">
      <c r="A185" s="77"/>
      <c r="C185" s="79"/>
      <c r="D185" s="80"/>
    </row>
    <row r="186" s="78" customFormat="true" ht="10.5" hidden="false" customHeight="true" outlineLevel="0" collapsed="false">
      <c r="A186" s="77" t="s">
        <v>499</v>
      </c>
      <c r="B186" s="78" t="s">
        <v>500</v>
      </c>
      <c r="C186" s="79" t="s">
        <v>501</v>
      </c>
      <c r="D186" s="84" t="s">
        <v>502</v>
      </c>
    </row>
    <row r="187" s="78" customFormat="true" ht="10.5" hidden="false" customHeight="true" outlineLevel="0" collapsed="false">
      <c r="A187" s="77"/>
      <c r="C187" s="79"/>
      <c r="D187" s="80"/>
    </row>
    <row r="188" s="78" customFormat="true" ht="10.5" hidden="false" customHeight="true" outlineLevel="0" collapsed="false">
      <c r="A188" s="77" t="s">
        <v>503</v>
      </c>
      <c r="B188" s="78" t="s">
        <v>504</v>
      </c>
      <c r="C188" s="79"/>
      <c r="D188" s="80"/>
    </row>
    <row r="189" s="78" customFormat="true" ht="10.5" hidden="false" customHeight="true" outlineLevel="0" collapsed="false">
      <c r="A189" s="77"/>
      <c r="C189" s="79"/>
      <c r="D189" s="80"/>
    </row>
    <row r="190" s="78" customFormat="true" ht="10.5" hidden="false" customHeight="true" outlineLevel="0" collapsed="false">
      <c r="A190" s="77" t="s">
        <v>505</v>
      </c>
      <c r="B190" s="78" t="s">
        <v>506</v>
      </c>
      <c r="C190" s="79" t="s">
        <v>507</v>
      </c>
      <c r="D190" s="88" t="s">
        <v>508</v>
      </c>
    </row>
    <row r="191" s="78" customFormat="true" ht="10.5" hidden="false" customHeight="true" outlineLevel="0" collapsed="false">
      <c r="A191" s="77"/>
      <c r="C191" s="79" t="s">
        <v>509</v>
      </c>
      <c r="D191" s="88" t="s">
        <v>510</v>
      </c>
    </row>
    <row r="192" s="78" customFormat="true" ht="10.5" hidden="false" customHeight="true" outlineLevel="0" collapsed="false">
      <c r="A192" s="77"/>
      <c r="C192" s="79" t="s">
        <v>511</v>
      </c>
      <c r="D192" s="88" t="s">
        <v>512</v>
      </c>
    </row>
    <row r="193" s="78" customFormat="true" ht="10.5" hidden="false" customHeight="true" outlineLevel="0" collapsed="false">
      <c r="A193" s="77"/>
      <c r="C193" s="79" t="s">
        <v>513</v>
      </c>
      <c r="D193" s="88" t="s">
        <v>514</v>
      </c>
    </row>
    <row r="194" s="78" customFormat="true" ht="10.5" hidden="false" customHeight="true" outlineLevel="0" collapsed="false">
      <c r="A194" s="77"/>
      <c r="C194" s="79" t="s">
        <v>515</v>
      </c>
      <c r="D194" s="88" t="s">
        <v>516</v>
      </c>
    </row>
    <row r="195" s="78" customFormat="true" ht="10.5" hidden="false" customHeight="true" outlineLevel="0" collapsed="false">
      <c r="A195" s="77"/>
      <c r="C195" s="79" t="s">
        <v>517</v>
      </c>
      <c r="D195" s="88" t="s">
        <v>518</v>
      </c>
    </row>
    <row r="196" s="78" customFormat="true" ht="10.5" hidden="false" customHeight="true" outlineLevel="0" collapsed="false">
      <c r="A196" s="77"/>
      <c r="C196" s="79" t="s">
        <v>519</v>
      </c>
      <c r="D196" s="88" t="s">
        <v>520</v>
      </c>
    </row>
    <row r="197" s="78" customFormat="true" ht="10.5" hidden="false" customHeight="true" outlineLevel="0" collapsed="false">
      <c r="A197" s="77"/>
      <c r="C197" s="79" t="s">
        <v>521</v>
      </c>
      <c r="D197" s="88" t="s">
        <v>522</v>
      </c>
    </row>
    <row r="198" s="78" customFormat="true" ht="10.5" hidden="false" customHeight="true" outlineLevel="0" collapsed="false">
      <c r="A198" s="77"/>
      <c r="C198" s="79"/>
      <c r="D198" s="80"/>
    </row>
    <row r="199" s="78" customFormat="true" ht="10.5" hidden="false" customHeight="true" outlineLevel="0" collapsed="false">
      <c r="A199" s="77" t="s">
        <v>523</v>
      </c>
      <c r="B199" s="78" t="s">
        <v>524</v>
      </c>
      <c r="C199" s="79" t="s">
        <v>525</v>
      </c>
      <c r="D199" s="80" t="s">
        <v>526</v>
      </c>
    </row>
    <row r="200" s="78" customFormat="true" ht="10.5" hidden="false" customHeight="true" outlineLevel="0" collapsed="false">
      <c r="A200" s="77"/>
      <c r="C200" s="79"/>
      <c r="D200" s="80"/>
    </row>
    <row r="201" s="78" customFormat="true" ht="10.5" hidden="false" customHeight="true" outlineLevel="0" collapsed="false">
      <c r="A201" s="77" t="s">
        <v>527</v>
      </c>
      <c r="B201" s="78" t="s">
        <v>528</v>
      </c>
      <c r="C201" s="79"/>
      <c r="D201" s="80"/>
    </row>
    <row r="202" s="78" customFormat="true" ht="10.5" hidden="false" customHeight="true" outlineLevel="0" collapsed="false">
      <c r="A202" s="77"/>
      <c r="C202" s="79"/>
      <c r="D202" s="80"/>
    </row>
    <row r="203" s="78" customFormat="true" ht="10.5" hidden="false" customHeight="true" outlineLevel="0" collapsed="false">
      <c r="A203" s="77" t="s">
        <v>529</v>
      </c>
      <c r="B203" s="78" t="s">
        <v>530</v>
      </c>
      <c r="C203" s="79"/>
      <c r="D203" s="80"/>
    </row>
    <row r="204" s="78" customFormat="true" ht="10.5" hidden="false" customHeight="true" outlineLevel="0" collapsed="false">
      <c r="A204" s="77"/>
      <c r="C204" s="79"/>
      <c r="D204" s="80"/>
    </row>
    <row r="205" s="78" customFormat="true" ht="10.5" hidden="false" customHeight="true" outlineLevel="0" collapsed="false">
      <c r="A205" s="77" t="s">
        <v>531</v>
      </c>
      <c r="B205" s="78" t="s">
        <v>532</v>
      </c>
      <c r="C205" s="79" t="s">
        <v>533</v>
      </c>
      <c r="D205" s="80" t="s">
        <v>534</v>
      </c>
    </row>
    <row r="206" s="78" customFormat="true" ht="10.5" hidden="false" customHeight="true" outlineLevel="0" collapsed="false">
      <c r="A206" s="77"/>
      <c r="C206" s="79"/>
      <c r="D206" s="80"/>
    </row>
    <row r="207" s="78" customFormat="true" ht="10.5" hidden="false" customHeight="true" outlineLevel="0" collapsed="false">
      <c r="A207" s="77"/>
      <c r="C207" s="79"/>
      <c r="D207" s="80"/>
    </row>
    <row r="208" s="78" customFormat="true" ht="10.5" hidden="false" customHeight="true" outlineLevel="0" collapsed="false">
      <c r="A208" s="77" t="n">
        <v>7</v>
      </c>
      <c r="B208" s="81" t="s">
        <v>535</v>
      </c>
      <c r="C208" s="79"/>
      <c r="D208" s="80"/>
    </row>
    <row r="209" s="78" customFormat="true" ht="10.5" hidden="false" customHeight="true" outlineLevel="0" collapsed="false">
      <c r="A209" s="77"/>
      <c r="C209" s="79"/>
      <c r="D209" s="80"/>
    </row>
    <row r="210" s="78" customFormat="true" ht="10.5" hidden="false" customHeight="true" outlineLevel="0" collapsed="false">
      <c r="A210" s="77" t="n">
        <v>71</v>
      </c>
      <c r="B210" s="78" t="s">
        <v>536</v>
      </c>
      <c r="C210" s="79"/>
      <c r="D210" s="80"/>
    </row>
    <row r="211" s="78" customFormat="true" ht="10.5" hidden="false" customHeight="true" outlineLevel="0" collapsed="false">
      <c r="A211" s="77"/>
      <c r="C211" s="79"/>
      <c r="D211" s="80"/>
    </row>
    <row r="212" s="78" customFormat="true" ht="10.5" hidden="false" customHeight="true" outlineLevel="0" collapsed="false">
      <c r="A212" s="77" t="n">
        <v>72</v>
      </c>
      <c r="B212" s="78" t="s">
        <v>537</v>
      </c>
      <c r="C212" s="79" t="s">
        <v>538</v>
      </c>
      <c r="D212" s="80" t="s">
        <v>539</v>
      </c>
    </row>
    <row r="213" s="78" customFormat="true" ht="10.5" hidden="false" customHeight="true" outlineLevel="0" collapsed="false">
      <c r="A213" s="77"/>
      <c r="C213" s="79" t="s">
        <v>540</v>
      </c>
      <c r="D213" s="80" t="s">
        <v>541</v>
      </c>
    </row>
    <row r="214" s="78" customFormat="true" ht="10.5" hidden="false" customHeight="true" outlineLevel="0" collapsed="false">
      <c r="A214" s="77"/>
      <c r="C214" s="79"/>
      <c r="D214" s="80"/>
    </row>
    <row r="215" s="78" customFormat="true" ht="10.5" hidden="false" customHeight="true" outlineLevel="0" collapsed="false">
      <c r="A215" s="77" t="s">
        <v>542</v>
      </c>
      <c r="B215" s="78" t="s">
        <v>543</v>
      </c>
      <c r="C215" s="79"/>
      <c r="D215" s="80"/>
    </row>
    <row r="216" s="78" customFormat="true" ht="10.5" hidden="false" customHeight="true" outlineLevel="0" collapsed="false">
      <c r="A216" s="77"/>
      <c r="C216" s="79"/>
      <c r="D216" s="80"/>
    </row>
    <row r="217" s="78" customFormat="true" ht="10.5" hidden="false" customHeight="true" outlineLevel="0" collapsed="false">
      <c r="A217" s="77" t="s">
        <v>544</v>
      </c>
      <c r="B217" s="78" t="s">
        <v>545</v>
      </c>
      <c r="C217" s="79"/>
      <c r="D217" s="80"/>
    </row>
    <row r="218" s="78" customFormat="true" ht="10.5" hidden="false" customHeight="true" outlineLevel="0" collapsed="false">
      <c r="A218" s="77"/>
      <c r="C218" s="79"/>
      <c r="D218" s="80"/>
    </row>
    <row r="219" s="78" customFormat="true" ht="10.5" hidden="false" customHeight="true" outlineLevel="0" collapsed="false">
      <c r="A219" s="77" t="s">
        <v>546</v>
      </c>
      <c r="B219" s="78" t="s">
        <v>547</v>
      </c>
      <c r="C219" s="79" t="s">
        <v>548</v>
      </c>
      <c r="D219" s="80" t="s">
        <v>549</v>
      </c>
    </row>
    <row r="220" s="78" customFormat="true" ht="10.5" hidden="false" customHeight="true" outlineLevel="0" collapsed="false">
      <c r="A220" s="77"/>
      <c r="C220" s="79"/>
      <c r="D220" s="80"/>
    </row>
    <row r="221" s="78" customFormat="true" ht="10.5" hidden="false" customHeight="true" outlineLevel="0" collapsed="false">
      <c r="A221" s="77" t="s">
        <v>550</v>
      </c>
      <c r="B221" s="78" t="s">
        <v>551</v>
      </c>
      <c r="C221" s="79"/>
      <c r="D221" s="80"/>
    </row>
    <row r="222" s="78" customFormat="true" ht="10.5" hidden="false" customHeight="true" outlineLevel="0" collapsed="false">
      <c r="A222" s="77" t="s">
        <v>463</v>
      </c>
      <c r="C222" s="79"/>
      <c r="D222" s="80"/>
    </row>
    <row r="223" s="78" customFormat="true" ht="10.5" hidden="false" customHeight="true" outlineLevel="0" collapsed="false">
      <c r="A223" s="77" t="n">
        <v>75</v>
      </c>
      <c r="B223" s="78" t="s">
        <v>552</v>
      </c>
      <c r="C223" s="79"/>
      <c r="D223" s="80"/>
    </row>
    <row r="224" s="78" customFormat="true" ht="10.5" hidden="false" customHeight="true" outlineLevel="0" collapsed="false">
      <c r="A224" s="77"/>
      <c r="C224" s="79"/>
      <c r="D224" s="80"/>
    </row>
    <row r="225" s="78" customFormat="true" ht="10.5" hidden="false" customHeight="true" outlineLevel="0" collapsed="false">
      <c r="A225" s="77" t="s">
        <v>553</v>
      </c>
      <c r="B225" s="78" t="s">
        <v>554</v>
      </c>
      <c r="C225" s="79"/>
      <c r="D225" s="80"/>
    </row>
    <row r="226" s="78" customFormat="true" ht="10.5" hidden="false" customHeight="true" outlineLevel="0" collapsed="false">
      <c r="A226" s="77"/>
      <c r="C226" s="79"/>
      <c r="D226" s="80"/>
    </row>
    <row r="227" s="78" customFormat="true" ht="10.5" hidden="false" customHeight="true" outlineLevel="0" collapsed="false">
      <c r="A227" s="77" t="n">
        <v>771</v>
      </c>
      <c r="B227" s="78" t="s">
        <v>555</v>
      </c>
      <c r="C227" s="79"/>
      <c r="D227" s="80"/>
    </row>
    <row r="228" s="78" customFormat="true" ht="10.5" hidden="false" customHeight="true" outlineLevel="0" collapsed="false">
      <c r="A228" s="77"/>
      <c r="C228" s="79"/>
      <c r="D228" s="80"/>
    </row>
    <row r="229" s="78" customFormat="true" ht="10.5" hidden="false" customHeight="true" outlineLevel="0" collapsed="false">
      <c r="A229" s="77" t="s">
        <v>556</v>
      </c>
      <c r="B229" s="78" t="s">
        <v>557</v>
      </c>
      <c r="C229" s="79" t="s">
        <v>558</v>
      </c>
      <c r="D229" s="80" t="s">
        <v>559</v>
      </c>
    </row>
    <row r="230" s="78" customFormat="true" ht="10.5" hidden="false" customHeight="true" outlineLevel="0" collapsed="false">
      <c r="A230" s="77"/>
      <c r="C230" s="79"/>
      <c r="D230" s="80"/>
    </row>
    <row r="231" s="78" customFormat="true" ht="10.5" hidden="false" customHeight="true" outlineLevel="0" collapsed="false">
      <c r="A231" s="77"/>
      <c r="C231" s="79"/>
      <c r="D231" s="80"/>
    </row>
    <row r="232" s="78" customFormat="true" ht="10.5" hidden="false" customHeight="true" outlineLevel="0" collapsed="false">
      <c r="A232" s="77" t="s">
        <v>149</v>
      </c>
      <c r="B232" s="81" t="s">
        <v>560</v>
      </c>
      <c r="C232" s="79"/>
      <c r="D232" s="84"/>
    </row>
    <row r="233" s="78" customFormat="true" ht="10.5" hidden="false" customHeight="true" outlineLevel="0" collapsed="false">
      <c r="A233" s="77"/>
      <c r="C233" s="79"/>
      <c r="D233" s="80"/>
    </row>
    <row r="234" s="78" customFormat="true" ht="10.5" hidden="false" customHeight="true" outlineLevel="0" collapsed="false">
      <c r="A234" s="77" t="s">
        <v>561</v>
      </c>
      <c r="B234" s="78" t="s">
        <v>562</v>
      </c>
      <c r="C234" s="79"/>
      <c r="D234" s="80"/>
    </row>
    <row r="235" customFormat="false" ht="11.25" hidden="false" customHeight="false" outlineLevel="0" collapsed="false">
      <c r="C235" s="90"/>
      <c r="D235" s="91"/>
    </row>
    <row r="236" customFormat="false" ht="11.25" hidden="false" customHeight="false" outlineLevel="0" collapsed="false">
      <c r="C236" s="90"/>
      <c r="D236" s="91"/>
    </row>
  </sheetData>
  <mergeCells count="3">
    <mergeCell ref="A1:E1"/>
    <mergeCell ref="A2:B2"/>
    <mergeCell ref="C2:D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5" man="true" max="16383" min="0"/>
    <brk id="179" man="true" max="16383" min="0"/>
  </rowBreaks>
  <colBreaks count="1" manualBreakCount="1">
    <brk id="4" man="true" max="65535" min="0"/>
  </colBreaks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5" activeCellId="0" sqref="C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0" width="34.56"/>
    <col collapsed="false" customWidth="true" hidden="false" outlineLevel="0" max="8" min="2" style="120" width="10.71"/>
    <col collapsed="false" customWidth="false" hidden="false" outlineLevel="0" max="257" min="9" style="120" width="11.42"/>
  </cols>
  <sheetData>
    <row r="1" s="185" customFormat="true" ht="21" hidden="false" customHeight="true" outlineLevel="0" collapsed="false">
      <c r="A1" s="321" t="s">
        <v>970</v>
      </c>
      <c r="B1" s="187"/>
      <c r="C1" s="187"/>
      <c r="D1" s="187"/>
      <c r="E1" s="187"/>
      <c r="F1" s="187"/>
    </row>
    <row r="2" s="411" customFormat="true" ht="18" hidden="false" customHeight="true" outlineLevel="0" collapsed="false">
      <c r="A2" s="363" t="s">
        <v>997</v>
      </c>
      <c r="B2" s="409"/>
      <c r="C2" s="409"/>
      <c r="D2" s="409"/>
      <c r="E2" s="409"/>
      <c r="F2" s="409"/>
    </row>
    <row r="3" s="101" customFormat="true" ht="27" hidden="false" customHeight="true" outlineLevel="0" collapsed="false">
      <c r="A3" s="346" t="s">
        <v>972</v>
      </c>
      <c r="B3" s="179" t="s">
        <v>569</v>
      </c>
      <c r="C3" s="102" t="s">
        <v>946</v>
      </c>
      <c r="D3" s="179" t="s">
        <v>779</v>
      </c>
      <c r="E3" s="179" t="s">
        <v>781</v>
      </c>
      <c r="F3" s="169" t="s">
        <v>784</v>
      </c>
      <c r="G3" s="102" t="s">
        <v>998</v>
      </c>
      <c r="H3" s="106" t="s">
        <v>957</v>
      </c>
    </row>
    <row r="4" s="349" customFormat="true" ht="15" hidden="false" customHeight="true" outlineLevel="0" collapsed="false">
      <c r="A4" s="346"/>
      <c r="B4" s="179"/>
      <c r="C4" s="102"/>
      <c r="D4" s="179"/>
      <c r="E4" s="179"/>
      <c r="F4" s="169"/>
      <c r="G4" s="102"/>
      <c r="H4" s="106"/>
    </row>
    <row r="5" s="353" customFormat="true" ht="24" hidden="false" customHeight="true" outlineLevel="0" collapsed="false">
      <c r="A5" s="430" t="s">
        <v>569</v>
      </c>
      <c r="B5" s="427" t="n">
        <v>1167394.78</v>
      </c>
      <c r="C5" s="427" t="n">
        <v>171315.78</v>
      </c>
      <c r="D5" s="427" t="n">
        <v>214316.76</v>
      </c>
      <c r="E5" s="427" t="n">
        <v>40765.76</v>
      </c>
      <c r="F5" s="427" t="n">
        <v>90605.48</v>
      </c>
      <c r="G5" s="427" t="n">
        <v>21635.02</v>
      </c>
      <c r="H5" s="427" t="n">
        <v>107262.87</v>
      </c>
    </row>
    <row r="6" s="206" customFormat="true" ht="24" hidden="false" customHeight="true" outlineLevel="0" collapsed="false">
      <c r="A6" s="431" t="s">
        <v>974</v>
      </c>
      <c r="B6" s="427" t="n">
        <v>343021.4</v>
      </c>
      <c r="C6" s="427" t="n">
        <v>44231.35</v>
      </c>
      <c r="D6" s="427" t="n">
        <v>46237.58</v>
      </c>
      <c r="E6" s="427" t="n">
        <v>14976.98</v>
      </c>
      <c r="F6" s="427" t="n">
        <v>27182.77</v>
      </c>
      <c r="G6" s="427" t="n">
        <v>8388.94</v>
      </c>
      <c r="H6" s="427" t="n">
        <v>32600.36</v>
      </c>
    </row>
    <row r="7" s="163" customFormat="true" ht="24" hidden="false" customHeight="true" outlineLevel="0" collapsed="false">
      <c r="A7" s="431" t="s">
        <v>975</v>
      </c>
      <c r="B7" s="427" t="n">
        <v>228931.17</v>
      </c>
      <c r="C7" s="427" t="n">
        <v>31998.53</v>
      </c>
      <c r="D7" s="427" t="n">
        <v>31714.57</v>
      </c>
      <c r="E7" s="427" t="n">
        <v>10569.42</v>
      </c>
      <c r="F7" s="427" t="n">
        <v>17663.1</v>
      </c>
      <c r="G7" s="427" t="n">
        <v>5562.95</v>
      </c>
      <c r="H7" s="427" t="n">
        <v>21193.59</v>
      </c>
    </row>
    <row r="8" s="163" customFormat="true" ht="24" hidden="false" customHeight="true" outlineLevel="0" collapsed="false">
      <c r="A8" s="431" t="s">
        <v>976</v>
      </c>
      <c r="B8" s="427" t="n">
        <v>114090.23</v>
      </c>
      <c r="C8" s="427" t="n">
        <v>12232.82</v>
      </c>
      <c r="D8" s="427" t="n">
        <v>14523.01</v>
      </c>
      <c r="E8" s="427" t="n">
        <v>4407.56</v>
      </c>
      <c r="F8" s="427" t="n">
        <v>9519.67</v>
      </c>
      <c r="G8" s="427" t="n">
        <v>2825.99</v>
      </c>
      <c r="H8" s="427" t="n">
        <v>11406.77</v>
      </c>
    </row>
    <row r="9" s="163" customFormat="true" ht="24" hidden="false" customHeight="true" outlineLevel="0" collapsed="false">
      <c r="A9" s="431" t="s">
        <v>977</v>
      </c>
      <c r="B9" s="427" t="n">
        <v>130054.12</v>
      </c>
      <c r="C9" s="427" t="n">
        <v>20397.74</v>
      </c>
      <c r="D9" s="427" t="n">
        <v>27890.85</v>
      </c>
      <c r="E9" s="427" t="n">
        <v>3774.25</v>
      </c>
      <c r="F9" s="427" t="n">
        <v>8110.78</v>
      </c>
      <c r="G9" s="427" t="n">
        <v>1843.42</v>
      </c>
      <c r="H9" s="427" t="n">
        <v>11490.21</v>
      </c>
    </row>
    <row r="10" s="163" customFormat="true" ht="24" hidden="false" customHeight="true" outlineLevel="0" collapsed="false">
      <c r="A10" s="431" t="s">
        <v>978</v>
      </c>
      <c r="B10" s="427" t="n">
        <v>76203.59</v>
      </c>
      <c r="C10" s="427" t="n">
        <v>12080.91</v>
      </c>
      <c r="D10" s="427" t="n">
        <v>18926.8</v>
      </c>
      <c r="E10" s="427" t="n">
        <v>2104.82</v>
      </c>
      <c r="F10" s="427" t="n">
        <v>5265.89</v>
      </c>
      <c r="G10" s="427" t="n">
        <v>1035.76</v>
      </c>
      <c r="H10" s="427" t="n">
        <v>7756.05</v>
      </c>
    </row>
    <row r="11" s="163" customFormat="true" ht="24" hidden="false" customHeight="true" outlineLevel="0" collapsed="false">
      <c r="A11" s="433" t="s">
        <v>979</v>
      </c>
      <c r="B11" s="427" t="n">
        <v>53850.53</v>
      </c>
      <c r="C11" s="427" t="n">
        <v>8316.83</v>
      </c>
      <c r="D11" s="427" t="n">
        <v>8964.05</v>
      </c>
      <c r="E11" s="427" t="n">
        <v>1669.43</v>
      </c>
      <c r="F11" s="427" t="n">
        <v>2844.89</v>
      </c>
      <c r="G11" s="427" t="n">
        <v>807.66</v>
      </c>
      <c r="H11" s="427" t="n">
        <v>3734.16</v>
      </c>
    </row>
    <row r="12" s="163" customFormat="true" ht="24" hidden="false" customHeight="true" outlineLevel="0" collapsed="false">
      <c r="A12" s="431" t="s">
        <v>655</v>
      </c>
      <c r="B12" s="427" t="n">
        <v>271607.3</v>
      </c>
      <c r="C12" s="427" t="n">
        <v>38883.92</v>
      </c>
      <c r="D12" s="427" t="n">
        <v>35275.12</v>
      </c>
      <c r="E12" s="427" t="n">
        <v>13055.46</v>
      </c>
      <c r="F12" s="427" t="n">
        <v>27196.26</v>
      </c>
      <c r="G12" s="427" t="n">
        <v>3861.75</v>
      </c>
      <c r="H12" s="427" t="n">
        <v>26430.26</v>
      </c>
    </row>
    <row r="13" s="163" customFormat="true" ht="24" hidden="false" customHeight="true" outlineLevel="0" collapsed="false">
      <c r="A13" s="434" t="s">
        <v>980</v>
      </c>
      <c r="B13" s="427" t="n">
        <v>91797.91</v>
      </c>
      <c r="C13" s="427" t="n">
        <v>11285.82</v>
      </c>
      <c r="D13" s="427" t="n">
        <v>12286.98</v>
      </c>
      <c r="E13" s="427" t="n">
        <v>3656.09</v>
      </c>
      <c r="F13" s="427" t="n">
        <v>7383.47</v>
      </c>
      <c r="G13" s="427" t="n">
        <v>1956.84</v>
      </c>
      <c r="H13" s="427" t="n">
        <v>9953.57</v>
      </c>
    </row>
    <row r="14" s="163" customFormat="true" ht="24" hidden="false" customHeight="true" outlineLevel="0" collapsed="false">
      <c r="A14" s="433" t="s">
        <v>981</v>
      </c>
      <c r="B14" s="427" t="n">
        <v>179809.39</v>
      </c>
      <c r="C14" s="427" t="n">
        <v>27598.1</v>
      </c>
      <c r="D14" s="427" t="n">
        <v>22988.14</v>
      </c>
      <c r="E14" s="427" t="n">
        <v>9399.37</v>
      </c>
      <c r="F14" s="427" t="n">
        <v>19812.79</v>
      </c>
      <c r="G14" s="427" t="n">
        <v>1904.91</v>
      </c>
      <c r="H14" s="427" t="n">
        <v>16476.69</v>
      </c>
    </row>
    <row r="15" s="163" customFormat="true" ht="24" hidden="false" customHeight="true" outlineLevel="0" collapsed="false">
      <c r="A15" s="433" t="s">
        <v>999</v>
      </c>
      <c r="B15" s="427" t="n">
        <v>131275.45</v>
      </c>
      <c r="C15" s="427" t="n">
        <v>21862.3</v>
      </c>
      <c r="D15" s="427" t="n">
        <v>16265.77</v>
      </c>
      <c r="E15" s="427" t="n">
        <v>8038.09</v>
      </c>
      <c r="F15" s="427" t="n">
        <v>15580.52</v>
      </c>
      <c r="G15" s="427" t="n">
        <v>1320.62</v>
      </c>
      <c r="H15" s="427" t="n">
        <v>10395.5</v>
      </c>
    </row>
    <row r="16" s="163" customFormat="true" ht="24" hidden="false" customHeight="true" outlineLevel="0" collapsed="false">
      <c r="A16" s="431" t="s">
        <v>656</v>
      </c>
      <c r="B16" s="427" t="n">
        <v>126308.34</v>
      </c>
      <c r="C16" s="427" t="n">
        <v>17891.18</v>
      </c>
      <c r="D16" s="427" t="n">
        <v>48635.64</v>
      </c>
      <c r="E16" s="427" t="n">
        <v>1169.42</v>
      </c>
      <c r="F16" s="427" t="n">
        <v>4372.82</v>
      </c>
      <c r="G16" s="427" t="n">
        <v>2104.17</v>
      </c>
      <c r="H16" s="427" t="n">
        <v>7284.39</v>
      </c>
    </row>
    <row r="17" s="163" customFormat="true" ht="24" hidden="false" customHeight="true" outlineLevel="0" collapsed="false">
      <c r="A17" s="434" t="s">
        <v>983</v>
      </c>
      <c r="B17" s="427" t="n">
        <v>109614.33</v>
      </c>
      <c r="C17" s="427" t="n">
        <v>14547.03</v>
      </c>
      <c r="D17" s="427" t="n">
        <v>46225.47</v>
      </c>
      <c r="E17" s="427" t="n">
        <v>701.53</v>
      </c>
      <c r="F17" s="427" t="n">
        <v>2662.72</v>
      </c>
      <c r="G17" s="427" t="n">
        <v>1854.33</v>
      </c>
      <c r="H17" s="427" t="n">
        <v>5831.37</v>
      </c>
    </row>
    <row r="18" s="163" customFormat="true" ht="24" hidden="false" customHeight="true" outlineLevel="0" collapsed="false">
      <c r="A18" s="300" t="s">
        <v>984</v>
      </c>
      <c r="B18" s="427" t="n">
        <v>90757.98</v>
      </c>
      <c r="C18" s="427" t="n">
        <v>12069.43</v>
      </c>
      <c r="D18" s="427" t="n">
        <v>43279.47</v>
      </c>
      <c r="E18" s="427" t="n">
        <v>0</v>
      </c>
      <c r="F18" s="427" t="n">
        <v>997.84</v>
      </c>
      <c r="G18" s="427" t="n">
        <v>1315.3</v>
      </c>
      <c r="H18" s="427" t="n">
        <v>3625.92</v>
      </c>
    </row>
    <row r="19" s="163" customFormat="true" ht="24" hidden="false" customHeight="true" outlineLevel="0" collapsed="false">
      <c r="A19" s="300" t="s">
        <v>985</v>
      </c>
      <c r="B19" s="427" t="n">
        <v>16694.01</v>
      </c>
      <c r="C19" s="427" t="n">
        <v>3344.15</v>
      </c>
      <c r="D19" s="427" t="n">
        <v>2410.17</v>
      </c>
      <c r="E19" s="427" t="n">
        <v>467.89</v>
      </c>
      <c r="F19" s="427" t="n">
        <v>1710.1</v>
      </c>
      <c r="G19" s="427" t="n">
        <v>249.84</v>
      </c>
      <c r="H19" s="427" t="n">
        <v>1453.02</v>
      </c>
    </row>
    <row r="20" s="163" customFormat="true" ht="24" hidden="false" customHeight="true" outlineLevel="0" collapsed="false">
      <c r="A20" s="431" t="s">
        <v>986</v>
      </c>
      <c r="B20" s="427" t="n">
        <v>296403.62</v>
      </c>
      <c r="C20" s="427" t="n">
        <v>49911.59</v>
      </c>
      <c r="D20" s="427" t="n">
        <v>56277.57</v>
      </c>
      <c r="E20" s="427" t="n">
        <v>7789.65</v>
      </c>
      <c r="F20" s="427" t="n">
        <v>23742.85</v>
      </c>
      <c r="G20" s="427" t="n">
        <v>5436.74</v>
      </c>
      <c r="H20" s="427" t="n">
        <v>29457.65</v>
      </c>
    </row>
    <row r="21" s="163" customFormat="true" ht="24" hidden="false" customHeight="true" outlineLevel="0" collapsed="false">
      <c r="A21" s="431" t="s">
        <v>987</v>
      </c>
      <c r="B21" s="427" t="n">
        <v>28148.99</v>
      </c>
      <c r="C21" s="427" t="n">
        <v>5063.24</v>
      </c>
      <c r="D21" s="427" t="n">
        <v>2795.2</v>
      </c>
      <c r="E21" s="427" t="n">
        <v>1409.03</v>
      </c>
      <c r="F21" s="427" t="n">
        <v>2065.26</v>
      </c>
      <c r="G21" s="427" t="n">
        <v>785.85</v>
      </c>
      <c r="H21" s="427" t="n">
        <v>3341.12</v>
      </c>
    </row>
    <row r="22" s="163" customFormat="true" ht="24" hidden="false" customHeight="true" outlineLevel="0" collapsed="false">
      <c r="A22" s="433" t="s">
        <v>988</v>
      </c>
      <c r="B22" s="427" t="n">
        <v>34009.26</v>
      </c>
      <c r="C22" s="427" t="n">
        <v>5103.92</v>
      </c>
      <c r="D22" s="427" t="n">
        <v>6318.81</v>
      </c>
      <c r="E22" s="427" t="n">
        <v>1038.21</v>
      </c>
      <c r="F22" s="427" t="n">
        <v>2793.7</v>
      </c>
      <c r="G22" s="427" t="n">
        <v>820.84</v>
      </c>
      <c r="H22" s="427" t="n">
        <v>2598.92</v>
      </c>
    </row>
    <row r="23" s="163" customFormat="true" ht="24" hidden="false" customHeight="true" outlineLevel="0" collapsed="false">
      <c r="A23" s="433" t="s">
        <v>989</v>
      </c>
      <c r="B23" s="427" t="n">
        <v>80049.85</v>
      </c>
      <c r="C23" s="427" t="n">
        <v>9374.6</v>
      </c>
      <c r="D23" s="427" t="n">
        <v>16584.17</v>
      </c>
      <c r="E23" s="427" t="n">
        <v>1969.02</v>
      </c>
      <c r="F23" s="427" t="n">
        <v>6549.43</v>
      </c>
      <c r="G23" s="427" t="n">
        <v>1135.49</v>
      </c>
      <c r="H23" s="427" t="n">
        <v>9293.3</v>
      </c>
    </row>
    <row r="24" s="163" customFormat="true" ht="24" hidden="false" customHeight="true" outlineLevel="0" collapsed="false">
      <c r="A24" s="433" t="s">
        <v>990</v>
      </c>
      <c r="B24" s="427" t="n">
        <v>36905.01</v>
      </c>
      <c r="C24" s="427" t="n">
        <v>4806.68</v>
      </c>
      <c r="D24" s="427" t="n">
        <v>9527.04</v>
      </c>
      <c r="E24" s="427" t="n">
        <v>975.34</v>
      </c>
      <c r="F24" s="427" t="n">
        <v>1736.92</v>
      </c>
      <c r="G24" s="427" t="n">
        <v>477.48</v>
      </c>
      <c r="H24" s="427" t="n">
        <v>3876.87</v>
      </c>
    </row>
    <row r="25" s="163" customFormat="true" ht="24" hidden="false" customHeight="true" outlineLevel="0" collapsed="false">
      <c r="A25" s="433" t="s">
        <v>991</v>
      </c>
      <c r="B25" s="427" t="n">
        <v>45127.03</v>
      </c>
      <c r="C25" s="427" t="n">
        <v>7904.99</v>
      </c>
      <c r="D25" s="427" t="n">
        <v>6028.77</v>
      </c>
      <c r="E25" s="427" t="n">
        <v>1576.3</v>
      </c>
      <c r="F25" s="427" t="n">
        <v>4284.85</v>
      </c>
      <c r="G25" s="427" t="n">
        <v>1030.22</v>
      </c>
      <c r="H25" s="427" t="n">
        <v>3722.3</v>
      </c>
    </row>
    <row r="26" s="163" customFormat="true" ht="24" hidden="false" customHeight="true" outlineLevel="0" collapsed="false">
      <c r="A26" s="433" t="s">
        <v>663</v>
      </c>
      <c r="B26" s="427" t="n">
        <v>72163.48</v>
      </c>
      <c r="C26" s="427" t="n">
        <v>17658.16</v>
      </c>
      <c r="D26" s="427" t="n">
        <v>15023.58</v>
      </c>
      <c r="E26" s="427" t="n">
        <v>821.75</v>
      </c>
      <c r="F26" s="427" t="n">
        <v>6312.69</v>
      </c>
      <c r="G26" s="427" t="n">
        <v>1186.86</v>
      </c>
      <c r="H26" s="427" t="n">
        <v>6625.14</v>
      </c>
    </row>
    <row r="27" s="163" customFormat="true" ht="18" hidden="false" customHeight="true" outlineLevel="0" collapsed="false">
      <c r="A27" s="437" t="s">
        <v>677</v>
      </c>
      <c r="B27" s="438"/>
      <c r="C27" s="415"/>
      <c r="D27" s="416"/>
      <c r="E27" s="416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s="163" customFormat="true" ht="21.75" hidden="false" customHeight="true" outlineLevel="0" collapsed="false">
      <c r="A28" s="419" t="s">
        <v>993</v>
      </c>
      <c r="B28" s="419"/>
      <c r="C28" s="419"/>
      <c r="D28" s="419"/>
      <c r="E28" s="419"/>
      <c r="F28" s="416"/>
      <c r="G28" s="416"/>
      <c r="H28" s="416"/>
      <c r="I28" s="416"/>
      <c r="J28" s="416"/>
      <c r="K28" s="416"/>
      <c r="L28" s="416"/>
      <c r="M28" s="0"/>
      <c r="N28" s="0"/>
      <c r="O28" s="339"/>
    </row>
    <row r="30" customFormat="false" ht="11.25" hidden="false" customHeight="false" outlineLevel="0" collapsed="false">
      <c r="B30" s="423"/>
      <c r="C30" s="415"/>
      <c r="D30" s="416"/>
      <c r="E30" s="416"/>
    </row>
  </sheetData>
  <mergeCells count="9">
    <mergeCell ref="A3:A4"/>
    <mergeCell ref="B3:B4"/>
    <mergeCell ref="C3:C4"/>
    <mergeCell ref="D3:D4"/>
    <mergeCell ref="E3:E4"/>
    <mergeCell ref="F3:F4"/>
    <mergeCell ref="G3:G4"/>
    <mergeCell ref="H3:H4"/>
    <mergeCell ref="A28:E28"/>
  </mergeCells>
  <printOptions headings="false" gridLines="false" gridLinesSet="true" horizontalCentered="false" verticalCentered="false"/>
  <pageMargins left="0.590277777777778" right="0.196527777777778" top="0.511805555555556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" activeCellId="0" sqref="B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0" width="32.7"/>
    <col collapsed="false" customWidth="true" hidden="false" outlineLevel="0" max="7" min="2" style="120" width="10.71"/>
    <col collapsed="false" customWidth="true" hidden="false" outlineLevel="0" max="8" min="8" style="340" width="10.71"/>
    <col collapsed="false" customWidth="false" hidden="false" outlineLevel="0" max="9" min="9" style="340" width="11.42"/>
    <col collapsed="false" customWidth="false" hidden="false" outlineLevel="0" max="257" min="10" style="120" width="11.42"/>
  </cols>
  <sheetData>
    <row r="1" s="185" customFormat="true" ht="21" hidden="false" customHeight="true" outlineLevel="0" collapsed="false">
      <c r="A1" s="321" t="s">
        <v>970</v>
      </c>
      <c r="B1" s="187"/>
      <c r="C1" s="187"/>
      <c r="D1" s="187"/>
      <c r="E1" s="187"/>
      <c r="F1" s="187"/>
      <c r="G1" s="187"/>
      <c r="H1" s="424"/>
      <c r="I1" s="321"/>
    </row>
    <row r="2" s="411" customFormat="true" ht="18" hidden="false" customHeight="true" outlineLevel="0" collapsed="false">
      <c r="A2" s="363" t="s">
        <v>997</v>
      </c>
      <c r="B2" s="409"/>
      <c r="C2" s="409"/>
      <c r="D2" s="409"/>
      <c r="E2" s="409"/>
      <c r="F2" s="409"/>
      <c r="G2" s="409"/>
      <c r="H2" s="425"/>
      <c r="I2" s="199"/>
    </row>
    <row r="3" s="101" customFormat="true" ht="27" hidden="false" customHeight="true" outlineLevel="0" collapsed="false">
      <c r="A3" s="346" t="s">
        <v>972</v>
      </c>
      <c r="B3" s="102" t="s">
        <v>958</v>
      </c>
      <c r="C3" s="102" t="s">
        <v>968</v>
      </c>
      <c r="D3" s="102" t="s">
        <v>789</v>
      </c>
      <c r="E3" s="102" t="s">
        <v>790</v>
      </c>
      <c r="F3" s="102" t="s">
        <v>969</v>
      </c>
      <c r="G3" s="102" t="s">
        <v>1000</v>
      </c>
      <c r="H3" s="106" t="s">
        <v>793</v>
      </c>
      <c r="I3" s="343"/>
    </row>
    <row r="4" s="349" customFormat="true" ht="15" hidden="false" customHeight="true" outlineLevel="0" collapsed="false">
      <c r="A4" s="346"/>
      <c r="B4" s="102"/>
      <c r="C4" s="102"/>
      <c r="D4" s="102"/>
      <c r="E4" s="102"/>
      <c r="F4" s="102"/>
      <c r="G4" s="102"/>
      <c r="H4" s="106"/>
    </row>
    <row r="5" s="353" customFormat="true" ht="24" hidden="false" customHeight="true" outlineLevel="0" collapsed="false">
      <c r="A5" s="430" t="s">
        <v>569</v>
      </c>
      <c r="B5" s="427" t="n">
        <v>273841.62</v>
      </c>
      <c r="C5" s="427" t="n">
        <v>58844.91</v>
      </c>
      <c r="D5" s="427" t="n">
        <v>13568.77</v>
      </c>
      <c r="E5" s="427" t="n">
        <v>65405.71</v>
      </c>
      <c r="F5" s="427" t="n">
        <v>39960.6</v>
      </c>
      <c r="G5" s="427" t="n">
        <v>36346.53</v>
      </c>
      <c r="H5" s="427" t="n">
        <v>33524.97</v>
      </c>
    </row>
    <row r="6" s="206" customFormat="true" ht="24" hidden="false" customHeight="true" outlineLevel="0" collapsed="false">
      <c r="A6" s="431" t="s">
        <v>974</v>
      </c>
      <c r="B6" s="427" t="n">
        <v>91941.12</v>
      </c>
      <c r="C6" s="427" t="n">
        <v>20067.68</v>
      </c>
      <c r="D6" s="427" t="n">
        <v>3845.68</v>
      </c>
      <c r="E6" s="427" t="n">
        <v>19881.39</v>
      </c>
      <c r="F6" s="427" t="n">
        <v>12168.5</v>
      </c>
      <c r="G6" s="427" t="n">
        <v>11250</v>
      </c>
      <c r="H6" s="427" t="n">
        <v>10249.05</v>
      </c>
      <c r="I6" s="353"/>
    </row>
    <row r="7" s="163" customFormat="true" ht="24" hidden="false" customHeight="true" outlineLevel="0" collapsed="false">
      <c r="A7" s="431" t="s">
        <v>975</v>
      </c>
      <c r="B7" s="427" t="n">
        <v>58405.27</v>
      </c>
      <c r="C7" s="427" t="n">
        <v>14828.18</v>
      </c>
      <c r="D7" s="427" t="n">
        <v>2443.32</v>
      </c>
      <c r="E7" s="427" t="n">
        <v>12333.74</v>
      </c>
      <c r="F7" s="427" t="n">
        <v>7883.17</v>
      </c>
      <c r="G7" s="427" t="n">
        <v>7400.04</v>
      </c>
      <c r="H7" s="427" t="n">
        <v>6935.29</v>
      </c>
      <c r="I7" s="339"/>
    </row>
    <row r="8" s="163" customFormat="true" ht="24" hidden="false" customHeight="true" outlineLevel="0" collapsed="false">
      <c r="A8" s="431" t="s">
        <v>976</v>
      </c>
      <c r="B8" s="427" t="n">
        <v>33535.85</v>
      </c>
      <c r="C8" s="427" t="n">
        <v>5239.5</v>
      </c>
      <c r="D8" s="427" t="n">
        <v>1402.36</v>
      </c>
      <c r="E8" s="427" t="n">
        <v>7547.65</v>
      </c>
      <c r="F8" s="427" t="n">
        <v>4285.33</v>
      </c>
      <c r="G8" s="427" t="n">
        <v>3849.96</v>
      </c>
      <c r="H8" s="427" t="n">
        <v>3313.76</v>
      </c>
      <c r="I8" s="339"/>
    </row>
    <row r="9" s="163" customFormat="true" ht="24" hidden="false" customHeight="true" outlineLevel="0" collapsed="false">
      <c r="A9" s="431" t="s">
        <v>977</v>
      </c>
      <c r="B9" s="427" t="n">
        <v>29241.28</v>
      </c>
      <c r="C9" s="427" t="n">
        <v>6161.9</v>
      </c>
      <c r="D9" s="427" t="n">
        <v>1160.73</v>
      </c>
      <c r="E9" s="427" t="n">
        <v>7367.39</v>
      </c>
      <c r="F9" s="427" t="n">
        <v>3856.68</v>
      </c>
      <c r="G9" s="427" t="n">
        <v>4324.55</v>
      </c>
      <c r="H9" s="427" t="n">
        <v>4434.34</v>
      </c>
      <c r="I9" s="339"/>
    </row>
    <row r="10" s="163" customFormat="true" ht="24" hidden="false" customHeight="true" outlineLevel="0" collapsed="false">
      <c r="A10" s="431" t="s">
        <v>978</v>
      </c>
      <c r="B10" s="427" t="n">
        <v>14664.7</v>
      </c>
      <c r="C10" s="427" t="n">
        <v>3847.54</v>
      </c>
      <c r="D10" s="427" t="n">
        <v>764.25</v>
      </c>
      <c r="E10" s="427" t="n">
        <v>2672.75</v>
      </c>
      <c r="F10" s="427" t="n">
        <v>1535.13</v>
      </c>
      <c r="G10" s="427" t="n">
        <v>3114.97</v>
      </c>
      <c r="H10" s="427" t="n">
        <v>2434.02</v>
      </c>
      <c r="I10" s="339"/>
    </row>
    <row r="11" s="163" customFormat="true" ht="24" hidden="false" customHeight="true" outlineLevel="0" collapsed="false">
      <c r="A11" s="433" t="s">
        <v>979</v>
      </c>
      <c r="B11" s="427" t="n">
        <v>14576.58</v>
      </c>
      <c r="C11" s="427" t="n">
        <v>2314.36</v>
      </c>
      <c r="D11" s="427" t="n">
        <v>396.48</v>
      </c>
      <c r="E11" s="427" t="n">
        <v>4694.64</v>
      </c>
      <c r="F11" s="427" t="n">
        <v>2321.55</v>
      </c>
      <c r="G11" s="427" t="n">
        <v>1209.58</v>
      </c>
      <c r="H11" s="427" t="n">
        <v>2000.32</v>
      </c>
      <c r="I11" s="339"/>
    </row>
    <row r="12" s="163" customFormat="true" ht="24" hidden="false" customHeight="true" outlineLevel="0" collapsed="false">
      <c r="A12" s="431" t="s">
        <v>655</v>
      </c>
      <c r="B12" s="427" t="n">
        <v>62947.08</v>
      </c>
      <c r="C12" s="427" t="n">
        <v>14922.44</v>
      </c>
      <c r="D12" s="427" t="n">
        <v>3042.46</v>
      </c>
      <c r="E12" s="427" t="n">
        <v>18559.94</v>
      </c>
      <c r="F12" s="427" t="n">
        <v>11480.95</v>
      </c>
      <c r="G12" s="427" t="n">
        <v>8179.11</v>
      </c>
      <c r="H12" s="427" t="n">
        <v>7772.55</v>
      </c>
      <c r="I12" s="339"/>
    </row>
    <row r="13" s="163" customFormat="true" ht="24" hidden="false" customHeight="true" outlineLevel="0" collapsed="false">
      <c r="A13" s="434" t="s">
        <v>980</v>
      </c>
      <c r="B13" s="427" t="n">
        <v>25049.89</v>
      </c>
      <c r="C13" s="427" t="n">
        <v>3021.32</v>
      </c>
      <c r="D13" s="427" t="n">
        <v>1218.5</v>
      </c>
      <c r="E13" s="427" t="n">
        <v>6342.33</v>
      </c>
      <c r="F13" s="427" t="n">
        <v>3872.84</v>
      </c>
      <c r="G13" s="427" t="n">
        <v>3416.93</v>
      </c>
      <c r="H13" s="427" t="n">
        <v>2353.33</v>
      </c>
      <c r="I13" s="339"/>
    </row>
    <row r="14" s="163" customFormat="true" ht="24" hidden="false" customHeight="true" outlineLevel="0" collapsed="false">
      <c r="A14" s="433" t="s">
        <v>981</v>
      </c>
      <c r="B14" s="427" t="n">
        <v>37897.19</v>
      </c>
      <c r="C14" s="427" t="n">
        <v>11901.12</v>
      </c>
      <c r="D14" s="427" t="n">
        <v>1823.96</v>
      </c>
      <c r="E14" s="427" t="n">
        <v>12217.61</v>
      </c>
      <c r="F14" s="427" t="n">
        <v>7608.11</v>
      </c>
      <c r="G14" s="427" t="n">
        <v>4762.18</v>
      </c>
      <c r="H14" s="427" t="n">
        <v>5419.22</v>
      </c>
      <c r="I14" s="339"/>
    </row>
    <row r="15" s="163" customFormat="true" ht="24" hidden="false" customHeight="true" outlineLevel="0" collapsed="false">
      <c r="A15" s="433" t="s">
        <v>999</v>
      </c>
      <c r="B15" s="427" t="n">
        <v>23301.24</v>
      </c>
      <c r="C15" s="427" t="n">
        <v>9791.91</v>
      </c>
      <c r="D15" s="427" t="n">
        <v>911.07</v>
      </c>
      <c r="E15" s="427" t="n">
        <v>10366.41</v>
      </c>
      <c r="F15" s="427" t="n">
        <v>6317.72</v>
      </c>
      <c r="G15" s="427" t="n">
        <v>2868.91</v>
      </c>
      <c r="H15" s="427" t="n">
        <v>4255.39</v>
      </c>
      <c r="I15" s="339"/>
    </row>
    <row r="16" s="163" customFormat="true" ht="24" hidden="false" customHeight="true" outlineLevel="0" collapsed="false">
      <c r="A16" s="431" t="s">
        <v>656</v>
      </c>
      <c r="B16" s="427" t="n">
        <v>29633.26</v>
      </c>
      <c r="C16" s="427" t="n">
        <v>3565.87</v>
      </c>
      <c r="D16" s="427" t="n">
        <v>440.2</v>
      </c>
      <c r="E16" s="427" t="n">
        <v>5386.06</v>
      </c>
      <c r="F16" s="427" t="n">
        <v>2486.03</v>
      </c>
      <c r="G16" s="427" t="n">
        <v>2127.35</v>
      </c>
      <c r="H16" s="427" t="n">
        <v>1211.95</v>
      </c>
      <c r="I16" s="339"/>
    </row>
    <row r="17" s="163" customFormat="true" ht="24" hidden="false" customHeight="true" outlineLevel="0" collapsed="false">
      <c r="A17" s="434" t="s">
        <v>983</v>
      </c>
      <c r="B17" s="427" t="n">
        <v>25982.57</v>
      </c>
      <c r="C17" s="427" t="n">
        <v>2645.19</v>
      </c>
      <c r="D17" s="427" t="n">
        <v>205.85</v>
      </c>
      <c r="E17" s="427" t="n">
        <v>4484.41</v>
      </c>
      <c r="F17" s="427" t="n">
        <v>1979.54</v>
      </c>
      <c r="G17" s="427" t="n">
        <v>1776.87</v>
      </c>
      <c r="H17" s="427" t="n">
        <v>717.45</v>
      </c>
      <c r="I17" s="339"/>
    </row>
    <row r="18" s="163" customFormat="true" ht="24" hidden="false" customHeight="true" outlineLevel="0" collapsed="false">
      <c r="A18" s="300" t="s">
        <v>984</v>
      </c>
      <c r="B18" s="427" t="n">
        <v>21846.91</v>
      </c>
      <c r="C18" s="427" t="n">
        <v>2005.83</v>
      </c>
      <c r="D18" s="427" t="n">
        <v>0</v>
      </c>
      <c r="E18" s="427" t="n">
        <v>3543.15</v>
      </c>
      <c r="F18" s="427" t="n">
        <v>1393.38</v>
      </c>
      <c r="G18" s="427" t="n">
        <v>680.75</v>
      </c>
      <c r="H18" s="427" t="n">
        <v>0</v>
      </c>
      <c r="I18" s="339"/>
    </row>
    <row r="19" s="163" customFormat="true" ht="24" hidden="false" customHeight="true" outlineLevel="0" collapsed="false">
      <c r="A19" s="300" t="s">
        <v>985</v>
      </c>
      <c r="B19" s="427" t="n">
        <v>3650.69</v>
      </c>
      <c r="C19" s="427" t="n">
        <v>920.68</v>
      </c>
      <c r="D19" s="427" t="n">
        <v>234.35</v>
      </c>
      <c r="E19" s="427" t="n">
        <v>901.65</v>
      </c>
      <c r="F19" s="427" t="n">
        <v>506.49</v>
      </c>
      <c r="G19" s="427" t="n">
        <v>350.48</v>
      </c>
      <c r="H19" s="427" t="n">
        <v>494.5</v>
      </c>
      <c r="I19" s="339"/>
    </row>
    <row r="20" s="163" customFormat="true" ht="24" hidden="false" customHeight="true" outlineLevel="0" collapsed="false">
      <c r="A20" s="431" t="s">
        <v>986</v>
      </c>
      <c r="B20" s="427" t="n">
        <v>60078.88</v>
      </c>
      <c r="C20" s="427" t="n">
        <v>14127.02</v>
      </c>
      <c r="D20" s="427" t="n">
        <v>5079.7</v>
      </c>
      <c r="E20" s="427" t="n">
        <v>14210.93</v>
      </c>
      <c r="F20" s="427" t="n">
        <v>9968.44</v>
      </c>
      <c r="G20" s="427" t="n">
        <v>10465.52</v>
      </c>
      <c r="H20" s="427" t="n">
        <v>9857.08</v>
      </c>
      <c r="I20" s="339"/>
    </row>
    <row r="21" s="163" customFormat="true" ht="24" hidden="false" customHeight="true" outlineLevel="0" collapsed="false">
      <c r="A21" s="431" t="s">
        <v>987</v>
      </c>
      <c r="B21" s="427" t="n">
        <v>7590.6</v>
      </c>
      <c r="C21" s="427" t="n">
        <v>853.77</v>
      </c>
      <c r="D21" s="427" t="n">
        <v>351.27</v>
      </c>
      <c r="E21" s="427" t="n">
        <v>2090.48</v>
      </c>
      <c r="F21" s="427" t="n">
        <v>742.24</v>
      </c>
      <c r="G21" s="427" t="n">
        <v>450.51</v>
      </c>
      <c r="H21" s="427" t="n">
        <v>610.42</v>
      </c>
      <c r="I21" s="339"/>
    </row>
    <row r="22" s="163" customFormat="true" ht="24" hidden="false" customHeight="true" outlineLevel="0" collapsed="false">
      <c r="A22" s="433" t="s">
        <v>988</v>
      </c>
      <c r="B22" s="427" t="n">
        <v>7215.84</v>
      </c>
      <c r="C22" s="427" t="n">
        <v>1066.73</v>
      </c>
      <c r="D22" s="427" t="n">
        <v>700.44</v>
      </c>
      <c r="E22" s="427" t="n">
        <v>2002.96</v>
      </c>
      <c r="F22" s="427" t="n">
        <v>1807.04</v>
      </c>
      <c r="G22" s="427" t="n">
        <v>1197.91</v>
      </c>
      <c r="H22" s="427" t="n">
        <v>1343.94</v>
      </c>
      <c r="I22" s="339"/>
    </row>
    <row r="23" s="163" customFormat="true" ht="24" hidden="false" customHeight="true" outlineLevel="0" collapsed="false">
      <c r="A23" s="433" t="s">
        <v>989</v>
      </c>
      <c r="B23" s="427" t="n">
        <v>16114.73</v>
      </c>
      <c r="C23" s="427" t="n">
        <v>6209.97</v>
      </c>
      <c r="D23" s="427" t="n">
        <v>1140.72</v>
      </c>
      <c r="E23" s="427" t="n">
        <v>3228.27</v>
      </c>
      <c r="F23" s="427" t="n">
        <v>1987.62</v>
      </c>
      <c r="G23" s="427" t="n">
        <v>3430.17</v>
      </c>
      <c r="H23" s="427" t="n">
        <v>3032.36</v>
      </c>
      <c r="I23" s="339"/>
    </row>
    <row r="24" s="163" customFormat="true" ht="24" hidden="false" customHeight="true" outlineLevel="0" collapsed="false">
      <c r="A24" s="433" t="s">
        <v>990</v>
      </c>
      <c r="B24" s="427" t="n">
        <v>9636.34</v>
      </c>
      <c r="C24" s="427" t="n">
        <v>1556.01</v>
      </c>
      <c r="D24" s="427" t="n">
        <v>164.23</v>
      </c>
      <c r="E24" s="427" t="n">
        <v>2261</v>
      </c>
      <c r="F24" s="427" t="n">
        <v>575.21</v>
      </c>
      <c r="G24" s="427" t="n">
        <v>935.14</v>
      </c>
      <c r="H24" s="427" t="n">
        <v>376.75</v>
      </c>
      <c r="I24" s="339"/>
    </row>
    <row r="25" s="163" customFormat="true" ht="24" hidden="false" customHeight="true" outlineLevel="0" collapsed="false">
      <c r="A25" s="433" t="s">
        <v>991</v>
      </c>
      <c r="B25" s="427" t="n">
        <v>12488.58</v>
      </c>
      <c r="C25" s="427" t="n">
        <v>2610.33</v>
      </c>
      <c r="D25" s="427" t="n">
        <v>755.38</v>
      </c>
      <c r="E25" s="427" t="n">
        <v>1154.64</v>
      </c>
      <c r="F25" s="427" t="n">
        <v>1240.84</v>
      </c>
      <c r="G25" s="427" t="n">
        <v>1280.19</v>
      </c>
      <c r="H25" s="427" t="n">
        <v>1049.64</v>
      </c>
      <c r="I25" s="339"/>
    </row>
    <row r="26" s="163" customFormat="true" ht="24" hidden="false" customHeight="true" outlineLevel="0" collapsed="false">
      <c r="A26" s="433" t="s">
        <v>663</v>
      </c>
      <c r="B26" s="427" t="n">
        <v>7032.79</v>
      </c>
      <c r="C26" s="427" t="n">
        <v>1830.21</v>
      </c>
      <c r="D26" s="427" t="n">
        <v>1967.66</v>
      </c>
      <c r="E26" s="427" t="n">
        <v>3473.58</v>
      </c>
      <c r="F26" s="427" t="n">
        <v>3615.49</v>
      </c>
      <c r="G26" s="427" t="n">
        <v>3171.6</v>
      </c>
      <c r="H26" s="427" t="n">
        <v>3443.97</v>
      </c>
      <c r="I26" s="339"/>
    </row>
    <row r="27" s="163" customFormat="true" ht="18" hidden="false" customHeight="true" outlineLevel="0" collapsed="false">
      <c r="A27" s="437" t="s">
        <v>677</v>
      </c>
      <c r="B27" s="416"/>
      <c r="C27" s="416"/>
      <c r="D27" s="416"/>
      <c r="E27" s="416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</row>
    <row r="28" s="163" customFormat="true" ht="21.75" hidden="false" customHeight="true" outlineLevel="0" collapsed="false">
      <c r="A28" s="419" t="s">
        <v>993</v>
      </c>
      <c r="B28" s="419"/>
      <c r="C28" s="419"/>
      <c r="D28" s="419"/>
      <c r="E28" s="419"/>
      <c r="F28" s="416"/>
      <c r="G28" s="416"/>
      <c r="H28" s="416"/>
      <c r="I28" s="416"/>
      <c r="J28" s="416"/>
      <c r="K28" s="416"/>
      <c r="L28" s="416"/>
      <c r="M28" s="416"/>
      <c r="N28" s="0"/>
      <c r="O28" s="0"/>
      <c r="P28" s="339"/>
    </row>
    <row r="29" customFormat="false" ht="11.25" hidden="false" customHeight="false" outlineLevel="0" collapsed="false">
      <c r="B29" s="183"/>
    </row>
  </sheetData>
  <mergeCells count="9">
    <mergeCell ref="A3:A4"/>
    <mergeCell ref="B3:B4"/>
    <mergeCell ref="C3:C4"/>
    <mergeCell ref="D3:D4"/>
    <mergeCell ref="E3:E4"/>
    <mergeCell ref="F3:F4"/>
    <mergeCell ref="G3:G4"/>
    <mergeCell ref="H3:H4"/>
    <mergeCell ref="A28:E28"/>
  </mergeCells>
  <printOptions headings="false" gridLines="false" gridLinesSet="true" horizontalCentered="false" verticalCentered="false"/>
  <pageMargins left="0.590277777777778" right="0.196527777777778" top="0.511805555555556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" activeCellId="0" sqref="B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0" width="34.56"/>
    <col collapsed="false" customWidth="true" hidden="false" outlineLevel="0" max="8" min="2" style="120" width="10.71"/>
    <col collapsed="false" customWidth="false" hidden="false" outlineLevel="0" max="257" min="9" style="120" width="11.42"/>
  </cols>
  <sheetData>
    <row r="1" s="185" customFormat="true" ht="21" hidden="false" customHeight="true" outlineLevel="0" collapsed="false">
      <c r="A1" s="321" t="s">
        <v>970</v>
      </c>
      <c r="B1" s="187"/>
      <c r="C1" s="187"/>
      <c r="D1" s="187"/>
      <c r="E1" s="187"/>
      <c r="F1" s="187"/>
    </row>
    <row r="2" s="411" customFormat="true" ht="18" hidden="false" customHeight="true" outlineLevel="0" collapsed="false">
      <c r="A2" s="363" t="s">
        <v>1001</v>
      </c>
      <c r="B2" s="409"/>
      <c r="C2" s="409"/>
      <c r="D2" s="409"/>
      <c r="E2" s="409"/>
      <c r="F2" s="409"/>
    </row>
    <row r="3" s="101" customFormat="true" ht="27" hidden="false" customHeight="true" outlineLevel="0" collapsed="false">
      <c r="A3" s="346" t="s">
        <v>972</v>
      </c>
      <c r="B3" s="179" t="s">
        <v>569</v>
      </c>
      <c r="C3" s="102" t="s">
        <v>946</v>
      </c>
      <c r="D3" s="179" t="s">
        <v>779</v>
      </c>
      <c r="E3" s="179" t="s">
        <v>781</v>
      </c>
      <c r="F3" s="169" t="s">
        <v>784</v>
      </c>
      <c r="G3" s="102" t="s">
        <v>998</v>
      </c>
      <c r="H3" s="106" t="s">
        <v>957</v>
      </c>
    </row>
    <row r="4" s="349" customFormat="true" ht="15" hidden="false" customHeight="true" outlineLevel="0" collapsed="false">
      <c r="A4" s="346"/>
      <c r="B4" s="179"/>
      <c r="C4" s="102"/>
      <c r="D4" s="179"/>
      <c r="E4" s="179"/>
      <c r="F4" s="169"/>
      <c r="G4" s="102"/>
      <c r="H4" s="106"/>
    </row>
    <row r="5" s="353" customFormat="true" ht="24.95" hidden="false" customHeight="true" outlineLevel="0" collapsed="false">
      <c r="A5" s="439" t="s">
        <v>569</v>
      </c>
      <c r="B5" s="427" t="n">
        <v>1167394.78</v>
      </c>
      <c r="C5" s="427" t="n">
        <v>171315.78</v>
      </c>
      <c r="D5" s="427" t="n">
        <v>214316.76</v>
      </c>
      <c r="E5" s="427" t="n">
        <v>40765.76</v>
      </c>
      <c r="F5" s="427" t="n">
        <v>90605.48</v>
      </c>
      <c r="G5" s="427" t="n">
        <v>21635.02</v>
      </c>
      <c r="H5" s="427" t="n">
        <v>107262.87</v>
      </c>
    </row>
    <row r="6" s="353" customFormat="true" ht="24.95" hidden="false" customHeight="true" outlineLevel="0" collapsed="false">
      <c r="A6" s="430" t="s">
        <v>633</v>
      </c>
      <c r="B6" s="427" t="n">
        <v>900521.45</v>
      </c>
      <c r="C6" s="427" t="n">
        <v>138735.26</v>
      </c>
      <c r="D6" s="427" t="n">
        <v>141184.83</v>
      </c>
      <c r="E6" s="427" t="n">
        <v>37123.43</v>
      </c>
      <c r="F6" s="427" t="n">
        <v>73252.51</v>
      </c>
      <c r="G6" s="427" t="n">
        <v>17424.77</v>
      </c>
      <c r="H6" s="427" t="n">
        <v>89423.97</v>
      </c>
    </row>
    <row r="7" s="206" customFormat="true" ht="24.95" hidden="false" customHeight="true" outlineLevel="0" collapsed="false">
      <c r="A7" s="431" t="s">
        <v>974</v>
      </c>
      <c r="B7" s="427" t="n">
        <v>323021.85</v>
      </c>
      <c r="C7" s="427" t="n">
        <v>42065.24</v>
      </c>
      <c r="D7" s="427" t="n">
        <v>41721.1</v>
      </c>
      <c r="E7" s="427" t="n">
        <v>14269.41</v>
      </c>
      <c r="F7" s="427" t="n">
        <v>26504.83</v>
      </c>
      <c r="G7" s="427" t="n">
        <v>8168.79</v>
      </c>
      <c r="H7" s="427" t="n">
        <v>32141.59</v>
      </c>
    </row>
    <row r="8" s="163" customFormat="true" ht="24.95" hidden="false" customHeight="true" outlineLevel="0" collapsed="false">
      <c r="A8" s="431" t="s">
        <v>975</v>
      </c>
      <c r="B8" s="427" t="n">
        <v>210848.81</v>
      </c>
      <c r="C8" s="427" t="n">
        <v>29870.42</v>
      </c>
      <c r="D8" s="427" t="n">
        <v>27914.83</v>
      </c>
      <c r="E8" s="427" t="n">
        <v>9991.8</v>
      </c>
      <c r="F8" s="427" t="n">
        <v>17066.58</v>
      </c>
      <c r="G8" s="427" t="n">
        <v>5449.89</v>
      </c>
      <c r="H8" s="427" t="n">
        <v>20797.83</v>
      </c>
    </row>
    <row r="9" s="163" customFormat="true" ht="24.95" hidden="false" customHeight="true" outlineLevel="0" collapsed="false">
      <c r="A9" s="431" t="s">
        <v>976</v>
      </c>
      <c r="B9" s="427" t="n">
        <v>112173.04</v>
      </c>
      <c r="C9" s="427" t="n">
        <v>12194.82</v>
      </c>
      <c r="D9" s="427" t="n">
        <v>13806.27</v>
      </c>
      <c r="E9" s="427" t="n">
        <v>4277.61</v>
      </c>
      <c r="F9" s="427" t="n">
        <v>9438.25</v>
      </c>
      <c r="G9" s="427" t="n">
        <v>2718.9</v>
      </c>
      <c r="H9" s="427" t="n">
        <v>11343.76</v>
      </c>
    </row>
    <row r="10" s="163" customFormat="true" ht="24.95" hidden="false" customHeight="true" outlineLevel="0" collapsed="false">
      <c r="A10" s="431" t="s">
        <v>977</v>
      </c>
      <c r="B10" s="427" t="n">
        <v>109767.24</v>
      </c>
      <c r="C10" s="427" t="n">
        <v>18304.21</v>
      </c>
      <c r="D10" s="427" t="n">
        <v>22967.56</v>
      </c>
      <c r="E10" s="427" t="n">
        <v>3444.8</v>
      </c>
      <c r="F10" s="427" t="n">
        <v>7194.79</v>
      </c>
      <c r="G10" s="427" t="n">
        <v>1778.13</v>
      </c>
      <c r="H10" s="427" t="n">
        <v>10751.53</v>
      </c>
    </row>
    <row r="11" s="163" customFormat="true" ht="24.95" hidden="false" customHeight="true" outlineLevel="0" collapsed="false">
      <c r="A11" s="431" t="s">
        <v>978</v>
      </c>
      <c r="B11" s="427" t="n">
        <v>71583.02</v>
      </c>
      <c r="C11" s="427" t="n">
        <v>11873.74</v>
      </c>
      <c r="D11" s="427" t="n">
        <v>16625.5</v>
      </c>
      <c r="E11" s="427" t="n">
        <v>2089.22</v>
      </c>
      <c r="F11" s="427" t="n">
        <v>4755.98</v>
      </c>
      <c r="G11" s="427" t="n">
        <v>1008.77</v>
      </c>
      <c r="H11" s="427" t="n">
        <v>7737.93</v>
      </c>
    </row>
    <row r="12" s="163" customFormat="true" ht="24.95" hidden="false" customHeight="true" outlineLevel="0" collapsed="false">
      <c r="A12" s="433" t="s">
        <v>979</v>
      </c>
      <c r="B12" s="427" t="n">
        <v>38184.22</v>
      </c>
      <c r="C12" s="427" t="n">
        <v>6430.47</v>
      </c>
      <c r="D12" s="427" t="n">
        <v>6342.06</v>
      </c>
      <c r="E12" s="427" t="n">
        <v>1355.58</v>
      </c>
      <c r="F12" s="427" t="n">
        <v>2438.81</v>
      </c>
      <c r="G12" s="427" t="n">
        <v>769.36</v>
      </c>
      <c r="H12" s="427" t="n">
        <v>3013.6</v>
      </c>
    </row>
    <row r="13" s="163" customFormat="true" ht="24.95" hidden="false" customHeight="true" outlineLevel="0" collapsed="false">
      <c r="A13" s="431" t="s">
        <v>655</v>
      </c>
      <c r="B13" s="427" t="n">
        <v>242667.63</v>
      </c>
      <c r="C13" s="427" t="n">
        <v>36089.42</v>
      </c>
      <c r="D13" s="427" t="n">
        <v>32346.15</v>
      </c>
      <c r="E13" s="427" t="n">
        <v>12556.73</v>
      </c>
      <c r="F13" s="427" t="n">
        <v>21995.35</v>
      </c>
      <c r="G13" s="427" t="n">
        <v>3349.98</v>
      </c>
      <c r="H13" s="427" t="n">
        <v>24350.27</v>
      </c>
    </row>
    <row r="14" s="163" customFormat="true" ht="24.95" hidden="false" customHeight="true" outlineLevel="0" collapsed="false">
      <c r="A14" s="434" t="s">
        <v>980</v>
      </c>
      <c r="B14" s="427" t="n">
        <v>73708.84</v>
      </c>
      <c r="C14" s="427" t="n">
        <v>8594.72</v>
      </c>
      <c r="D14" s="427" t="n">
        <v>9484.57</v>
      </c>
      <c r="E14" s="427" t="n">
        <v>3418.57</v>
      </c>
      <c r="F14" s="427" t="n">
        <v>5414.82</v>
      </c>
      <c r="G14" s="427" t="n">
        <v>1459.74</v>
      </c>
      <c r="H14" s="427" t="n">
        <v>7994.07</v>
      </c>
    </row>
    <row r="15" s="163" customFormat="true" ht="24.95" hidden="false" customHeight="true" outlineLevel="0" collapsed="false">
      <c r="A15" s="433" t="s">
        <v>981</v>
      </c>
      <c r="B15" s="427" t="n">
        <v>168958.79</v>
      </c>
      <c r="C15" s="427" t="n">
        <v>27494.7</v>
      </c>
      <c r="D15" s="427" t="n">
        <v>22861.58</v>
      </c>
      <c r="E15" s="427" t="n">
        <v>9138.16</v>
      </c>
      <c r="F15" s="427" t="n">
        <v>16580.53</v>
      </c>
      <c r="G15" s="427" t="n">
        <v>1890.24</v>
      </c>
      <c r="H15" s="427" t="n">
        <v>16356.2</v>
      </c>
    </row>
    <row r="16" s="163" customFormat="true" ht="24.95" hidden="false" customHeight="true" outlineLevel="0" collapsed="false">
      <c r="A16" s="433" t="s">
        <v>999</v>
      </c>
      <c r="B16" s="427" t="n">
        <v>122341.04</v>
      </c>
      <c r="C16" s="427" t="n">
        <v>21779.51</v>
      </c>
      <c r="D16" s="427" t="n">
        <v>16210.21</v>
      </c>
      <c r="E16" s="427" t="n">
        <v>7776.88</v>
      </c>
      <c r="F16" s="427" t="n">
        <v>12847.06</v>
      </c>
      <c r="G16" s="427" t="n">
        <v>1306.38</v>
      </c>
      <c r="H16" s="427" t="n">
        <v>10341.68</v>
      </c>
    </row>
    <row r="17" s="163" customFormat="true" ht="24.95" hidden="false" customHeight="true" outlineLevel="0" collapsed="false">
      <c r="A17" s="431" t="s">
        <v>656</v>
      </c>
      <c r="B17" s="427" t="n">
        <v>29004.23</v>
      </c>
      <c r="C17" s="427" t="n">
        <v>4045.9</v>
      </c>
      <c r="D17" s="427" t="n">
        <v>4343.72</v>
      </c>
      <c r="E17" s="427" t="n">
        <v>1043.72</v>
      </c>
      <c r="F17" s="427" t="n">
        <v>2577.48</v>
      </c>
      <c r="G17" s="427" t="n">
        <v>512.04</v>
      </c>
      <c r="H17" s="427" t="n">
        <v>3380.1</v>
      </c>
    </row>
    <row r="18" s="163" customFormat="true" ht="24.95" hidden="false" customHeight="true" outlineLevel="0" collapsed="false">
      <c r="A18" s="434" t="s">
        <v>983</v>
      </c>
      <c r="B18" s="427" t="n">
        <v>15917.11</v>
      </c>
      <c r="C18" s="427" t="n">
        <v>1667.11</v>
      </c>
      <c r="D18" s="427" t="n">
        <v>2210.8</v>
      </c>
      <c r="E18" s="427" t="n">
        <v>701.53</v>
      </c>
      <c r="F18" s="427" t="n">
        <v>1357.05</v>
      </c>
      <c r="G18" s="427" t="n">
        <v>273.37</v>
      </c>
      <c r="H18" s="427" t="n">
        <v>2012.64</v>
      </c>
    </row>
    <row r="19" s="163" customFormat="true" ht="24.95" hidden="false" customHeight="true" outlineLevel="0" collapsed="false">
      <c r="A19" s="300" t="s">
        <v>985</v>
      </c>
      <c r="B19" s="427" t="n">
        <v>13087.12</v>
      </c>
      <c r="C19" s="427" t="n">
        <v>2378.79</v>
      </c>
      <c r="D19" s="427" t="n">
        <v>2132.92</v>
      </c>
      <c r="E19" s="427" t="n">
        <v>342.19</v>
      </c>
      <c r="F19" s="427" t="n">
        <v>1220.43</v>
      </c>
      <c r="G19" s="427" t="n">
        <v>238.67</v>
      </c>
      <c r="H19" s="427" t="n">
        <v>1367.46</v>
      </c>
    </row>
    <row r="20" s="163" customFormat="true" ht="24.95" hidden="false" customHeight="true" outlineLevel="0" collapsed="false">
      <c r="A20" s="431" t="s">
        <v>986</v>
      </c>
      <c r="B20" s="427" t="n">
        <v>196060.5</v>
      </c>
      <c r="C20" s="427" t="n">
        <v>38230.49</v>
      </c>
      <c r="D20" s="427" t="n">
        <v>39806.3</v>
      </c>
      <c r="E20" s="427" t="n">
        <v>5808.77</v>
      </c>
      <c r="F20" s="427" t="n">
        <v>14980.06</v>
      </c>
      <c r="G20" s="427" t="n">
        <v>3615.83</v>
      </c>
      <c r="H20" s="427" t="n">
        <v>18800.48</v>
      </c>
    </row>
    <row r="21" s="163" customFormat="true" ht="24.95" hidden="false" customHeight="true" outlineLevel="0" collapsed="false">
      <c r="A21" s="431" t="s">
        <v>987</v>
      </c>
      <c r="B21" s="427" t="n">
        <v>26982.22</v>
      </c>
      <c r="C21" s="427" t="n">
        <v>4924</v>
      </c>
      <c r="D21" s="427" t="n">
        <v>2746.84</v>
      </c>
      <c r="E21" s="427" t="n">
        <v>1378.64</v>
      </c>
      <c r="F21" s="427" t="n">
        <v>1882.39</v>
      </c>
      <c r="G21" s="427" t="n">
        <v>782.48</v>
      </c>
      <c r="H21" s="427" t="n">
        <v>2736.55</v>
      </c>
    </row>
    <row r="22" s="163" customFormat="true" ht="24.95" hidden="false" customHeight="true" outlineLevel="0" collapsed="false">
      <c r="A22" s="433" t="s">
        <v>988</v>
      </c>
      <c r="B22" s="427" t="n">
        <v>32268.17</v>
      </c>
      <c r="C22" s="427" t="n">
        <v>4884.4</v>
      </c>
      <c r="D22" s="427" t="n">
        <v>6060.99</v>
      </c>
      <c r="E22" s="427" t="n">
        <v>1031.96</v>
      </c>
      <c r="F22" s="427" t="n">
        <v>2705.26</v>
      </c>
      <c r="G22" s="427" t="n">
        <v>694.69</v>
      </c>
      <c r="H22" s="427" t="n">
        <v>2492.67</v>
      </c>
    </row>
    <row r="23" s="163" customFormat="true" ht="24.95" hidden="false" customHeight="true" outlineLevel="0" collapsed="false">
      <c r="A23" s="433" t="s">
        <v>989</v>
      </c>
      <c r="B23" s="427" t="n">
        <v>13056.58</v>
      </c>
      <c r="C23" s="427" t="n">
        <v>1778.24</v>
      </c>
      <c r="D23" s="427" t="n">
        <v>4259.89</v>
      </c>
      <c r="E23" s="427" t="n">
        <v>244.84</v>
      </c>
      <c r="F23" s="427" t="n">
        <v>1091.84</v>
      </c>
      <c r="G23" s="427" t="n">
        <v>80.12</v>
      </c>
      <c r="H23" s="427" t="n">
        <v>1126.86</v>
      </c>
    </row>
    <row r="24" s="163" customFormat="true" ht="24.95" hidden="false" customHeight="true" outlineLevel="0" collapsed="false">
      <c r="A24" s="433" t="s">
        <v>990</v>
      </c>
      <c r="B24" s="427" t="n">
        <v>30679.34</v>
      </c>
      <c r="C24" s="427" t="n">
        <v>4164.82</v>
      </c>
      <c r="D24" s="427" t="n">
        <v>9091.38</v>
      </c>
      <c r="E24" s="427" t="n">
        <v>914.09</v>
      </c>
      <c r="F24" s="427" t="n">
        <v>1299.32</v>
      </c>
      <c r="G24" s="427" t="n">
        <v>428.86</v>
      </c>
      <c r="H24" s="427" t="n">
        <v>3298.17</v>
      </c>
    </row>
    <row r="25" s="163" customFormat="true" ht="24.95" hidden="false" customHeight="true" outlineLevel="0" collapsed="false">
      <c r="A25" s="433" t="s">
        <v>991</v>
      </c>
      <c r="B25" s="427" t="n">
        <v>36179.39</v>
      </c>
      <c r="C25" s="427" t="n">
        <v>7438.13</v>
      </c>
      <c r="D25" s="427" t="n">
        <v>5764.01</v>
      </c>
      <c r="E25" s="427" t="n">
        <v>1417.49</v>
      </c>
      <c r="F25" s="427" t="n">
        <v>3521.55</v>
      </c>
      <c r="G25" s="427" t="n">
        <v>770.2</v>
      </c>
      <c r="H25" s="427" t="n">
        <v>3448.76</v>
      </c>
    </row>
    <row r="26" s="163" customFormat="true" ht="24.95" hidden="false" customHeight="true" outlineLevel="0" collapsed="false">
      <c r="A26" s="433" t="s">
        <v>663</v>
      </c>
      <c r="B26" s="427" t="n">
        <v>56894.8</v>
      </c>
      <c r="C26" s="427" t="n">
        <v>15040.9</v>
      </c>
      <c r="D26" s="427" t="n">
        <v>11883.19</v>
      </c>
      <c r="E26" s="427" t="n">
        <v>821.75</v>
      </c>
      <c r="F26" s="427" t="n">
        <v>4479.7</v>
      </c>
      <c r="G26" s="427" t="n">
        <v>859.48</v>
      </c>
      <c r="H26" s="427" t="n">
        <v>5697.47</v>
      </c>
    </row>
    <row r="27" s="163" customFormat="true" ht="24.95" hidden="false" customHeight="true" outlineLevel="0" collapsed="false">
      <c r="A27" s="430" t="s">
        <v>962</v>
      </c>
      <c r="B27" s="427" t="n">
        <v>161958.99</v>
      </c>
      <c r="C27" s="427" t="n">
        <v>26172.04</v>
      </c>
      <c r="D27" s="427" t="n">
        <v>25546.81</v>
      </c>
      <c r="E27" s="427" t="n">
        <v>1849.78</v>
      </c>
      <c r="F27" s="427" t="n">
        <v>13558.62</v>
      </c>
      <c r="G27" s="427" t="n">
        <v>3005.36</v>
      </c>
      <c r="H27" s="427" t="n">
        <v>9591.84</v>
      </c>
    </row>
    <row r="28" s="163" customFormat="true" ht="24.95" hidden="false" customHeight="true" outlineLevel="0" collapsed="false">
      <c r="A28" s="440" t="s">
        <v>1002</v>
      </c>
      <c r="B28" s="427" t="n">
        <v>50578.2</v>
      </c>
      <c r="C28" s="427" t="n">
        <v>11951.06</v>
      </c>
      <c r="D28" s="427" t="n">
        <v>11075.37</v>
      </c>
      <c r="E28" s="427" t="n">
        <v>0</v>
      </c>
      <c r="F28" s="427" t="n">
        <v>981.39</v>
      </c>
      <c r="G28" s="427" t="n">
        <v>1315.3</v>
      </c>
      <c r="H28" s="427" t="n">
        <v>2249.55</v>
      </c>
    </row>
    <row r="29" s="163" customFormat="true" ht="24.95" hidden="false" customHeight="true" outlineLevel="0" collapsed="false">
      <c r="A29" s="441" t="s">
        <v>989</v>
      </c>
      <c r="B29" s="427" t="n">
        <v>35246.58</v>
      </c>
      <c r="C29" s="427" t="n">
        <v>5364.68</v>
      </c>
      <c r="D29" s="427" t="n">
        <v>7866.08</v>
      </c>
      <c r="E29" s="427" t="n">
        <v>239.47</v>
      </c>
      <c r="F29" s="427" t="n">
        <v>4180.43</v>
      </c>
      <c r="G29" s="427" t="n">
        <v>258.95</v>
      </c>
      <c r="H29" s="427" t="n">
        <v>3182.12</v>
      </c>
    </row>
    <row r="30" s="163" customFormat="true" ht="24.95" hidden="false" customHeight="true" outlineLevel="0" collapsed="false">
      <c r="A30" s="442" t="s">
        <v>1003</v>
      </c>
      <c r="B30" s="427" t="n">
        <v>104914.34</v>
      </c>
      <c r="C30" s="427" t="n">
        <v>6408.48</v>
      </c>
      <c r="D30" s="427" t="n">
        <v>47585.12</v>
      </c>
      <c r="E30" s="427" t="n">
        <v>1792.55</v>
      </c>
      <c r="F30" s="427" t="n">
        <v>3794.35</v>
      </c>
      <c r="G30" s="427" t="n">
        <v>1204.89</v>
      </c>
      <c r="H30" s="427" t="n">
        <v>8247.06</v>
      </c>
    </row>
    <row r="31" s="163" customFormat="true" ht="24.95" hidden="false" customHeight="true" outlineLevel="0" collapsed="false">
      <c r="A31" s="440" t="s">
        <v>1002</v>
      </c>
      <c r="B31" s="427" t="n">
        <v>39763.02</v>
      </c>
      <c r="C31" s="427" t="n">
        <v>61.9</v>
      </c>
      <c r="D31" s="427" t="n">
        <v>32025.47</v>
      </c>
      <c r="E31" s="427" t="n">
        <v>0</v>
      </c>
      <c r="F31" s="427" t="n">
        <v>0</v>
      </c>
      <c r="G31" s="427" t="n">
        <v>0</v>
      </c>
      <c r="H31" s="427" t="n">
        <v>1371.2</v>
      </c>
    </row>
    <row r="32" s="163" customFormat="true" ht="24.95" hidden="false" customHeight="true" outlineLevel="0" collapsed="false">
      <c r="A32" s="441" t="s">
        <v>989</v>
      </c>
      <c r="B32" s="427" t="n">
        <v>31746.69</v>
      </c>
      <c r="C32" s="427" t="n">
        <v>2231.68</v>
      </c>
      <c r="D32" s="427" t="n">
        <v>4458.2</v>
      </c>
      <c r="E32" s="427" t="n">
        <v>1484.71</v>
      </c>
      <c r="F32" s="427" t="n">
        <v>1277.16</v>
      </c>
      <c r="G32" s="427" t="n">
        <v>796.42</v>
      </c>
      <c r="H32" s="427" t="n">
        <v>4984.32</v>
      </c>
    </row>
    <row r="33" s="163" customFormat="true" ht="18" hidden="false" customHeight="true" outlineLevel="0" collapsed="false">
      <c r="A33" s="437" t="s">
        <v>677</v>
      </c>
      <c r="B33" s="438"/>
      <c r="C33" s="415"/>
      <c r="D33" s="416"/>
      <c r="E33" s="416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s="163" customFormat="true" ht="21.75" hidden="false" customHeight="true" outlineLevel="0" collapsed="false">
      <c r="A34" s="419" t="s">
        <v>993</v>
      </c>
      <c r="B34" s="419"/>
      <c r="C34" s="419"/>
      <c r="D34" s="419"/>
      <c r="E34" s="419"/>
      <c r="F34" s="416"/>
      <c r="G34" s="416"/>
      <c r="H34" s="416"/>
      <c r="I34" s="416"/>
      <c r="J34" s="416"/>
      <c r="K34" s="416"/>
      <c r="L34" s="416"/>
      <c r="M34" s="0"/>
      <c r="N34" s="0"/>
      <c r="O34" s="339"/>
    </row>
    <row r="35" customFormat="false" ht="12.75" hidden="false" customHeight="false" outlineLevel="0" collapsed="false">
      <c r="A35" s="443" t="s">
        <v>623</v>
      </c>
    </row>
    <row r="36" customFormat="false" ht="11.25" hidden="false" customHeight="false" outlineLevel="0" collapsed="false">
      <c r="B36" s="423"/>
      <c r="C36" s="415"/>
      <c r="D36" s="416"/>
      <c r="E36" s="416"/>
    </row>
  </sheetData>
  <mergeCells count="9">
    <mergeCell ref="A3:A4"/>
    <mergeCell ref="B3:B4"/>
    <mergeCell ref="C3:C4"/>
    <mergeCell ref="D3:D4"/>
    <mergeCell ref="E3:E4"/>
    <mergeCell ref="F3:F4"/>
    <mergeCell ref="G3:G4"/>
    <mergeCell ref="H3:H4"/>
    <mergeCell ref="A34:E34"/>
  </mergeCells>
  <printOptions headings="false" gridLines="false" gridLinesSet="true" horizontalCentered="false" verticalCentered="false"/>
  <pageMargins left="0.590277777777778" right="0.196527777777778" top="0.511805555555556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7" activeCellId="0" sqref="D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0" width="33.41"/>
    <col collapsed="false" customWidth="true" hidden="false" outlineLevel="0" max="7" min="2" style="120" width="10.71"/>
    <col collapsed="false" customWidth="true" hidden="false" outlineLevel="0" max="8" min="8" style="340" width="10.71"/>
    <col collapsed="false" customWidth="false" hidden="false" outlineLevel="0" max="9" min="9" style="340" width="11.42"/>
    <col collapsed="false" customWidth="false" hidden="false" outlineLevel="0" max="257" min="10" style="120" width="11.42"/>
  </cols>
  <sheetData>
    <row r="1" s="185" customFormat="true" ht="21" hidden="false" customHeight="true" outlineLevel="0" collapsed="false">
      <c r="A1" s="321" t="s">
        <v>970</v>
      </c>
      <c r="B1" s="187"/>
      <c r="C1" s="187"/>
      <c r="D1" s="187"/>
      <c r="E1" s="187"/>
      <c r="F1" s="187"/>
      <c r="G1" s="187"/>
      <c r="H1" s="424"/>
      <c r="I1" s="321"/>
    </row>
    <row r="2" s="411" customFormat="true" ht="18" hidden="false" customHeight="true" outlineLevel="0" collapsed="false">
      <c r="A2" s="363" t="s">
        <v>1001</v>
      </c>
      <c r="B2" s="409"/>
      <c r="C2" s="409"/>
      <c r="D2" s="409"/>
      <c r="E2" s="409"/>
      <c r="F2" s="409"/>
      <c r="G2" s="409"/>
      <c r="H2" s="425"/>
      <c r="I2" s="199"/>
    </row>
    <row r="3" s="101" customFormat="true" ht="27" hidden="false" customHeight="true" outlineLevel="0" collapsed="false">
      <c r="A3" s="346" t="s">
        <v>972</v>
      </c>
      <c r="B3" s="102" t="s">
        <v>958</v>
      </c>
      <c r="C3" s="102" t="s">
        <v>968</v>
      </c>
      <c r="D3" s="102" t="s">
        <v>789</v>
      </c>
      <c r="E3" s="102" t="s">
        <v>790</v>
      </c>
      <c r="F3" s="102" t="s">
        <v>969</v>
      </c>
      <c r="G3" s="102" t="s">
        <v>1000</v>
      </c>
      <c r="H3" s="106" t="s">
        <v>793</v>
      </c>
      <c r="I3" s="343"/>
    </row>
    <row r="4" s="349" customFormat="true" ht="15" hidden="false" customHeight="true" outlineLevel="0" collapsed="false">
      <c r="A4" s="346"/>
      <c r="B4" s="102"/>
      <c r="C4" s="102"/>
      <c r="D4" s="102"/>
      <c r="E4" s="102"/>
      <c r="F4" s="102"/>
      <c r="G4" s="102"/>
      <c r="H4" s="106"/>
    </row>
    <row r="5" s="353" customFormat="true" ht="24.95" hidden="false" customHeight="true" outlineLevel="0" collapsed="false">
      <c r="A5" s="439" t="s">
        <v>569</v>
      </c>
      <c r="B5" s="427" t="n">
        <v>273841.62</v>
      </c>
      <c r="C5" s="427" t="n">
        <v>58844.91</v>
      </c>
      <c r="D5" s="427" t="n">
        <v>13568.77</v>
      </c>
      <c r="E5" s="427" t="n">
        <v>65405.71</v>
      </c>
      <c r="F5" s="427" t="n">
        <v>39960.6</v>
      </c>
      <c r="G5" s="427" t="n">
        <v>36346.53</v>
      </c>
      <c r="H5" s="427" t="n">
        <v>33524.97</v>
      </c>
    </row>
    <row r="6" s="353" customFormat="true" ht="24.95" hidden="false" customHeight="true" outlineLevel="0" collapsed="false">
      <c r="A6" s="430" t="s">
        <v>633</v>
      </c>
      <c r="B6" s="427" t="n">
        <v>205568.93</v>
      </c>
      <c r="C6" s="427" t="n">
        <v>46778.64</v>
      </c>
      <c r="D6" s="427" t="n">
        <v>11430.87</v>
      </c>
      <c r="E6" s="427" t="n">
        <v>52394.38</v>
      </c>
      <c r="F6" s="427" t="n">
        <v>30037.32</v>
      </c>
      <c r="G6" s="427" t="n">
        <v>28581.81</v>
      </c>
      <c r="H6" s="427" t="n">
        <v>28584.73</v>
      </c>
    </row>
    <row r="7" s="206" customFormat="true" ht="24.95" hidden="false" customHeight="true" outlineLevel="0" collapsed="false">
      <c r="A7" s="431" t="s">
        <v>974</v>
      </c>
      <c r="B7" s="427" t="n">
        <v>82126.1</v>
      </c>
      <c r="C7" s="427" t="n">
        <v>19495.52</v>
      </c>
      <c r="D7" s="427" t="n">
        <v>3786.37</v>
      </c>
      <c r="E7" s="427" t="n">
        <v>19667.86</v>
      </c>
      <c r="F7" s="427" t="n">
        <v>11721.1</v>
      </c>
      <c r="G7" s="427" t="n">
        <v>11137.07</v>
      </c>
      <c r="H7" s="427" t="n">
        <v>10216.87</v>
      </c>
    </row>
    <row r="8" s="163" customFormat="true" ht="24.95" hidden="false" customHeight="true" outlineLevel="0" collapsed="false">
      <c r="A8" s="431" t="s">
        <v>975</v>
      </c>
      <c r="B8" s="427" t="n">
        <v>48924.72</v>
      </c>
      <c r="C8" s="427" t="n">
        <v>14256.02</v>
      </c>
      <c r="D8" s="427" t="n">
        <v>2437.42</v>
      </c>
      <c r="E8" s="427" t="n">
        <v>12219.52</v>
      </c>
      <c r="F8" s="427" t="n">
        <v>7676.41</v>
      </c>
      <c r="G8" s="427" t="n">
        <v>7308.08</v>
      </c>
      <c r="H8" s="427" t="n">
        <v>6935.29</v>
      </c>
    </row>
    <row r="9" s="163" customFormat="true" ht="24.95" hidden="false" customHeight="true" outlineLevel="0" collapsed="false">
      <c r="A9" s="431" t="s">
        <v>976</v>
      </c>
      <c r="B9" s="427" t="n">
        <v>33201.38</v>
      </c>
      <c r="C9" s="427" t="n">
        <v>5239.5</v>
      </c>
      <c r="D9" s="427" t="n">
        <v>1348.95</v>
      </c>
      <c r="E9" s="427" t="n">
        <v>7448.34</v>
      </c>
      <c r="F9" s="427" t="n">
        <v>4044.69</v>
      </c>
      <c r="G9" s="427" t="n">
        <v>3828.99</v>
      </c>
      <c r="H9" s="427" t="n">
        <v>3281.58</v>
      </c>
    </row>
    <row r="10" s="163" customFormat="true" ht="24.95" hidden="false" customHeight="true" outlineLevel="0" collapsed="false">
      <c r="A10" s="431" t="s">
        <v>977</v>
      </c>
      <c r="B10" s="427" t="n">
        <v>23894.02</v>
      </c>
      <c r="C10" s="427" t="n">
        <v>5958.18</v>
      </c>
      <c r="D10" s="427" t="n">
        <v>1101.57</v>
      </c>
      <c r="E10" s="427" t="n">
        <v>4905.41</v>
      </c>
      <c r="F10" s="427" t="n">
        <v>2613.64</v>
      </c>
      <c r="G10" s="427" t="n">
        <v>3236.09</v>
      </c>
      <c r="H10" s="427" t="n">
        <v>3617.31</v>
      </c>
    </row>
    <row r="11" s="163" customFormat="true" ht="24.95" hidden="false" customHeight="true" outlineLevel="0" collapsed="false">
      <c r="A11" s="431" t="s">
        <v>978</v>
      </c>
      <c r="B11" s="427" t="n">
        <v>13955.46</v>
      </c>
      <c r="C11" s="427" t="n">
        <v>3763.82</v>
      </c>
      <c r="D11" s="427" t="n">
        <v>763.75</v>
      </c>
      <c r="E11" s="427" t="n">
        <v>2656.16</v>
      </c>
      <c r="F11" s="427" t="n">
        <v>1531.63</v>
      </c>
      <c r="G11" s="427" t="n">
        <v>2387.04</v>
      </c>
      <c r="H11" s="427" t="n">
        <v>2434.02</v>
      </c>
    </row>
    <row r="12" s="163" customFormat="true" ht="24.95" hidden="false" customHeight="true" outlineLevel="0" collapsed="false">
      <c r="A12" s="433" t="s">
        <v>979</v>
      </c>
      <c r="B12" s="427" t="n">
        <v>9938.56</v>
      </c>
      <c r="C12" s="427" t="n">
        <v>2194.36</v>
      </c>
      <c r="D12" s="427" t="n">
        <v>337.82</v>
      </c>
      <c r="E12" s="427" t="n">
        <v>2249.25</v>
      </c>
      <c r="F12" s="427" t="n">
        <v>1082.01</v>
      </c>
      <c r="G12" s="427" t="n">
        <v>849.05</v>
      </c>
      <c r="H12" s="427" t="n">
        <v>1183.29</v>
      </c>
    </row>
    <row r="13" s="163" customFormat="true" ht="24.95" hidden="false" customHeight="true" outlineLevel="0" collapsed="false">
      <c r="A13" s="431" t="s">
        <v>655</v>
      </c>
      <c r="B13" s="427" t="n">
        <v>55442.41</v>
      </c>
      <c r="C13" s="427" t="n">
        <v>14098.75</v>
      </c>
      <c r="D13" s="427" t="n">
        <v>2995.11</v>
      </c>
      <c r="E13" s="427" t="n">
        <v>16175.67</v>
      </c>
      <c r="F13" s="427" t="n">
        <v>8393.37</v>
      </c>
      <c r="G13" s="427" t="n">
        <v>7330.8</v>
      </c>
      <c r="H13" s="427" t="n">
        <v>7543.62</v>
      </c>
    </row>
    <row r="14" s="163" customFormat="true" ht="24.95" hidden="false" customHeight="true" outlineLevel="0" collapsed="false">
      <c r="A14" s="434" t="s">
        <v>980</v>
      </c>
      <c r="B14" s="427" t="n">
        <v>20797.51</v>
      </c>
      <c r="C14" s="427" t="n">
        <v>2691.25</v>
      </c>
      <c r="D14" s="427" t="n">
        <v>1218.5</v>
      </c>
      <c r="E14" s="427" t="n">
        <v>5942.86</v>
      </c>
      <c r="F14" s="427" t="n">
        <v>1843.78</v>
      </c>
      <c r="G14" s="427" t="n">
        <v>2675.25</v>
      </c>
      <c r="H14" s="427" t="n">
        <v>2173.2</v>
      </c>
    </row>
    <row r="15" s="163" customFormat="true" ht="24.95" hidden="false" customHeight="true" outlineLevel="0" collapsed="false">
      <c r="A15" s="433" t="s">
        <v>981</v>
      </c>
      <c r="B15" s="427" t="n">
        <v>34644.9</v>
      </c>
      <c r="C15" s="427" t="n">
        <v>11407.5</v>
      </c>
      <c r="D15" s="427" t="n">
        <v>1776.61</v>
      </c>
      <c r="E15" s="427" t="n">
        <v>10232.81</v>
      </c>
      <c r="F15" s="427" t="n">
        <v>6549.59</v>
      </c>
      <c r="G15" s="427" t="n">
        <v>4655.55</v>
      </c>
      <c r="H15" s="427" t="n">
        <v>5370.42</v>
      </c>
    </row>
    <row r="16" s="163" customFormat="true" ht="24.95" hidden="false" customHeight="true" outlineLevel="0" collapsed="false">
      <c r="A16" s="433" t="s">
        <v>999</v>
      </c>
      <c r="B16" s="427" t="n">
        <v>21066</v>
      </c>
      <c r="C16" s="427" t="n">
        <v>9298.29</v>
      </c>
      <c r="D16" s="427" t="n">
        <v>911.07</v>
      </c>
      <c r="E16" s="427" t="n">
        <v>8490.7</v>
      </c>
      <c r="F16" s="427" t="n">
        <v>5309.68</v>
      </c>
      <c r="G16" s="427" t="n">
        <v>2762.99</v>
      </c>
      <c r="H16" s="427" t="n">
        <v>4240.59</v>
      </c>
    </row>
    <row r="17" s="163" customFormat="true" ht="24.95" hidden="false" customHeight="true" outlineLevel="0" collapsed="false">
      <c r="A17" s="431" t="s">
        <v>656</v>
      </c>
      <c r="B17" s="427" t="n">
        <v>6887.53</v>
      </c>
      <c r="C17" s="427" t="n">
        <v>1400.9</v>
      </c>
      <c r="D17" s="427" t="n">
        <v>387.8</v>
      </c>
      <c r="E17" s="427" t="n">
        <v>1542.19</v>
      </c>
      <c r="F17" s="427" t="n">
        <v>950.01</v>
      </c>
      <c r="G17" s="427" t="n">
        <v>864.34</v>
      </c>
      <c r="H17" s="427" t="n">
        <v>1068.5</v>
      </c>
    </row>
    <row r="18" s="163" customFormat="true" ht="24.95" hidden="false" customHeight="true" outlineLevel="0" collapsed="false">
      <c r="A18" s="434" t="s">
        <v>983</v>
      </c>
      <c r="B18" s="427" t="n">
        <v>4168.91</v>
      </c>
      <c r="C18" s="427" t="n">
        <v>589.86</v>
      </c>
      <c r="D18" s="427" t="n">
        <v>205.85</v>
      </c>
      <c r="E18" s="427" t="n">
        <v>941.26</v>
      </c>
      <c r="F18" s="427" t="n">
        <v>491.01</v>
      </c>
      <c r="G18" s="427" t="n">
        <v>604.19</v>
      </c>
      <c r="H18" s="427" t="n">
        <v>693.53</v>
      </c>
    </row>
    <row r="19" s="163" customFormat="true" ht="24.95" hidden="false" customHeight="true" outlineLevel="0" collapsed="false">
      <c r="A19" s="300" t="s">
        <v>985</v>
      </c>
      <c r="B19" s="427" t="n">
        <v>2718.62</v>
      </c>
      <c r="C19" s="427" t="n">
        <v>811.04</v>
      </c>
      <c r="D19" s="427" t="n">
        <v>181.95</v>
      </c>
      <c r="E19" s="427" t="n">
        <v>600.93</v>
      </c>
      <c r="F19" s="427" t="n">
        <v>459</v>
      </c>
      <c r="G19" s="427" t="n">
        <v>260.15</v>
      </c>
      <c r="H19" s="427" t="n">
        <v>374.97</v>
      </c>
    </row>
    <row r="20" s="163" customFormat="true" ht="24.95" hidden="false" customHeight="true" outlineLevel="0" collapsed="false">
      <c r="A20" s="431" t="s">
        <v>986</v>
      </c>
      <c r="B20" s="427" t="n">
        <v>37218.87</v>
      </c>
      <c r="C20" s="427" t="n">
        <v>5825.29</v>
      </c>
      <c r="D20" s="427" t="n">
        <v>3160.02</v>
      </c>
      <c r="E20" s="427" t="n">
        <v>10103.25</v>
      </c>
      <c r="F20" s="427" t="n">
        <v>6359.2</v>
      </c>
      <c r="G20" s="427" t="n">
        <v>6013.51</v>
      </c>
      <c r="H20" s="427" t="n">
        <v>6138.43</v>
      </c>
    </row>
    <row r="21" s="163" customFormat="true" ht="24.95" hidden="false" customHeight="true" outlineLevel="0" collapsed="false">
      <c r="A21" s="431" t="s">
        <v>987</v>
      </c>
      <c r="B21" s="427" t="n">
        <v>7489.08</v>
      </c>
      <c r="C21" s="427" t="n">
        <v>851.28</v>
      </c>
      <c r="D21" s="427" t="n">
        <v>351.27</v>
      </c>
      <c r="E21" s="427" t="n">
        <v>2036.52</v>
      </c>
      <c r="F21" s="427" t="n">
        <v>742.24</v>
      </c>
      <c r="G21" s="427" t="n">
        <v>450.51</v>
      </c>
      <c r="H21" s="427" t="n">
        <v>610.42</v>
      </c>
    </row>
    <row r="22" s="163" customFormat="true" ht="24.95" hidden="false" customHeight="true" outlineLevel="0" collapsed="false">
      <c r="A22" s="433" t="s">
        <v>988</v>
      </c>
      <c r="B22" s="427" t="n">
        <v>6918.07</v>
      </c>
      <c r="C22" s="427" t="n">
        <v>1047.16</v>
      </c>
      <c r="D22" s="427" t="n">
        <v>503.05</v>
      </c>
      <c r="E22" s="427" t="n">
        <v>1821.56</v>
      </c>
      <c r="F22" s="427" t="n">
        <v>1629.58</v>
      </c>
      <c r="G22" s="427" t="n">
        <v>1169.69</v>
      </c>
      <c r="H22" s="427" t="n">
        <v>1309.09</v>
      </c>
    </row>
    <row r="23" s="163" customFormat="true" ht="24.95" hidden="false" customHeight="true" outlineLevel="0" collapsed="false">
      <c r="A23" s="433" t="s">
        <v>989</v>
      </c>
      <c r="B23" s="427" t="n">
        <v>3323.71</v>
      </c>
      <c r="C23" s="427" t="n">
        <v>178.69</v>
      </c>
      <c r="D23" s="427" t="n">
        <v>57.96</v>
      </c>
      <c r="E23" s="427" t="n">
        <v>231.21</v>
      </c>
      <c r="F23" s="427" t="n">
        <v>55.77</v>
      </c>
      <c r="G23" s="427" t="n">
        <v>550.79</v>
      </c>
      <c r="H23" s="427" t="n">
        <v>76.66</v>
      </c>
    </row>
    <row r="24" s="163" customFormat="true" ht="24.95" hidden="false" customHeight="true" outlineLevel="0" collapsed="false">
      <c r="A24" s="433" t="s">
        <v>990</v>
      </c>
      <c r="B24" s="427" t="n">
        <v>6857.67</v>
      </c>
      <c r="C24" s="427" t="n">
        <v>941.39</v>
      </c>
      <c r="D24" s="427" t="n">
        <v>161.23</v>
      </c>
      <c r="E24" s="427" t="n">
        <v>2212.78</v>
      </c>
      <c r="F24" s="427" t="n">
        <v>332.41</v>
      </c>
      <c r="G24" s="427" t="n">
        <v>682.92</v>
      </c>
      <c r="H24" s="427" t="n">
        <v>294.3</v>
      </c>
    </row>
    <row r="25" s="163" customFormat="true" ht="24.95" hidden="false" customHeight="true" outlineLevel="0" collapsed="false">
      <c r="A25" s="433" t="s">
        <v>991</v>
      </c>
      <c r="B25" s="427" t="n">
        <v>7718.72</v>
      </c>
      <c r="C25" s="427" t="n">
        <v>1882.7</v>
      </c>
      <c r="D25" s="427" t="n">
        <v>584.38</v>
      </c>
      <c r="E25" s="427" t="n">
        <v>940.25</v>
      </c>
      <c r="F25" s="427" t="n">
        <v>828.19</v>
      </c>
      <c r="G25" s="427" t="n">
        <v>1004.51</v>
      </c>
      <c r="H25" s="427" t="n">
        <v>860.5</v>
      </c>
    </row>
    <row r="26" s="163" customFormat="true" ht="24.95" hidden="false" customHeight="true" outlineLevel="0" collapsed="false">
      <c r="A26" s="433" t="s">
        <v>663</v>
      </c>
      <c r="B26" s="427" t="n">
        <v>4911.62</v>
      </c>
      <c r="C26" s="427" t="n">
        <v>924.07</v>
      </c>
      <c r="D26" s="427" t="n">
        <v>1502.13</v>
      </c>
      <c r="E26" s="427" t="n">
        <v>2860.93</v>
      </c>
      <c r="F26" s="427" t="n">
        <v>2771.01</v>
      </c>
      <c r="G26" s="427" t="n">
        <v>2155.09</v>
      </c>
      <c r="H26" s="427" t="n">
        <v>2987.46</v>
      </c>
    </row>
    <row r="27" s="163" customFormat="true" ht="24.95" hidden="false" customHeight="true" outlineLevel="0" collapsed="false">
      <c r="A27" s="430" t="s">
        <v>962</v>
      </c>
      <c r="B27" s="427" t="n">
        <v>47951.67</v>
      </c>
      <c r="C27" s="427" t="n">
        <v>7326.82</v>
      </c>
      <c r="D27" s="427" t="n">
        <v>1437.9</v>
      </c>
      <c r="E27" s="427" t="n">
        <v>10773.14</v>
      </c>
      <c r="F27" s="427" t="n">
        <v>8036.13</v>
      </c>
      <c r="G27" s="427" t="n">
        <v>4197.15</v>
      </c>
      <c r="H27" s="427" t="n">
        <v>2511.73</v>
      </c>
    </row>
    <row r="28" s="163" customFormat="true" ht="24.95" hidden="false" customHeight="true" outlineLevel="0" collapsed="false">
      <c r="A28" s="440" t="s">
        <v>1002</v>
      </c>
      <c r="B28" s="427" t="n">
        <v>17361.92</v>
      </c>
      <c r="C28" s="427" t="n">
        <v>707.08</v>
      </c>
      <c r="D28" s="427" t="n">
        <v>0</v>
      </c>
      <c r="E28" s="427" t="n">
        <v>3543.15</v>
      </c>
      <c r="F28" s="427" t="n">
        <v>1393.38</v>
      </c>
      <c r="G28" s="427" t="n">
        <v>0</v>
      </c>
      <c r="H28" s="427" t="n">
        <v>0</v>
      </c>
    </row>
    <row r="29" s="163" customFormat="true" ht="24.95" hidden="false" customHeight="true" outlineLevel="0" collapsed="false">
      <c r="A29" s="441" t="s">
        <v>989</v>
      </c>
      <c r="B29" s="427" t="n">
        <v>4986.59</v>
      </c>
      <c r="C29" s="427" t="n">
        <v>4157.4</v>
      </c>
      <c r="D29" s="427" t="n">
        <v>466.88</v>
      </c>
      <c r="E29" s="427" t="n">
        <v>1268.55</v>
      </c>
      <c r="F29" s="427" t="n">
        <v>624.02</v>
      </c>
      <c r="G29" s="427" t="n">
        <v>1921.35</v>
      </c>
      <c r="H29" s="427" t="n">
        <v>730.06</v>
      </c>
    </row>
    <row r="30" s="163" customFormat="true" ht="24.95" hidden="false" customHeight="true" outlineLevel="0" collapsed="false">
      <c r="A30" s="442" t="s">
        <v>1003</v>
      </c>
      <c r="B30" s="427" t="n">
        <v>20321.02</v>
      </c>
      <c r="C30" s="427" t="n">
        <v>4739.45</v>
      </c>
      <c r="D30" s="427" t="n">
        <v>700</v>
      </c>
      <c r="E30" s="427" t="n">
        <v>2238.19</v>
      </c>
      <c r="F30" s="427" t="n">
        <v>1887.15</v>
      </c>
      <c r="G30" s="427" t="n">
        <v>3567.57</v>
      </c>
      <c r="H30" s="427" t="n">
        <v>2428.51</v>
      </c>
    </row>
    <row r="31" s="163" customFormat="true" ht="24.95" hidden="false" customHeight="true" outlineLevel="0" collapsed="false">
      <c r="A31" s="440" t="s">
        <v>1002</v>
      </c>
      <c r="B31" s="427" t="n">
        <v>4346.91</v>
      </c>
      <c r="C31" s="427" t="n">
        <v>1298.2</v>
      </c>
      <c r="D31" s="427" t="n">
        <v>0</v>
      </c>
      <c r="E31" s="427" t="n">
        <v>0</v>
      </c>
      <c r="F31" s="427" t="n">
        <v>0</v>
      </c>
      <c r="G31" s="427" t="n">
        <v>659.34</v>
      </c>
      <c r="H31" s="427" t="n">
        <v>0</v>
      </c>
    </row>
    <row r="32" s="163" customFormat="true" ht="24.95" hidden="false" customHeight="true" outlineLevel="0" collapsed="false">
      <c r="A32" s="441" t="s">
        <v>989</v>
      </c>
      <c r="B32" s="427" t="n">
        <v>7804.43</v>
      </c>
      <c r="C32" s="427" t="n">
        <v>1873.88</v>
      </c>
      <c r="D32" s="427" t="n">
        <v>615.88</v>
      </c>
      <c r="E32" s="427" t="n">
        <v>1728.51</v>
      </c>
      <c r="F32" s="427" t="n">
        <v>1307.83</v>
      </c>
      <c r="G32" s="427" t="n">
        <v>958.03</v>
      </c>
      <c r="H32" s="427" t="n">
        <v>2225.64</v>
      </c>
    </row>
    <row r="33" s="163" customFormat="true" ht="18" hidden="false" customHeight="true" outlineLevel="0" collapsed="false">
      <c r="A33" s="437" t="s">
        <v>677</v>
      </c>
      <c r="B33" s="438"/>
      <c r="C33" s="415"/>
      <c r="D33" s="416"/>
      <c r="E33" s="416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s="163" customFormat="true" ht="21.75" hidden="false" customHeight="true" outlineLevel="0" collapsed="false">
      <c r="A34" s="419" t="s">
        <v>993</v>
      </c>
      <c r="B34" s="419"/>
      <c r="C34" s="419"/>
      <c r="D34" s="419"/>
      <c r="E34" s="419"/>
      <c r="F34" s="416"/>
      <c r="G34" s="416"/>
      <c r="H34" s="416"/>
      <c r="I34" s="416"/>
      <c r="J34" s="416"/>
      <c r="K34" s="416"/>
      <c r="L34" s="416"/>
      <c r="M34" s="0"/>
      <c r="N34" s="0"/>
      <c r="O34" s="339"/>
    </row>
    <row r="35" customFormat="false" ht="12.75" hidden="false" customHeight="false" outlineLevel="0" collapsed="false">
      <c r="A35" s="443" t="s">
        <v>623</v>
      </c>
    </row>
  </sheetData>
  <mergeCells count="9">
    <mergeCell ref="A3:A4"/>
    <mergeCell ref="B3:B4"/>
    <mergeCell ref="C3:C4"/>
    <mergeCell ref="D3:D4"/>
    <mergeCell ref="E3:E4"/>
    <mergeCell ref="F3:F4"/>
    <mergeCell ref="G3:G4"/>
    <mergeCell ref="H3:H4"/>
    <mergeCell ref="A34:E34"/>
  </mergeCells>
  <printOptions headings="false" gridLines="false" gridLinesSet="true" horizontalCentered="false" verticalCentered="false"/>
  <pageMargins left="0.590277777777778" right="0.196527777777778" top="0.511805555555556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32.7"/>
    <col collapsed="false" customWidth="true" hidden="false" outlineLevel="0" max="5" min="2" style="120" width="15.7"/>
    <col collapsed="false" customWidth="true" hidden="false" outlineLevel="0" max="7" min="6" style="24" width="11.7"/>
    <col collapsed="false" customWidth="true" hidden="false" outlineLevel="0" max="14" min="8" style="24" width="12.28"/>
    <col collapsed="false" customWidth="true" hidden="false" outlineLevel="0" max="15" min="15" style="24" width="11.7"/>
    <col collapsed="false" customWidth="true" hidden="false" outlineLevel="0" max="16" min="16" style="24" width="7.14"/>
    <col collapsed="false" customWidth="false" hidden="false" outlineLevel="0" max="257" min="17" style="120" width="11.42"/>
  </cols>
  <sheetData>
    <row r="1" s="185" customFormat="true" ht="21" hidden="false" customHeight="true" outlineLevel="0" collapsed="false">
      <c r="A1" s="321" t="s">
        <v>1004</v>
      </c>
      <c r="B1" s="321"/>
      <c r="C1" s="321"/>
      <c r="D1" s="321"/>
      <c r="E1" s="321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</row>
    <row r="2" s="411" customFormat="true" ht="18" hidden="false" customHeight="true" outlineLevel="0" collapsed="false">
      <c r="A2" s="190" t="s">
        <v>1005</v>
      </c>
      <c r="B2" s="409"/>
      <c r="C2" s="409"/>
      <c r="D2" s="409"/>
      <c r="E2" s="409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</row>
    <row r="3" s="101" customFormat="true" ht="21" hidden="false" customHeight="true" outlineLevel="0" collapsed="false">
      <c r="A3" s="444" t="s">
        <v>1006</v>
      </c>
      <c r="B3" s="445" t="s">
        <v>569</v>
      </c>
      <c r="C3" s="446" t="s">
        <v>905</v>
      </c>
      <c r="D3" s="445" t="s">
        <v>796</v>
      </c>
      <c r="E3" s="445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101" customFormat="true" ht="15" hidden="false" customHeight="true" outlineLevel="0" collapsed="false">
      <c r="A4" s="444"/>
      <c r="B4" s="445"/>
      <c r="C4" s="445"/>
      <c r="D4" s="447" t="s">
        <v>570</v>
      </c>
      <c r="E4" s="446" t="s">
        <v>1007</v>
      </c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101" customFormat="true" ht="9" hidden="false" customHeight="true" outlineLevel="0" collapsed="false">
      <c r="A5" s="444"/>
      <c r="B5" s="445"/>
      <c r="C5" s="445"/>
      <c r="D5" s="447"/>
      <c r="E5" s="446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101" customFormat="true" ht="18" hidden="false" customHeight="true" outlineLevel="0" collapsed="false">
      <c r="A6" s="448"/>
      <c r="B6" s="197" t="s">
        <v>569</v>
      </c>
      <c r="C6" s="425"/>
      <c r="D6" s="449"/>
      <c r="E6" s="449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</row>
    <row r="7" s="349" customFormat="true" ht="18" hidden="false" customHeight="true" outlineLevel="0" collapsed="false">
      <c r="A7" s="450"/>
      <c r="B7" s="199" t="s">
        <v>574</v>
      </c>
      <c r="C7" s="425"/>
      <c r="D7" s="451"/>
      <c r="E7" s="451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</row>
    <row r="8" s="453" customFormat="true" ht="36" hidden="false" customHeight="true" outlineLevel="0" collapsed="false">
      <c r="A8" s="452" t="s">
        <v>1008</v>
      </c>
      <c r="B8" s="415" t="n">
        <v>70276</v>
      </c>
      <c r="C8" s="415" t="n">
        <v>34</v>
      </c>
      <c r="D8" s="415" t="n">
        <v>70242</v>
      </c>
      <c r="E8" s="415" t="n">
        <v>10737</v>
      </c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</row>
    <row r="9" s="343" customFormat="true" ht="14.1" hidden="false" customHeight="true" outlineLevel="0" collapsed="false">
      <c r="A9" s="454" t="s">
        <v>1009</v>
      </c>
      <c r="B9" s="415" t="n">
        <v>5554</v>
      </c>
      <c r="C9" s="415" t="n">
        <v>543</v>
      </c>
      <c r="D9" s="415" t="n">
        <v>5011</v>
      </c>
      <c r="E9" s="415" t="n">
        <v>1412</v>
      </c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</row>
    <row r="10" s="349" customFormat="true" ht="14.1" hidden="false" customHeight="true" outlineLevel="0" collapsed="false">
      <c r="A10" s="454" t="s">
        <v>1010</v>
      </c>
      <c r="B10" s="415" t="n">
        <v>38878</v>
      </c>
      <c r="C10" s="415" t="n">
        <v>9056</v>
      </c>
      <c r="D10" s="415" t="n">
        <v>29822</v>
      </c>
      <c r="E10" s="415" t="n">
        <v>301</v>
      </c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</row>
    <row r="11" s="349" customFormat="true" ht="14.1" hidden="false" customHeight="true" outlineLevel="0" collapsed="false">
      <c r="A11" s="455" t="s">
        <v>1011</v>
      </c>
      <c r="B11" s="415" t="n">
        <v>6179</v>
      </c>
      <c r="C11" s="415" t="n">
        <v>84</v>
      </c>
      <c r="D11" s="415" t="n">
        <v>6095</v>
      </c>
      <c r="E11" s="415" t="n">
        <v>12</v>
      </c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343" customFormat="true" ht="14.1" hidden="false" customHeight="true" outlineLevel="0" collapsed="false">
      <c r="A12" s="456" t="s">
        <v>570</v>
      </c>
      <c r="B12" s="415" t="n">
        <v>120887</v>
      </c>
      <c r="C12" s="415" t="n">
        <v>9717</v>
      </c>
      <c r="D12" s="415" t="n">
        <v>111170</v>
      </c>
      <c r="E12" s="415" t="n">
        <v>12462</v>
      </c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</row>
    <row r="13" s="453" customFormat="true" ht="36" hidden="false" customHeight="true" outlineLevel="0" collapsed="false">
      <c r="A13" s="452" t="s">
        <v>1012</v>
      </c>
      <c r="B13" s="415" t="n">
        <v>77206</v>
      </c>
      <c r="C13" s="415" t="n">
        <v>0</v>
      </c>
      <c r="D13" s="415" t="n">
        <v>77206</v>
      </c>
      <c r="E13" s="415" t="n">
        <v>851</v>
      </c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</row>
    <row r="14" s="343" customFormat="true" ht="14.1" hidden="false" customHeight="true" outlineLevel="0" collapsed="false">
      <c r="A14" s="454" t="s">
        <v>1009</v>
      </c>
      <c r="B14" s="415" t="n">
        <v>23157</v>
      </c>
      <c r="C14" s="415" t="n">
        <v>365</v>
      </c>
      <c r="D14" s="415" t="n">
        <v>22792</v>
      </c>
      <c r="E14" s="415" t="n">
        <v>8224</v>
      </c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</row>
    <row r="15" s="349" customFormat="true" ht="14.1" hidden="false" customHeight="true" outlineLevel="0" collapsed="false">
      <c r="A15" s="454" t="s">
        <v>1010</v>
      </c>
      <c r="B15" s="415" t="n">
        <v>25073</v>
      </c>
      <c r="C15" s="415" t="n">
        <v>4966</v>
      </c>
      <c r="D15" s="415" t="n">
        <v>20107</v>
      </c>
      <c r="E15" s="415" t="n">
        <v>53</v>
      </c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</row>
    <row r="16" s="349" customFormat="true" ht="14.1" hidden="false" customHeight="true" outlineLevel="0" collapsed="false">
      <c r="A16" s="454" t="s">
        <v>1013</v>
      </c>
      <c r="B16" s="415" t="n">
        <v>13526</v>
      </c>
      <c r="C16" s="415" t="n">
        <v>2256</v>
      </c>
      <c r="D16" s="415" t="n">
        <v>11270</v>
      </c>
      <c r="E16" s="415" t="n">
        <v>5</v>
      </c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</row>
    <row r="17" s="343" customFormat="true" ht="14.1" hidden="false" customHeight="true" outlineLevel="0" collapsed="false">
      <c r="A17" s="455" t="s">
        <v>1014</v>
      </c>
      <c r="B17" s="415" t="n">
        <v>109916</v>
      </c>
      <c r="C17" s="415" t="n">
        <v>17334</v>
      </c>
      <c r="D17" s="415" t="n">
        <v>92582</v>
      </c>
      <c r="E17" s="415" t="n">
        <v>0</v>
      </c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</row>
    <row r="18" s="343" customFormat="true" ht="14.1" hidden="false" customHeight="true" outlineLevel="0" collapsed="false">
      <c r="A18" s="455" t="s">
        <v>1011</v>
      </c>
      <c r="B18" s="415" t="n">
        <v>1049</v>
      </c>
      <c r="C18" s="415" t="n">
        <v>0</v>
      </c>
      <c r="D18" s="415" t="n">
        <v>1049</v>
      </c>
      <c r="E18" s="415" t="n">
        <v>253</v>
      </c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</row>
    <row r="19" s="343" customFormat="true" ht="14.1" hidden="false" customHeight="true" outlineLevel="0" collapsed="false">
      <c r="A19" s="456" t="s">
        <v>570</v>
      </c>
      <c r="B19" s="415" t="n">
        <v>249927</v>
      </c>
      <c r="C19" s="415" t="n">
        <v>24921</v>
      </c>
      <c r="D19" s="415" t="n">
        <v>225006</v>
      </c>
      <c r="E19" s="415" t="n">
        <v>9386</v>
      </c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</row>
    <row r="20" s="459" customFormat="true" ht="15" hidden="false" customHeight="true" outlineLevel="0" collapsed="false">
      <c r="A20" s="457" t="s">
        <v>569</v>
      </c>
      <c r="B20" s="415" t="n">
        <v>370814</v>
      </c>
      <c r="C20" s="415" t="n">
        <v>34638</v>
      </c>
      <c r="D20" s="415" t="n">
        <v>336176</v>
      </c>
      <c r="E20" s="415" t="n">
        <v>21848</v>
      </c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458"/>
    </row>
    <row r="21" s="349" customFormat="true" ht="15" hidden="false" customHeight="true" outlineLevel="0" collapsed="false">
      <c r="A21" s="460"/>
      <c r="B21" s="199" t="s">
        <v>673</v>
      </c>
      <c r="C21" s="425"/>
      <c r="D21" s="451"/>
      <c r="E21" s="451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</row>
    <row r="22" s="453" customFormat="true" ht="36" hidden="false" customHeight="true" outlineLevel="0" collapsed="false">
      <c r="A22" s="452" t="s">
        <v>1008</v>
      </c>
      <c r="B22" s="415" t="n">
        <v>59469.71</v>
      </c>
      <c r="C22" s="415" t="n">
        <v>26.14</v>
      </c>
      <c r="D22" s="415" t="n">
        <v>59443.57</v>
      </c>
      <c r="E22" s="415" t="n">
        <v>9319.75</v>
      </c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</row>
    <row r="23" s="343" customFormat="true" ht="14.1" hidden="false" customHeight="true" outlineLevel="0" collapsed="false">
      <c r="A23" s="454" t="s">
        <v>1009</v>
      </c>
      <c r="B23" s="415" t="n">
        <v>4846.75</v>
      </c>
      <c r="C23" s="415" t="n">
        <v>489.39</v>
      </c>
      <c r="D23" s="415" t="n">
        <v>4357.36</v>
      </c>
      <c r="E23" s="415" t="n">
        <v>1272.25</v>
      </c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</row>
    <row r="24" s="349" customFormat="true" ht="14.1" hidden="false" customHeight="true" outlineLevel="0" collapsed="false">
      <c r="A24" s="454" t="s">
        <v>1010</v>
      </c>
      <c r="B24" s="415" t="n">
        <v>32923.02</v>
      </c>
      <c r="C24" s="415" t="n">
        <v>7989.19</v>
      </c>
      <c r="D24" s="415" t="n">
        <v>24933.83</v>
      </c>
      <c r="E24" s="415" t="n">
        <v>266.49</v>
      </c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</row>
    <row r="25" s="349" customFormat="true" ht="14.1" hidden="false" customHeight="true" outlineLevel="0" collapsed="false">
      <c r="A25" s="455" t="s">
        <v>1011</v>
      </c>
      <c r="B25" s="415" t="n">
        <v>5442.91</v>
      </c>
      <c r="C25" s="415" t="n">
        <v>72.92</v>
      </c>
      <c r="D25" s="415" t="n">
        <v>5369.99</v>
      </c>
      <c r="E25" s="415" t="n">
        <v>11.5</v>
      </c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</row>
    <row r="26" s="343" customFormat="true" ht="14.1" hidden="false" customHeight="true" outlineLevel="0" collapsed="false">
      <c r="A26" s="456" t="s">
        <v>570</v>
      </c>
      <c r="B26" s="415" t="n">
        <v>102682.39</v>
      </c>
      <c r="C26" s="415" t="n">
        <v>8577.64</v>
      </c>
      <c r="D26" s="415" t="n">
        <v>94104.75</v>
      </c>
      <c r="E26" s="415" t="n">
        <v>10869.99</v>
      </c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</row>
    <row r="27" s="453" customFormat="true" ht="36" hidden="false" customHeight="true" outlineLevel="0" collapsed="false">
      <c r="A27" s="452" t="s">
        <v>1012</v>
      </c>
      <c r="B27" s="415" t="n">
        <v>67994.8</v>
      </c>
      <c r="C27" s="415" t="n">
        <v>0</v>
      </c>
      <c r="D27" s="415" t="n">
        <v>67994.8</v>
      </c>
      <c r="E27" s="415" t="n">
        <v>755.48</v>
      </c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</row>
    <row r="28" s="343" customFormat="true" ht="14.1" hidden="false" customHeight="true" outlineLevel="0" collapsed="false">
      <c r="A28" s="454" t="s">
        <v>1009</v>
      </c>
      <c r="B28" s="415" t="n">
        <v>20680.58</v>
      </c>
      <c r="C28" s="415" t="n">
        <v>324.73</v>
      </c>
      <c r="D28" s="415" t="n">
        <v>20355.85</v>
      </c>
      <c r="E28" s="415" t="n">
        <v>7537.36</v>
      </c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</row>
    <row r="29" s="349" customFormat="true" ht="14.1" hidden="false" customHeight="true" outlineLevel="0" collapsed="false">
      <c r="A29" s="454" t="s">
        <v>1010</v>
      </c>
      <c r="B29" s="415" t="n">
        <v>21830.08</v>
      </c>
      <c r="C29" s="415" t="n">
        <v>4431.08</v>
      </c>
      <c r="D29" s="415" t="n">
        <v>17399</v>
      </c>
      <c r="E29" s="415" t="n">
        <v>42.14</v>
      </c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</row>
    <row r="30" s="349" customFormat="true" ht="14.1" hidden="false" customHeight="true" outlineLevel="0" collapsed="false">
      <c r="A30" s="454" t="s">
        <v>1013</v>
      </c>
      <c r="B30" s="415" t="n">
        <v>12198.81</v>
      </c>
      <c r="C30" s="415" t="n">
        <v>2081.32</v>
      </c>
      <c r="D30" s="415" t="n">
        <v>10117.49</v>
      </c>
      <c r="E30" s="415" t="n">
        <v>4.5</v>
      </c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</row>
    <row r="31" s="343" customFormat="true" ht="14.1" hidden="false" customHeight="true" outlineLevel="0" collapsed="false">
      <c r="A31" s="455" t="s">
        <v>1014</v>
      </c>
      <c r="B31" s="415" t="n">
        <v>98698.93</v>
      </c>
      <c r="C31" s="415" t="n">
        <v>15296.8</v>
      </c>
      <c r="D31" s="415" t="n">
        <v>83402.13</v>
      </c>
      <c r="E31" s="415" t="n">
        <v>0</v>
      </c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</row>
    <row r="32" s="343" customFormat="true" ht="14.1" hidden="false" customHeight="true" outlineLevel="0" collapsed="false">
      <c r="A32" s="455" t="s">
        <v>1011</v>
      </c>
      <c r="B32" s="415" t="n">
        <v>987.74</v>
      </c>
      <c r="C32" s="415" t="n">
        <v>0</v>
      </c>
      <c r="D32" s="415" t="n">
        <v>987.74</v>
      </c>
      <c r="E32" s="415" t="n">
        <v>241.19</v>
      </c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</row>
    <row r="33" s="343" customFormat="true" ht="14.1" hidden="false" customHeight="true" outlineLevel="0" collapsed="false">
      <c r="A33" s="456" t="s">
        <v>570</v>
      </c>
      <c r="B33" s="415" t="n">
        <v>222390.94</v>
      </c>
      <c r="C33" s="415" t="n">
        <v>22133.93</v>
      </c>
      <c r="D33" s="415" t="n">
        <v>200257.01</v>
      </c>
      <c r="E33" s="415" t="n">
        <v>8580.67</v>
      </c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</row>
    <row r="34" s="459" customFormat="true" ht="15" hidden="false" customHeight="true" outlineLevel="0" collapsed="false">
      <c r="A34" s="457" t="s">
        <v>569</v>
      </c>
      <c r="B34" s="415" t="n">
        <v>325073.33000005</v>
      </c>
      <c r="C34" s="415" t="n">
        <v>30711.57</v>
      </c>
      <c r="D34" s="415" t="n">
        <v>294361.76000002</v>
      </c>
      <c r="E34" s="415" t="n">
        <v>19450.66</v>
      </c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458"/>
    </row>
    <row r="35" s="463" customFormat="true" ht="15" hidden="false" customHeight="true" outlineLevel="0" collapsed="false">
      <c r="A35" s="461" t="s">
        <v>677</v>
      </c>
      <c r="B35" s="462"/>
      <c r="C35" s="462"/>
      <c r="D35" s="462"/>
      <c r="E35" s="462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349"/>
    </row>
    <row r="36" s="463" customFormat="true" ht="15" hidden="false" customHeight="true" outlineLevel="0" collapsed="false">
      <c r="A36" s="464" t="s">
        <v>1015</v>
      </c>
      <c r="B36" s="464"/>
      <c r="C36" s="464"/>
      <c r="D36" s="462"/>
      <c r="E36" s="462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349"/>
    </row>
    <row r="37" customFormat="false" ht="12.75" hidden="false" customHeight="false" outlineLevel="0" collapsed="false">
      <c r="A37" s="464" t="s">
        <v>1016</v>
      </c>
      <c r="B37" s="464"/>
      <c r="C37" s="464"/>
      <c r="D37" s="134"/>
      <c r="E37" s="183"/>
      <c r="F37" s="120"/>
      <c r="G37" s="120"/>
      <c r="H37" s="120"/>
      <c r="I37" s="120"/>
      <c r="J37" s="120"/>
      <c r="K37" s="120"/>
      <c r="L37" s="120"/>
      <c r="M37" s="120"/>
      <c r="N37" s="120"/>
      <c r="O37" s="120"/>
      <c r="P37" s="120"/>
      <c r="Q37" s="0"/>
    </row>
    <row r="38" s="154" customFormat="true" ht="12.75" hidden="false" customHeight="true" outlineLevel="0" collapsed="false">
      <c r="A38" s="465"/>
      <c r="B38" s="466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467"/>
    </row>
    <row r="39" s="154" customFormat="true" ht="12" hidden="false" customHeight="true" outlineLevel="0" collapsed="false">
      <c r="A39" s="465"/>
      <c r="B39" s="466"/>
      <c r="C39" s="466"/>
      <c r="D39" s="466"/>
      <c r="E39" s="466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</row>
    <row r="40" s="154" customFormat="true" ht="12" hidden="false" customHeight="true" outlineLevel="0" collapsed="false">
      <c r="A40" s="465"/>
      <c r="B40" s="462"/>
      <c r="C40" s="462"/>
      <c r="D40" s="462"/>
      <c r="E40" s="462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</row>
    <row r="41" s="154" customFormat="true" ht="12" hidden="false" customHeight="true" outlineLevel="0" collapsed="false">
      <c r="A41" s="465"/>
      <c r="B41" s="466"/>
      <c r="C41" s="466"/>
      <c r="D41" s="466"/>
      <c r="E41" s="466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</row>
    <row r="42" s="154" customFormat="true" ht="12" hidden="false" customHeight="true" outlineLevel="0" collapsed="false">
      <c r="A42" s="468"/>
      <c r="B42" s="462"/>
      <c r="C42" s="462"/>
      <c r="D42" s="462"/>
      <c r="E42" s="462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</row>
    <row r="43" s="154" customFormat="true" ht="12" hidden="false" customHeight="true" outlineLevel="0" collapsed="false">
      <c r="A43" s="465"/>
      <c r="B43" s="466"/>
      <c r="C43" s="466"/>
      <c r="D43" s="466"/>
      <c r="E43" s="466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</row>
    <row r="44" s="154" customFormat="true" ht="12" hidden="false" customHeight="true" outlineLevel="0" collapsed="false">
      <c r="A44" s="465"/>
      <c r="B44" s="462"/>
      <c r="C44" s="462"/>
      <c r="D44" s="462"/>
      <c r="E44" s="462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</row>
    <row r="45" s="154" customFormat="true" ht="12" hidden="false" customHeight="true" outlineLevel="0" collapsed="false">
      <c r="A45" s="465"/>
      <c r="B45" s="466"/>
      <c r="C45" s="466"/>
      <c r="D45" s="466"/>
      <c r="E45" s="466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</row>
    <row r="46" s="154" customFormat="true" ht="12" hidden="false" customHeight="true" outlineLevel="0" collapsed="false">
      <c r="A46" s="468"/>
      <c r="B46" s="466"/>
      <c r="C46" s="466"/>
      <c r="D46" s="466"/>
      <c r="E46" s="466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</row>
    <row r="47" s="154" customFormat="true" ht="12" hidden="false" customHeight="true" outlineLevel="0" collapsed="false">
      <c r="A47" s="465"/>
      <c r="B47" s="466"/>
      <c r="C47" s="466"/>
      <c r="D47" s="466"/>
      <c r="E47" s="466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</row>
    <row r="48" s="154" customFormat="true" ht="12" hidden="false" customHeight="true" outlineLevel="0" collapsed="false">
      <c r="A48" s="465"/>
      <c r="B48" s="466"/>
      <c r="C48" s="466"/>
      <c r="D48" s="466"/>
      <c r="E48" s="466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</row>
    <row r="49" s="154" customFormat="true" ht="12" hidden="false" customHeight="true" outlineLevel="0" collapsed="false">
      <c r="A49" s="465"/>
      <c r="B49" s="466"/>
      <c r="C49" s="466"/>
      <c r="D49" s="466"/>
      <c r="E49" s="466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</row>
    <row r="50" s="154" customFormat="true" ht="12" hidden="false" customHeight="true" outlineLevel="0" collapsed="false">
      <c r="A50" s="469"/>
      <c r="B50" s="462"/>
      <c r="C50" s="462"/>
      <c r="D50" s="462"/>
      <c r="E50" s="462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</row>
    <row r="51" s="154" customFormat="true" ht="12" hidden="false" customHeight="true" outlineLevel="0" collapsed="false">
      <c r="A51" s="470"/>
      <c r="B51" s="466"/>
      <c r="C51" s="466"/>
      <c r="D51" s="466"/>
      <c r="E51" s="466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</row>
    <row r="52" s="154" customFormat="true" ht="12" hidden="false" customHeight="true" outlineLevel="0" collapsed="false">
      <c r="A52" s="465"/>
      <c r="B52" s="466"/>
      <c r="C52" s="466"/>
      <c r="D52" s="466"/>
      <c r="E52" s="466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</row>
    <row r="53" s="154" customFormat="true" ht="12" hidden="false" customHeight="true" outlineLevel="0" collapsed="false">
      <c r="A53" s="465"/>
      <c r="B53" s="466"/>
      <c r="C53" s="466"/>
      <c r="D53" s="466"/>
      <c r="E53" s="466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</row>
    <row r="54" s="154" customFormat="true" ht="12" hidden="false" customHeight="true" outlineLevel="0" collapsed="false">
      <c r="A54" s="465"/>
      <c r="B54" s="466"/>
      <c r="C54" s="466"/>
      <c r="D54" s="466"/>
      <c r="E54" s="466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</row>
    <row r="55" s="154" customFormat="true" ht="12" hidden="false" customHeight="true" outlineLevel="0" collapsed="false">
      <c r="A55" s="465"/>
      <c r="B55" s="466"/>
      <c r="C55" s="466"/>
      <c r="D55" s="466"/>
      <c r="E55" s="466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</row>
    <row r="56" s="154" customFormat="true" ht="12" hidden="false" customHeight="true" outlineLevel="0" collapsed="false">
      <c r="A56" s="465"/>
      <c r="B56" s="466"/>
      <c r="C56" s="466"/>
      <c r="D56" s="466"/>
      <c r="E56" s="466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</row>
    <row r="57" s="154" customFormat="true" ht="12" hidden="false" customHeight="true" outlineLevel="0" collapsed="false">
      <c r="A57" s="465"/>
      <c r="B57" s="466"/>
      <c r="C57" s="466"/>
      <c r="D57" s="466"/>
      <c r="E57" s="466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</row>
    <row r="58" s="154" customFormat="true" ht="12" hidden="false" customHeight="true" outlineLevel="0" collapsed="false">
      <c r="A58" s="465"/>
      <c r="B58" s="466"/>
      <c r="C58" s="466"/>
      <c r="D58" s="466"/>
      <c r="E58" s="466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</row>
    <row r="59" customFormat="false" ht="9.75" hidden="false" customHeight="true" outlineLevel="0" collapsed="false"/>
  </sheetData>
  <mergeCells count="9">
    <mergeCell ref="A1:E1"/>
    <mergeCell ref="A3:A5"/>
    <mergeCell ref="B3:B5"/>
    <mergeCell ref="C3:C5"/>
    <mergeCell ref="D3:E3"/>
    <mergeCell ref="D4:D5"/>
    <mergeCell ref="E4:E5"/>
    <mergeCell ref="A36:C36"/>
    <mergeCell ref="A37:C37"/>
  </mergeCells>
  <printOptions headings="false" gridLines="false" gridLinesSet="true" horizontalCentered="false" verticalCentered="false"/>
  <pageMargins left="0.590277777777778" right="0.690277777777778" top="0.4" bottom="0.1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6" activeCellId="0" sqref="F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32.7"/>
    <col collapsed="false" customWidth="true" hidden="false" outlineLevel="0" max="5" min="2" style="120" width="15.7"/>
    <col collapsed="false" customWidth="true" hidden="false" outlineLevel="0" max="7" min="6" style="24" width="11.7"/>
    <col collapsed="false" customWidth="true" hidden="false" outlineLevel="0" max="14" min="8" style="24" width="12.28"/>
    <col collapsed="false" customWidth="true" hidden="false" outlineLevel="0" max="15" min="15" style="24" width="11.7"/>
    <col collapsed="false" customWidth="true" hidden="false" outlineLevel="0" max="16" min="16" style="24" width="7.14"/>
    <col collapsed="false" customWidth="false" hidden="false" outlineLevel="0" max="257" min="17" style="120" width="11.42"/>
  </cols>
  <sheetData>
    <row r="1" s="185" customFormat="true" ht="21" hidden="false" customHeight="true" outlineLevel="0" collapsed="false">
      <c r="A1" s="321" t="s">
        <v>1004</v>
      </c>
      <c r="B1" s="321"/>
      <c r="C1" s="321"/>
      <c r="D1" s="321"/>
      <c r="E1" s="321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</row>
    <row r="2" s="411" customFormat="true" ht="18" hidden="false" customHeight="true" outlineLevel="0" collapsed="false">
      <c r="A2" s="190" t="s">
        <v>1005</v>
      </c>
      <c r="B2" s="409"/>
      <c r="C2" s="409"/>
      <c r="D2" s="409"/>
      <c r="E2" s="409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</row>
    <row r="3" s="101" customFormat="true" ht="21" hidden="false" customHeight="true" outlineLevel="0" collapsed="false">
      <c r="A3" s="444" t="s">
        <v>1006</v>
      </c>
      <c r="B3" s="445" t="s">
        <v>569</v>
      </c>
      <c r="C3" s="446" t="s">
        <v>973</v>
      </c>
      <c r="D3" s="445" t="s">
        <v>796</v>
      </c>
      <c r="E3" s="445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101" customFormat="true" ht="15" hidden="false" customHeight="true" outlineLevel="0" collapsed="false">
      <c r="A4" s="444"/>
      <c r="B4" s="445"/>
      <c r="C4" s="445"/>
      <c r="D4" s="447" t="s">
        <v>570</v>
      </c>
      <c r="E4" s="446" t="s">
        <v>1007</v>
      </c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101" customFormat="true" ht="9" hidden="false" customHeight="true" outlineLevel="0" collapsed="false">
      <c r="A5" s="444"/>
      <c r="B5" s="445"/>
      <c r="C5" s="445"/>
      <c r="D5" s="447"/>
      <c r="E5" s="446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101" customFormat="true" ht="18" hidden="false" customHeight="true" outlineLevel="0" collapsed="false">
      <c r="A6" s="448"/>
      <c r="B6" s="197" t="s">
        <v>588</v>
      </c>
      <c r="C6" s="425"/>
      <c r="D6" s="449"/>
      <c r="E6" s="449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</row>
    <row r="7" s="349" customFormat="true" ht="18" hidden="false" customHeight="true" outlineLevel="0" collapsed="false">
      <c r="A7" s="450"/>
      <c r="B7" s="199" t="s">
        <v>574</v>
      </c>
      <c r="C7" s="425"/>
      <c r="D7" s="451"/>
      <c r="E7" s="451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</row>
    <row r="8" s="453" customFormat="true" ht="36" hidden="false" customHeight="true" outlineLevel="0" collapsed="false">
      <c r="A8" s="452" t="s">
        <v>1008</v>
      </c>
      <c r="B8" s="415" t="n">
        <v>50353</v>
      </c>
      <c r="C8" s="415" t="n">
        <v>23</v>
      </c>
      <c r="D8" s="415" t="n">
        <v>50330</v>
      </c>
      <c r="E8" s="415" t="n">
        <v>4368</v>
      </c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</row>
    <row r="9" s="343" customFormat="true" ht="14.1" hidden="false" customHeight="true" outlineLevel="0" collapsed="false">
      <c r="A9" s="454" t="s">
        <v>1009</v>
      </c>
      <c r="B9" s="415" t="n">
        <v>3271</v>
      </c>
      <c r="C9" s="415" t="n">
        <v>205</v>
      </c>
      <c r="D9" s="415" t="n">
        <v>3066</v>
      </c>
      <c r="E9" s="415" t="n">
        <v>539</v>
      </c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</row>
    <row r="10" s="349" customFormat="true" ht="14.1" hidden="false" customHeight="true" outlineLevel="0" collapsed="false">
      <c r="A10" s="454" t="s">
        <v>1010</v>
      </c>
      <c r="B10" s="415" t="n">
        <v>26193</v>
      </c>
      <c r="C10" s="415" t="n">
        <v>4557</v>
      </c>
      <c r="D10" s="415" t="n">
        <v>21636</v>
      </c>
      <c r="E10" s="415" t="n">
        <v>141</v>
      </c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</row>
    <row r="11" s="349" customFormat="true" ht="14.1" hidden="false" customHeight="true" outlineLevel="0" collapsed="false">
      <c r="A11" s="455" t="s">
        <v>1011</v>
      </c>
      <c r="B11" s="415" t="n">
        <v>4649</v>
      </c>
      <c r="C11" s="415" t="n">
        <v>33</v>
      </c>
      <c r="D11" s="415" t="n">
        <v>4616</v>
      </c>
      <c r="E11" s="415" t="n">
        <v>2</v>
      </c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343" customFormat="true" ht="14.1" hidden="false" customHeight="true" outlineLevel="0" collapsed="false">
      <c r="A12" s="456" t="s">
        <v>570</v>
      </c>
      <c r="B12" s="415" t="n">
        <v>84466</v>
      </c>
      <c r="C12" s="415" t="n">
        <v>4818</v>
      </c>
      <c r="D12" s="415" t="n">
        <v>79648</v>
      </c>
      <c r="E12" s="415" t="n">
        <v>5050</v>
      </c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</row>
    <row r="13" s="453" customFormat="true" ht="36" hidden="false" customHeight="true" outlineLevel="0" collapsed="false">
      <c r="A13" s="452" t="s">
        <v>1012</v>
      </c>
      <c r="B13" s="415" t="n">
        <v>50677</v>
      </c>
      <c r="C13" s="415" t="n">
        <v>0</v>
      </c>
      <c r="D13" s="415" t="n">
        <v>50677</v>
      </c>
      <c r="E13" s="415" t="n">
        <v>292</v>
      </c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</row>
    <row r="14" s="343" customFormat="true" ht="14.1" hidden="false" customHeight="true" outlineLevel="0" collapsed="false">
      <c r="A14" s="454" t="s">
        <v>1009</v>
      </c>
      <c r="B14" s="415" t="n">
        <v>13476</v>
      </c>
      <c r="C14" s="415" t="n">
        <v>165</v>
      </c>
      <c r="D14" s="415" t="n">
        <v>13311</v>
      </c>
      <c r="E14" s="415" t="n">
        <v>3113</v>
      </c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</row>
    <row r="15" s="349" customFormat="true" ht="14.1" hidden="false" customHeight="true" outlineLevel="0" collapsed="false">
      <c r="A15" s="454" t="s">
        <v>1010</v>
      </c>
      <c r="B15" s="415" t="n">
        <v>18207</v>
      </c>
      <c r="C15" s="415" t="n">
        <v>2813</v>
      </c>
      <c r="D15" s="415" t="n">
        <v>15394</v>
      </c>
      <c r="E15" s="415" t="n">
        <v>20</v>
      </c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</row>
    <row r="16" s="349" customFormat="true" ht="14.1" hidden="false" customHeight="true" outlineLevel="0" collapsed="false">
      <c r="A16" s="454" t="s">
        <v>1013</v>
      </c>
      <c r="B16" s="415" t="n">
        <v>9270</v>
      </c>
      <c r="C16" s="415" t="n">
        <v>1090</v>
      </c>
      <c r="D16" s="415" t="n">
        <v>8180</v>
      </c>
      <c r="E16" s="415" t="n">
        <v>0</v>
      </c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</row>
    <row r="17" s="343" customFormat="true" ht="14.1" hidden="false" customHeight="true" outlineLevel="0" collapsed="false">
      <c r="A17" s="455" t="s">
        <v>1014</v>
      </c>
      <c r="B17" s="415" t="n">
        <v>75686</v>
      </c>
      <c r="C17" s="415" t="n">
        <v>9469</v>
      </c>
      <c r="D17" s="415" t="n">
        <v>66217</v>
      </c>
      <c r="E17" s="415" t="n">
        <v>0</v>
      </c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</row>
    <row r="18" s="343" customFormat="true" ht="14.1" hidden="false" customHeight="true" outlineLevel="0" collapsed="false">
      <c r="A18" s="455" t="s">
        <v>1011</v>
      </c>
      <c r="B18" s="415" t="n">
        <v>478</v>
      </c>
      <c r="C18" s="415" t="n">
        <v>0</v>
      </c>
      <c r="D18" s="415" t="n">
        <v>478</v>
      </c>
      <c r="E18" s="415" t="n">
        <v>84</v>
      </c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</row>
    <row r="19" s="343" customFormat="true" ht="14.1" hidden="false" customHeight="true" outlineLevel="0" collapsed="false">
      <c r="A19" s="456" t="s">
        <v>570</v>
      </c>
      <c r="B19" s="415" t="n">
        <v>167794</v>
      </c>
      <c r="C19" s="415" t="n">
        <v>13537</v>
      </c>
      <c r="D19" s="415" t="n">
        <v>154257</v>
      </c>
      <c r="E19" s="415" t="n">
        <v>3509</v>
      </c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</row>
    <row r="20" s="459" customFormat="true" ht="15" hidden="false" customHeight="true" outlineLevel="0" collapsed="false">
      <c r="A20" s="457" t="s">
        <v>569</v>
      </c>
      <c r="B20" s="415" t="n">
        <v>252260</v>
      </c>
      <c r="C20" s="415" t="n">
        <v>18355</v>
      </c>
      <c r="D20" s="415" t="n">
        <v>233905</v>
      </c>
      <c r="E20" s="415" t="n">
        <v>8559</v>
      </c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458"/>
    </row>
    <row r="21" s="349" customFormat="true" ht="15" hidden="false" customHeight="true" outlineLevel="0" collapsed="false">
      <c r="A21" s="460"/>
      <c r="B21" s="199" t="s">
        <v>673</v>
      </c>
      <c r="C21" s="425"/>
      <c r="D21" s="451"/>
      <c r="E21" s="451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</row>
    <row r="22" s="453" customFormat="true" ht="36" hidden="false" customHeight="true" outlineLevel="0" collapsed="false">
      <c r="A22" s="452" t="s">
        <v>1008</v>
      </c>
      <c r="B22" s="415" t="n">
        <v>40532.67</v>
      </c>
      <c r="C22" s="415" t="n">
        <v>15.89</v>
      </c>
      <c r="D22" s="415" t="n">
        <v>40516.78</v>
      </c>
      <c r="E22" s="415" t="n">
        <v>3271.36</v>
      </c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</row>
    <row r="23" s="343" customFormat="true" ht="14.1" hidden="false" customHeight="true" outlineLevel="0" collapsed="false">
      <c r="A23" s="454" t="s">
        <v>1009</v>
      </c>
      <c r="B23" s="415" t="n">
        <v>2685.43</v>
      </c>
      <c r="C23" s="415" t="n">
        <v>165.06</v>
      </c>
      <c r="D23" s="415" t="n">
        <v>2520.37</v>
      </c>
      <c r="E23" s="415" t="n">
        <v>441</v>
      </c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</row>
    <row r="24" s="349" customFormat="true" ht="14.1" hidden="false" customHeight="true" outlineLevel="0" collapsed="false">
      <c r="A24" s="454" t="s">
        <v>1010</v>
      </c>
      <c r="B24" s="415" t="n">
        <v>20960.42</v>
      </c>
      <c r="C24" s="415" t="n">
        <v>3685.03</v>
      </c>
      <c r="D24" s="415" t="n">
        <v>17275.39</v>
      </c>
      <c r="E24" s="415" t="n">
        <v>113.39</v>
      </c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</row>
    <row r="25" s="349" customFormat="true" ht="14.1" hidden="false" customHeight="true" outlineLevel="0" collapsed="false">
      <c r="A25" s="455" t="s">
        <v>1011</v>
      </c>
      <c r="B25" s="415" t="n">
        <v>3961.16</v>
      </c>
      <c r="C25" s="415" t="n">
        <v>25.89</v>
      </c>
      <c r="D25" s="415" t="n">
        <v>3935.27</v>
      </c>
      <c r="E25" s="415" t="n">
        <v>2</v>
      </c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</row>
    <row r="26" s="343" customFormat="true" ht="14.1" hidden="false" customHeight="true" outlineLevel="0" collapsed="false">
      <c r="A26" s="456" t="s">
        <v>570</v>
      </c>
      <c r="B26" s="415" t="n">
        <v>68139.68</v>
      </c>
      <c r="C26" s="415" t="n">
        <v>3891.87</v>
      </c>
      <c r="D26" s="415" t="n">
        <v>64247.81</v>
      </c>
      <c r="E26" s="415" t="n">
        <v>3827.75</v>
      </c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</row>
    <row r="27" s="453" customFormat="true" ht="36" hidden="false" customHeight="true" outlineLevel="0" collapsed="false">
      <c r="A27" s="452" t="s">
        <v>1012</v>
      </c>
      <c r="B27" s="415" t="n">
        <v>42477.79</v>
      </c>
      <c r="C27" s="415" t="n">
        <v>0</v>
      </c>
      <c r="D27" s="415" t="n">
        <v>42477.79</v>
      </c>
      <c r="E27" s="415" t="n">
        <v>222.47</v>
      </c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</row>
    <row r="28" s="343" customFormat="true" ht="14.1" hidden="false" customHeight="true" outlineLevel="0" collapsed="false">
      <c r="A28" s="454" t="s">
        <v>1009</v>
      </c>
      <c r="B28" s="415" t="n">
        <v>11389.38</v>
      </c>
      <c r="C28" s="415" t="n">
        <v>135.25</v>
      </c>
      <c r="D28" s="415" t="n">
        <v>11254.13</v>
      </c>
      <c r="E28" s="415" t="n">
        <v>2606.96</v>
      </c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</row>
    <row r="29" s="349" customFormat="true" ht="14.1" hidden="false" customHeight="true" outlineLevel="0" collapsed="false">
      <c r="A29" s="454" t="s">
        <v>1010</v>
      </c>
      <c r="B29" s="415" t="n">
        <v>15413.99</v>
      </c>
      <c r="C29" s="415" t="n">
        <v>2394.54</v>
      </c>
      <c r="D29" s="415" t="n">
        <v>13019.45</v>
      </c>
      <c r="E29" s="415" t="n">
        <v>13.26</v>
      </c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</row>
    <row r="30" s="349" customFormat="true" ht="14.1" hidden="false" customHeight="true" outlineLevel="0" collapsed="false">
      <c r="A30" s="454" t="s">
        <v>1013</v>
      </c>
      <c r="B30" s="415" t="n">
        <v>8039.94</v>
      </c>
      <c r="C30" s="415" t="n">
        <v>941.84</v>
      </c>
      <c r="D30" s="415" t="n">
        <v>7098.1</v>
      </c>
      <c r="E30" s="415" t="n">
        <v>0</v>
      </c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</row>
    <row r="31" s="343" customFormat="true" ht="14.1" hidden="false" customHeight="true" outlineLevel="0" collapsed="false">
      <c r="A31" s="455" t="s">
        <v>1014</v>
      </c>
      <c r="B31" s="415" t="n">
        <v>65603.48</v>
      </c>
      <c r="C31" s="415" t="n">
        <v>7826.77</v>
      </c>
      <c r="D31" s="415" t="n">
        <v>57776.71</v>
      </c>
      <c r="E31" s="415" t="n">
        <v>0</v>
      </c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</row>
    <row r="32" s="343" customFormat="true" ht="14.1" hidden="false" customHeight="true" outlineLevel="0" collapsed="false">
      <c r="A32" s="455" t="s">
        <v>1011</v>
      </c>
      <c r="B32" s="415" t="n">
        <v>427.94</v>
      </c>
      <c r="C32" s="415" t="n">
        <v>0</v>
      </c>
      <c r="D32" s="415" t="n">
        <v>427.94</v>
      </c>
      <c r="E32" s="415" t="n">
        <v>74.35</v>
      </c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</row>
    <row r="33" s="343" customFormat="true" ht="14.1" hidden="false" customHeight="true" outlineLevel="0" collapsed="false">
      <c r="A33" s="456" t="s">
        <v>570</v>
      </c>
      <c r="B33" s="415" t="n">
        <v>143352.52</v>
      </c>
      <c r="C33" s="415" t="n">
        <v>11298.4</v>
      </c>
      <c r="D33" s="415" t="n">
        <v>132054.12</v>
      </c>
      <c r="E33" s="415" t="n">
        <v>2917.04</v>
      </c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</row>
    <row r="34" s="459" customFormat="true" ht="15" hidden="false" customHeight="true" outlineLevel="0" collapsed="false">
      <c r="A34" s="457" t="s">
        <v>569</v>
      </c>
      <c r="B34" s="415" t="n">
        <v>211492.19999998</v>
      </c>
      <c r="C34" s="415" t="n">
        <v>15190.27</v>
      </c>
      <c r="D34" s="415" t="n">
        <v>196301.92999998</v>
      </c>
      <c r="E34" s="415" t="n">
        <v>6744.79</v>
      </c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458"/>
    </row>
    <row r="35" s="463" customFormat="true" ht="15" hidden="false" customHeight="true" outlineLevel="0" collapsed="false">
      <c r="A35" s="461" t="s">
        <v>677</v>
      </c>
      <c r="B35" s="415"/>
      <c r="C35" s="415"/>
      <c r="D35" s="415"/>
      <c r="E35" s="415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349"/>
    </row>
    <row r="36" s="463" customFormat="true" ht="15" hidden="false" customHeight="true" outlineLevel="0" collapsed="false">
      <c r="A36" s="464" t="s">
        <v>1015</v>
      </c>
      <c r="B36" s="464"/>
      <c r="C36" s="464"/>
      <c r="D36" s="462"/>
      <c r="E36" s="462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349"/>
    </row>
    <row r="37" customFormat="false" ht="12.75" hidden="false" customHeight="false" outlineLevel="0" collapsed="false">
      <c r="A37" s="464" t="s">
        <v>1016</v>
      </c>
      <c r="B37" s="464"/>
      <c r="C37" s="464"/>
      <c r="D37" s="134"/>
      <c r="E37" s="183"/>
      <c r="F37" s="120"/>
      <c r="G37" s="120"/>
      <c r="H37" s="120"/>
      <c r="I37" s="120"/>
      <c r="J37" s="120"/>
      <c r="K37" s="120"/>
      <c r="L37" s="120"/>
      <c r="M37" s="120"/>
      <c r="N37" s="120"/>
      <c r="O37" s="120"/>
      <c r="P37" s="120"/>
      <c r="Q37" s="0"/>
    </row>
    <row r="38" s="154" customFormat="true" ht="12.75" hidden="false" customHeight="true" outlineLevel="0" collapsed="false">
      <c r="A38" s="465"/>
      <c r="B38" s="466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467"/>
    </row>
    <row r="39" s="154" customFormat="true" ht="12" hidden="false" customHeight="true" outlineLevel="0" collapsed="false">
      <c r="A39" s="465"/>
      <c r="B39" s="466"/>
      <c r="C39" s="466"/>
      <c r="D39" s="466"/>
      <c r="E39" s="466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</row>
    <row r="40" s="154" customFormat="true" ht="12" hidden="false" customHeight="true" outlineLevel="0" collapsed="false">
      <c r="A40" s="465"/>
      <c r="B40" s="462"/>
      <c r="C40" s="462"/>
      <c r="D40" s="462"/>
      <c r="E40" s="462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</row>
    <row r="41" s="154" customFormat="true" ht="12" hidden="false" customHeight="true" outlineLevel="0" collapsed="false">
      <c r="A41" s="465"/>
      <c r="B41" s="466"/>
      <c r="C41" s="466"/>
      <c r="D41" s="466"/>
      <c r="E41" s="466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</row>
    <row r="42" s="154" customFormat="true" ht="12" hidden="false" customHeight="true" outlineLevel="0" collapsed="false">
      <c r="A42" s="468"/>
      <c r="B42" s="462"/>
      <c r="C42" s="462"/>
      <c r="D42" s="462"/>
      <c r="E42" s="462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</row>
    <row r="43" s="154" customFormat="true" ht="12" hidden="false" customHeight="true" outlineLevel="0" collapsed="false">
      <c r="A43" s="465"/>
      <c r="B43" s="466"/>
      <c r="C43" s="466"/>
      <c r="D43" s="466"/>
      <c r="E43" s="466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</row>
    <row r="44" s="154" customFormat="true" ht="12" hidden="false" customHeight="true" outlineLevel="0" collapsed="false">
      <c r="A44" s="465"/>
      <c r="B44" s="462"/>
      <c r="C44" s="462"/>
      <c r="D44" s="462"/>
      <c r="E44" s="462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</row>
    <row r="45" s="154" customFormat="true" ht="12" hidden="false" customHeight="true" outlineLevel="0" collapsed="false">
      <c r="A45" s="465"/>
      <c r="B45" s="466"/>
      <c r="C45" s="466"/>
      <c r="D45" s="466"/>
      <c r="E45" s="466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</row>
    <row r="46" s="154" customFormat="true" ht="12" hidden="false" customHeight="true" outlineLevel="0" collapsed="false">
      <c r="A46" s="468"/>
      <c r="B46" s="466"/>
      <c r="C46" s="466"/>
      <c r="D46" s="466"/>
      <c r="E46" s="466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</row>
    <row r="47" s="154" customFormat="true" ht="12" hidden="false" customHeight="true" outlineLevel="0" collapsed="false">
      <c r="A47" s="465"/>
      <c r="B47" s="466"/>
      <c r="C47" s="466"/>
      <c r="D47" s="466"/>
      <c r="E47" s="466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</row>
    <row r="48" s="154" customFormat="true" ht="12" hidden="false" customHeight="true" outlineLevel="0" collapsed="false">
      <c r="A48" s="465"/>
      <c r="B48" s="466"/>
      <c r="C48" s="466"/>
      <c r="D48" s="466"/>
      <c r="E48" s="466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</row>
    <row r="49" s="154" customFormat="true" ht="12" hidden="false" customHeight="true" outlineLevel="0" collapsed="false">
      <c r="A49" s="465"/>
      <c r="B49" s="466"/>
      <c r="C49" s="466"/>
      <c r="D49" s="466"/>
      <c r="E49" s="466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</row>
    <row r="50" s="154" customFormat="true" ht="12" hidden="false" customHeight="true" outlineLevel="0" collapsed="false">
      <c r="A50" s="469"/>
      <c r="B50" s="462"/>
      <c r="C50" s="462"/>
      <c r="D50" s="462"/>
      <c r="E50" s="462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</row>
    <row r="51" s="154" customFormat="true" ht="12" hidden="false" customHeight="true" outlineLevel="0" collapsed="false">
      <c r="A51" s="470"/>
      <c r="B51" s="466"/>
      <c r="C51" s="466"/>
      <c r="D51" s="466"/>
      <c r="E51" s="466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</row>
    <row r="52" s="154" customFormat="true" ht="12" hidden="false" customHeight="true" outlineLevel="0" collapsed="false">
      <c r="A52" s="465"/>
      <c r="B52" s="466"/>
      <c r="C52" s="466"/>
      <c r="D52" s="466"/>
      <c r="E52" s="466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</row>
    <row r="53" s="154" customFormat="true" ht="12" hidden="false" customHeight="true" outlineLevel="0" collapsed="false">
      <c r="A53" s="465"/>
      <c r="B53" s="466"/>
      <c r="C53" s="466"/>
      <c r="D53" s="466"/>
      <c r="E53" s="466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</row>
    <row r="54" s="154" customFormat="true" ht="12" hidden="false" customHeight="true" outlineLevel="0" collapsed="false">
      <c r="A54" s="465"/>
      <c r="B54" s="466"/>
      <c r="C54" s="466"/>
      <c r="D54" s="466"/>
      <c r="E54" s="466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</row>
    <row r="55" s="154" customFormat="true" ht="12" hidden="false" customHeight="true" outlineLevel="0" collapsed="false">
      <c r="A55" s="465"/>
      <c r="B55" s="466"/>
      <c r="C55" s="466"/>
      <c r="D55" s="466"/>
      <c r="E55" s="466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</row>
    <row r="56" s="154" customFormat="true" ht="12" hidden="false" customHeight="true" outlineLevel="0" collapsed="false">
      <c r="A56" s="465"/>
      <c r="B56" s="466"/>
      <c r="C56" s="466"/>
      <c r="D56" s="466"/>
      <c r="E56" s="466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</row>
    <row r="57" s="154" customFormat="true" ht="12" hidden="false" customHeight="true" outlineLevel="0" collapsed="false">
      <c r="A57" s="465"/>
      <c r="B57" s="466"/>
      <c r="C57" s="466"/>
      <c r="D57" s="466"/>
      <c r="E57" s="466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</row>
    <row r="58" s="154" customFormat="true" ht="12" hidden="false" customHeight="true" outlineLevel="0" collapsed="false">
      <c r="A58" s="465"/>
      <c r="B58" s="466"/>
      <c r="C58" s="466"/>
      <c r="D58" s="466"/>
      <c r="E58" s="466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</row>
    <row r="59" customFormat="false" ht="9.75" hidden="false" customHeight="true" outlineLevel="0" collapsed="false"/>
  </sheetData>
  <mergeCells count="9">
    <mergeCell ref="A1:E1"/>
    <mergeCell ref="A3:A5"/>
    <mergeCell ref="B3:B5"/>
    <mergeCell ref="C3:C5"/>
    <mergeCell ref="D3:E3"/>
    <mergeCell ref="D4:D5"/>
    <mergeCell ref="E4:E5"/>
    <mergeCell ref="A36:C36"/>
    <mergeCell ref="A37:C37"/>
  </mergeCells>
  <printOptions headings="false" gridLines="false" gridLinesSet="true" horizontalCentered="false" verticalCentered="false"/>
  <pageMargins left="0.590277777777778" right="0.690277777777778" top="0.4" bottom="0.1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32.7"/>
    <col collapsed="false" customWidth="true" hidden="false" outlineLevel="0" max="5" min="2" style="120" width="15.7"/>
    <col collapsed="false" customWidth="true" hidden="false" outlineLevel="0" max="7" min="6" style="3" width="11.7"/>
    <col collapsed="false" customWidth="true" hidden="false" outlineLevel="0" max="14" min="8" style="3" width="12.28"/>
    <col collapsed="false" customWidth="true" hidden="false" outlineLevel="0" max="15" min="15" style="3" width="11.7"/>
    <col collapsed="false" customWidth="true" hidden="false" outlineLevel="0" max="16" min="16" style="3" width="7.14"/>
    <col collapsed="false" customWidth="false" hidden="false" outlineLevel="0" max="257" min="17" style="120" width="11.42"/>
  </cols>
  <sheetData>
    <row r="1" s="185" customFormat="true" ht="21" hidden="false" customHeight="true" outlineLevel="0" collapsed="false">
      <c r="A1" s="321" t="s">
        <v>1004</v>
      </c>
      <c r="B1" s="321"/>
      <c r="C1" s="321"/>
      <c r="D1" s="321"/>
      <c r="E1" s="321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411" customFormat="true" ht="18" hidden="false" customHeight="true" outlineLevel="0" collapsed="false">
      <c r="A2" s="190" t="s">
        <v>1017</v>
      </c>
      <c r="B2" s="409"/>
      <c r="C2" s="409"/>
      <c r="D2" s="409"/>
      <c r="E2" s="409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01" customFormat="true" ht="21" hidden="false" customHeight="true" outlineLevel="0" collapsed="false">
      <c r="A3" s="444" t="s">
        <v>777</v>
      </c>
      <c r="B3" s="445" t="s">
        <v>569</v>
      </c>
      <c r="C3" s="446" t="s">
        <v>905</v>
      </c>
      <c r="D3" s="445" t="s">
        <v>796</v>
      </c>
      <c r="E3" s="445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01" customFormat="true" ht="15" hidden="false" customHeight="true" outlineLevel="0" collapsed="false">
      <c r="A4" s="444"/>
      <c r="B4" s="445"/>
      <c r="C4" s="445"/>
      <c r="D4" s="447" t="s">
        <v>570</v>
      </c>
      <c r="E4" s="446" t="s">
        <v>1007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s="101" customFormat="true" ht="9" hidden="false" customHeight="true" outlineLevel="0" collapsed="false">
      <c r="A5" s="444"/>
      <c r="B5" s="445"/>
      <c r="C5" s="445"/>
      <c r="D5" s="447"/>
      <c r="E5" s="446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s="463" customFormat="true" ht="48" hidden="false" customHeight="true" outlineLevel="0" collapsed="false">
      <c r="A6" s="471"/>
      <c r="B6" s="472" t="s">
        <v>574</v>
      </c>
      <c r="C6" s="462"/>
      <c r="D6" s="462"/>
      <c r="E6" s="462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49"/>
    </row>
    <row r="7" s="463" customFormat="true" ht="15" hidden="false" customHeight="true" outlineLevel="0" collapsed="false">
      <c r="A7" s="473" t="s">
        <v>778</v>
      </c>
      <c r="B7" s="474" t="n">
        <v>40110</v>
      </c>
      <c r="C7" s="474" t="n">
        <v>3606</v>
      </c>
      <c r="D7" s="474" t="n">
        <v>36504</v>
      </c>
      <c r="E7" s="474" t="n">
        <v>2949</v>
      </c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49"/>
    </row>
    <row r="8" s="154" customFormat="true" ht="15" hidden="false" customHeight="true" outlineLevel="0" collapsed="false">
      <c r="A8" s="473" t="s">
        <v>779</v>
      </c>
      <c r="B8" s="474" t="n">
        <v>53218</v>
      </c>
      <c r="C8" s="474" t="n">
        <v>5838</v>
      </c>
      <c r="D8" s="474" t="n">
        <v>47380</v>
      </c>
      <c r="E8" s="474" t="n">
        <v>4893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467"/>
    </row>
    <row r="9" s="154" customFormat="true" ht="15" hidden="false" customHeight="true" outlineLevel="0" collapsed="false">
      <c r="A9" s="473" t="s">
        <v>780</v>
      </c>
      <c r="B9" s="474" t="n">
        <v>32319</v>
      </c>
      <c r="C9" s="474" t="n">
        <v>4174</v>
      </c>
      <c r="D9" s="474" t="n">
        <v>28145</v>
      </c>
      <c r="E9" s="474" t="n">
        <v>719</v>
      </c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467"/>
    </row>
    <row r="10" s="154" customFormat="true" ht="15" hidden="false" customHeight="true" outlineLevel="0" collapsed="false">
      <c r="A10" s="473" t="s">
        <v>781</v>
      </c>
      <c r="B10" s="474" t="n">
        <v>11789</v>
      </c>
      <c r="C10" s="474" t="n">
        <v>791</v>
      </c>
      <c r="D10" s="474" t="n">
        <v>10998</v>
      </c>
      <c r="E10" s="474" t="n">
        <v>294</v>
      </c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s="154" customFormat="true" ht="15" hidden="false" customHeight="true" outlineLevel="0" collapsed="false">
      <c r="A11" s="473" t="s">
        <v>782</v>
      </c>
      <c r="B11" s="474" t="n">
        <v>4169</v>
      </c>
      <c r="C11" s="474" t="n">
        <v>394</v>
      </c>
      <c r="D11" s="474" t="n">
        <v>3775</v>
      </c>
      <c r="E11" s="474" t="n">
        <v>319</v>
      </c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54" customFormat="true" ht="15" hidden="false" customHeight="true" outlineLevel="0" collapsed="false">
      <c r="A12" s="473" t="s">
        <v>783</v>
      </c>
      <c r="B12" s="474" t="n">
        <v>14668</v>
      </c>
      <c r="C12" s="474" t="n">
        <v>853</v>
      </c>
      <c r="D12" s="474" t="n">
        <v>13815</v>
      </c>
      <c r="E12" s="474" t="n">
        <v>1223</v>
      </c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s="154" customFormat="true" ht="15" hidden="false" customHeight="true" outlineLevel="0" collapsed="false">
      <c r="A13" s="473" t="s">
        <v>784</v>
      </c>
      <c r="B13" s="474" t="n">
        <v>22753</v>
      </c>
      <c r="C13" s="474" t="n">
        <v>2239</v>
      </c>
      <c r="D13" s="474" t="n">
        <v>20514</v>
      </c>
      <c r="E13" s="474" t="n">
        <v>1429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s="154" customFormat="true" ht="15" hidden="false" customHeight="true" outlineLevel="0" collapsed="false">
      <c r="A14" s="473" t="s">
        <v>785</v>
      </c>
      <c r="B14" s="474" t="n">
        <v>9106</v>
      </c>
      <c r="C14" s="474" t="n">
        <v>975</v>
      </c>
      <c r="D14" s="474" t="n">
        <v>8131</v>
      </c>
      <c r="E14" s="474" t="n">
        <v>64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s="154" customFormat="true" ht="15" hidden="false" customHeight="true" outlineLevel="0" collapsed="false">
      <c r="A15" s="473" t="s">
        <v>786</v>
      </c>
      <c r="B15" s="474" t="n">
        <v>31330</v>
      </c>
      <c r="C15" s="474" t="n">
        <v>2816</v>
      </c>
      <c r="D15" s="474" t="n">
        <v>28514</v>
      </c>
      <c r="E15" s="474" t="n">
        <v>1744</v>
      </c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s="154" customFormat="true" ht="15" hidden="false" customHeight="true" outlineLevel="0" collapsed="false">
      <c r="A16" s="473" t="s">
        <v>787</v>
      </c>
      <c r="B16" s="474" t="n">
        <v>77528</v>
      </c>
      <c r="C16" s="474" t="n">
        <v>6794</v>
      </c>
      <c r="D16" s="474" t="n">
        <v>70734</v>
      </c>
      <c r="E16" s="474" t="n">
        <v>5567</v>
      </c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s="154" customFormat="true" ht="15" hidden="false" customHeight="true" outlineLevel="0" collapsed="false">
      <c r="A17" s="473" t="s">
        <v>788</v>
      </c>
      <c r="B17" s="474" t="n">
        <v>15956</v>
      </c>
      <c r="C17" s="474" t="n">
        <v>1550</v>
      </c>
      <c r="D17" s="474" t="n">
        <v>14406</v>
      </c>
      <c r="E17" s="474" t="n">
        <v>1080</v>
      </c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s="154" customFormat="true" ht="15" hidden="false" customHeight="true" outlineLevel="0" collapsed="false">
      <c r="A18" s="473" t="s">
        <v>789</v>
      </c>
      <c r="B18" s="474" t="n">
        <v>5298</v>
      </c>
      <c r="C18" s="474" t="n">
        <v>521</v>
      </c>
      <c r="D18" s="474" t="n">
        <v>4777</v>
      </c>
      <c r="E18" s="474" t="n">
        <v>221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s="154" customFormat="true" ht="15" hidden="false" customHeight="true" outlineLevel="0" collapsed="false">
      <c r="A19" s="473" t="s">
        <v>790</v>
      </c>
      <c r="B19" s="474" t="n">
        <v>19507</v>
      </c>
      <c r="C19" s="474" t="n">
        <v>1040</v>
      </c>
      <c r="D19" s="474" t="n">
        <v>18467</v>
      </c>
      <c r="E19" s="474" t="n">
        <v>304</v>
      </c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s="154" customFormat="true" ht="15" hidden="false" customHeight="true" outlineLevel="0" collapsed="false">
      <c r="A20" s="473" t="s">
        <v>791</v>
      </c>
      <c r="B20" s="474" t="n">
        <v>10686</v>
      </c>
      <c r="C20" s="474" t="n">
        <v>885</v>
      </c>
      <c r="D20" s="474" t="n">
        <v>9801</v>
      </c>
      <c r="E20" s="474" t="n">
        <v>144</v>
      </c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s="154" customFormat="true" ht="15" hidden="false" customHeight="true" outlineLevel="0" collapsed="false">
      <c r="A21" s="473" t="s">
        <v>792</v>
      </c>
      <c r="B21" s="474" t="n">
        <v>10957</v>
      </c>
      <c r="C21" s="474" t="n">
        <v>1255</v>
      </c>
      <c r="D21" s="474" t="n">
        <v>9702</v>
      </c>
      <c r="E21" s="474" t="n">
        <v>616</v>
      </c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s="154" customFormat="true" ht="15" hidden="false" customHeight="true" outlineLevel="0" collapsed="false">
      <c r="A22" s="473" t="s">
        <v>793</v>
      </c>
      <c r="B22" s="474" t="n">
        <v>11420</v>
      </c>
      <c r="C22" s="474" t="n">
        <v>907</v>
      </c>
      <c r="D22" s="474" t="n">
        <v>10513</v>
      </c>
      <c r="E22" s="474" t="n">
        <v>282</v>
      </c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s="154" customFormat="true" ht="15" hidden="false" customHeight="true" outlineLevel="0" collapsed="false">
      <c r="A23" s="475" t="s">
        <v>569</v>
      </c>
      <c r="B23" s="474" t="n">
        <v>370814</v>
      </c>
      <c r="C23" s="474" t="n">
        <v>34638</v>
      </c>
      <c r="D23" s="474" t="n">
        <v>336176</v>
      </c>
      <c r="E23" s="474" t="n">
        <v>21848</v>
      </c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s="154" customFormat="true" ht="48" hidden="false" customHeight="true" outlineLevel="0" collapsed="false">
      <c r="A24" s="471"/>
      <c r="B24" s="472" t="s">
        <v>673</v>
      </c>
      <c r="C24" s="466"/>
      <c r="D24" s="466"/>
      <c r="E24" s="466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s="154" customFormat="true" ht="15" hidden="false" customHeight="true" outlineLevel="0" collapsed="false">
      <c r="A25" s="473" t="s">
        <v>778</v>
      </c>
      <c r="B25" s="474" t="n">
        <v>34042.39</v>
      </c>
      <c r="C25" s="474" t="n">
        <v>3151.69</v>
      </c>
      <c r="D25" s="474" t="n">
        <v>30890.7</v>
      </c>
      <c r="E25" s="474" t="n">
        <v>2564.15</v>
      </c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s="154" customFormat="true" ht="15" hidden="false" customHeight="true" outlineLevel="0" collapsed="false">
      <c r="A26" s="473" t="s">
        <v>779</v>
      </c>
      <c r="B26" s="474" t="n">
        <v>45481.09</v>
      </c>
      <c r="C26" s="474" t="n">
        <v>5046.89</v>
      </c>
      <c r="D26" s="474" t="n">
        <v>40434.2</v>
      </c>
      <c r="E26" s="474" t="n">
        <v>4242.31</v>
      </c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s="154" customFormat="true" ht="15" hidden="false" customHeight="true" outlineLevel="0" collapsed="false">
      <c r="A27" s="473" t="s">
        <v>780</v>
      </c>
      <c r="B27" s="474" t="n">
        <v>29058.92</v>
      </c>
      <c r="C27" s="474" t="n">
        <v>3719.16</v>
      </c>
      <c r="D27" s="474" t="n">
        <v>25339.76</v>
      </c>
      <c r="E27" s="474" t="n">
        <v>661.77</v>
      </c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s="154" customFormat="true" ht="15" hidden="false" customHeight="true" outlineLevel="0" collapsed="false">
      <c r="A28" s="473" t="s">
        <v>781</v>
      </c>
      <c r="B28" s="474" t="n">
        <v>10813.62</v>
      </c>
      <c r="C28" s="474" t="n">
        <v>743.44</v>
      </c>
      <c r="D28" s="474" t="n">
        <v>10070.18</v>
      </c>
      <c r="E28" s="474" t="n">
        <v>266.64</v>
      </c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5" hidden="false" customHeight="true" outlineLevel="0" collapsed="false">
      <c r="A29" s="473" t="s">
        <v>782</v>
      </c>
      <c r="B29" s="474" t="n">
        <v>3656.28</v>
      </c>
      <c r="C29" s="474" t="n">
        <v>342.22</v>
      </c>
      <c r="D29" s="474" t="n">
        <v>3314.06</v>
      </c>
      <c r="E29" s="474" t="n">
        <v>296.01</v>
      </c>
    </row>
    <row r="30" customFormat="false" ht="15" hidden="false" customHeight="true" outlineLevel="0" collapsed="false">
      <c r="A30" s="473" t="s">
        <v>783</v>
      </c>
      <c r="B30" s="474" t="n">
        <v>13166.88</v>
      </c>
      <c r="C30" s="474" t="n">
        <v>748.64</v>
      </c>
      <c r="D30" s="474" t="n">
        <v>12418.24</v>
      </c>
      <c r="E30" s="474" t="n">
        <v>1107.88</v>
      </c>
    </row>
    <row r="31" customFormat="false" ht="15" hidden="false" customHeight="true" outlineLevel="0" collapsed="false">
      <c r="A31" s="473" t="s">
        <v>784</v>
      </c>
      <c r="B31" s="474" t="n">
        <v>19713.43</v>
      </c>
      <c r="C31" s="474" t="n">
        <v>1983.93</v>
      </c>
      <c r="D31" s="474" t="n">
        <v>17729.5</v>
      </c>
      <c r="E31" s="474" t="n">
        <v>1304.38</v>
      </c>
    </row>
    <row r="32" customFormat="false" ht="15" hidden="false" customHeight="true" outlineLevel="0" collapsed="false">
      <c r="A32" s="473" t="s">
        <v>785</v>
      </c>
      <c r="B32" s="474" t="n">
        <v>8215.81</v>
      </c>
      <c r="C32" s="474" t="n">
        <v>915.5</v>
      </c>
      <c r="D32" s="474" t="n">
        <v>7300.31</v>
      </c>
      <c r="E32" s="474" t="n">
        <v>63.33</v>
      </c>
    </row>
    <row r="33" customFormat="false" ht="15" hidden="false" customHeight="true" outlineLevel="0" collapsed="false">
      <c r="A33" s="473" t="s">
        <v>786</v>
      </c>
      <c r="B33" s="474" t="n">
        <v>26980.17</v>
      </c>
      <c r="C33" s="474" t="n">
        <v>2463.3</v>
      </c>
      <c r="D33" s="474" t="n">
        <v>24516.87</v>
      </c>
      <c r="E33" s="474" t="n">
        <v>1555.1</v>
      </c>
    </row>
    <row r="34" customFormat="false" ht="15" hidden="false" customHeight="true" outlineLevel="0" collapsed="false">
      <c r="A34" s="473" t="s">
        <v>787</v>
      </c>
      <c r="B34" s="474" t="n">
        <v>68564.43</v>
      </c>
      <c r="C34" s="474" t="n">
        <v>6067.87</v>
      </c>
      <c r="D34" s="474" t="n">
        <v>62496.56</v>
      </c>
      <c r="E34" s="474" t="n">
        <v>4995.3</v>
      </c>
    </row>
    <row r="35" customFormat="false" ht="15" hidden="false" customHeight="true" outlineLevel="0" collapsed="false">
      <c r="A35" s="473" t="s">
        <v>788</v>
      </c>
      <c r="B35" s="474" t="n">
        <v>13523.13</v>
      </c>
      <c r="C35" s="474" t="n">
        <v>1349.56</v>
      </c>
      <c r="D35" s="474" t="n">
        <v>12173.57</v>
      </c>
      <c r="E35" s="474" t="n">
        <v>976.54</v>
      </c>
    </row>
    <row r="36" customFormat="false" ht="15" hidden="false" customHeight="true" outlineLevel="0" collapsed="false">
      <c r="A36" s="473" t="s">
        <v>789</v>
      </c>
      <c r="B36" s="474" t="n">
        <v>4714.37</v>
      </c>
      <c r="C36" s="474" t="n">
        <v>475.79</v>
      </c>
      <c r="D36" s="474" t="n">
        <v>4238.58</v>
      </c>
      <c r="E36" s="474" t="n">
        <v>205.76</v>
      </c>
    </row>
    <row r="37" customFormat="false" ht="15" hidden="false" customHeight="true" outlineLevel="0" collapsed="false">
      <c r="A37" s="473" t="s">
        <v>790</v>
      </c>
      <c r="B37" s="474" t="n">
        <v>17629.55</v>
      </c>
      <c r="C37" s="474" t="n">
        <v>948.47</v>
      </c>
      <c r="D37" s="474" t="n">
        <v>16681.08</v>
      </c>
      <c r="E37" s="474" t="n">
        <v>285.89</v>
      </c>
    </row>
    <row r="38" customFormat="false" ht="15" hidden="false" customHeight="true" outlineLevel="0" collapsed="false">
      <c r="A38" s="473" t="s">
        <v>791</v>
      </c>
      <c r="B38" s="474" t="n">
        <v>9631.63</v>
      </c>
      <c r="C38" s="474" t="n">
        <v>822.02</v>
      </c>
      <c r="D38" s="474" t="n">
        <v>8809.61</v>
      </c>
      <c r="E38" s="474" t="n">
        <v>138.45</v>
      </c>
    </row>
    <row r="39" customFormat="false" ht="15" hidden="false" customHeight="true" outlineLevel="0" collapsed="false">
      <c r="A39" s="473" t="s">
        <v>792</v>
      </c>
      <c r="B39" s="474" t="n">
        <v>9446.68</v>
      </c>
      <c r="C39" s="474" t="n">
        <v>1087.81</v>
      </c>
      <c r="D39" s="474" t="n">
        <v>8358.87</v>
      </c>
      <c r="E39" s="474" t="n">
        <v>519.69</v>
      </c>
    </row>
    <row r="40" customFormat="false" ht="15" hidden="false" customHeight="true" outlineLevel="0" collapsed="false">
      <c r="A40" s="473" t="s">
        <v>793</v>
      </c>
      <c r="B40" s="474" t="n">
        <v>10434.95</v>
      </c>
      <c r="C40" s="474" t="n">
        <v>845.28</v>
      </c>
      <c r="D40" s="474" t="n">
        <v>9589.67</v>
      </c>
      <c r="E40" s="474" t="n">
        <v>267.46</v>
      </c>
    </row>
    <row r="41" customFormat="false" ht="15" hidden="false" customHeight="true" outlineLevel="0" collapsed="false">
      <c r="A41" s="475" t="s">
        <v>569</v>
      </c>
      <c r="B41" s="474" t="n">
        <v>325073.33</v>
      </c>
      <c r="C41" s="474" t="n">
        <v>30711.57</v>
      </c>
      <c r="D41" s="474" t="n">
        <v>294361.76</v>
      </c>
      <c r="E41" s="474" t="n">
        <v>19450.66</v>
      </c>
    </row>
    <row r="42" customFormat="false" ht="15" hidden="false" customHeight="true" outlineLevel="0" collapsed="false">
      <c r="A42" s="340" t="s">
        <v>677</v>
      </c>
      <c r="B42" s="474"/>
      <c r="C42" s="474"/>
      <c r="D42" s="474"/>
      <c r="E42" s="474"/>
    </row>
    <row r="43" customFormat="false" ht="15" hidden="false" customHeight="true" outlineLevel="0" collapsed="false">
      <c r="A43" s="443" t="s">
        <v>1015</v>
      </c>
      <c r="B43" s="474"/>
      <c r="C43" s="474"/>
      <c r="D43" s="474"/>
      <c r="E43" s="474"/>
    </row>
    <row r="44" customFormat="false" ht="15" hidden="false" customHeight="true" outlineLevel="0" collapsed="false">
      <c r="A44" s="476"/>
      <c r="B44" s="474"/>
      <c r="C44" s="474"/>
      <c r="D44" s="474"/>
      <c r="E44" s="474"/>
    </row>
    <row r="45" customFormat="false" ht="15" hidden="false" customHeight="true" outlineLevel="0" collapsed="false">
      <c r="A45" s="476"/>
      <c r="B45" s="474"/>
      <c r="C45" s="474"/>
      <c r="D45" s="474"/>
      <c r="E45" s="474"/>
    </row>
    <row r="46" customFormat="false" ht="15" hidden="false" customHeight="true" outlineLevel="0" collapsed="false">
      <c r="A46" s="476"/>
      <c r="B46" s="474"/>
      <c r="C46" s="474"/>
      <c r="D46" s="474"/>
      <c r="E46" s="474"/>
    </row>
    <row r="47" customFormat="false" ht="15" hidden="false" customHeight="true" outlineLevel="0" collapsed="false">
      <c r="A47" s="476"/>
      <c r="B47" s="474"/>
      <c r="C47" s="474"/>
      <c r="D47" s="474"/>
      <c r="E47" s="474"/>
    </row>
    <row r="48" customFormat="false" ht="15" hidden="false" customHeight="true" outlineLevel="0" collapsed="false">
      <c r="A48" s="476"/>
      <c r="B48" s="474"/>
      <c r="C48" s="474"/>
      <c r="D48" s="474"/>
      <c r="E48" s="474"/>
    </row>
    <row r="49" customFormat="false" ht="15" hidden="false" customHeight="true" outlineLevel="0" collapsed="false">
      <c r="A49" s="476"/>
      <c r="B49" s="474"/>
      <c r="C49" s="474"/>
      <c r="D49" s="474"/>
      <c r="E49" s="474"/>
    </row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2.75" hidden="false" customHeight="false" outlineLevel="0" collapsed="false">
      <c r="A52" s="464"/>
      <c r="B52" s="464"/>
      <c r="C52" s="464"/>
      <c r="D52" s="134"/>
      <c r="E52" s="183"/>
      <c r="F52" s="120"/>
      <c r="G52" s="120"/>
      <c r="H52" s="120"/>
    </row>
  </sheetData>
  <mergeCells count="8">
    <mergeCell ref="A1:E1"/>
    <mergeCell ref="A3:A5"/>
    <mergeCell ref="B3:B5"/>
    <mergeCell ref="C3:C5"/>
    <mergeCell ref="D3:E3"/>
    <mergeCell ref="D4:D5"/>
    <mergeCell ref="E4:E5"/>
    <mergeCell ref="A52:C52"/>
  </mergeCells>
  <printOptions headings="false" gridLines="false" gridLinesSet="true" horizontalCentered="false" verticalCentered="false"/>
  <pageMargins left="0.590277777777778" right="0.690277777777778" top="0.490277777777778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4" activeCellId="0" sqref="F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9" width="21.7"/>
    <col collapsed="false" customWidth="true" hidden="false" outlineLevel="0" max="6" min="2" style="279" width="14.7"/>
    <col collapsed="false" customWidth="false" hidden="false" outlineLevel="0" max="257" min="7" style="279" width="11.42"/>
  </cols>
  <sheetData>
    <row r="1" s="477" customFormat="true" ht="21" hidden="false" customHeight="true" outlineLevel="0" collapsed="false">
      <c r="A1" s="185" t="s">
        <v>1018</v>
      </c>
      <c r="B1" s="185"/>
      <c r="C1" s="186"/>
      <c r="D1" s="186"/>
      <c r="E1" s="186"/>
    </row>
    <row r="2" s="480" customFormat="true" ht="18" hidden="false" customHeight="true" outlineLevel="0" collapsed="false">
      <c r="A2" s="190" t="s">
        <v>1019</v>
      </c>
      <c r="B2" s="478"/>
      <c r="C2" s="479"/>
      <c r="D2" s="479"/>
      <c r="E2" s="479"/>
    </row>
    <row r="3" customFormat="false" ht="18" hidden="false" customHeight="true" outlineLevel="0" collapsed="false">
      <c r="A3" s="165" t="s">
        <v>1020</v>
      </c>
      <c r="B3" s="179" t="s">
        <v>569</v>
      </c>
      <c r="C3" s="102" t="s">
        <v>595</v>
      </c>
      <c r="D3" s="102" t="s">
        <v>596</v>
      </c>
      <c r="E3" s="102" t="s">
        <v>597</v>
      </c>
      <c r="F3" s="106" t="s">
        <v>598</v>
      </c>
    </row>
    <row r="4" s="204" customFormat="true" ht="18" hidden="false" customHeight="true" outlineLevel="0" collapsed="false">
      <c r="A4" s="165"/>
      <c r="B4" s="179"/>
      <c r="C4" s="102" t="s">
        <v>570</v>
      </c>
      <c r="D4" s="102" t="s">
        <v>681</v>
      </c>
      <c r="E4" s="102"/>
      <c r="F4" s="106"/>
    </row>
    <row r="5" s="481" customFormat="true" ht="18" hidden="false" customHeight="true" outlineLevel="0" collapsed="false">
      <c r="A5" s="165"/>
      <c r="B5" s="179"/>
      <c r="C5" s="179"/>
      <c r="D5" s="179"/>
      <c r="E5" s="179"/>
      <c r="F5" s="106"/>
    </row>
    <row r="6" s="204" customFormat="true" ht="27" hidden="false" customHeight="true" outlineLevel="0" collapsed="false">
      <c r="A6" s="206"/>
      <c r="B6" s="482" t="s">
        <v>569</v>
      </c>
      <c r="C6" s="483"/>
      <c r="D6" s="24"/>
      <c r="E6" s="24"/>
      <c r="F6" s="24"/>
    </row>
    <row r="7" customFormat="false" ht="21" hidden="false" customHeight="true" outlineLevel="0" collapsed="false">
      <c r="A7" s="484" t="s">
        <v>1021</v>
      </c>
      <c r="B7" s="202" t="n">
        <v>107457</v>
      </c>
      <c r="C7" s="202" t="n">
        <v>5074</v>
      </c>
      <c r="D7" s="202" t="n">
        <v>95339</v>
      </c>
      <c r="E7" s="202" t="n">
        <v>6532</v>
      </c>
      <c r="F7" s="202" t="n">
        <v>512</v>
      </c>
    </row>
    <row r="8" s="281" customFormat="true" ht="21" hidden="false" customHeight="true" outlineLevel="0" collapsed="false">
      <c r="A8" s="484" t="s">
        <v>1022</v>
      </c>
      <c r="B8" s="202" t="n">
        <v>99482</v>
      </c>
      <c r="C8" s="202" t="n">
        <v>8412</v>
      </c>
      <c r="D8" s="202" t="n">
        <v>40961</v>
      </c>
      <c r="E8" s="202" t="n">
        <v>38037</v>
      </c>
      <c r="F8" s="202" t="n">
        <v>12072</v>
      </c>
    </row>
    <row r="9" s="281" customFormat="true" ht="21" hidden="false" customHeight="true" outlineLevel="0" collapsed="false">
      <c r="A9" s="484" t="s">
        <v>1023</v>
      </c>
      <c r="B9" s="202" t="n">
        <v>319</v>
      </c>
      <c r="C9" s="202" t="n">
        <v>0</v>
      </c>
      <c r="D9" s="202" t="n">
        <v>0</v>
      </c>
      <c r="E9" s="202" t="n">
        <v>0</v>
      </c>
      <c r="F9" s="202" t="n">
        <v>319</v>
      </c>
    </row>
    <row r="10" s="281" customFormat="true" ht="21" hidden="false" customHeight="true" outlineLevel="0" collapsed="false">
      <c r="A10" s="485" t="s">
        <v>569</v>
      </c>
      <c r="B10" s="202" t="n">
        <v>206939</v>
      </c>
      <c r="C10" s="202" t="n">
        <v>13486</v>
      </c>
      <c r="D10" s="202" t="n">
        <v>136300</v>
      </c>
      <c r="E10" s="202" t="n">
        <v>44569</v>
      </c>
      <c r="F10" s="202" t="n">
        <v>12584</v>
      </c>
    </row>
    <row r="11" customFormat="false" ht="27" hidden="false" customHeight="true" outlineLevel="0" collapsed="false">
      <c r="A11" s="483"/>
      <c r="B11" s="482" t="s">
        <v>588</v>
      </c>
      <c r="C11" s="483"/>
      <c r="D11" s="24"/>
      <c r="E11" s="24"/>
      <c r="F11" s="24"/>
    </row>
    <row r="12" s="281" customFormat="true" ht="21" hidden="false" customHeight="true" outlineLevel="0" collapsed="false">
      <c r="A12" s="484" t="s">
        <v>1021</v>
      </c>
      <c r="B12" s="202" t="n">
        <v>63919</v>
      </c>
      <c r="C12" s="202" t="n">
        <v>1808</v>
      </c>
      <c r="D12" s="202" t="n">
        <v>58547</v>
      </c>
      <c r="E12" s="202" t="n">
        <v>3223</v>
      </c>
      <c r="F12" s="202" t="n">
        <v>341</v>
      </c>
    </row>
    <row r="13" customFormat="false" ht="21" hidden="false" customHeight="true" outlineLevel="0" collapsed="false">
      <c r="A13" s="484" t="s">
        <v>1022</v>
      </c>
      <c r="B13" s="202" t="n">
        <v>60911</v>
      </c>
      <c r="C13" s="202" t="n">
        <v>3551</v>
      </c>
      <c r="D13" s="202" t="n">
        <v>23772</v>
      </c>
      <c r="E13" s="202" t="n">
        <v>25068</v>
      </c>
      <c r="F13" s="202" t="n">
        <v>8520</v>
      </c>
    </row>
    <row r="14" customFormat="false" ht="21" hidden="false" customHeight="true" outlineLevel="0" collapsed="false">
      <c r="A14" s="484" t="s">
        <v>1023</v>
      </c>
      <c r="B14" s="202" t="n">
        <v>210</v>
      </c>
      <c r="C14" s="202" t="n">
        <v>0</v>
      </c>
      <c r="D14" s="202" t="n">
        <v>0</v>
      </c>
      <c r="E14" s="202" t="n">
        <v>0</v>
      </c>
      <c r="F14" s="202" t="n">
        <v>210</v>
      </c>
    </row>
    <row r="15" s="281" customFormat="true" ht="21" hidden="false" customHeight="true" outlineLevel="0" collapsed="false">
      <c r="A15" s="485" t="s">
        <v>569</v>
      </c>
      <c r="B15" s="202" t="n">
        <v>124830</v>
      </c>
      <c r="C15" s="202" t="n">
        <v>5359</v>
      </c>
      <c r="D15" s="202" t="n">
        <v>82319</v>
      </c>
      <c r="E15" s="202" t="n">
        <v>28291</v>
      </c>
      <c r="F15" s="202" t="n">
        <v>8861</v>
      </c>
    </row>
    <row r="16" customFormat="false" ht="13.5" hidden="false" customHeight="true" outlineLevel="0" collapsed="false">
      <c r="B16" s="163"/>
      <c r="C16" s="163"/>
      <c r="D16" s="163"/>
      <c r="E16" s="163"/>
    </row>
    <row r="17" customFormat="false" ht="12.75" hidden="false" customHeight="true" outlineLevel="0" collapsed="false">
      <c r="A17" s="163" t="s">
        <v>677</v>
      </c>
      <c r="B17" s="120"/>
      <c r="C17" s="120"/>
      <c r="D17" s="120"/>
      <c r="E17" s="120"/>
    </row>
    <row r="18" customFormat="false" ht="12.75" hidden="false" customHeight="true" outlineLevel="0" collapsed="false">
      <c r="A18" s="131" t="s">
        <v>1024</v>
      </c>
      <c r="B18" s="25"/>
      <c r="C18" s="25"/>
      <c r="D18" s="25"/>
      <c r="E18" s="25"/>
      <c r="F18" s="25"/>
    </row>
    <row r="19" customFormat="false" ht="12.75" hidden="false" customHeight="true" outlineLevel="0" collapsed="false">
      <c r="A19" s="131" t="s">
        <v>1025</v>
      </c>
      <c r="B19" s="25"/>
      <c r="C19" s="25"/>
      <c r="D19" s="25"/>
      <c r="E19" s="25"/>
      <c r="F19" s="25"/>
    </row>
    <row r="20" customFormat="false" ht="21" hidden="false" customHeight="true" outlineLevel="0" collapsed="false">
      <c r="A20" s="25"/>
      <c r="B20" s="25"/>
      <c r="C20" s="25"/>
      <c r="D20" s="25"/>
      <c r="E20" s="25"/>
      <c r="F20" s="25"/>
    </row>
    <row r="21" customFormat="false" ht="21" hidden="false" customHeight="true" outlineLevel="0" collapsed="false">
      <c r="A21" s="25"/>
      <c r="B21" s="25"/>
      <c r="C21" s="25"/>
      <c r="D21" s="25"/>
      <c r="E21" s="25"/>
      <c r="F21" s="25"/>
    </row>
    <row r="22" s="281" customFormat="true" ht="21" hidden="false" customHeight="true" outlineLevel="0" collapsed="false">
      <c r="A22" s="190" t="s">
        <v>1026</v>
      </c>
      <c r="B22" s="25"/>
      <c r="C22" s="25"/>
      <c r="D22" s="25"/>
      <c r="E22" s="25"/>
      <c r="F22" s="25"/>
    </row>
    <row r="23" customFormat="false" ht="18" hidden="false" customHeight="true" outlineLevel="0" collapsed="false">
      <c r="A23" s="165" t="s">
        <v>1027</v>
      </c>
      <c r="B23" s="179" t="s">
        <v>569</v>
      </c>
      <c r="C23" s="102" t="s">
        <v>595</v>
      </c>
      <c r="D23" s="102" t="s">
        <v>596</v>
      </c>
      <c r="E23" s="102" t="s">
        <v>597</v>
      </c>
      <c r="F23" s="106" t="s">
        <v>598</v>
      </c>
    </row>
    <row r="24" s="281" customFormat="true" ht="18" hidden="false" customHeight="true" outlineLevel="0" collapsed="false">
      <c r="A24" s="165"/>
      <c r="B24" s="179"/>
      <c r="C24" s="102" t="s">
        <v>570</v>
      </c>
      <c r="D24" s="102" t="s">
        <v>681</v>
      </c>
      <c r="E24" s="102"/>
      <c r="F24" s="106"/>
    </row>
    <row r="25" customFormat="false" ht="18" hidden="false" customHeight="true" outlineLevel="0" collapsed="false">
      <c r="A25" s="165"/>
      <c r="B25" s="179"/>
      <c r="C25" s="179"/>
      <c r="D25" s="179"/>
      <c r="E25" s="179"/>
      <c r="F25" s="106"/>
    </row>
    <row r="26" s="281" customFormat="true" ht="27" hidden="false" customHeight="true" outlineLevel="0" collapsed="false">
      <c r="A26" s="24"/>
      <c r="B26" s="482" t="s">
        <v>569</v>
      </c>
      <c r="C26" s="24"/>
      <c r="D26" s="24"/>
      <c r="E26" s="24"/>
      <c r="F26" s="24"/>
    </row>
    <row r="27" customFormat="false" ht="18" hidden="false" customHeight="true" outlineLevel="0" collapsed="false">
      <c r="A27" s="486" t="s">
        <v>579</v>
      </c>
      <c r="B27" s="202" t="n">
        <v>206425</v>
      </c>
      <c r="C27" s="202" t="n">
        <v>12796</v>
      </c>
      <c r="D27" s="202" t="n">
        <v>125837</v>
      </c>
      <c r="E27" s="202" t="n">
        <v>52643</v>
      </c>
      <c r="F27" s="202" t="n">
        <v>15149</v>
      </c>
    </row>
    <row r="28" customFormat="false" ht="18" hidden="false" customHeight="true" outlineLevel="0" collapsed="false">
      <c r="A28" s="484" t="s">
        <v>581</v>
      </c>
      <c r="B28" s="202" t="n">
        <v>197366</v>
      </c>
      <c r="C28" s="202" t="n">
        <v>3847</v>
      </c>
      <c r="D28" s="202" t="n">
        <v>143744</v>
      </c>
      <c r="E28" s="202" t="n">
        <v>45970</v>
      </c>
      <c r="F28" s="202" t="n">
        <v>3805</v>
      </c>
    </row>
    <row r="29" customFormat="false" ht="18" hidden="false" customHeight="true" outlineLevel="0" collapsed="false">
      <c r="A29" s="485" t="s">
        <v>569</v>
      </c>
      <c r="B29" s="202" t="n">
        <v>403791</v>
      </c>
      <c r="C29" s="202" t="n">
        <v>16643</v>
      </c>
      <c r="D29" s="202" t="n">
        <v>269581</v>
      </c>
      <c r="E29" s="202" t="n">
        <v>98613</v>
      </c>
      <c r="F29" s="202" t="n">
        <v>18954</v>
      </c>
    </row>
    <row r="30" customFormat="false" ht="27" hidden="false" customHeight="true" outlineLevel="0" collapsed="false">
      <c r="A30" s="487"/>
      <c r="B30" s="482" t="s">
        <v>588</v>
      </c>
      <c r="C30" s="120"/>
      <c r="D30" s="120"/>
      <c r="E30" s="120"/>
    </row>
    <row r="31" customFormat="false" ht="18" hidden="false" customHeight="true" outlineLevel="0" collapsed="false">
      <c r="A31" s="486" t="s">
        <v>579</v>
      </c>
      <c r="B31" s="202" t="n">
        <v>103139</v>
      </c>
      <c r="C31" s="202" t="n">
        <v>5783</v>
      </c>
      <c r="D31" s="202" t="n">
        <v>58927</v>
      </c>
      <c r="E31" s="202" t="n">
        <v>28492</v>
      </c>
      <c r="F31" s="202" t="n">
        <v>9937</v>
      </c>
    </row>
    <row r="32" customFormat="false" ht="18" hidden="false" customHeight="true" outlineLevel="0" collapsed="false">
      <c r="A32" s="484" t="s">
        <v>581</v>
      </c>
      <c r="B32" s="202" t="n">
        <v>128173</v>
      </c>
      <c r="C32" s="202" t="n">
        <v>2775</v>
      </c>
      <c r="D32" s="202" t="n">
        <v>83886</v>
      </c>
      <c r="E32" s="202" t="n">
        <v>38098</v>
      </c>
      <c r="F32" s="202" t="n">
        <v>3414</v>
      </c>
    </row>
    <row r="33" customFormat="false" ht="18" hidden="false" customHeight="true" outlineLevel="0" collapsed="false">
      <c r="A33" s="485" t="s">
        <v>569</v>
      </c>
      <c r="B33" s="202" t="n">
        <v>231312</v>
      </c>
      <c r="C33" s="202" t="n">
        <v>8558</v>
      </c>
      <c r="D33" s="202" t="n">
        <v>142813</v>
      </c>
      <c r="E33" s="202" t="n">
        <v>66590</v>
      </c>
      <c r="F33" s="202" t="n">
        <v>13351</v>
      </c>
    </row>
    <row r="34" customFormat="false" ht="15" hidden="false" customHeight="true" outlineLevel="0" collapsed="false">
      <c r="A34" s="487"/>
      <c r="B34" s="483"/>
      <c r="C34" s="120"/>
      <c r="D34" s="120"/>
      <c r="E34" s="120"/>
    </row>
    <row r="35" customFormat="false" ht="13.5" hidden="false" customHeight="true" outlineLevel="0" collapsed="false">
      <c r="A35" s="163" t="s">
        <v>677</v>
      </c>
      <c r="B35" s="163"/>
      <c r="C35" s="163"/>
      <c r="D35" s="163"/>
      <c r="E35" s="163"/>
    </row>
    <row r="36" customFormat="false" ht="15" hidden="false" customHeight="true" outlineLevel="0" collapsed="false">
      <c r="A36" s="131" t="s">
        <v>1024</v>
      </c>
      <c r="B36" s="202"/>
      <c r="C36" s="120"/>
      <c r="D36" s="120"/>
      <c r="E36" s="120"/>
    </row>
    <row r="37" customFormat="false" ht="15" hidden="false" customHeight="true" outlineLevel="0" collapsed="false">
      <c r="A37" s="488"/>
      <c r="B37" s="488"/>
      <c r="C37" s="120"/>
      <c r="D37" s="120"/>
      <c r="E37" s="120"/>
    </row>
    <row r="38" customFormat="false" ht="15" hidden="false" customHeight="true" outlineLevel="0" collapsed="false">
      <c r="A38" s="488"/>
      <c r="B38" s="488"/>
      <c r="C38" s="120"/>
      <c r="D38" s="120"/>
      <c r="E38" s="120"/>
    </row>
    <row r="39" customFormat="false" ht="15" hidden="false" customHeight="true" outlineLevel="0" collapsed="false">
      <c r="A39" s="488"/>
      <c r="B39" s="488"/>
      <c r="C39" s="120"/>
      <c r="D39" s="120"/>
      <c r="E39" s="120"/>
    </row>
    <row r="40" customFormat="false" ht="15" hidden="false" customHeight="true" outlineLevel="0" collapsed="false">
      <c r="A40" s="488"/>
      <c r="B40" s="488"/>
      <c r="C40" s="120"/>
      <c r="D40" s="120"/>
      <c r="E40" s="120"/>
    </row>
    <row r="41" customFormat="false" ht="15" hidden="false" customHeight="true" outlineLevel="0" collapsed="false">
      <c r="A41" s="488"/>
      <c r="B41" s="488"/>
      <c r="C41" s="120"/>
      <c r="D41" s="120"/>
      <c r="E41" s="120"/>
    </row>
    <row r="42" s="163" customFormat="true" ht="15" hidden="false" customHeight="true" outlineLevel="0" collapsed="false">
      <c r="B42" s="488"/>
      <c r="C42" s="25"/>
      <c r="D42" s="25"/>
      <c r="E42" s="25"/>
      <c r="F42" s="25"/>
    </row>
    <row r="43" customFormat="false" ht="12.75" hidden="false" customHeight="false" outlineLevel="0" collapsed="false">
      <c r="B43" s="120"/>
      <c r="C43" s="120"/>
      <c r="D43" s="120"/>
      <c r="E43" s="120"/>
    </row>
    <row r="44" s="120" customFormat="true" ht="12.75" hidden="false" customHeight="false" outlineLevel="0" collapsed="false">
      <c r="A44" s="133"/>
      <c r="B44" s="133"/>
      <c r="C44" s="133"/>
      <c r="D44" s="133"/>
      <c r="E44" s="183"/>
      <c r="G44" s="3"/>
      <c r="H44" s="3"/>
      <c r="I44" s="3"/>
      <c r="J44" s="3"/>
      <c r="K44" s="3"/>
      <c r="L44" s="3"/>
    </row>
    <row r="45" customFormat="false" ht="12.75" hidden="false" customHeight="false" outlineLevel="0" collapsed="false">
      <c r="A45" s="120"/>
      <c r="B45" s="120"/>
      <c r="C45" s="120"/>
      <c r="D45" s="120"/>
      <c r="E45" s="120"/>
    </row>
    <row r="46" customFormat="false" ht="12.75" hidden="false" customHeight="false" outlineLevel="0" collapsed="false">
      <c r="A46" s="120"/>
      <c r="B46" s="120"/>
      <c r="C46" s="120"/>
      <c r="D46" s="120"/>
      <c r="E46" s="120"/>
    </row>
    <row r="47" customFormat="false" ht="12.75" hidden="false" customHeight="false" outlineLevel="0" collapsed="false">
      <c r="A47" s="120"/>
      <c r="B47" s="120"/>
      <c r="C47" s="120"/>
      <c r="D47" s="120"/>
      <c r="E47" s="120"/>
    </row>
    <row r="48" customFormat="false" ht="12.75" hidden="false" customHeight="false" outlineLevel="0" collapsed="false">
      <c r="A48" s="120"/>
      <c r="B48" s="120"/>
      <c r="C48" s="120"/>
      <c r="D48" s="120"/>
      <c r="E48" s="120"/>
    </row>
    <row r="49" customFormat="false" ht="12.75" hidden="false" customHeight="false" outlineLevel="0" collapsed="false">
      <c r="A49" s="120"/>
      <c r="B49" s="120"/>
      <c r="C49" s="120"/>
      <c r="D49" s="120"/>
      <c r="E49" s="120"/>
    </row>
    <row r="50" customFormat="false" ht="12.75" hidden="false" customHeight="false" outlineLevel="0" collapsed="false">
      <c r="A50" s="120"/>
      <c r="B50" s="120"/>
      <c r="C50" s="120"/>
      <c r="D50" s="120"/>
      <c r="E50" s="120"/>
    </row>
    <row r="51" customFormat="false" ht="12.75" hidden="false" customHeight="false" outlineLevel="0" collapsed="false">
      <c r="A51" s="120"/>
      <c r="B51" s="120"/>
      <c r="C51" s="120"/>
      <c r="D51" s="120"/>
      <c r="E51" s="120"/>
    </row>
    <row r="52" customFormat="false" ht="12.75" hidden="false" customHeight="false" outlineLevel="0" collapsed="false">
      <c r="A52" s="120"/>
      <c r="B52" s="120"/>
      <c r="C52" s="120"/>
      <c r="D52" s="120"/>
      <c r="E52" s="120"/>
    </row>
    <row r="53" customFormat="false" ht="12.75" hidden="false" customHeight="false" outlineLevel="0" collapsed="false">
      <c r="A53" s="120"/>
      <c r="B53" s="120"/>
      <c r="C53" s="120"/>
      <c r="D53" s="120"/>
      <c r="E53" s="120"/>
    </row>
    <row r="54" customFormat="false" ht="12.75" hidden="false" customHeight="false" outlineLevel="0" collapsed="false">
      <c r="A54" s="120"/>
      <c r="B54" s="120"/>
      <c r="C54" s="120"/>
      <c r="D54" s="120"/>
      <c r="E54" s="120"/>
    </row>
    <row r="55" customFormat="false" ht="12.75" hidden="false" customHeight="false" outlineLevel="0" collapsed="false">
      <c r="A55" s="120"/>
      <c r="B55" s="120"/>
      <c r="C55" s="120"/>
      <c r="D55" s="120"/>
      <c r="E55" s="120"/>
    </row>
    <row r="56" customFormat="false" ht="12.75" hidden="false" customHeight="false" outlineLevel="0" collapsed="false">
      <c r="A56" s="120"/>
      <c r="B56" s="120"/>
      <c r="C56" s="120"/>
      <c r="D56" s="120"/>
      <c r="E56" s="120"/>
    </row>
    <row r="57" customFormat="false" ht="12.75" hidden="false" customHeight="false" outlineLevel="0" collapsed="false">
      <c r="A57" s="120"/>
      <c r="B57" s="120"/>
      <c r="C57" s="120"/>
      <c r="D57" s="120"/>
      <c r="E57" s="120"/>
    </row>
    <row r="58" customFormat="false" ht="12.75" hidden="false" customHeight="false" outlineLevel="0" collapsed="false">
      <c r="A58" s="120"/>
      <c r="B58" s="120"/>
      <c r="C58" s="120"/>
      <c r="D58" s="120"/>
      <c r="E58" s="120"/>
    </row>
    <row r="59" customFormat="false" ht="12.75" hidden="false" customHeight="false" outlineLevel="0" collapsed="false">
      <c r="A59" s="120"/>
      <c r="B59" s="120"/>
      <c r="C59" s="120"/>
      <c r="D59" s="120"/>
      <c r="E59" s="120"/>
    </row>
    <row r="60" customFormat="false" ht="12.75" hidden="false" customHeight="false" outlineLevel="0" collapsed="false">
      <c r="A60" s="120"/>
      <c r="B60" s="120"/>
      <c r="C60" s="120"/>
      <c r="D60" s="120"/>
      <c r="E60" s="120"/>
    </row>
    <row r="61" customFormat="false" ht="12.75" hidden="false" customHeight="false" outlineLevel="0" collapsed="false">
      <c r="A61" s="120"/>
      <c r="B61" s="120"/>
      <c r="C61" s="120"/>
      <c r="D61" s="120"/>
      <c r="E61" s="120"/>
    </row>
    <row r="62" customFormat="false" ht="12.75" hidden="false" customHeight="false" outlineLevel="0" collapsed="false">
      <c r="A62" s="120"/>
      <c r="B62" s="120"/>
      <c r="C62" s="120"/>
      <c r="D62" s="120"/>
      <c r="E62" s="120"/>
    </row>
    <row r="63" customFormat="false" ht="12.75" hidden="false" customHeight="false" outlineLevel="0" collapsed="false">
      <c r="A63" s="120"/>
      <c r="B63" s="120"/>
      <c r="C63" s="120"/>
      <c r="D63" s="120"/>
      <c r="E63" s="120"/>
    </row>
    <row r="64" customFormat="false" ht="12.75" hidden="false" customHeight="false" outlineLevel="0" collapsed="false">
      <c r="A64" s="120"/>
      <c r="B64" s="120"/>
      <c r="C64" s="120"/>
      <c r="D64" s="120"/>
      <c r="E64" s="120"/>
    </row>
    <row r="65" customFormat="false" ht="12.75" hidden="false" customHeight="false" outlineLevel="0" collapsed="false">
      <c r="A65" s="120"/>
      <c r="B65" s="120"/>
      <c r="C65" s="120"/>
      <c r="D65" s="120"/>
      <c r="E65" s="120"/>
    </row>
    <row r="66" customFormat="false" ht="12.75" hidden="false" customHeight="false" outlineLevel="0" collapsed="false">
      <c r="A66" s="120"/>
      <c r="B66" s="120"/>
      <c r="C66" s="120"/>
      <c r="D66" s="120"/>
      <c r="E66" s="120"/>
    </row>
    <row r="67" customFormat="false" ht="12.75" hidden="false" customHeight="false" outlineLevel="0" collapsed="false">
      <c r="A67" s="120"/>
      <c r="B67" s="120"/>
      <c r="C67" s="120"/>
      <c r="D67" s="120"/>
      <c r="E67" s="120"/>
    </row>
    <row r="68" customFormat="false" ht="12.75" hidden="false" customHeight="false" outlineLevel="0" collapsed="false">
      <c r="A68" s="120"/>
      <c r="B68" s="120"/>
      <c r="C68" s="120"/>
      <c r="D68" s="120"/>
      <c r="E68" s="120"/>
    </row>
    <row r="69" customFormat="false" ht="12.75" hidden="false" customHeight="false" outlineLevel="0" collapsed="false">
      <c r="A69" s="120"/>
      <c r="B69" s="120"/>
      <c r="C69" s="120"/>
      <c r="D69" s="120"/>
      <c r="E69" s="120"/>
    </row>
    <row r="70" customFormat="false" ht="12.75" hidden="false" customHeight="false" outlineLevel="0" collapsed="false">
      <c r="A70" s="120"/>
      <c r="B70" s="120"/>
      <c r="C70" s="120"/>
      <c r="D70" s="120"/>
      <c r="E70" s="120"/>
    </row>
    <row r="71" customFormat="false" ht="12.75" hidden="false" customHeight="false" outlineLevel="0" collapsed="false">
      <c r="A71" s="120"/>
      <c r="B71" s="120"/>
      <c r="C71" s="120"/>
      <c r="D71" s="120"/>
      <c r="E71" s="120"/>
    </row>
    <row r="72" customFormat="false" ht="12.75" hidden="false" customHeight="false" outlineLevel="0" collapsed="false">
      <c r="A72" s="120"/>
      <c r="B72" s="120"/>
      <c r="C72" s="120"/>
      <c r="D72" s="120"/>
      <c r="E72" s="120"/>
    </row>
    <row r="73" customFormat="false" ht="12.75" hidden="false" customHeight="false" outlineLevel="0" collapsed="false">
      <c r="A73" s="120"/>
      <c r="B73" s="120"/>
      <c r="C73" s="120"/>
      <c r="D73" s="120"/>
      <c r="E73" s="120"/>
    </row>
    <row r="74" customFormat="false" ht="12.75" hidden="false" customHeight="false" outlineLevel="0" collapsed="false">
      <c r="A74" s="120"/>
      <c r="B74" s="120"/>
      <c r="C74" s="120"/>
      <c r="D74" s="120"/>
      <c r="E74" s="120"/>
    </row>
    <row r="75" customFormat="false" ht="12.75" hidden="false" customHeight="false" outlineLevel="0" collapsed="false">
      <c r="A75" s="120"/>
      <c r="B75" s="120"/>
      <c r="C75" s="120"/>
      <c r="D75" s="120"/>
      <c r="E75" s="120"/>
    </row>
    <row r="76" customFormat="false" ht="12.75" hidden="false" customHeight="false" outlineLevel="0" collapsed="false">
      <c r="A76" s="120"/>
      <c r="B76" s="120"/>
      <c r="C76" s="120"/>
      <c r="D76" s="120"/>
      <c r="E76" s="120"/>
    </row>
    <row r="77" customFormat="false" ht="12.75" hidden="false" customHeight="false" outlineLevel="0" collapsed="false">
      <c r="A77" s="120"/>
      <c r="B77" s="120"/>
      <c r="C77" s="120"/>
      <c r="D77" s="120"/>
      <c r="E77" s="120"/>
    </row>
    <row r="78" customFormat="false" ht="12.75" hidden="false" customHeight="false" outlineLevel="0" collapsed="false">
      <c r="A78" s="120"/>
      <c r="B78" s="120"/>
      <c r="C78" s="120"/>
      <c r="D78" s="120"/>
      <c r="E78" s="120"/>
    </row>
    <row r="79" customFormat="false" ht="12.75" hidden="false" customHeight="false" outlineLevel="0" collapsed="false">
      <c r="A79" s="120"/>
      <c r="B79" s="120"/>
      <c r="C79" s="120"/>
      <c r="D79" s="120"/>
      <c r="E79" s="120"/>
    </row>
    <row r="80" customFormat="false" ht="12.75" hidden="false" customHeight="false" outlineLevel="0" collapsed="false">
      <c r="A80" s="120"/>
      <c r="B80" s="120"/>
      <c r="C80" s="120"/>
      <c r="D80" s="120"/>
      <c r="E80" s="120"/>
    </row>
    <row r="81" customFormat="false" ht="12.75" hidden="false" customHeight="false" outlineLevel="0" collapsed="false">
      <c r="A81" s="120"/>
      <c r="B81" s="120"/>
      <c r="C81" s="120"/>
      <c r="D81" s="120"/>
      <c r="E81" s="120"/>
    </row>
    <row r="82" customFormat="false" ht="12.75" hidden="false" customHeight="false" outlineLevel="0" collapsed="false">
      <c r="A82" s="120"/>
      <c r="B82" s="120"/>
      <c r="C82" s="120"/>
      <c r="D82" s="120"/>
      <c r="E82" s="120"/>
    </row>
    <row r="83" customFormat="false" ht="12.75" hidden="false" customHeight="false" outlineLevel="0" collapsed="false">
      <c r="A83" s="193"/>
      <c r="B83" s="193"/>
      <c r="C83" s="193"/>
      <c r="D83" s="193"/>
      <c r="E83" s="193"/>
    </row>
  </sheetData>
  <mergeCells count="13">
    <mergeCell ref="A3:A5"/>
    <mergeCell ref="B3:B5"/>
    <mergeCell ref="C3:C5"/>
    <mergeCell ref="D3:D5"/>
    <mergeCell ref="E3:E5"/>
    <mergeCell ref="F3:F5"/>
    <mergeCell ref="A23:A25"/>
    <mergeCell ref="B23:B25"/>
    <mergeCell ref="C23:C25"/>
    <mergeCell ref="D23:D25"/>
    <mergeCell ref="E23:E25"/>
    <mergeCell ref="F23:F25"/>
    <mergeCell ref="A44:D44"/>
  </mergeCells>
  <printOptions headings="false" gridLines="false" gridLinesSet="true" horizontalCentered="false" verticalCentered="false"/>
  <pageMargins left="0.669444444444445" right="0.196527777777778" top="0.59027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9" activeCellId="0" sqref="I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9" width="22.7"/>
    <col collapsed="false" customWidth="true" hidden="false" outlineLevel="0" max="6" min="2" style="279" width="12.7"/>
    <col collapsed="false" customWidth="true" hidden="false" outlineLevel="0" max="7" min="7" style="279" width="12.85"/>
    <col collapsed="false" customWidth="true" hidden="false" outlineLevel="0" max="8" min="8" style="279" width="7.42"/>
    <col collapsed="false" customWidth="true" hidden="false" outlineLevel="0" max="9" min="9" style="279" width="6.7"/>
    <col collapsed="false" customWidth="true" hidden="false" outlineLevel="0" max="10" min="10" style="279" width="10.71"/>
    <col collapsed="false" customWidth="false" hidden="false" outlineLevel="0" max="257" min="11" style="279" width="11.42"/>
  </cols>
  <sheetData>
    <row r="1" s="477" customFormat="true" ht="21" hidden="false" customHeight="true" outlineLevel="0" collapsed="false">
      <c r="A1" s="185" t="s">
        <v>1018</v>
      </c>
      <c r="B1" s="186"/>
      <c r="C1" s="186"/>
      <c r="D1" s="186"/>
      <c r="E1" s="186"/>
      <c r="F1" s="186"/>
    </row>
    <row r="2" s="489" customFormat="true" ht="18" hidden="false" customHeight="true" outlineLevel="0" collapsed="false">
      <c r="A2" s="190" t="s">
        <v>1028</v>
      </c>
      <c r="B2" s="191"/>
      <c r="C2" s="191"/>
      <c r="D2" s="191"/>
      <c r="E2" s="191"/>
      <c r="F2" s="191"/>
    </row>
    <row r="3" s="490" customFormat="true" ht="18" hidden="false" customHeight="true" outlineLevel="0" collapsed="false">
      <c r="A3" s="165" t="s">
        <v>1029</v>
      </c>
      <c r="B3" s="179" t="s">
        <v>569</v>
      </c>
      <c r="C3" s="149" t="s">
        <v>700</v>
      </c>
      <c r="D3" s="149"/>
      <c r="E3" s="149"/>
      <c r="F3" s="149"/>
    </row>
    <row r="4" s="241" customFormat="true" ht="15" hidden="false" customHeight="true" outlineLevel="0" collapsed="false">
      <c r="A4" s="165"/>
      <c r="B4" s="179"/>
      <c r="C4" s="144" t="s">
        <v>1030</v>
      </c>
      <c r="D4" s="144" t="s">
        <v>1031</v>
      </c>
      <c r="E4" s="144" t="s">
        <v>1032</v>
      </c>
      <c r="F4" s="491" t="s">
        <v>1033</v>
      </c>
    </row>
    <row r="5" s="241" customFormat="true" ht="18" hidden="false" customHeight="true" outlineLevel="0" collapsed="false">
      <c r="A5" s="492"/>
      <c r="B5" s="493" t="s">
        <v>1034</v>
      </c>
      <c r="C5" s="150"/>
      <c r="D5" s="150"/>
      <c r="E5" s="150"/>
      <c r="F5" s="150"/>
    </row>
    <row r="6" s="163" customFormat="true" ht="15" hidden="false" customHeight="true" outlineLevel="0" collapsed="false">
      <c r="B6" s="154" t="s">
        <v>569</v>
      </c>
      <c r="C6" s="200"/>
      <c r="D6" s="200"/>
      <c r="E6" s="200"/>
      <c r="F6" s="200"/>
    </row>
    <row r="7" s="163" customFormat="true" ht="15" hidden="false" customHeight="true" outlineLevel="0" collapsed="false">
      <c r="A7" s="494" t="s">
        <v>575</v>
      </c>
      <c r="B7" s="495" t="n">
        <v>425</v>
      </c>
      <c r="C7" s="496" t="n">
        <v>0</v>
      </c>
      <c r="D7" s="496" t="n">
        <v>85</v>
      </c>
      <c r="E7" s="496" t="n">
        <v>27</v>
      </c>
      <c r="F7" s="496" t="n">
        <v>313</v>
      </c>
      <c r="G7" s="497"/>
      <c r="H7" s="497"/>
      <c r="I7" s="497"/>
    </row>
    <row r="8" s="163" customFormat="true" ht="15" hidden="false" customHeight="true" outlineLevel="0" collapsed="false">
      <c r="A8" s="494" t="s">
        <v>576</v>
      </c>
      <c r="B8" s="495" t="n">
        <v>21928</v>
      </c>
      <c r="C8" s="496" t="n">
        <v>14462</v>
      </c>
      <c r="D8" s="496" t="n">
        <v>6071</v>
      </c>
      <c r="E8" s="496" t="n">
        <v>1139</v>
      </c>
      <c r="F8" s="496" t="n">
        <v>256</v>
      </c>
      <c r="G8" s="497"/>
      <c r="H8" s="497"/>
      <c r="I8" s="497"/>
    </row>
    <row r="9" s="206" customFormat="true" ht="15" hidden="false" customHeight="true" outlineLevel="0" collapsed="false">
      <c r="A9" s="498" t="s">
        <v>569</v>
      </c>
      <c r="B9" s="495" t="n">
        <v>22353</v>
      </c>
      <c r="C9" s="495" t="n">
        <v>14462</v>
      </c>
      <c r="D9" s="495" t="n">
        <v>6156</v>
      </c>
      <c r="E9" s="495" t="n">
        <v>1166</v>
      </c>
      <c r="F9" s="495" t="n">
        <v>569</v>
      </c>
      <c r="G9" s="497"/>
      <c r="H9" s="497"/>
      <c r="I9" s="497"/>
      <c r="J9" s="499"/>
    </row>
    <row r="10" s="163" customFormat="true" ht="18" hidden="false" customHeight="true" outlineLevel="0" collapsed="false">
      <c r="B10" s="120" t="s">
        <v>588</v>
      </c>
      <c r="C10" s="425"/>
      <c r="D10" s="425"/>
      <c r="E10" s="425"/>
      <c r="F10" s="425"/>
      <c r="G10" s="497"/>
      <c r="H10" s="497"/>
      <c r="I10" s="497"/>
    </row>
    <row r="11" s="163" customFormat="true" ht="15" hidden="false" customHeight="true" outlineLevel="0" collapsed="false">
      <c r="A11" s="494" t="s">
        <v>575</v>
      </c>
      <c r="B11" s="495" t="n">
        <v>101</v>
      </c>
      <c r="C11" s="496" t="n">
        <v>0</v>
      </c>
      <c r="D11" s="496" t="n">
        <v>23</v>
      </c>
      <c r="E11" s="496" t="n">
        <v>4</v>
      </c>
      <c r="F11" s="496" t="n">
        <v>74</v>
      </c>
      <c r="G11" s="497"/>
      <c r="H11" s="497"/>
      <c r="I11" s="497"/>
    </row>
    <row r="12" s="163" customFormat="true" ht="15" hidden="false" customHeight="true" outlineLevel="0" collapsed="false">
      <c r="A12" s="494" t="s">
        <v>576</v>
      </c>
      <c r="B12" s="495" t="n">
        <v>9502</v>
      </c>
      <c r="C12" s="496" t="n">
        <v>7365</v>
      </c>
      <c r="D12" s="496" t="n">
        <v>1859</v>
      </c>
      <c r="E12" s="496" t="n">
        <v>227</v>
      </c>
      <c r="F12" s="496" t="n">
        <v>51</v>
      </c>
      <c r="G12" s="497"/>
      <c r="H12" s="497"/>
      <c r="I12" s="497"/>
    </row>
    <row r="13" s="206" customFormat="true" ht="15" hidden="false" customHeight="true" outlineLevel="0" collapsed="false">
      <c r="A13" s="498" t="s">
        <v>569</v>
      </c>
      <c r="B13" s="495" t="n">
        <v>9603</v>
      </c>
      <c r="C13" s="495" t="n">
        <v>7365</v>
      </c>
      <c r="D13" s="495" t="n">
        <v>1882</v>
      </c>
      <c r="E13" s="495" t="n">
        <v>231</v>
      </c>
      <c r="F13" s="495" t="n">
        <v>125</v>
      </c>
      <c r="G13" s="497"/>
      <c r="H13" s="497"/>
      <c r="I13" s="497"/>
      <c r="J13" s="499"/>
    </row>
    <row r="14" s="241" customFormat="true" ht="18" hidden="false" customHeight="true" outlineLevel="0" collapsed="false">
      <c r="A14" s="492"/>
      <c r="B14" s="493" t="s">
        <v>1035</v>
      </c>
      <c r="C14" s="150"/>
      <c r="D14" s="150"/>
      <c r="E14" s="150"/>
      <c r="F14" s="150"/>
    </row>
    <row r="15" s="163" customFormat="true" ht="15" hidden="false" customHeight="true" outlineLevel="0" collapsed="false">
      <c r="B15" s="154" t="s">
        <v>569</v>
      </c>
      <c r="C15" s="425"/>
      <c r="D15" s="425"/>
      <c r="E15" s="425"/>
      <c r="F15" s="425"/>
    </row>
    <row r="16" s="163" customFormat="true" ht="15" hidden="false" customHeight="true" outlineLevel="0" collapsed="false">
      <c r="A16" s="494" t="s">
        <v>1036</v>
      </c>
      <c r="B16" s="495" t="n">
        <v>77</v>
      </c>
      <c r="C16" s="496" t="n">
        <v>0</v>
      </c>
      <c r="D16" s="496" t="n">
        <v>15</v>
      </c>
      <c r="E16" s="496" t="n">
        <v>29</v>
      </c>
      <c r="F16" s="496" t="n">
        <v>33</v>
      </c>
      <c r="G16" s="497"/>
      <c r="H16" s="497"/>
      <c r="I16" s="497"/>
    </row>
    <row r="17" s="163" customFormat="true" ht="15" hidden="false" customHeight="true" outlineLevel="0" collapsed="false">
      <c r="A17" s="494" t="s">
        <v>576</v>
      </c>
      <c r="B17" s="495" t="n">
        <v>5525</v>
      </c>
      <c r="C17" s="496" t="n">
        <v>4256</v>
      </c>
      <c r="D17" s="496" t="n">
        <v>1064</v>
      </c>
      <c r="E17" s="496" t="n">
        <v>138</v>
      </c>
      <c r="F17" s="496" t="n">
        <v>67</v>
      </c>
      <c r="G17" s="497"/>
      <c r="H17" s="497"/>
      <c r="I17" s="497"/>
    </row>
    <row r="18" s="206" customFormat="true" ht="15" hidden="false" customHeight="true" outlineLevel="0" collapsed="false">
      <c r="A18" s="498" t="s">
        <v>569</v>
      </c>
      <c r="B18" s="495" t="n">
        <v>5602</v>
      </c>
      <c r="C18" s="495" t="n">
        <v>4256</v>
      </c>
      <c r="D18" s="495" t="n">
        <v>1079</v>
      </c>
      <c r="E18" s="495" t="n">
        <v>167</v>
      </c>
      <c r="F18" s="495" t="n">
        <v>100</v>
      </c>
      <c r="G18" s="497"/>
      <c r="H18" s="497"/>
      <c r="I18" s="497"/>
      <c r="J18" s="499"/>
    </row>
    <row r="19" s="163" customFormat="true" ht="18" hidden="false" customHeight="true" outlineLevel="0" collapsed="false">
      <c r="B19" s="120" t="s">
        <v>588</v>
      </c>
      <c r="C19" s="495"/>
      <c r="D19" s="425"/>
      <c r="E19" s="425"/>
      <c r="F19" s="425"/>
      <c r="G19" s="497"/>
      <c r="H19" s="497"/>
      <c r="I19" s="497"/>
    </row>
    <row r="20" s="163" customFormat="true" ht="15" hidden="false" customHeight="true" outlineLevel="0" collapsed="false">
      <c r="A20" s="494" t="s">
        <v>1036</v>
      </c>
      <c r="B20" s="495" t="n">
        <v>15</v>
      </c>
      <c r="C20" s="495" t="n">
        <v>0</v>
      </c>
      <c r="D20" s="500" t="n">
        <v>6</v>
      </c>
      <c r="E20" s="500" t="n">
        <v>7</v>
      </c>
      <c r="F20" s="500" t="n">
        <v>2</v>
      </c>
      <c r="G20" s="497"/>
      <c r="H20" s="497"/>
      <c r="I20" s="497"/>
    </row>
    <row r="21" s="163" customFormat="true" ht="15" hidden="false" customHeight="true" outlineLevel="0" collapsed="false">
      <c r="A21" s="494" t="s">
        <v>576</v>
      </c>
      <c r="B21" s="495" t="n">
        <v>2434</v>
      </c>
      <c r="C21" s="500" t="n">
        <v>2125</v>
      </c>
      <c r="D21" s="500" t="n">
        <v>284</v>
      </c>
      <c r="E21" s="500" t="n">
        <v>18</v>
      </c>
      <c r="F21" s="500" t="n">
        <v>7</v>
      </c>
      <c r="G21" s="497"/>
      <c r="H21" s="497"/>
      <c r="I21" s="497"/>
    </row>
    <row r="22" s="206" customFormat="true" ht="15" hidden="false" customHeight="true" outlineLevel="0" collapsed="false">
      <c r="A22" s="498" t="s">
        <v>569</v>
      </c>
      <c r="B22" s="495" t="n">
        <v>2449</v>
      </c>
      <c r="C22" s="495" t="n">
        <v>2125</v>
      </c>
      <c r="D22" s="495" t="n">
        <v>290</v>
      </c>
      <c r="E22" s="495" t="n">
        <v>25</v>
      </c>
      <c r="F22" s="495" t="n">
        <v>9</v>
      </c>
      <c r="G22" s="497"/>
      <c r="H22" s="497"/>
      <c r="I22" s="497"/>
      <c r="J22" s="499"/>
    </row>
    <row r="23" s="163" customFormat="true" ht="12.75" hidden="false" customHeight="true" outlineLevel="0" collapsed="false">
      <c r="A23" s="163" t="s">
        <v>677</v>
      </c>
      <c r="B23" s="120"/>
      <c r="C23" s="120"/>
      <c r="D23" s="120"/>
      <c r="E23" s="120"/>
      <c r="F23" s="120"/>
    </row>
    <row r="24" s="163" customFormat="true" ht="12.75" hidden="false" customHeight="true" outlineLevel="0" collapsed="false">
      <c r="A24" s="213" t="s">
        <v>1037</v>
      </c>
      <c r="B24" s="120"/>
      <c r="C24" s="120"/>
      <c r="D24" s="497"/>
      <c r="E24" s="497"/>
      <c r="F24" s="497"/>
      <c r="G24" s="497"/>
    </row>
    <row r="25" s="163" customFormat="true" ht="18" hidden="false" customHeight="true" outlineLevel="0" collapsed="false">
      <c r="A25" s="501"/>
      <c r="B25" s="141"/>
      <c r="C25" s="141"/>
      <c r="D25" s="141"/>
      <c r="E25" s="141"/>
      <c r="F25" s="141"/>
    </row>
    <row r="26" s="163" customFormat="true" ht="18" hidden="false" customHeight="true" outlineLevel="0" collapsed="false">
      <c r="A26" s="490" t="s">
        <v>1038</v>
      </c>
      <c r="B26" s="141"/>
      <c r="C26" s="141"/>
      <c r="D26" s="141"/>
      <c r="E26" s="141"/>
      <c r="F26" s="141"/>
    </row>
    <row r="27" s="505" customFormat="true" ht="18" hidden="false" customHeight="true" outlineLevel="0" collapsed="false">
      <c r="A27" s="502" t="s">
        <v>1039</v>
      </c>
      <c r="B27" s="503"/>
      <c r="C27" s="503"/>
      <c r="D27" s="503"/>
      <c r="E27" s="504"/>
      <c r="F27" s="504"/>
      <c r="G27" s="504"/>
    </row>
    <row r="28" s="490" customFormat="true" ht="18" hidden="false" customHeight="true" outlineLevel="0" collapsed="false">
      <c r="A28" s="165" t="s">
        <v>1040</v>
      </c>
      <c r="B28" s="169" t="s">
        <v>1041</v>
      </c>
      <c r="C28" s="106" t="s">
        <v>1042</v>
      </c>
      <c r="D28" s="106" t="s">
        <v>1043</v>
      </c>
      <c r="E28" s="504"/>
      <c r="F28" s="504"/>
    </row>
    <row r="29" s="241" customFormat="true" ht="15" hidden="false" customHeight="true" outlineLevel="0" collapsed="false">
      <c r="A29" s="165"/>
      <c r="B29" s="169"/>
      <c r="C29" s="169"/>
      <c r="D29" s="106"/>
      <c r="E29" s="504"/>
      <c r="F29" s="504"/>
    </row>
    <row r="30" s="241" customFormat="true" ht="18" hidden="false" customHeight="true" outlineLevel="0" collapsed="false">
      <c r="A30" s="492"/>
      <c r="B30" s="493" t="s">
        <v>569</v>
      </c>
      <c r="C30" s="496"/>
      <c r="D30" s="150"/>
      <c r="E30" s="504"/>
      <c r="F30" s="504"/>
    </row>
    <row r="31" s="163" customFormat="true" ht="15" hidden="false" customHeight="true" outlineLevel="0" collapsed="false">
      <c r="A31" s="506" t="s">
        <v>1044</v>
      </c>
      <c r="B31" s="496" t="n">
        <v>6128</v>
      </c>
      <c r="C31" s="496" t="n">
        <v>7540</v>
      </c>
      <c r="D31" s="507" t="n">
        <v>56.7</v>
      </c>
      <c r="E31" s="496"/>
      <c r="F31" s="496"/>
    </row>
    <row r="32" s="163" customFormat="true" ht="15" hidden="false" customHeight="true" outlineLevel="0" collapsed="false">
      <c r="A32" s="506" t="s">
        <v>1045</v>
      </c>
      <c r="B32" s="496" t="n">
        <v>8466</v>
      </c>
      <c r="C32" s="496" t="n">
        <v>6110</v>
      </c>
      <c r="D32" s="507" t="n">
        <v>56.8</v>
      </c>
      <c r="E32" s="496"/>
      <c r="F32" s="496"/>
    </row>
    <row r="33" s="163" customFormat="true" ht="15" hidden="false" customHeight="true" outlineLevel="0" collapsed="false">
      <c r="A33" s="508" t="s">
        <v>1046</v>
      </c>
      <c r="B33" s="496" t="n">
        <v>2895</v>
      </c>
      <c r="C33" s="496" t="n">
        <v>5410</v>
      </c>
      <c r="D33" s="507" t="n">
        <v>53</v>
      </c>
      <c r="E33" s="496"/>
      <c r="F33" s="496"/>
    </row>
    <row r="34" s="163" customFormat="true" ht="15" hidden="false" customHeight="true" outlineLevel="0" collapsed="false">
      <c r="A34" s="508" t="s">
        <v>1047</v>
      </c>
      <c r="B34" s="496" t="n">
        <v>304</v>
      </c>
      <c r="C34" s="496" t="n">
        <v>3980</v>
      </c>
      <c r="D34" s="507" t="n">
        <v>41.5</v>
      </c>
      <c r="E34" s="496"/>
      <c r="F34" s="496"/>
    </row>
    <row r="35" s="206" customFormat="true" ht="15" hidden="false" customHeight="true" outlineLevel="0" collapsed="false">
      <c r="A35" s="509" t="s">
        <v>570</v>
      </c>
      <c r="B35" s="496" t="n">
        <v>17793</v>
      </c>
      <c r="C35" s="496" t="n">
        <v>6450</v>
      </c>
      <c r="D35" s="507" t="n">
        <v>55.9</v>
      </c>
      <c r="E35" s="496"/>
      <c r="F35" s="496"/>
    </row>
    <row r="36" s="206" customFormat="true" ht="15" hidden="false" customHeight="true" outlineLevel="0" collapsed="false">
      <c r="A36" s="506" t="s">
        <v>1048</v>
      </c>
      <c r="B36" s="496" t="n">
        <v>7176</v>
      </c>
      <c r="C36" s="496" t="n">
        <v>7380</v>
      </c>
      <c r="D36" s="507" t="n">
        <v>47.2</v>
      </c>
      <c r="E36" s="496"/>
      <c r="F36" s="496"/>
    </row>
    <row r="37" s="206" customFormat="true" ht="15" hidden="false" customHeight="true" outlineLevel="0" collapsed="false">
      <c r="A37" s="506" t="s">
        <v>1049</v>
      </c>
      <c r="B37" s="496" t="n">
        <v>9587</v>
      </c>
      <c r="C37" s="496" t="n">
        <v>5580</v>
      </c>
      <c r="D37" s="507" t="n">
        <v>45.9</v>
      </c>
      <c r="E37" s="496"/>
      <c r="F37" s="496"/>
    </row>
    <row r="38" s="206" customFormat="true" ht="15" hidden="false" customHeight="true" outlineLevel="0" collapsed="false">
      <c r="A38" s="508" t="s">
        <v>1050</v>
      </c>
      <c r="B38" s="496" t="n">
        <v>1261</v>
      </c>
      <c r="C38" s="496" t="n">
        <v>4140</v>
      </c>
      <c r="D38" s="507" t="n">
        <v>36.4</v>
      </c>
      <c r="E38" s="496"/>
      <c r="F38" s="496"/>
    </row>
    <row r="39" s="206" customFormat="true" ht="15" hidden="false" customHeight="true" outlineLevel="0" collapsed="false">
      <c r="A39" s="509" t="s">
        <v>570</v>
      </c>
      <c r="B39" s="496" t="n">
        <v>18024</v>
      </c>
      <c r="C39" s="496" t="n">
        <v>6200</v>
      </c>
      <c r="D39" s="507" t="n">
        <v>45.8</v>
      </c>
      <c r="E39" s="496"/>
      <c r="F39" s="496"/>
    </row>
    <row r="40" s="206" customFormat="true" ht="15" hidden="false" customHeight="true" outlineLevel="0" collapsed="false">
      <c r="A40" s="510" t="s">
        <v>569</v>
      </c>
      <c r="B40" s="496" t="n">
        <v>35817</v>
      </c>
      <c r="C40" s="496" t="n">
        <v>6320</v>
      </c>
      <c r="D40" s="507" t="n">
        <v>50.8</v>
      </c>
      <c r="E40" s="496"/>
      <c r="F40" s="496"/>
    </row>
    <row r="41" s="241" customFormat="true" ht="18" hidden="false" customHeight="true" outlineLevel="0" collapsed="false">
      <c r="A41" s="492"/>
      <c r="B41" s="493" t="s">
        <v>588</v>
      </c>
      <c r="C41" s="496"/>
      <c r="D41" s="511"/>
    </row>
    <row r="42" s="163" customFormat="true" ht="15" hidden="false" customHeight="true" outlineLevel="0" collapsed="false">
      <c r="A42" s="506" t="s">
        <v>1044</v>
      </c>
      <c r="B42" s="496" t="n">
        <v>660</v>
      </c>
      <c r="C42" s="496" t="n">
        <v>7100</v>
      </c>
      <c r="D42" s="507" t="n">
        <v>55.2</v>
      </c>
      <c r="E42" s="496"/>
      <c r="F42" s="496"/>
    </row>
    <row r="43" s="163" customFormat="true" ht="15" hidden="false" customHeight="true" outlineLevel="0" collapsed="false">
      <c r="A43" s="506" t="s">
        <v>1045</v>
      </c>
      <c r="B43" s="496" t="n">
        <v>1276</v>
      </c>
      <c r="C43" s="496" t="n">
        <v>5960</v>
      </c>
      <c r="D43" s="507" t="n">
        <v>55.5</v>
      </c>
      <c r="E43" s="496"/>
      <c r="F43" s="496"/>
    </row>
    <row r="44" s="163" customFormat="true" ht="15" hidden="false" customHeight="true" outlineLevel="0" collapsed="false">
      <c r="A44" s="508" t="s">
        <v>1046</v>
      </c>
      <c r="B44" s="496" t="n">
        <v>640</v>
      </c>
      <c r="C44" s="496" t="n">
        <v>5160</v>
      </c>
      <c r="D44" s="507" t="n">
        <v>52.1</v>
      </c>
      <c r="E44" s="496"/>
      <c r="F44" s="496"/>
    </row>
    <row r="45" s="163" customFormat="true" ht="15" hidden="false" customHeight="true" outlineLevel="0" collapsed="false">
      <c r="A45" s="508" t="s">
        <v>1047</v>
      </c>
      <c r="B45" s="496" t="n">
        <v>158</v>
      </c>
      <c r="C45" s="496" t="n">
        <v>3410</v>
      </c>
      <c r="D45" s="507" t="n">
        <v>41</v>
      </c>
      <c r="E45" s="496"/>
      <c r="F45" s="496"/>
    </row>
    <row r="46" s="206" customFormat="true" ht="15" hidden="false" customHeight="true" outlineLevel="0" collapsed="false">
      <c r="A46" s="509" t="s">
        <v>570</v>
      </c>
      <c r="B46" s="496" t="n">
        <v>2734</v>
      </c>
      <c r="C46" s="496" t="n">
        <v>5900</v>
      </c>
      <c r="D46" s="507" t="n">
        <v>53.8</v>
      </c>
      <c r="E46" s="496"/>
      <c r="F46" s="496"/>
    </row>
    <row r="47" s="206" customFormat="true" ht="15" hidden="false" customHeight="true" outlineLevel="0" collapsed="false">
      <c r="A47" s="506" t="s">
        <v>1048</v>
      </c>
      <c r="B47" s="496" t="n">
        <v>1440</v>
      </c>
      <c r="C47" s="496" t="n">
        <v>6810</v>
      </c>
      <c r="D47" s="507" t="n">
        <v>46.4</v>
      </c>
      <c r="E47" s="496"/>
      <c r="F47" s="496"/>
    </row>
    <row r="48" s="206" customFormat="true" ht="15" hidden="false" customHeight="true" outlineLevel="0" collapsed="false">
      <c r="A48" s="506" t="s">
        <v>1049</v>
      </c>
      <c r="B48" s="496" t="n">
        <v>2257</v>
      </c>
      <c r="C48" s="496" t="n">
        <v>5300</v>
      </c>
      <c r="D48" s="507" t="n">
        <v>45</v>
      </c>
      <c r="E48" s="496"/>
      <c r="F48" s="496"/>
    </row>
    <row r="49" s="206" customFormat="true" ht="15" hidden="false" customHeight="true" outlineLevel="0" collapsed="false">
      <c r="A49" s="508" t="s">
        <v>1050</v>
      </c>
      <c r="B49" s="496" t="n">
        <v>505</v>
      </c>
      <c r="C49" s="496" t="n">
        <v>4100</v>
      </c>
      <c r="D49" s="507" t="n">
        <v>36.6</v>
      </c>
      <c r="E49" s="496"/>
      <c r="F49" s="496"/>
    </row>
    <row r="50" s="206" customFormat="true" ht="15" hidden="false" customHeight="true" outlineLevel="0" collapsed="false">
      <c r="A50" s="509" t="s">
        <v>570</v>
      </c>
      <c r="B50" s="496" t="n">
        <v>4202</v>
      </c>
      <c r="C50" s="496" t="n">
        <v>5670</v>
      </c>
      <c r="D50" s="507" t="n">
        <v>44.4</v>
      </c>
      <c r="E50" s="496"/>
      <c r="F50" s="496"/>
    </row>
    <row r="51" s="206" customFormat="true" ht="15" hidden="false" customHeight="true" outlineLevel="0" collapsed="false">
      <c r="A51" s="510" t="s">
        <v>569</v>
      </c>
      <c r="B51" s="496" t="n">
        <v>6936</v>
      </c>
      <c r="C51" s="496" t="n">
        <v>5760</v>
      </c>
      <c r="D51" s="507" t="n">
        <v>48.1</v>
      </c>
      <c r="E51" s="496"/>
      <c r="F51" s="496"/>
    </row>
    <row r="52" s="163" customFormat="true" ht="12.75" hidden="false" customHeight="true" outlineLevel="0" collapsed="false">
      <c r="A52" s="163" t="s">
        <v>677</v>
      </c>
      <c r="B52" s="120"/>
      <c r="C52" s="120"/>
      <c r="D52" s="120"/>
      <c r="E52" s="120"/>
      <c r="F52" s="120"/>
    </row>
    <row r="53" s="163" customFormat="true" ht="12.75" hidden="false" customHeight="true" outlineLevel="0" collapsed="false">
      <c r="A53" s="213" t="s">
        <v>1051</v>
      </c>
      <c r="B53" s="120"/>
      <c r="C53" s="120"/>
      <c r="D53" s="497"/>
      <c r="E53" s="497"/>
      <c r="F53" s="497"/>
      <c r="G53" s="497"/>
    </row>
    <row r="54" customFormat="false" ht="12.75" hidden="false" customHeight="true" outlineLevel="0" collapsed="false">
      <c r="A54" s="120"/>
      <c r="B54" s="120"/>
      <c r="C54" s="120"/>
      <c r="D54" s="497"/>
      <c r="E54" s="497"/>
      <c r="F54" s="497"/>
      <c r="G54" s="497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>
      <c r="A58" s="134"/>
      <c r="B58" s="140"/>
      <c r="C58" s="140"/>
      <c r="D58" s="140"/>
      <c r="E58" s="140"/>
      <c r="F58" s="140"/>
      <c r="G58" s="140"/>
    </row>
    <row r="59" customFormat="false" ht="12.75" hidden="false" customHeight="true" outlineLevel="0" collapsed="false">
      <c r="A59" s="480"/>
      <c r="B59" s="183"/>
      <c r="C59" s="183"/>
      <c r="D59" s="183"/>
      <c r="E59" s="183"/>
      <c r="F59" s="183"/>
      <c r="G59" s="183"/>
    </row>
    <row r="60" customFormat="false" ht="12.75" hidden="false" customHeight="true" outlineLevel="0" collapsed="false"/>
    <row r="61" customFormat="false" ht="12.75" hidden="false" customHeight="true" outlineLevel="0" collapsed="false"/>
  </sheetData>
  <mergeCells count="8">
    <mergeCell ref="A3:A4"/>
    <mergeCell ref="B3:B4"/>
    <mergeCell ref="C3:F3"/>
    <mergeCell ref="A28:A29"/>
    <mergeCell ref="B28:B29"/>
    <mergeCell ref="C28:C29"/>
    <mergeCell ref="D28:D29"/>
    <mergeCell ref="B58:G58"/>
  </mergeCells>
  <printOptions headings="false" gridLines="false" gridLinesSet="true" horizontalCentered="false" verticalCentered="false"/>
  <pageMargins left="0.7875" right="0.275694444444444" top="0.54027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20.7"/>
    <col collapsed="false" customWidth="true" hidden="false" outlineLevel="0" max="2" min="2" style="184" width="10.99"/>
    <col collapsed="false" customWidth="true" hidden="true" outlineLevel="0" max="4" min="3" style="184" width="8.41"/>
    <col collapsed="false" customWidth="true" hidden="true" outlineLevel="0" max="7" min="5" style="184" width="8.28"/>
    <col collapsed="false" customWidth="true" hidden="true" outlineLevel="0" max="9" min="8" style="184" width="10.99"/>
    <col collapsed="false" customWidth="true" hidden="false" outlineLevel="0" max="16" min="10" style="184" width="10.99"/>
    <col collapsed="false" customWidth="true" hidden="false" outlineLevel="0" max="17" min="17" style="184" width="0.85"/>
    <col collapsed="false" customWidth="false" hidden="false" outlineLevel="0" max="257" min="18" style="184" width="11.42"/>
  </cols>
  <sheetData>
    <row r="1" s="188" customFormat="true" ht="21" hidden="false" customHeight="true" outlineLevel="0" collapsed="false">
      <c r="A1" s="185" t="s">
        <v>1052</v>
      </c>
      <c r="B1" s="185"/>
      <c r="C1" s="185"/>
      <c r="D1" s="185"/>
      <c r="E1" s="185"/>
      <c r="F1" s="185"/>
      <c r="G1" s="186"/>
      <c r="H1" s="186"/>
      <c r="I1" s="186"/>
      <c r="J1" s="186"/>
      <c r="K1" s="187"/>
      <c r="L1" s="186"/>
      <c r="M1" s="186"/>
      <c r="N1" s="186"/>
      <c r="O1" s="186"/>
      <c r="P1" s="186"/>
      <c r="R1" s="189"/>
    </row>
    <row r="2" s="193" customFormat="true" ht="29.25" hidden="false" customHeight="true" outlineLevel="0" collapsed="false">
      <c r="A2" s="512" t="s">
        <v>1053</v>
      </c>
      <c r="B2" s="512"/>
      <c r="C2" s="512"/>
      <c r="D2" s="512"/>
      <c r="E2" s="512"/>
      <c r="F2" s="512"/>
      <c r="G2" s="512"/>
      <c r="H2" s="512"/>
      <c r="I2" s="512"/>
      <c r="J2" s="512"/>
      <c r="K2" s="512"/>
      <c r="L2" s="512"/>
      <c r="M2" s="512"/>
      <c r="N2" s="512"/>
      <c r="O2" s="512"/>
      <c r="P2" s="512"/>
      <c r="R2" s="194"/>
    </row>
    <row r="3" s="101" customFormat="true" ht="18" hidden="false" customHeight="true" outlineLevel="0" collapsed="false">
      <c r="A3" s="513" t="s">
        <v>1054</v>
      </c>
      <c r="B3" s="514" t="s">
        <v>1055</v>
      </c>
      <c r="C3" s="514"/>
      <c r="D3" s="514"/>
      <c r="E3" s="514"/>
      <c r="F3" s="514"/>
      <c r="G3" s="514"/>
      <c r="H3" s="514"/>
      <c r="I3" s="514"/>
      <c r="J3" s="514"/>
      <c r="K3" s="514"/>
      <c r="L3" s="514"/>
      <c r="M3" s="514"/>
      <c r="N3" s="514"/>
      <c r="O3" s="514"/>
      <c r="P3" s="514"/>
      <c r="R3" s="195"/>
    </row>
    <row r="4" s="101" customFormat="true" ht="4.5" hidden="false" customHeight="true" outlineLevel="0" collapsed="false">
      <c r="A4" s="153" t="s">
        <v>1056</v>
      </c>
      <c r="B4" s="514"/>
      <c r="C4" s="514"/>
      <c r="D4" s="514"/>
      <c r="E4" s="514"/>
      <c r="F4" s="514"/>
      <c r="G4" s="514"/>
      <c r="H4" s="514"/>
      <c r="I4" s="514"/>
      <c r="J4" s="514"/>
      <c r="K4" s="514"/>
      <c r="L4" s="514"/>
      <c r="M4" s="514"/>
      <c r="N4" s="514"/>
      <c r="O4" s="514"/>
      <c r="P4" s="514"/>
      <c r="R4" s="195"/>
    </row>
    <row r="5" s="101" customFormat="true" ht="22.5" hidden="false" customHeight="true" outlineLevel="0" collapsed="false">
      <c r="A5" s="515" t="s">
        <v>1057</v>
      </c>
      <c r="B5" s="169" t="n">
        <v>1998</v>
      </c>
      <c r="C5" s="169" t="n">
        <v>1999</v>
      </c>
      <c r="D5" s="169" t="n">
        <v>2000</v>
      </c>
      <c r="E5" s="169" t="n">
        <v>2001</v>
      </c>
      <c r="F5" s="169" t="n">
        <v>2002</v>
      </c>
      <c r="G5" s="169" t="s">
        <v>1058</v>
      </c>
      <c r="H5" s="348" t="n">
        <v>2004</v>
      </c>
      <c r="I5" s="348" t="n">
        <v>2005</v>
      </c>
      <c r="J5" s="348" t="n">
        <v>2006</v>
      </c>
      <c r="K5" s="348" t="n">
        <v>2007</v>
      </c>
      <c r="L5" s="348" t="n">
        <v>2008</v>
      </c>
      <c r="M5" s="348" t="n">
        <v>2009</v>
      </c>
      <c r="N5" s="348" t="n">
        <v>2010</v>
      </c>
      <c r="O5" s="348" t="n">
        <v>2011</v>
      </c>
      <c r="P5" s="348" t="n">
        <v>2012</v>
      </c>
    </row>
    <row r="6" s="101" customFormat="true" ht="17.25" hidden="false" customHeight="true" outlineLevel="0" collapsed="false">
      <c r="A6" s="516"/>
      <c r="B6" s="318" t="s">
        <v>569</v>
      </c>
      <c r="C6" s="517"/>
      <c r="D6" s="517"/>
      <c r="E6" s="517"/>
      <c r="F6" s="517"/>
      <c r="G6" s="318"/>
      <c r="H6" s="318"/>
      <c r="I6" s="150"/>
      <c r="J6" s="150"/>
      <c r="K6" s="0"/>
      <c r="L6" s="0"/>
      <c r="M6" s="0"/>
      <c r="N6" s="0"/>
    </row>
    <row r="7" s="101" customFormat="true" ht="24" hidden="false" customHeight="true" outlineLevel="0" collapsed="false">
      <c r="A7" s="319" t="s">
        <v>1059</v>
      </c>
      <c r="B7" s="240" t="n">
        <v>43420</v>
      </c>
      <c r="C7" s="240" t="n">
        <v>42242</v>
      </c>
      <c r="D7" s="240" t="n">
        <v>41338.952</v>
      </c>
      <c r="E7" s="240" t="n">
        <v>41174.179</v>
      </c>
      <c r="F7" s="240" t="n">
        <v>41323.887</v>
      </c>
      <c r="G7" s="240" t="n">
        <v>42547.196</v>
      </c>
      <c r="H7" s="240" t="n">
        <v>42869.19</v>
      </c>
      <c r="I7" s="240" t="n">
        <v>43536.9</v>
      </c>
      <c r="J7" s="240" t="n">
        <v>43638.08</v>
      </c>
      <c r="K7" s="240" t="n">
        <v>43799.67</v>
      </c>
      <c r="L7" s="240" t="n">
        <v>43482.38</v>
      </c>
      <c r="M7" s="240" t="n">
        <v>43272.21</v>
      </c>
      <c r="N7" s="240" t="n">
        <v>43329.25</v>
      </c>
      <c r="O7" s="240" t="n">
        <v>43129.27</v>
      </c>
      <c r="P7" s="240" t="n">
        <v>42887.26</v>
      </c>
    </row>
    <row r="8" s="101" customFormat="true" ht="12.75" hidden="false" customHeight="true" outlineLevel="0" collapsed="false">
      <c r="A8" s="319" t="s">
        <v>778</v>
      </c>
      <c r="B8" s="202" t="n">
        <v>31048</v>
      </c>
      <c r="C8" s="202" t="n">
        <v>30684</v>
      </c>
      <c r="D8" s="202" t="n">
        <v>30370.701</v>
      </c>
      <c r="E8" s="202" t="n">
        <v>30326.766</v>
      </c>
      <c r="F8" s="202" t="n">
        <v>30463.611</v>
      </c>
      <c r="G8" s="202" t="n">
        <v>30706.308</v>
      </c>
      <c r="H8" s="202" t="n">
        <v>30538.33</v>
      </c>
      <c r="I8" s="202" t="n">
        <v>29248.37</v>
      </c>
      <c r="J8" s="202" t="n">
        <v>28192.79</v>
      </c>
      <c r="K8" s="202" t="n">
        <v>27828.25</v>
      </c>
      <c r="L8" s="202" t="n">
        <v>27797.02</v>
      </c>
      <c r="M8" s="202" t="n">
        <v>27877.45</v>
      </c>
      <c r="N8" s="202" t="n">
        <v>27942.47</v>
      </c>
      <c r="O8" s="202" t="n">
        <v>28172.66</v>
      </c>
      <c r="P8" s="202" t="n">
        <v>28492.8</v>
      </c>
    </row>
    <row r="9" s="101" customFormat="true" ht="12.75" hidden="false" customHeight="true" outlineLevel="0" collapsed="false">
      <c r="A9" s="319" t="s">
        <v>779</v>
      </c>
      <c r="B9" s="202" t="n">
        <v>36666</v>
      </c>
      <c r="C9" s="202" t="n">
        <v>36406</v>
      </c>
      <c r="D9" s="202" t="n">
        <v>36272.882</v>
      </c>
      <c r="E9" s="202" t="n">
        <v>36028.897</v>
      </c>
      <c r="F9" s="202" t="n">
        <v>36203.954</v>
      </c>
      <c r="G9" s="202" t="n">
        <v>36849.155</v>
      </c>
      <c r="H9" s="202" t="n">
        <v>36396.97</v>
      </c>
      <c r="I9" s="202" t="n">
        <v>36808.44</v>
      </c>
      <c r="J9" s="202" t="n">
        <v>36568.4</v>
      </c>
      <c r="K9" s="202" t="n">
        <v>36281.24</v>
      </c>
      <c r="L9" s="202" t="n">
        <v>36095.52</v>
      </c>
      <c r="M9" s="202" t="n">
        <v>36083.33</v>
      </c>
      <c r="N9" s="202" t="n">
        <v>36381.55</v>
      </c>
      <c r="O9" s="202" t="n">
        <v>36798.79</v>
      </c>
      <c r="P9" s="202" t="n">
        <v>37481.22</v>
      </c>
    </row>
    <row r="10" s="101" customFormat="true" ht="12.75" hidden="false" customHeight="true" outlineLevel="0" collapsed="false">
      <c r="A10" s="319" t="s">
        <v>780</v>
      </c>
      <c r="B10" s="202" t="n">
        <v>27942</v>
      </c>
      <c r="C10" s="202" t="n">
        <v>26936</v>
      </c>
      <c r="D10" s="202" t="n">
        <v>26854.969</v>
      </c>
      <c r="E10" s="202" t="n">
        <v>26481.468</v>
      </c>
      <c r="F10" s="202" t="n">
        <v>27237.375</v>
      </c>
      <c r="G10" s="202" t="n">
        <v>26099.674</v>
      </c>
      <c r="H10" s="202" t="n">
        <v>24145.5</v>
      </c>
      <c r="I10" s="202" t="n">
        <v>22815.97</v>
      </c>
      <c r="J10" s="202" t="n">
        <v>22330.39</v>
      </c>
      <c r="K10" s="202" t="n">
        <v>21905.22</v>
      </c>
      <c r="L10" s="202" t="n">
        <v>21248.76</v>
      </c>
      <c r="M10" s="202" t="n">
        <v>21719.9</v>
      </c>
      <c r="N10" s="202" t="n">
        <v>22287.93</v>
      </c>
      <c r="O10" s="202" t="n">
        <v>22414.21</v>
      </c>
      <c r="P10" s="202" t="n">
        <v>22460.94</v>
      </c>
    </row>
    <row r="11" s="101" customFormat="true" ht="12.75" hidden="false" customHeight="true" outlineLevel="0" collapsed="false">
      <c r="A11" s="319" t="s">
        <v>781</v>
      </c>
      <c r="B11" s="202" t="n">
        <v>10462</v>
      </c>
      <c r="C11" s="202" t="n">
        <v>10421</v>
      </c>
      <c r="D11" s="202" t="n">
        <v>10375.275</v>
      </c>
      <c r="E11" s="202" t="n">
        <v>10343.225</v>
      </c>
      <c r="F11" s="202" t="n">
        <v>10197.627</v>
      </c>
      <c r="G11" s="202" t="n">
        <v>10088.089</v>
      </c>
      <c r="H11" s="202" t="n">
        <v>9892.65</v>
      </c>
      <c r="I11" s="202" t="n">
        <v>9941.24</v>
      </c>
      <c r="J11" s="202" t="n">
        <v>9691.76</v>
      </c>
      <c r="K11" s="202" t="n">
        <v>9646.65</v>
      </c>
      <c r="L11" s="202" t="n">
        <v>9509.74</v>
      </c>
      <c r="M11" s="202" t="n">
        <v>9337.96</v>
      </c>
      <c r="N11" s="202" t="n">
        <v>9242.75</v>
      </c>
      <c r="O11" s="202" t="n">
        <v>8937.65</v>
      </c>
      <c r="P11" s="202" t="n">
        <v>8812.71</v>
      </c>
    </row>
    <row r="12" s="101" customFormat="true" ht="12.75" hidden="false" customHeight="true" outlineLevel="0" collapsed="false">
      <c r="A12" s="319" t="s">
        <v>782</v>
      </c>
      <c r="B12" s="202" t="n">
        <v>3404</v>
      </c>
      <c r="C12" s="202" t="n">
        <v>3408</v>
      </c>
      <c r="D12" s="202" t="n">
        <v>3406.67</v>
      </c>
      <c r="E12" s="202" t="n">
        <v>3298.339</v>
      </c>
      <c r="F12" s="202" t="n">
        <v>3383.701</v>
      </c>
      <c r="G12" s="202" t="n">
        <v>3401.385</v>
      </c>
      <c r="H12" s="202" t="n">
        <v>3342.21</v>
      </c>
      <c r="I12" s="202" t="n">
        <v>3290.62</v>
      </c>
      <c r="J12" s="202" t="n">
        <v>3241.01</v>
      </c>
      <c r="K12" s="202" t="n">
        <v>3195.47</v>
      </c>
      <c r="L12" s="202" t="n">
        <v>3169.07</v>
      </c>
      <c r="M12" s="202" t="n">
        <v>3146.81</v>
      </c>
      <c r="N12" s="202" t="n">
        <v>3163.52</v>
      </c>
      <c r="O12" s="202" t="n">
        <v>3202.8</v>
      </c>
      <c r="P12" s="202" t="n">
        <v>3247.46</v>
      </c>
    </row>
    <row r="13" s="101" customFormat="true" ht="12.75" hidden="false" customHeight="true" outlineLevel="0" collapsed="false">
      <c r="A13" s="319" t="s">
        <v>783</v>
      </c>
      <c r="B13" s="202" t="n">
        <v>9675</v>
      </c>
      <c r="C13" s="202" t="n">
        <v>9023</v>
      </c>
      <c r="D13" s="202" t="n">
        <v>9130.738</v>
      </c>
      <c r="E13" s="202" t="n">
        <v>8800.908</v>
      </c>
      <c r="F13" s="202" t="n">
        <v>8831.015</v>
      </c>
      <c r="G13" s="202" t="n">
        <v>9463.394</v>
      </c>
      <c r="H13" s="202" t="n">
        <v>9716.14</v>
      </c>
      <c r="I13" s="202" t="n">
        <v>9656.95</v>
      </c>
      <c r="J13" s="202" t="n">
        <v>9521.21</v>
      </c>
      <c r="K13" s="202" t="n">
        <v>9374.84</v>
      </c>
      <c r="L13" s="202" t="n">
        <v>9196.65</v>
      </c>
      <c r="M13" s="202" t="n">
        <v>9184.5</v>
      </c>
      <c r="N13" s="202" t="n">
        <v>9133.71</v>
      </c>
      <c r="O13" s="202" t="n">
        <v>9277.49</v>
      </c>
      <c r="P13" s="202" t="n">
        <v>9373.34</v>
      </c>
    </row>
    <row r="14" s="101" customFormat="true" ht="12.75" hidden="false" customHeight="true" outlineLevel="0" collapsed="false">
      <c r="A14" s="319" t="s">
        <v>784</v>
      </c>
      <c r="B14" s="202" t="n">
        <v>18281</v>
      </c>
      <c r="C14" s="202" t="n">
        <v>18150</v>
      </c>
      <c r="D14" s="202" t="n">
        <v>17703.26</v>
      </c>
      <c r="E14" s="202" t="n">
        <v>17556.401</v>
      </c>
      <c r="F14" s="202" t="n">
        <v>17708</v>
      </c>
      <c r="G14" s="202" t="n">
        <v>16409.51</v>
      </c>
      <c r="H14" s="202" t="n">
        <v>17864.88</v>
      </c>
      <c r="I14" s="202" t="n">
        <v>17518.66</v>
      </c>
      <c r="J14" s="202" t="n">
        <v>17382.39</v>
      </c>
      <c r="K14" s="202" t="n">
        <v>16950.18</v>
      </c>
      <c r="L14" s="202" t="n">
        <v>16963.5</v>
      </c>
      <c r="M14" s="202" t="n">
        <v>17118.95</v>
      </c>
      <c r="N14" s="202" t="n">
        <v>17349.84</v>
      </c>
      <c r="O14" s="202" t="n">
        <v>17540.27</v>
      </c>
      <c r="P14" s="202" t="n">
        <v>17635.5</v>
      </c>
    </row>
    <row r="15" s="101" customFormat="true" ht="12.75" hidden="false" customHeight="true" outlineLevel="0" collapsed="false">
      <c r="A15" s="319" t="s">
        <v>785</v>
      </c>
      <c r="B15" s="202" t="n">
        <v>6832</v>
      </c>
      <c r="C15" s="202" t="n">
        <v>6833</v>
      </c>
      <c r="D15" s="202" t="n">
        <v>6781.555</v>
      </c>
      <c r="E15" s="202" t="n">
        <v>6731.685</v>
      </c>
      <c r="F15" s="202" t="n">
        <v>6660.392</v>
      </c>
      <c r="G15" s="202" t="n">
        <v>6612.76</v>
      </c>
      <c r="H15" s="202" t="n">
        <v>6586.15</v>
      </c>
      <c r="I15" s="202" t="n">
        <v>6553.66</v>
      </c>
      <c r="J15" s="202" t="n">
        <v>6536.83</v>
      </c>
      <c r="K15" s="202" t="n">
        <v>6560.58</v>
      </c>
      <c r="L15" s="202" t="n">
        <v>6429.25</v>
      </c>
      <c r="M15" s="202" t="n">
        <v>6369.87</v>
      </c>
      <c r="N15" s="202" t="n">
        <v>5825.44</v>
      </c>
      <c r="O15" s="202" t="n">
        <v>5770.76</v>
      </c>
      <c r="P15" s="202" t="n">
        <v>5706.23</v>
      </c>
    </row>
    <row r="16" s="101" customFormat="true" ht="12.75" hidden="false" customHeight="true" outlineLevel="0" collapsed="false">
      <c r="A16" s="319" t="s">
        <v>786</v>
      </c>
      <c r="B16" s="202" t="n">
        <v>21667</v>
      </c>
      <c r="C16" s="202" t="n">
        <v>21786</v>
      </c>
      <c r="D16" s="202" t="n">
        <v>21702.984</v>
      </c>
      <c r="E16" s="202" t="n">
        <v>21297.879</v>
      </c>
      <c r="F16" s="202" t="n">
        <v>21392.455</v>
      </c>
      <c r="G16" s="202" t="n">
        <v>21728.406</v>
      </c>
      <c r="H16" s="202" t="n">
        <v>22029.38</v>
      </c>
      <c r="I16" s="202" t="n">
        <v>22046.91</v>
      </c>
      <c r="J16" s="202" t="n">
        <v>22063.81</v>
      </c>
      <c r="K16" s="202" t="n">
        <v>21910.55</v>
      </c>
      <c r="L16" s="202" t="n">
        <v>22021.92</v>
      </c>
      <c r="M16" s="202" t="n">
        <v>22056.12</v>
      </c>
      <c r="N16" s="202" t="n">
        <v>22264.71</v>
      </c>
      <c r="O16" s="202" t="n">
        <v>22332.12</v>
      </c>
      <c r="P16" s="202" t="n">
        <v>22627.41</v>
      </c>
    </row>
    <row r="17" s="101" customFormat="true" ht="12.75" hidden="false" customHeight="true" outlineLevel="0" collapsed="false">
      <c r="A17" s="319" t="s">
        <v>787</v>
      </c>
      <c r="B17" s="202" t="n">
        <v>49054</v>
      </c>
      <c r="C17" s="202" t="n">
        <v>48353</v>
      </c>
      <c r="D17" s="202" t="n">
        <v>47689.172</v>
      </c>
      <c r="E17" s="202" t="n">
        <v>46796.61</v>
      </c>
      <c r="F17" s="202" t="n">
        <v>46443.45</v>
      </c>
      <c r="G17" s="202" t="n">
        <v>46494.806</v>
      </c>
      <c r="H17" s="202" t="n">
        <v>46538.29</v>
      </c>
      <c r="I17" s="202" t="n">
        <v>46197.31</v>
      </c>
      <c r="J17" s="202" t="n">
        <v>46067.9</v>
      </c>
      <c r="K17" s="202" t="n">
        <v>45873.64</v>
      </c>
      <c r="L17" s="202" t="n">
        <v>45602.81</v>
      </c>
      <c r="M17" s="202" t="n">
        <v>46057.01</v>
      </c>
      <c r="N17" s="202" t="n">
        <v>46422.49</v>
      </c>
      <c r="O17" s="202" t="n">
        <v>46691.31</v>
      </c>
      <c r="P17" s="202" t="n">
        <v>47364.02</v>
      </c>
    </row>
    <row r="18" s="101" customFormat="true" ht="12.75" hidden="false" customHeight="true" outlineLevel="0" collapsed="false">
      <c r="A18" s="319" t="s">
        <v>788</v>
      </c>
      <c r="B18" s="202" t="n">
        <v>10999</v>
      </c>
      <c r="C18" s="202" t="n">
        <v>10882</v>
      </c>
      <c r="D18" s="202" t="n">
        <v>10808.362</v>
      </c>
      <c r="E18" s="202" t="n">
        <v>10825.293</v>
      </c>
      <c r="F18" s="202" t="n">
        <v>11030.702</v>
      </c>
      <c r="G18" s="202" t="n">
        <v>11144.15</v>
      </c>
      <c r="H18" s="202" t="n">
        <v>11106.23</v>
      </c>
      <c r="I18" s="202" t="n">
        <v>11242.14</v>
      </c>
      <c r="J18" s="202" t="n">
        <v>11356.61</v>
      </c>
      <c r="K18" s="202" t="n">
        <v>11494.87</v>
      </c>
      <c r="L18" s="202" t="n">
        <v>11627.17</v>
      </c>
      <c r="M18" s="202" t="n">
        <v>11652.42</v>
      </c>
      <c r="N18" s="202" t="n">
        <v>11712.87</v>
      </c>
      <c r="O18" s="202" t="n">
        <v>11775.36</v>
      </c>
      <c r="P18" s="202" t="n">
        <v>11715.73</v>
      </c>
    </row>
    <row r="19" s="101" customFormat="true" ht="12.75" hidden="false" customHeight="true" outlineLevel="0" collapsed="false">
      <c r="A19" s="319" t="s">
        <v>789</v>
      </c>
      <c r="B19" s="202" t="n">
        <v>3244</v>
      </c>
      <c r="C19" s="202" t="n">
        <v>3215</v>
      </c>
      <c r="D19" s="202" t="n">
        <v>3259.713</v>
      </c>
      <c r="E19" s="202" t="n">
        <v>3159.725</v>
      </c>
      <c r="F19" s="202" t="n">
        <v>3242.855</v>
      </c>
      <c r="G19" s="202" t="n">
        <v>3307.08</v>
      </c>
      <c r="H19" s="202" t="n">
        <v>3399.82</v>
      </c>
      <c r="I19" s="202" t="n">
        <v>3400.82</v>
      </c>
      <c r="J19" s="202" t="n">
        <v>3361.69</v>
      </c>
      <c r="K19" s="202" t="n">
        <v>3294.57</v>
      </c>
      <c r="L19" s="202" t="n">
        <v>3270.16</v>
      </c>
      <c r="M19" s="202" t="n">
        <v>3389.17</v>
      </c>
      <c r="N19" s="202" t="n">
        <v>3409.75</v>
      </c>
      <c r="O19" s="202" t="n">
        <v>3331.66</v>
      </c>
      <c r="P19" s="202" t="n">
        <v>3347.21</v>
      </c>
    </row>
    <row r="20" s="101" customFormat="true" ht="12.75" hidden="false" customHeight="true" outlineLevel="0" collapsed="false">
      <c r="A20" s="319" t="s">
        <v>790</v>
      </c>
      <c r="B20" s="202" t="n">
        <v>15131</v>
      </c>
      <c r="C20" s="202" t="n">
        <v>15288</v>
      </c>
      <c r="D20" s="202" t="n">
        <v>15336.381</v>
      </c>
      <c r="E20" s="202" t="n">
        <v>15302.01</v>
      </c>
      <c r="F20" s="202" t="n">
        <v>15559.924</v>
      </c>
      <c r="G20" s="202" t="n">
        <v>15476.709</v>
      </c>
      <c r="H20" s="202" t="n">
        <v>15009.28</v>
      </c>
      <c r="I20" s="202" t="n">
        <v>14728.74</v>
      </c>
      <c r="J20" s="202" t="n">
        <v>14611.79</v>
      </c>
      <c r="K20" s="202" t="n">
        <v>14333.26</v>
      </c>
      <c r="L20" s="202" t="n">
        <v>14054.19</v>
      </c>
      <c r="M20" s="202" t="n">
        <v>13943.61</v>
      </c>
      <c r="N20" s="202" t="n">
        <v>13778.13</v>
      </c>
      <c r="O20" s="202" t="n">
        <v>13730.65</v>
      </c>
      <c r="P20" s="202" t="n">
        <v>13605.57</v>
      </c>
    </row>
    <row r="21" s="101" customFormat="true" ht="12.75" hidden="false" customHeight="true" outlineLevel="0" collapsed="false">
      <c r="A21" s="319" t="s">
        <v>791</v>
      </c>
      <c r="B21" s="202" t="n">
        <v>11475</v>
      </c>
      <c r="C21" s="202" t="n">
        <v>11528</v>
      </c>
      <c r="D21" s="202" t="n">
        <v>11350.778</v>
      </c>
      <c r="E21" s="202" t="n">
        <v>11194.513</v>
      </c>
      <c r="F21" s="202" t="n">
        <v>10784.913</v>
      </c>
      <c r="G21" s="202" t="n">
        <v>10455.25</v>
      </c>
      <c r="H21" s="202" t="n">
        <v>10143.65</v>
      </c>
      <c r="I21" s="202" t="n">
        <v>9806.97</v>
      </c>
      <c r="J21" s="202" t="n">
        <v>9528.05</v>
      </c>
      <c r="K21" s="202" t="n">
        <v>9250.15</v>
      </c>
      <c r="L21" s="202" t="n">
        <v>9000.88</v>
      </c>
      <c r="M21" s="202" t="n">
        <v>8807.39</v>
      </c>
      <c r="N21" s="202" t="n">
        <v>8390.17</v>
      </c>
      <c r="O21" s="202" t="n">
        <v>8342.4</v>
      </c>
      <c r="P21" s="202" t="n">
        <v>8158.39</v>
      </c>
    </row>
    <row r="22" s="101" customFormat="true" ht="12.75" hidden="false" customHeight="true" outlineLevel="0" collapsed="false">
      <c r="A22" s="319" t="s">
        <v>792</v>
      </c>
      <c r="B22" s="202" t="n">
        <v>8244</v>
      </c>
      <c r="C22" s="202" t="n">
        <v>8114</v>
      </c>
      <c r="D22" s="202" t="n">
        <v>7975.623</v>
      </c>
      <c r="E22" s="202" t="n">
        <v>7975.623</v>
      </c>
      <c r="F22" s="202" t="n">
        <v>7804.734</v>
      </c>
      <c r="G22" s="202" t="n">
        <v>7818.632</v>
      </c>
      <c r="H22" s="202" t="n">
        <v>7821.29</v>
      </c>
      <c r="I22" s="202" t="n">
        <v>7620.54</v>
      </c>
      <c r="J22" s="202" t="n">
        <v>7867.49</v>
      </c>
      <c r="K22" s="202" t="n">
        <v>7791.64</v>
      </c>
      <c r="L22" s="202" t="n">
        <v>7732.13</v>
      </c>
      <c r="M22" s="202" t="n">
        <v>7703.15</v>
      </c>
      <c r="N22" s="202" t="n">
        <v>7628.63</v>
      </c>
      <c r="O22" s="202" t="n">
        <v>7680.93</v>
      </c>
      <c r="P22" s="202" t="n">
        <v>7680.34</v>
      </c>
    </row>
    <row r="23" s="101" customFormat="true" ht="12.75" hidden="false" customHeight="true" outlineLevel="0" collapsed="false">
      <c r="A23" s="319" t="s">
        <v>793</v>
      </c>
      <c r="B23" s="202" t="n">
        <v>8162</v>
      </c>
      <c r="C23" s="202" t="n">
        <v>8206</v>
      </c>
      <c r="D23" s="202" t="n">
        <v>8196.25</v>
      </c>
      <c r="E23" s="202" t="n">
        <v>8097.375</v>
      </c>
      <c r="F23" s="202" t="n">
        <v>7928.425</v>
      </c>
      <c r="G23" s="202" t="n">
        <v>7895.637</v>
      </c>
      <c r="H23" s="202" t="n">
        <v>7871.43</v>
      </c>
      <c r="I23" s="202" t="n">
        <v>7823.09</v>
      </c>
      <c r="J23" s="202" t="n">
        <v>7712.44</v>
      </c>
      <c r="K23" s="202" t="n">
        <v>7597.63</v>
      </c>
      <c r="L23" s="202" t="n">
        <v>7480.89</v>
      </c>
      <c r="M23" s="202" t="n">
        <v>7416.14</v>
      </c>
      <c r="N23" s="202" t="n">
        <v>7319.67</v>
      </c>
      <c r="O23" s="202" t="n">
        <v>7333.36</v>
      </c>
      <c r="P23" s="202" t="n">
        <v>7268.82</v>
      </c>
    </row>
    <row r="24" s="101" customFormat="true" ht="12.75" hidden="false" customHeight="true" outlineLevel="0" collapsed="false">
      <c r="A24" s="518" t="s">
        <v>569</v>
      </c>
      <c r="B24" s="202" t="n">
        <v>315705</v>
      </c>
      <c r="C24" s="202" t="n">
        <v>311473</v>
      </c>
      <c r="D24" s="202" t="n">
        <v>308554.265</v>
      </c>
      <c r="E24" s="202" t="n">
        <v>305390.896</v>
      </c>
      <c r="F24" s="202" t="n">
        <v>306197.02</v>
      </c>
      <c r="G24" s="202" t="n">
        <v>306498.141</v>
      </c>
      <c r="H24" s="202" t="n">
        <v>305271.39</v>
      </c>
      <c r="I24" s="202" t="n">
        <v>302237.33</v>
      </c>
      <c r="J24" s="202" t="n">
        <v>299672.64</v>
      </c>
      <c r="K24" s="202" t="n">
        <v>297088.41</v>
      </c>
      <c r="L24" s="202" t="n">
        <v>294682.04</v>
      </c>
      <c r="M24" s="202" t="n">
        <v>295135.99</v>
      </c>
      <c r="N24" s="202" t="n">
        <v>295582.88</v>
      </c>
      <c r="O24" s="202" t="n">
        <v>296461.69</v>
      </c>
      <c r="P24" s="202" t="n">
        <v>297864.95</v>
      </c>
    </row>
    <row r="25" s="101" customFormat="true" ht="18" hidden="false" customHeight="true" outlineLevel="0" collapsed="false">
      <c r="A25" s="107"/>
      <c r="B25" s="318" t="s">
        <v>1021</v>
      </c>
      <c r="C25" s="107"/>
      <c r="D25" s="107"/>
      <c r="E25" s="107"/>
      <c r="F25" s="107"/>
      <c r="G25" s="318"/>
      <c r="I25" s="150"/>
      <c r="J25" s="150"/>
      <c r="K25" s="150"/>
      <c r="L25" s="0"/>
      <c r="M25" s="0"/>
      <c r="N25" s="0"/>
      <c r="O25" s="0"/>
      <c r="P25" s="0"/>
    </row>
    <row r="26" s="101" customFormat="true" ht="24" hidden="false" customHeight="true" outlineLevel="0" collapsed="false">
      <c r="A26" s="319" t="s">
        <v>1059</v>
      </c>
      <c r="B26" s="240" t="n">
        <v>35437</v>
      </c>
      <c r="C26" s="240" t="n">
        <v>34969</v>
      </c>
      <c r="D26" s="240" t="n">
        <v>34195.764</v>
      </c>
      <c r="E26" s="240" t="n">
        <v>33748.88</v>
      </c>
      <c r="F26" s="240" t="n">
        <v>33802.808</v>
      </c>
      <c r="G26" s="240" t="n">
        <v>34775.04</v>
      </c>
      <c r="H26" s="240" t="n">
        <v>35017.49</v>
      </c>
      <c r="I26" s="240" t="n">
        <v>35469.99</v>
      </c>
      <c r="J26" s="240" t="n">
        <v>35514.02</v>
      </c>
      <c r="K26" s="240" t="n">
        <v>35718.13</v>
      </c>
      <c r="L26" s="240" t="n">
        <v>35661.16</v>
      </c>
      <c r="M26" s="240" t="n">
        <v>35743.4</v>
      </c>
      <c r="N26" s="240" t="n">
        <v>35929.75</v>
      </c>
      <c r="O26" s="240" t="n">
        <v>35762.25</v>
      </c>
      <c r="P26" s="240" t="n">
        <v>35589.71</v>
      </c>
    </row>
    <row r="27" s="101" customFormat="true" ht="12.75" hidden="false" customHeight="true" outlineLevel="0" collapsed="false">
      <c r="A27" s="319" t="s">
        <v>778</v>
      </c>
      <c r="B27" s="202" t="n">
        <v>26356</v>
      </c>
      <c r="C27" s="202" t="n">
        <v>26058</v>
      </c>
      <c r="D27" s="202" t="n">
        <v>25809.043</v>
      </c>
      <c r="E27" s="202" t="n">
        <v>25809.682</v>
      </c>
      <c r="F27" s="202" t="n">
        <v>25978.343</v>
      </c>
      <c r="G27" s="202" t="n">
        <v>26241.908</v>
      </c>
      <c r="H27" s="202" t="n">
        <v>26214.25</v>
      </c>
      <c r="I27" s="202" t="n">
        <v>25359.29</v>
      </c>
      <c r="J27" s="202" t="n">
        <v>24669.95</v>
      </c>
      <c r="K27" s="202" t="n">
        <v>24387.09</v>
      </c>
      <c r="L27" s="240" t="n">
        <v>24464.62</v>
      </c>
      <c r="M27" s="202" t="n">
        <v>24631.84</v>
      </c>
      <c r="N27" s="202" t="n">
        <v>24808.97</v>
      </c>
      <c r="O27" s="202" t="n">
        <v>24990.16</v>
      </c>
      <c r="P27" s="202" t="n">
        <v>25327.86</v>
      </c>
    </row>
    <row r="28" s="101" customFormat="true" ht="12.75" hidden="false" customHeight="true" outlineLevel="0" collapsed="false">
      <c r="A28" s="319" t="s">
        <v>779</v>
      </c>
      <c r="B28" s="202" t="n">
        <v>31330</v>
      </c>
      <c r="C28" s="202" t="n">
        <v>31209</v>
      </c>
      <c r="D28" s="202" t="n">
        <v>31096.029</v>
      </c>
      <c r="E28" s="202" t="n">
        <v>30865.569</v>
      </c>
      <c r="F28" s="202" t="n">
        <v>30904.647</v>
      </c>
      <c r="G28" s="202" t="n">
        <v>31549.446</v>
      </c>
      <c r="H28" s="202" t="n">
        <v>30956.9</v>
      </c>
      <c r="I28" s="202" t="n">
        <v>31836.01</v>
      </c>
      <c r="J28" s="202" t="n">
        <v>31628.21</v>
      </c>
      <c r="K28" s="202" t="n">
        <v>31303.72</v>
      </c>
      <c r="L28" s="240" t="n">
        <v>31161.48</v>
      </c>
      <c r="M28" s="202" t="n">
        <v>31095.85</v>
      </c>
      <c r="N28" s="202" t="n">
        <v>31405.99</v>
      </c>
      <c r="O28" s="202" t="n">
        <v>31715.44</v>
      </c>
      <c r="P28" s="202" t="n">
        <v>32412.16</v>
      </c>
    </row>
    <row r="29" s="101" customFormat="true" ht="12.75" hidden="false" customHeight="true" outlineLevel="0" collapsed="false">
      <c r="A29" s="319" t="s">
        <v>780</v>
      </c>
      <c r="B29" s="202" t="n">
        <v>21184</v>
      </c>
      <c r="C29" s="202" t="n">
        <v>20502</v>
      </c>
      <c r="D29" s="202" t="n">
        <v>20409.951</v>
      </c>
      <c r="E29" s="202" t="n">
        <v>20231.075</v>
      </c>
      <c r="F29" s="202" t="n">
        <v>21077.663</v>
      </c>
      <c r="G29" s="202" t="n">
        <v>20167.251</v>
      </c>
      <c r="H29" s="202" t="n">
        <v>18719.37</v>
      </c>
      <c r="I29" s="202" t="n">
        <v>17734.94</v>
      </c>
      <c r="J29" s="202" t="n">
        <v>17653.87</v>
      </c>
      <c r="K29" s="202" t="n">
        <v>17822.1</v>
      </c>
      <c r="L29" s="240" t="n">
        <v>17915.18</v>
      </c>
      <c r="M29" s="202" t="n">
        <v>18020.58</v>
      </c>
      <c r="N29" s="202" t="n">
        <v>18237.78</v>
      </c>
      <c r="O29" s="202" t="n">
        <v>18347.37</v>
      </c>
      <c r="P29" s="202" t="n">
        <v>18413.09</v>
      </c>
    </row>
    <row r="30" s="101" customFormat="true" ht="12.75" hidden="false" customHeight="true" outlineLevel="0" collapsed="false">
      <c r="A30" s="319" t="s">
        <v>781</v>
      </c>
      <c r="B30" s="202" t="n">
        <v>8531</v>
      </c>
      <c r="C30" s="202" t="n">
        <v>8628</v>
      </c>
      <c r="D30" s="202" t="n">
        <v>8704.2</v>
      </c>
      <c r="E30" s="202" t="n">
        <v>8760.85</v>
      </c>
      <c r="F30" s="202" t="n">
        <v>8713.952</v>
      </c>
      <c r="G30" s="202" t="n">
        <v>8691.489</v>
      </c>
      <c r="H30" s="202" t="n">
        <v>8621.04</v>
      </c>
      <c r="I30" s="202" t="n">
        <v>8657.71</v>
      </c>
      <c r="J30" s="202" t="n">
        <v>8458.33</v>
      </c>
      <c r="K30" s="202" t="n">
        <v>8381.09</v>
      </c>
      <c r="L30" s="240" t="n">
        <v>8282.85</v>
      </c>
      <c r="M30" s="202" t="n">
        <v>8191.98</v>
      </c>
      <c r="N30" s="202" t="n">
        <v>8121.34</v>
      </c>
      <c r="O30" s="202" t="n">
        <v>7916.89</v>
      </c>
      <c r="P30" s="202" t="n">
        <v>7811.39</v>
      </c>
    </row>
    <row r="31" s="101" customFormat="true" ht="12.75" hidden="false" customHeight="true" outlineLevel="0" collapsed="false">
      <c r="A31" s="319" t="s">
        <v>782</v>
      </c>
      <c r="B31" s="202" t="n">
        <v>3085</v>
      </c>
      <c r="C31" s="202" t="n">
        <v>3083</v>
      </c>
      <c r="D31" s="202" t="n">
        <v>3096.5</v>
      </c>
      <c r="E31" s="202" t="n">
        <v>3071.05</v>
      </c>
      <c r="F31" s="202" t="n">
        <v>3096.412</v>
      </c>
      <c r="G31" s="202" t="n">
        <v>3108.387</v>
      </c>
      <c r="H31" s="202" t="n">
        <v>3061.47</v>
      </c>
      <c r="I31" s="202" t="n">
        <v>3013.76</v>
      </c>
      <c r="J31" s="202" t="n">
        <v>2967.19</v>
      </c>
      <c r="K31" s="202" t="n">
        <v>2925.03</v>
      </c>
      <c r="L31" s="240" t="n">
        <v>2903.31</v>
      </c>
      <c r="M31" s="202" t="n">
        <v>2908.44</v>
      </c>
      <c r="N31" s="202" t="n">
        <v>2927.71</v>
      </c>
      <c r="O31" s="202" t="n">
        <v>2969.42</v>
      </c>
      <c r="P31" s="202" t="n">
        <v>3015.39</v>
      </c>
    </row>
    <row r="32" s="101" customFormat="true" ht="12.75" hidden="false" customHeight="true" outlineLevel="0" collapsed="false">
      <c r="A32" s="319" t="s">
        <v>783</v>
      </c>
      <c r="B32" s="202" t="n">
        <v>8051</v>
      </c>
      <c r="C32" s="202" t="n">
        <v>7853</v>
      </c>
      <c r="D32" s="202" t="n">
        <v>7705.54</v>
      </c>
      <c r="E32" s="202" t="n">
        <v>7739.935</v>
      </c>
      <c r="F32" s="202" t="n">
        <v>7643.097</v>
      </c>
      <c r="G32" s="202" t="n">
        <v>8226.206</v>
      </c>
      <c r="H32" s="202" t="n">
        <v>8491.22</v>
      </c>
      <c r="I32" s="202" t="n">
        <v>8423.52</v>
      </c>
      <c r="J32" s="202" t="n">
        <v>8309.19</v>
      </c>
      <c r="K32" s="202" t="n">
        <v>8190.96</v>
      </c>
      <c r="L32" s="240" t="n">
        <v>8041.26</v>
      </c>
      <c r="M32" s="202" t="n">
        <v>8007.72</v>
      </c>
      <c r="N32" s="202" t="n">
        <v>7908.83</v>
      </c>
      <c r="O32" s="202" t="n">
        <v>8037.35</v>
      </c>
      <c r="P32" s="202" t="n">
        <v>8117.74</v>
      </c>
    </row>
    <row r="33" s="101" customFormat="true" ht="12.75" hidden="false" customHeight="true" outlineLevel="0" collapsed="false">
      <c r="A33" s="319" t="s">
        <v>1060</v>
      </c>
      <c r="B33" s="202" t="n">
        <v>15135</v>
      </c>
      <c r="C33" s="202" t="n">
        <v>14975</v>
      </c>
      <c r="D33" s="202" t="n">
        <v>14684.646</v>
      </c>
      <c r="E33" s="202" t="n">
        <v>14594.403</v>
      </c>
      <c r="F33" s="202" t="n">
        <v>14723.658</v>
      </c>
      <c r="G33" s="202" t="n">
        <v>13266.946</v>
      </c>
      <c r="H33" s="202" t="n">
        <v>14756.4</v>
      </c>
      <c r="I33" s="202" t="n">
        <v>14663.5</v>
      </c>
      <c r="J33" s="202" t="n">
        <v>14634</v>
      </c>
      <c r="K33" s="202" t="n">
        <v>14521.38</v>
      </c>
      <c r="L33" s="240" t="n">
        <v>14508.56</v>
      </c>
      <c r="M33" s="202" t="n">
        <v>14676.6</v>
      </c>
      <c r="N33" s="202" t="n">
        <v>14789.17</v>
      </c>
      <c r="O33" s="202" t="n">
        <v>14892.13</v>
      </c>
      <c r="P33" s="202" t="n">
        <v>14987.42</v>
      </c>
    </row>
    <row r="34" s="101" customFormat="true" ht="12.75" hidden="false" customHeight="true" outlineLevel="0" collapsed="false">
      <c r="A34" s="319" t="s">
        <v>785</v>
      </c>
      <c r="B34" s="202" t="n">
        <v>5942</v>
      </c>
      <c r="C34" s="202" t="n">
        <v>5944</v>
      </c>
      <c r="D34" s="202" t="n">
        <v>5937.03</v>
      </c>
      <c r="E34" s="202" t="n">
        <v>5915.66</v>
      </c>
      <c r="F34" s="202" t="n">
        <v>5884.09</v>
      </c>
      <c r="G34" s="202" t="n">
        <v>5870.06</v>
      </c>
      <c r="H34" s="202" t="n">
        <v>5862.73</v>
      </c>
      <c r="I34" s="202" t="n">
        <v>5877.57</v>
      </c>
      <c r="J34" s="202" t="n">
        <v>5842.23</v>
      </c>
      <c r="K34" s="202" t="n">
        <v>5881.53</v>
      </c>
      <c r="L34" s="240" t="n">
        <v>5768.55</v>
      </c>
      <c r="M34" s="202" t="n">
        <v>5730.77</v>
      </c>
      <c r="N34" s="202" t="n">
        <v>5206.67</v>
      </c>
      <c r="O34" s="202" t="n">
        <v>5153.5</v>
      </c>
      <c r="P34" s="202" t="n">
        <v>5100.81</v>
      </c>
    </row>
    <row r="35" s="101" customFormat="true" ht="12.75" hidden="false" customHeight="true" outlineLevel="0" collapsed="false">
      <c r="A35" s="319" t="s">
        <v>786</v>
      </c>
      <c r="B35" s="202" t="n">
        <v>18470</v>
      </c>
      <c r="C35" s="202" t="n">
        <v>18493</v>
      </c>
      <c r="D35" s="202" t="n">
        <v>18430.304</v>
      </c>
      <c r="E35" s="202" t="n">
        <v>18141.649</v>
      </c>
      <c r="F35" s="202" t="n">
        <v>18239.733</v>
      </c>
      <c r="G35" s="202" t="n">
        <v>18458.175</v>
      </c>
      <c r="H35" s="202" t="n">
        <v>18775.94</v>
      </c>
      <c r="I35" s="202" t="n">
        <v>18790.08</v>
      </c>
      <c r="J35" s="202" t="n">
        <v>18885.39</v>
      </c>
      <c r="K35" s="202" t="n">
        <v>18764.51</v>
      </c>
      <c r="L35" s="240" t="n">
        <v>18882.93</v>
      </c>
      <c r="M35" s="202" t="n">
        <v>18893.73</v>
      </c>
      <c r="N35" s="202" t="n">
        <v>19116</v>
      </c>
      <c r="O35" s="202" t="n">
        <v>19151.96</v>
      </c>
      <c r="P35" s="202" t="n">
        <v>19390.71</v>
      </c>
    </row>
    <row r="36" s="101" customFormat="true" ht="12.75" hidden="false" customHeight="true" outlineLevel="0" collapsed="false">
      <c r="A36" s="319" t="s">
        <v>787</v>
      </c>
      <c r="B36" s="202" t="n">
        <v>43294</v>
      </c>
      <c r="C36" s="202" t="n">
        <v>42611</v>
      </c>
      <c r="D36" s="202" t="n">
        <v>42029.446</v>
      </c>
      <c r="E36" s="202" t="n">
        <v>41769.451</v>
      </c>
      <c r="F36" s="202" t="n">
        <v>41283.348</v>
      </c>
      <c r="G36" s="202" t="n">
        <v>41202.874</v>
      </c>
      <c r="H36" s="202" t="n">
        <v>41216.73</v>
      </c>
      <c r="I36" s="202" t="n">
        <v>40820.63</v>
      </c>
      <c r="J36" s="202" t="n">
        <v>40670.09</v>
      </c>
      <c r="K36" s="202" t="n">
        <v>40571.68</v>
      </c>
      <c r="L36" s="240" t="n">
        <v>40314.04</v>
      </c>
      <c r="M36" s="202" t="n">
        <v>40794.13</v>
      </c>
      <c r="N36" s="202" t="n">
        <v>41135.54</v>
      </c>
      <c r="O36" s="202" t="n">
        <v>41400.39</v>
      </c>
      <c r="P36" s="202" t="n">
        <v>42038.1</v>
      </c>
    </row>
    <row r="37" s="101" customFormat="true" ht="12.75" hidden="false" customHeight="true" outlineLevel="0" collapsed="false">
      <c r="A37" s="319" t="s">
        <v>788</v>
      </c>
      <c r="B37" s="202" t="n">
        <v>9726</v>
      </c>
      <c r="C37" s="202" t="n">
        <v>9692</v>
      </c>
      <c r="D37" s="202" t="n">
        <v>9595.739</v>
      </c>
      <c r="E37" s="202" t="n">
        <v>9570.034</v>
      </c>
      <c r="F37" s="202" t="n">
        <v>9729.284</v>
      </c>
      <c r="G37" s="202" t="n">
        <v>9712.189</v>
      </c>
      <c r="H37" s="202" t="n">
        <v>9769</v>
      </c>
      <c r="I37" s="202" t="n">
        <v>9861.71</v>
      </c>
      <c r="J37" s="202" t="n">
        <v>9952.91</v>
      </c>
      <c r="K37" s="202" t="n">
        <v>10079.11</v>
      </c>
      <c r="L37" s="240" t="n">
        <v>10211</v>
      </c>
      <c r="M37" s="202" t="n">
        <v>10216.54</v>
      </c>
      <c r="N37" s="202" t="n">
        <v>10268.88</v>
      </c>
      <c r="O37" s="202" t="n">
        <v>10342.57</v>
      </c>
      <c r="P37" s="202" t="n">
        <v>10282.01</v>
      </c>
    </row>
    <row r="38" s="101" customFormat="true" ht="12.75" hidden="false" customHeight="true" outlineLevel="0" collapsed="false">
      <c r="A38" s="319" t="s">
        <v>789</v>
      </c>
      <c r="B38" s="202" t="n">
        <v>2878</v>
      </c>
      <c r="C38" s="202" t="n">
        <v>2875</v>
      </c>
      <c r="D38" s="202" t="n">
        <v>2913.766</v>
      </c>
      <c r="E38" s="202" t="n">
        <v>2829.217</v>
      </c>
      <c r="F38" s="202" t="n">
        <v>2897.442</v>
      </c>
      <c r="G38" s="202" t="n">
        <v>2967.85</v>
      </c>
      <c r="H38" s="202" t="n">
        <v>3061.8</v>
      </c>
      <c r="I38" s="202" t="n">
        <v>3061.8</v>
      </c>
      <c r="J38" s="202" t="n">
        <v>3049.59</v>
      </c>
      <c r="K38" s="202" t="n">
        <v>2985.36</v>
      </c>
      <c r="L38" s="240" t="n">
        <v>2962.43</v>
      </c>
      <c r="M38" s="202" t="n">
        <v>3068.44</v>
      </c>
      <c r="N38" s="202" t="n">
        <v>3092.27</v>
      </c>
      <c r="O38" s="202" t="n">
        <v>3009.5</v>
      </c>
      <c r="P38" s="202" t="n">
        <v>3035.59</v>
      </c>
    </row>
    <row r="39" s="101" customFormat="true" ht="12.75" hidden="false" customHeight="true" outlineLevel="0" collapsed="false">
      <c r="A39" s="319" t="s">
        <v>790</v>
      </c>
      <c r="B39" s="202" t="n">
        <v>12648</v>
      </c>
      <c r="C39" s="202" t="n">
        <v>12754</v>
      </c>
      <c r="D39" s="202" t="n">
        <v>12876.42</v>
      </c>
      <c r="E39" s="202" t="n">
        <v>12822.475</v>
      </c>
      <c r="F39" s="202" t="n">
        <v>12867.19</v>
      </c>
      <c r="G39" s="202" t="n">
        <v>12750.455</v>
      </c>
      <c r="H39" s="202" t="n">
        <v>12652.06</v>
      </c>
      <c r="I39" s="202" t="n">
        <v>12506.2</v>
      </c>
      <c r="J39" s="202" t="n">
        <v>12437.41</v>
      </c>
      <c r="K39" s="202" t="n">
        <v>12182.98</v>
      </c>
      <c r="L39" s="240" t="n">
        <v>11958.82</v>
      </c>
      <c r="M39" s="202" t="n">
        <v>11861.91</v>
      </c>
      <c r="N39" s="202" t="n">
        <v>11704.44</v>
      </c>
      <c r="O39" s="202" t="n">
        <v>11685.43</v>
      </c>
      <c r="P39" s="202" t="n">
        <v>11617.34</v>
      </c>
    </row>
    <row r="40" s="101" customFormat="true" ht="12.75" hidden="false" customHeight="true" outlineLevel="0" collapsed="false">
      <c r="A40" s="319" t="s">
        <v>791</v>
      </c>
      <c r="B40" s="202" t="n">
        <v>8985</v>
      </c>
      <c r="C40" s="202" t="n">
        <v>9102</v>
      </c>
      <c r="D40" s="202" t="n">
        <v>9020.55</v>
      </c>
      <c r="E40" s="202" t="n">
        <v>8938.5</v>
      </c>
      <c r="F40" s="202" t="n">
        <v>8772.325</v>
      </c>
      <c r="G40" s="202" t="n">
        <v>8623.75</v>
      </c>
      <c r="H40" s="202" t="n">
        <v>8473.53</v>
      </c>
      <c r="I40" s="202" t="n">
        <v>8311.35</v>
      </c>
      <c r="J40" s="202" t="n">
        <v>8120.72</v>
      </c>
      <c r="K40" s="202" t="n">
        <v>7915.79</v>
      </c>
      <c r="L40" s="240" t="n">
        <v>7752.35</v>
      </c>
      <c r="M40" s="202" t="n">
        <v>7609.46</v>
      </c>
      <c r="N40" s="202" t="n">
        <v>7253.97</v>
      </c>
      <c r="O40" s="202" t="n">
        <v>7240.22</v>
      </c>
      <c r="P40" s="202" t="n">
        <v>7065.91</v>
      </c>
    </row>
    <row r="41" s="101" customFormat="true" ht="12.75" hidden="false" customHeight="true" outlineLevel="0" collapsed="false">
      <c r="A41" s="319" t="s">
        <v>792</v>
      </c>
      <c r="B41" s="202" t="n">
        <v>7354</v>
      </c>
      <c r="C41" s="202" t="n">
        <v>7225</v>
      </c>
      <c r="D41" s="202" t="n">
        <v>7100.7</v>
      </c>
      <c r="E41" s="202" t="n">
        <v>7100.7</v>
      </c>
      <c r="F41" s="202" t="n">
        <v>7062.06</v>
      </c>
      <c r="G41" s="202" t="n">
        <v>7048.07</v>
      </c>
      <c r="H41" s="202" t="n">
        <v>7036.88</v>
      </c>
      <c r="I41" s="202" t="n">
        <v>6851.9</v>
      </c>
      <c r="J41" s="202" t="n">
        <v>7064.69</v>
      </c>
      <c r="K41" s="202" t="n">
        <v>7011.71</v>
      </c>
      <c r="L41" s="240" t="n">
        <v>6948.93</v>
      </c>
      <c r="M41" s="202" t="n">
        <v>6905.06</v>
      </c>
      <c r="N41" s="202" t="n">
        <v>6846.25</v>
      </c>
      <c r="O41" s="202" t="n">
        <v>6871.12</v>
      </c>
      <c r="P41" s="202" t="n">
        <v>6855.07</v>
      </c>
    </row>
    <row r="42" s="101" customFormat="true" ht="12.75" hidden="false" customHeight="true" outlineLevel="0" collapsed="false">
      <c r="A42" s="319" t="s">
        <v>793</v>
      </c>
      <c r="B42" s="202" t="n">
        <v>6881</v>
      </c>
      <c r="C42" s="202" t="n">
        <v>6961</v>
      </c>
      <c r="D42" s="202" t="n">
        <v>7014.2</v>
      </c>
      <c r="E42" s="202" t="n">
        <v>6977.45</v>
      </c>
      <c r="F42" s="202" t="n">
        <v>6832.6</v>
      </c>
      <c r="G42" s="202" t="n">
        <v>6836.1</v>
      </c>
      <c r="H42" s="202" t="n">
        <v>6814.06</v>
      </c>
      <c r="I42" s="202" t="n">
        <v>6808.13</v>
      </c>
      <c r="J42" s="202" t="n">
        <v>6730.1</v>
      </c>
      <c r="K42" s="202" t="n">
        <v>6657.37</v>
      </c>
      <c r="L42" s="240" t="n">
        <v>6581.72</v>
      </c>
      <c r="M42" s="202" t="n">
        <v>6542.25</v>
      </c>
      <c r="N42" s="202" t="n">
        <v>6484.34</v>
      </c>
      <c r="O42" s="202" t="n">
        <v>6498.32</v>
      </c>
      <c r="P42" s="202" t="n">
        <v>6447.58</v>
      </c>
    </row>
    <row r="43" s="101" customFormat="true" ht="12.75" hidden="false" customHeight="true" outlineLevel="0" collapsed="false">
      <c r="A43" s="518" t="s">
        <v>580</v>
      </c>
      <c r="B43" s="202" t="n">
        <v>265287</v>
      </c>
      <c r="C43" s="202" t="n">
        <v>262934</v>
      </c>
      <c r="D43" s="202" t="n">
        <v>260619.828</v>
      </c>
      <c r="E43" s="202" t="n">
        <v>258886.58</v>
      </c>
      <c r="F43" s="202" t="n">
        <v>259508.652</v>
      </c>
      <c r="G43" s="202" t="n">
        <v>259496.196</v>
      </c>
      <c r="H43" s="202" t="n">
        <v>259500.87</v>
      </c>
      <c r="I43" s="202" t="n">
        <v>258048.09</v>
      </c>
      <c r="J43" s="202" t="n">
        <v>256587.89</v>
      </c>
      <c r="K43" s="202" t="n">
        <v>255299.54</v>
      </c>
      <c r="L43" s="240" t="n">
        <v>254319.19</v>
      </c>
      <c r="M43" s="202" t="n">
        <v>254898.7</v>
      </c>
      <c r="N43" s="202" t="n">
        <v>255237.9</v>
      </c>
      <c r="O43" s="202" t="n">
        <v>255984.02</v>
      </c>
      <c r="P43" s="202" t="n">
        <v>257507.88</v>
      </c>
    </row>
    <row r="44" s="101" customFormat="true" ht="18" hidden="false" customHeight="true" outlineLevel="0" collapsed="false">
      <c r="A44" s="107"/>
      <c r="B44" s="318" t="s">
        <v>796</v>
      </c>
      <c r="C44" s="107"/>
      <c r="D44" s="107"/>
      <c r="E44" s="107"/>
      <c r="F44" s="107"/>
      <c r="G44" s="318"/>
      <c r="I44" s="150"/>
      <c r="J44" s="150"/>
      <c r="K44" s="150"/>
      <c r="L44" s="0"/>
      <c r="M44" s="0"/>
      <c r="N44" s="0"/>
      <c r="O44" s="240"/>
      <c r="P44" s="240"/>
    </row>
    <row r="45" s="101" customFormat="true" ht="24" hidden="false" customHeight="true" outlineLevel="0" collapsed="false">
      <c r="A45" s="319" t="s">
        <v>1059</v>
      </c>
      <c r="B45" s="240" t="n">
        <v>7983</v>
      </c>
      <c r="C45" s="240" t="n">
        <v>7272</v>
      </c>
      <c r="D45" s="240" t="n">
        <v>7143.188</v>
      </c>
      <c r="E45" s="240" t="n">
        <v>7425.299</v>
      </c>
      <c r="F45" s="240" t="n">
        <v>7521.079</v>
      </c>
      <c r="G45" s="240" t="n">
        <v>7772.156</v>
      </c>
      <c r="H45" s="240" t="n">
        <v>7851.7</v>
      </c>
      <c r="I45" s="240" t="n">
        <v>8066.91</v>
      </c>
      <c r="J45" s="240" t="n">
        <v>8124.06</v>
      </c>
      <c r="K45" s="240" t="n">
        <v>8081.54</v>
      </c>
      <c r="L45" s="240" t="n">
        <v>7821.22</v>
      </c>
      <c r="M45" s="240" t="n">
        <v>7528.81</v>
      </c>
      <c r="N45" s="240" t="n">
        <v>7399.5</v>
      </c>
      <c r="O45" s="240" t="n">
        <v>7367.02</v>
      </c>
      <c r="P45" s="240" t="n">
        <v>7297.55</v>
      </c>
    </row>
    <row r="46" s="101" customFormat="true" ht="12.75" hidden="false" customHeight="true" outlineLevel="0" collapsed="false">
      <c r="A46" s="319" t="s">
        <v>778</v>
      </c>
      <c r="B46" s="202" t="n">
        <v>4692</v>
      </c>
      <c r="C46" s="202" t="n">
        <v>4626</v>
      </c>
      <c r="D46" s="202" t="n">
        <v>4561.658</v>
      </c>
      <c r="E46" s="202" t="n">
        <v>4517.084</v>
      </c>
      <c r="F46" s="202" t="n">
        <v>4485.268</v>
      </c>
      <c r="G46" s="202" t="n">
        <v>4464.4</v>
      </c>
      <c r="H46" s="202" t="n">
        <v>4324.08</v>
      </c>
      <c r="I46" s="202" t="n">
        <v>3889.08</v>
      </c>
      <c r="J46" s="202" t="n">
        <v>3522.84</v>
      </c>
      <c r="K46" s="202" t="n">
        <v>3441.16</v>
      </c>
      <c r="L46" s="240" t="n">
        <v>3332.4</v>
      </c>
      <c r="M46" s="202" t="n">
        <v>3245.61</v>
      </c>
      <c r="N46" s="202" t="n">
        <v>3133.5</v>
      </c>
      <c r="O46" s="202" t="n">
        <v>3182.5</v>
      </c>
      <c r="P46" s="202" t="n">
        <v>3164.94</v>
      </c>
    </row>
    <row r="47" s="101" customFormat="true" ht="12.75" hidden="false" customHeight="true" outlineLevel="0" collapsed="false">
      <c r="A47" s="319" t="s">
        <v>779</v>
      </c>
      <c r="B47" s="202" t="n">
        <v>5336</v>
      </c>
      <c r="C47" s="202" t="n">
        <v>5197</v>
      </c>
      <c r="D47" s="202" t="n">
        <v>5176.853</v>
      </c>
      <c r="E47" s="202" t="n">
        <v>5163.328</v>
      </c>
      <c r="F47" s="202" t="n">
        <v>5299.307</v>
      </c>
      <c r="G47" s="202" t="n">
        <v>5299.709</v>
      </c>
      <c r="H47" s="202" t="n">
        <v>5440.07</v>
      </c>
      <c r="I47" s="202" t="n">
        <v>4972.43</v>
      </c>
      <c r="J47" s="202" t="n">
        <v>4940.19</v>
      </c>
      <c r="K47" s="202" t="n">
        <v>4977.52</v>
      </c>
      <c r="L47" s="240" t="n">
        <v>4934.04</v>
      </c>
      <c r="M47" s="202" t="n">
        <v>4987.48</v>
      </c>
      <c r="N47" s="202" t="n">
        <v>4975.56</v>
      </c>
      <c r="O47" s="202" t="n">
        <v>5083.35</v>
      </c>
      <c r="P47" s="202" t="n">
        <v>5069.06</v>
      </c>
    </row>
    <row r="48" s="101" customFormat="true" ht="12.75" hidden="false" customHeight="true" outlineLevel="0" collapsed="false">
      <c r="A48" s="319" t="s">
        <v>780</v>
      </c>
      <c r="B48" s="202" t="n">
        <v>6758</v>
      </c>
      <c r="C48" s="202" t="n">
        <v>6434</v>
      </c>
      <c r="D48" s="202" t="n">
        <v>6445.018</v>
      </c>
      <c r="E48" s="202" t="n">
        <v>6250.393</v>
      </c>
      <c r="F48" s="202" t="n">
        <v>6159.712</v>
      </c>
      <c r="G48" s="202" t="n">
        <v>5932.423</v>
      </c>
      <c r="H48" s="202" t="n">
        <v>5426.13</v>
      </c>
      <c r="I48" s="202" t="n">
        <v>5081.03</v>
      </c>
      <c r="J48" s="202" t="n">
        <v>4676.52</v>
      </c>
      <c r="K48" s="202" t="n">
        <v>4083.12</v>
      </c>
      <c r="L48" s="240" t="n">
        <v>3333.58</v>
      </c>
      <c r="M48" s="202" t="n">
        <v>3699.32</v>
      </c>
      <c r="N48" s="202" t="n">
        <v>4050.15</v>
      </c>
      <c r="O48" s="202" t="n">
        <v>4066.84</v>
      </c>
      <c r="P48" s="202" t="n">
        <v>4047.85</v>
      </c>
    </row>
    <row r="49" s="101" customFormat="true" ht="12.75" hidden="false" customHeight="true" outlineLevel="0" collapsed="false">
      <c r="A49" s="319" t="s">
        <v>781</v>
      </c>
      <c r="B49" s="202" t="n">
        <v>1931</v>
      </c>
      <c r="C49" s="202" t="n">
        <v>1794</v>
      </c>
      <c r="D49" s="202" t="n">
        <v>1671.075</v>
      </c>
      <c r="E49" s="202" t="n">
        <v>1582.375</v>
      </c>
      <c r="F49" s="202" t="n">
        <v>1483.675</v>
      </c>
      <c r="G49" s="202" t="n">
        <v>1396.6</v>
      </c>
      <c r="H49" s="202" t="n">
        <v>1271.61</v>
      </c>
      <c r="I49" s="202" t="n">
        <v>1283.53</v>
      </c>
      <c r="J49" s="202" t="n">
        <v>1233.43</v>
      </c>
      <c r="K49" s="202" t="n">
        <v>1265.56</v>
      </c>
      <c r="L49" s="240" t="n">
        <v>1226.89</v>
      </c>
      <c r="M49" s="202" t="n">
        <v>1145.98</v>
      </c>
      <c r="N49" s="202" t="n">
        <v>1121.41</v>
      </c>
      <c r="O49" s="202" t="n">
        <v>1020.76</v>
      </c>
      <c r="P49" s="202" t="n">
        <v>1001.32</v>
      </c>
    </row>
    <row r="50" s="101" customFormat="true" ht="12.75" hidden="false" customHeight="true" outlineLevel="0" collapsed="false">
      <c r="A50" s="319" t="s">
        <v>782</v>
      </c>
      <c r="B50" s="202" t="n">
        <v>319</v>
      </c>
      <c r="C50" s="202" t="n">
        <v>324</v>
      </c>
      <c r="D50" s="202" t="n">
        <v>310.17</v>
      </c>
      <c r="E50" s="202" t="n">
        <v>227.289</v>
      </c>
      <c r="F50" s="202" t="n">
        <v>287.289</v>
      </c>
      <c r="G50" s="202" t="n">
        <v>292.998</v>
      </c>
      <c r="H50" s="202" t="n">
        <v>280.74</v>
      </c>
      <c r="I50" s="202" t="n">
        <v>276.86</v>
      </c>
      <c r="J50" s="202" t="n">
        <v>273.82</v>
      </c>
      <c r="K50" s="202" t="n">
        <v>270.44</v>
      </c>
      <c r="L50" s="240" t="n">
        <v>265.76</v>
      </c>
      <c r="M50" s="202" t="n">
        <v>238.37</v>
      </c>
      <c r="N50" s="202" t="n">
        <v>235.81</v>
      </c>
      <c r="O50" s="202" t="n">
        <v>233.38</v>
      </c>
      <c r="P50" s="202" t="n">
        <v>232.07</v>
      </c>
    </row>
    <row r="51" s="101" customFormat="true" ht="12.75" hidden="false" customHeight="true" outlineLevel="0" collapsed="false">
      <c r="A51" s="319" t="s">
        <v>783</v>
      </c>
      <c r="B51" s="202" t="n">
        <v>1624</v>
      </c>
      <c r="C51" s="202" t="n">
        <v>1170</v>
      </c>
      <c r="D51" s="202" t="n">
        <v>1425.198</v>
      </c>
      <c r="E51" s="202" t="n">
        <v>1060.973</v>
      </c>
      <c r="F51" s="202" t="n">
        <v>1187.918</v>
      </c>
      <c r="G51" s="202" t="n">
        <v>1237.188</v>
      </c>
      <c r="H51" s="202" t="n">
        <v>1224.92</v>
      </c>
      <c r="I51" s="202" t="n">
        <v>1233.43</v>
      </c>
      <c r="J51" s="202" t="n">
        <v>1212.02</v>
      </c>
      <c r="K51" s="202" t="n">
        <v>1183.88</v>
      </c>
      <c r="L51" s="240" t="n">
        <v>1155.39</v>
      </c>
      <c r="M51" s="202" t="n">
        <v>1176.78</v>
      </c>
      <c r="N51" s="202" t="n">
        <v>1224.88</v>
      </c>
      <c r="O51" s="202" t="n">
        <v>1240.14</v>
      </c>
      <c r="P51" s="202" t="n">
        <v>1255.6</v>
      </c>
    </row>
    <row r="52" s="101" customFormat="true" ht="12.75" hidden="false" customHeight="true" outlineLevel="0" collapsed="false">
      <c r="A52" s="319" t="s">
        <v>784</v>
      </c>
      <c r="B52" s="202" t="n">
        <v>3146</v>
      </c>
      <c r="C52" s="202" t="n">
        <v>3175</v>
      </c>
      <c r="D52" s="202" t="n">
        <v>3018.614</v>
      </c>
      <c r="E52" s="202" t="n">
        <v>2961.998</v>
      </c>
      <c r="F52" s="202" t="n">
        <v>2984.342</v>
      </c>
      <c r="G52" s="202" t="n">
        <v>3142.564</v>
      </c>
      <c r="H52" s="202" t="n">
        <v>3108.48</v>
      </c>
      <c r="I52" s="202" t="n">
        <v>2855.16</v>
      </c>
      <c r="J52" s="202" t="n">
        <v>2748.39</v>
      </c>
      <c r="K52" s="202" t="n">
        <v>2428.8</v>
      </c>
      <c r="L52" s="240" t="n">
        <v>2454.94</v>
      </c>
      <c r="M52" s="202" t="n">
        <v>2442.35</v>
      </c>
      <c r="N52" s="202" t="n">
        <v>2560.67</v>
      </c>
      <c r="O52" s="202" t="n">
        <v>2648.14</v>
      </c>
      <c r="P52" s="202" t="n">
        <v>2648.08</v>
      </c>
    </row>
    <row r="53" s="101" customFormat="true" ht="12.75" hidden="false" customHeight="true" outlineLevel="0" collapsed="false">
      <c r="A53" s="319" t="s">
        <v>785</v>
      </c>
      <c r="B53" s="202" t="n">
        <v>890</v>
      </c>
      <c r="C53" s="202" t="n">
        <v>888</v>
      </c>
      <c r="D53" s="202" t="n">
        <v>844.525</v>
      </c>
      <c r="E53" s="202" t="n">
        <v>816.025</v>
      </c>
      <c r="F53" s="202" t="n">
        <v>776.302</v>
      </c>
      <c r="G53" s="202" t="n">
        <v>742.7</v>
      </c>
      <c r="H53" s="202" t="n">
        <v>723.42</v>
      </c>
      <c r="I53" s="202" t="n">
        <v>676.09</v>
      </c>
      <c r="J53" s="202" t="n">
        <v>694.6</v>
      </c>
      <c r="K53" s="202" t="n">
        <v>679.05</v>
      </c>
      <c r="L53" s="240" t="n">
        <v>660.7</v>
      </c>
      <c r="M53" s="202" t="n">
        <v>639.1</v>
      </c>
      <c r="N53" s="202" t="n">
        <v>618.77</v>
      </c>
      <c r="O53" s="202" t="n">
        <v>617.26</v>
      </c>
      <c r="P53" s="202" t="n">
        <v>605.42</v>
      </c>
    </row>
    <row r="54" s="101" customFormat="true" ht="12.75" hidden="false" customHeight="true" outlineLevel="0" collapsed="false">
      <c r="A54" s="319" t="s">
        <v>786</v>
      </c>
      <c r="B54" s="202" t="n">
        <v>3197</v>
      </c>
      <c r="C54" s="202" t="n">
        <v>3293</v>
      </c>
      <c r="D54" s="202" t="n">
        <v>3272.68</v>
      </c>
      <c r="E54" s="202" t="n">
        <v>3156.23</v>
      </c>
      <c r="F54" s="202" t="n">
        <v>3152.722</v>
      </c>
      <c r="G54" s="202" t="n">
        <v>3270.231</v>
      </c>
      <c r="H54" s="202" t="n">
        <v>3253.44</v>
      </c>
      <c r="I54" s="202" t="n">
        <v>3256.83</v>
      </c>
      <c r="J54" s="202" t="n">
        <v>3178.42</v>
      </c>
      <c r="K54" s="202" t="n">
        <v>3146.04</v>
      </c>
      <c r="L54" s="240" t="n">
        <v>3138.99</v>
      </c>
      <c r="M54" s="202" t="n">
        <v>3162.39</v>
      </c>
      <c r="N54" s="202" t="n">
        <v>3148.71</v>
      </c>
      <c r="O54" s="202" t="n">
        <v>3180.16</v>
      </c>
      <c r="P54" s="202" t="n">
        <v>3236.7</v>
      </c>
    </row>
    <row r="55" s="101" customFormat="true" ht="12.75" hidden="false" customHeight="true" outlineLevel="0" collapsed="false">
      <c r="A55" s="319" t="s">
        <v>787</v>
      </c>
      <c r="B55" s="202" t="n">
        <v>5760</v>
      </c>
      <c r="C55" s="202" t="n">
        <v>5742</v>
      </c>
      <c r="D55" s="202" t="n">
        <v>5659.726</v>
      </c>
      <c r="E55" s="202" t="n">
        <v>5027.159</v>
      </c>
      <c r="F55" s="202" t="n">
        <v>5160.102</v>
      </c>
      <c r="G55" s="202" t="n">
        <v>5291.932</v>
      </c>
      <c r="H55" s="202" t="n">
        <v>5321.56</v>
      </c>
      <c r="I55" s="202" t="n">
        <v>5376.68</v>
      </c>
      <c r="J55" s="202" t="n">
        <v>5397.81</v>
      </c>
      <c r="K55" s="202" t="n">
        <v>5301.96</v>
      </c>
      <c r="L55" s="240" t="n">
        <v>5288.77</v>
      </c>
      <c r="M55" s="202" t="n">
        <v>5262.88</v>
      </c>
      <c r="N55" s="202" t="n">
        <v>5286.95</v>
      </c>
      <c r="O55" s="202" t="n">
        <v>5290.92</v>
      </c>
      <c r="P55" s="202" t="n">
        <v>5325.92</v>
      </c>
    </row>
    <row r="56" s="101" customFormat="true" ht="12.75" hidden="false" customHeight="true" outlineLevel="0" collapsed="false">
      <c r="A56" s="319" t="s">
        <v>788</v>
      </c>
      <c r="B56" s="202" t="n">
        <v>1273</v>
      </c>
      <c r="C56" s="202" t="n">
        <v>1190</v>
      </c>
      <c r="D56" s="202" t="n">
        <v>1212.623</v>
      </c>
      <c r="E56" s="202" t="n">
        <v>1255.259</v>
      </c>
      <c r="F56" s="202" t="n">
        <v>1301.418</v>
      </c>
      <c r="G56" s="202" t="n">
        <v>1431.961</v>
      </c>
      <c r="H56" s="202" t="n">
        <v>1337.23</v>
      </c>
      <c r="I56" s="202" t="n">
        <v>1380.43</v>
      </c>
      <c r="J56" s="202" t="n">
        <v>1403.7</v>
      </c>
      <c r="K56" s="202" t="n">
        <v>1415.76</v>
      </c>
      <c r="L56" s="240" t="n">
        <v>1416.17</v>
      </c>
      <c r="M56" s="202" t="n">
        <v>1435.88</v>
      </c>
      <c r="N56" s="202" t="n">
        <v>1443.99</v>
      </c>
      <c r="O56" s="202" t="n">
        <v>1432.79</v>
      </c>
      <c r="P56" s="202" t="n">
        <v>1433.72</v>
      </c>
    </row>
    <row r="57" s="101" customFormat="true" ht="12.75" hidden="false" customHeight="true" outlineLevel="0" collapsed="false">
      <c r="A57" s="319" t="s">
        <v>789</v>
      </c>
      <c r="B57" s="202" t="n">
        <v>366</v>
      </c>
      <c r="C57" s="202" t="n">
        <v>339</v>
      </c>
      <c r="D57" s="202" t="n">
        <v>345.947</v>
      </c>
      <c r="E57" s="202" t="n">
        <v>330.508</v>
      </c>
      <c r="F57" s="202" t="n">
        <v>345.413</v>
      </c>
      <c r="G57" s="202" t="n">
        <v>339.23</v>
      </c>
      <c r="H57" s="202" t="n">
        <v>338.02</v>
      </c>
      <c r="I57" s="202" t="n">
        <v>339.02</v>
      </c>
      <c r="J57" s="202" t="n">
        <v>312.1</v>
      </c>
      <c r="K57" s="202" t="n">
        <v>309.21</v>
      </c>
      <c r="L57" s="240" t="n">
        <v>307.73</v>
      </c>
      <c r="M57" s="202" t="n">
        <v>320.73</v>
      </c>
      <c r="N57" s="202" t="n">
        <v>317.48</v>
      </c>
      <c r="O57" s="202" t="n">
        <v>322.16</v>
      </c>
      <c r="P57" s="202" t="n">
        <v>311.62</v>
      </c>
    </row>
    <row r="58" s="101" customFormat="true" ht="12.75" hidden="false" customHeight="true" outlineLevel="0" collapsed="false">
      <c r="A58" s="319" t="s">
        <v>790</v>
      </c>
      <c r="B58" s="202" t="n">
        <v>2483</v>
      </c>
      <c r="C58" s="202" t="n">
        <v>2534</v>
      </c>
      <c r="D58" s="202" t="n">
        <v>2459.961</v>
      </c>
      <c r="E58" s="202" t="n">
        <v>2479.535</v>
      </c>
      <c r="F58" s="202" t="n">
        <v>2692.734</v>
      </c>
      <c r="G58" s="202" t="n">
        <v>2726.254</v>
      </c>
      <c r="H58" s="202" t="n">
        <v>2357.22</v>
      </c>
      <c r="I58" s="202" t="n">
        <v>2222.54</v>
      </c>
      <c r="J58" s="202" t="n">
        <v>2174.38</v>
      </c>
      <c r="K58" s="202" t="n">
        <v>2150.28</v>
      </c>
      <c r="L58" s="240" t="n">
        <v>2095.37</v>
      </c>
      <c r="M58" s="202" t="n">
        <v>2081.7</v>
      </c>
      <c r="N58" s="202" t="n">
        <v>2073.69</v>
      </c>
      <c r="O58" s="202" t="n">
        <v>2045.22</v>
      </c>
      <c r="P58" s="202" t="n">
        <v>1988.23</v>
      </c>
    </row>
    <row r="59" s="101" customFormat="true" ht="12.75" hidden="false" customHeight="true" outlineLevel="0" collapsed="false">
      <c r="A59" s="319" t="s">
        <v>791</v>
      </c>
      <c r="B59" s="202" t="n">
        <v>2490</v>
      </c>
      <c r="C59" s="202" t="n">
        <v>2426</v>
      </c>
      <c r="D59" s="202" t="n">
        <v>2330.228</v>
      </c>
      <c r="E59" s="202" t="n">
        <v>2256.013</v>
      </c>
      <c r="F59" s="202" t="n">
        <v>2012.588</v>
      </c>
      <c r="G59" s="202" t="n">
        <v>1831.5</v>
      </c>
      <c r="H59" s="202" t="n">
        <v>1670.12</v>
      </c>
      <c r="I59" s="202" t="n">
        <v>1495.62</v>
      </c>
      <c r="J59" s="202" t="n">
        <v>1407.33</v>
      </c>
      <c r="K59" s="202" t="n">
        <v>1334.36</v>
      </c>
      <c r="L59" s="240" t="n">
        <v>1248.53</v>
      </c>
      <c r="M59" s="202" t="n">
        <v>1197.93</v>
      </c>
      <c r="N59" s="202" t="n">
        <v>1136.2</v>
      </c>
      <c r="O59" s="202" t="n">
        <v>1102.18</v>
      </c>
      <c r="P59" s="202" t="n">
        <v>1092.48</v>
      </c>
    </row>
    <row r="60" s="101" customFormat="true" ht="12.75" hidden="false" customHeight="true" outlineLevel="0" collapsed="false">
      <c r="A60" s="319" t="s">
        <v>792</v>
      </c>
      <c r="B60" s="202" t="n">
        <v>890</v>
      </c>
      <c r="C60" s="202" t="n">
        <v>890</v>
      </c>
      <c r="D60" s="202" t="n">
        <v>874.923</v>
      </c>
      <c r="E60" s="202" t="n">
        <v>874.923</v>
      </c>
      <c r="F60" s="202" t="n">
        <v>742.674</v>
      </c>
      <c r="G60" s="202" t="n">
        <v>770.562</v>
      </c>
      <c r="H60" s="202" t="n">
        <v>784.41</v>
      </c>
      <c r="I60" s="202" t="n">
        <v>768.64</v>
      </c>
      <c r="J60" s="202" t="n">
        <v>802.8</v>
      </c>
      <c r="K60" s="202" t="n">
        <v>779.93</v>
      </c>
      <c r="L60" s="240" t="n">
        <v>783.2</v>
      </c>
      <c r="M60" s="202" t="n">
        <v>798.09</v>
      </c>
      <c r="N60" s="202" t="n">
        <v>782.38</v>
      </c>
      <c r="O60" s="202" t="n">
        <v>809.81</v>
      </c>
      <c r="P60" s="202" t="n">
        <v>825.27</v>
      </c>
    </row>
    <row r="61" s="101" customFormat="true" ht="12.75" hidden="false" customHeight="true" outlineLevel="0" collapsed="false">
      <c r="A61" s="319" t="s">
        <v>793</v>
      </c>
      <c r="B61" s="202" t="n">
        <v>1281</v>
      </c>
      <c r="C61" s="202" t="n">
        <v>1244</v>
      </c>
      <c r="D61" s="202" t="n">
        <v>1182.05</v>
      </c>
      <c r="E61" s="202" t="n">
        <v>1119.925</v>
      </c>
      <c r="F61" s="202" t="n">
        <v>1095.825</v>
      </c>
      <c r="G61" s="202" t="n">
        <v>1059.537</v>
      </c>
      <c r="H61" s="202" t="n">
        <v>1057.37</v>
      </c>
      <c r="I61" s="202" t="n">
        <v>1014.96</v>
      </c>
      <c r="J61" s="202" t="n">
        <v>982.34</v>
      </c>
      <c r="K61" s="202" t="n">
        <v>940.26</v>
      </c>
      <c r="L61" s="240" t="n">
        <v>899.17</v>
      </c>
      <c r="M61" s="202" t="n">
        <v>873.89</v>
      </c>
      <c r="N61" s="202" t="n">
        <v>835.33</v>
      </c>
      <c r="O61" s="202" t="n">
        <v>835.04</v>
      </c>
      <c r="P61" s="202" t="n">
        <v>821.24</v>
      </c>
    </row>
    <row r="62" s="101" customFormat="true" ht="12.75" hidden="false" customHeight="true" outlineLevel="0" collapsed="false">
      <c r="A62" s="518" t="s">
        <v>580</v>
      </c>
      <c r="B62" s="202" t="n">
        <v>50418</v>
      </c>
      <c r="C62" s="202" t="n">
        <v>48539</v>
      </c>
      <c r="D62" s="202" t="n">
        <v>47934.437</v>
      </c>
      <c r="E62" s="202" t="n">
        <v>46504.316</v>
      </c>
      <c r="F62" s="202" t="n">
        <v>46688.368</v>
      </c>
      <c r="G62" s="202" t="n">
        <v>47001.945</v>
      </c>
      <c r="H62" s="202" t="n">
        <v>45770.52</v>
      </c>
      <c r="I62" s="202" t="n">
        <v>44189.24</v>
      </c>
      <c r="J62" s="202" t="n">
        <v>43084.75</v>
      </c>
      <c r="K62" s="202" t="n">
        <v>41788.87</v>
      </c>
      <c r="L62" s="240" t="n">
        <v>40362.85</v>
      </c>
      <c r="M62" s="202" t="n">
        <v>40237.29</v>
      </c>
      <c r="N62" s="202" t="n">
        <v>40344.98</v>
      </c>
      <c r="O62" s="202" t="n">
        <v>40477.67</v>
      </c>
      <c r="P62" s="202" t="n">
        <v>40357.07</v>
      </c>
    </row>
    <row r="63" s="101" customFormat="true" ht="12.75" hidden="false" customHeight="true" outlineLevel="0" collapsed="false">
      <c r="A63" s="517" t="s">
        <v>677</v>
      </c>
      <c r="B63" s="517"/>
      <c r="C63" s="517"/>
      <c r="D63" s="517"/>
      <c r="E63" s="517"/>
      <c r="F63" s="517"/>
      <c r="G63" s="150"/>
      <c r="H63" s="150"/>
      <c r="I63" s="150"/>
      <c r="J63" s="150"/>
      <c r="K63" s="0"/>
      <c r="L63" s="0"/>
      <c r="M63" s="0"/>
      <c r="N63" s="0"/>
      <c r="O63" s="0"/>
      <c r="P63" s="0"/>
    </row>
    <row r="64" customFormat="false" ht="12.75" hidden="false" customHeight="false" outlineLevel="0" collapsed="false">
      <c r="A64" s="214" t="s">
        <v>1061</v>
      </c>
      <c r="K64" s="0"/>
      <c r="L64" s="0"/>
      <c r="M64" s="0"/>
      <c r="N64" s="0"/>
      <c r="O64" s="0"/>
      <c r="P64" s="0"/>
      <c r="Q64" s="0"/>
    </row>
    <row r="65" customFormat="false" ht="12.75" hidden="false" customHeight="false" outlineLevel="0" collapsed="false">
      <c r="G65" s="214" t="s">
        <v>1062</v>
      </c>
    </row>
    <row r="66" customFormat="false" ht="12.75" hidden="false" customHeight="false" outlineLevel="0" collapsed="false"/>
    <row r="67" customFormat="false" ht="12.75" hidden="false" customHeight="false" outlineLevel="0" collapsed="false"/>
  </sheetData>
  <mergeCells count="2">
    <mergeCell ref="A2:P2"/>
    <mergeCell ref="B3:P4"/>
  </mergeCells>
  <printOptions headings="false" gridLines="false" gridLinesSet="true" horizontalCentered="false" verticalCentered="false"/>
  <pageMargins left="0.708333333333333" right="0.196527777777778" top="0.472222222222222" bottom="0.23611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28.7"/>
    <col collapsed="false" customWidth="true" hidden="false" outlineLevel="0" max="6" min="2" style="92" width="13.7"/>
    <col collapsed="false" customWidth="false" hidden="false" outlineLevel="0" max="257" min="7" style="92" width="11.42"/>
  </cols>
  <sheetData>
    <row r="1" customFormat="false" ht="20.1" hidden="false" customHeight="true" outlineLevel="0" collapsed="false">
      <c r="A1" s="93" t="s">
        <v>563</v>
      </c>
      <c r="B1" s="93"/>
      <c r="C1" s="93"/>
      <c r="D1" s="93"/>
      <c r="E1" s="93"/>
      <c r="F1" s="93"/>
      <c r="G1" s="93"/>
    </row>
    <row r="2" customFormat="false" ht="20.1" hidden="false" customHeight="true" outlineLevel="0" collapsed="false">
      <c r="A2" s="94" t="s">
        <v>564</v>
      </c>
      <c r="B2" s="95"/>
      <c r="C2" s="95"/>
      <c r="D2" s="95"/>
      <c r="E2" s="95"/>
      <c r="F2" s="95"/>
      <c r="G2" s="95"/>
    </row>
    <row r="3" customFormat="false" ht="20.1" hidden="false" customHeight="true" outlineLevel="0" collapsed="false">
      <c r="A3" s="96" t="s">
        <v>565</v>
      </c>
      <c r="B3" s="96"/>
      <c r="C3" s="96"/>
      <c r="D3" s="96"/>
      <c r="E3" s="96"/>
      <c r="F3" s="96"/>
      <c r="G3" s="96"/>
    </row>
    <row r="4" customFormat="false" ht="23.25" hidden="false" customHeight="true" outlineLevel="0" collapsed="false">
      <c r="A4" s="97"/>
      <c r="B4" s="97"/>
      <c r="C4" s="97"/>
      <c r="D4" s="97"/>
      <c r="E4" s="97"/>
      <c r="F4" s="97"/>
      <c r="G4" s="98"/>
    </row>
    <row r="5" s="101" customFormat="true" ht="15.75" hidden="false" customHeight="true" outlineLevel="0" collapsed="false">
      <c r="A5" s="99"/>
      <c r="B5" s="100" t="s">
        <v>566</v>
      </c>
      <c r="C5" s="100"/>
      <c r="D5" s="100"/>
      <c r="E5" s="100"/>
      <c r="F5" s="100"/>
    </row>
    <row r="6" s="101" customFormat="true" ht="15.75" hidden="false" customHeight="true" outlineLevel="0" collapsed="false">
      <c r="A6" s="99"/>
      <c r="B6" s="102" t="s">
        <v>567</v>
      </c>
      <c r="C6" s="102"/>
      <c r="D6" s="102"/>
      <c r="E6" s="103" t="s">
        <v>568</v>
      </c>
      <c r="F6" s="104" t="s">
        <v>569</v>
      </c>
    </row>
    <row r="7" s="101" customFormat="true" ht="45.75" hidden="false" customHeight="true" outlineLevel="0" collapsed="false">
      <c r="A7" s="99"/>
      <c r="B7" s="103" t="s">
        <v>570</v>
      </c>
      <c r="C7" s="105" t="s">
        <v>571</v>
      </c>
      <c r="D7" s="103" t="s">
        <v>572</v>
      </c>
      <c r="E7" s="103"/>
      <c r="F7" s="104"/>
    </row>
    <row r="8" s="101" customFormat="true" ht="12.75" hidden="false" customHeight="true" outlineLevel="0" collapsed="false">
      <c r="A8" s="99"/>
      <c r="B8" s="106" t="s">
        <v>573</v>
      </c>
      <c r="C8" s="106"/>
      <c r="D8" s="106"/>
      <c r="E8" s="106"/>
      <c r="F8" s="106"/>
    </row>
    <row r="9" s="101" customFormat="true" ht="24" hidden="false" customHeight="true" outlineLevel="0" collapsed="false">
      <c r="A9" s="107"/>
      <c r="B9" s="108" t="s">
        <v>569</v>
      </c>
      <c r="C9" s="109"/>
      <c r="D9" s="109"/>
      <c r="E9" s="109"/>
      <c r="F9" s="109"/>
    </row>
    <row r="10" s="113" customFormat="true" ht="30" hidden="false" customHeight="true" outlineLevel="0" collapsed="false">
      <c r="A10" s="110"/>
      <c r="B10" s="111" t="s">
        <v>574</v>
      </c>
      <c r="C10" s="112"/>
      <c r="D10" s="112"/>
      <c r="E10" s="112"/>
      <c r="F10" s="112"/>
    </row>
    <row r="11" s="116" customFormat="true" ht="21.75" hidden="false" customHeight="true" outlineLevel="0" collapsed="false">
      <c r="A11" s="114" t="s">
        <v>575</v>
      </c>
      <c r="B11" s="115" t="n">
        <f aca="false">SUM(C11+D11)</f>
        <v>464.704</v>
      </c>
      <c r="C11" s="115" t="n">
        <v>443.093</v>
      </c>
      <c r="D11" s="115" t="n">
        <v>21.611</v>
      </c>
      <c r="E11" s="115" t="n">
        <v>238.484</v>
      </c>
      <c r="F11" s="115" t="n">
        <f aca="false">SUM(B11+E11)</f>
        <v>703.188</v>
      </c>
      <c r="H11" s="117"/>
      <c r="I11" s="3"/>
      <c r="J11" s="3"/>
      <c r="K11" s="3"/>
      <c r="L11" s="3"/>
      <c r="M11" s="3"/>
    </row>
    <row r="12" s="116" customFormat="true" ht="21.75" hidden="false" customHeight="true" outlineLevel="0" collapsed="false">
      <c r="A12" s="114" t="s">
        <v>576</v>
      </c>
      <c r="B12" s="115" t="n">
        <f aca="false">SUM(C12+D12)</f>
        <v>2109.948</v>
      </c>
      <c r="C12" s="115" t="n">
        <v>1767.947</v>
      </c>
      <c r="D12" s="115" t="n">
        <v>342.001</v>
      </c>
      <c r="E12" s="115" t="n">
        <v>386.082</v>
      </c>
      <c r="F12" s="115" t="n">
        <f aca="false">SUM(B12+E12)</f>
        <v>2496.03</v>
      </c>
      <c r="H12" s="3"/>
      <c r="I12" s="3"/>
      <c r="J12" s="3"/>
      <c r="K12" s="3"/>
      <c r="L12" s="3"/>
      <c r="M12" s="3"/>
    </row>
    <row r="13" s="116" customFormat="true" ht="21.75" hidden="false" customHeight="true" outlineLevel="0" collapsed="false">
      <c r="A13" s="114" t="s">
        <v>577</v>
      </c>
      <c r="B13" s="115" t="n">
        <f aca="false">SUM(C13+D13)</f>
        <v>1206.15</v>
      </c>
      <c r="C13" s="115" t="n">
        <v>1074.94</v>
      </c>
      <c r="D13" s="115" t="n">
        <v>131.21</v>
      </c>
      <c r="E13" s="115" t="n">
        <v>930.384</v>
      </c>
      <c r="F13" s="115" t="n">
        <f aca="false">SUM(B13+E13)</f>
        <v>2136.534</v>
      </c>
      <c r="H13" s="3"/>
      <c r="I13" s="3"/>
      <c r="J13" s="3"/>
      <c r="K13" s="3"/>
      <c r="L13" s="3"/>
      <c r="M13" s="3"/>
    </row>
    <row r="14" s="116" customFormat="true" ht="21.75" hidden="false" customHeight="true" outlineLevel="0" collapsed="false">
      <c r="A14" s="114" t="s">
        <v>578</v>
      </c>
      <c r="B14" s="115" t="n">
        <f aca="false">SUM(C14+D14)</f>
        <v>378.204</v>
      </c>
      <c r="C14" s="115" t="n">
        <v>363.586</v>
      </c>
      <c r="D14" s="118" t="n">
        <v>14.618</v>
      </c>
      <c r="E14" s="118" t="n">
        <v>19.081</v>
      </c>
      <c r="F14" s="115" t="n">
        <f aca="false">SUM(B14+E14)</f>
        <v>397.285</v>
      </c>
      <c r="H14" s="3"/>
      <c r="I14" s="3"/>
      <c r="J14" s="3"/>
      <c r="K14" s="3"/>
      <c r="L14" s="3"/>
      <c r="M14" s="3"/>
    </row>
    <row r="15" s="116" customFormat="true" ht="21" hidden="false" customHeight="true" outlineLevel="0" collapsed="false">
      <c r="A15" s="119" t="s">
        <v>569</v>
      </c>
      <c r="B15" s="115" t="n">
        <f aca="false">SUM(B11:B14)</f>
        <v>4159.006</v>
      </c>
      <c r="C15" s="115" t="n">
        <f aca="false">SUM(C11:C14)</f>
        <v>3649.566</v>
      </c>
      <c r="D15" s="115" t="n">
        <f aca="false">SUM(D11:D14)</f>
        <v>509.44</v>
      </c>
      <c r="E15" s="115" t="n">
        <f aca="false">SUM(E11:E14)</f>
        <v>1574.031</v>
      </c>
      <c r="F15" s="115" t="n">
        <f aca="false">SUM(F11:F14)</f>
        <v>5733.037</v>
      </c>
      <c r="H15" s="3"/>
      <c r="I15" s="3"/>
      <c r="J15" s="3"/>
      <c r="K15" s="3"/>
      <c r="L15" s="3"/>
      <c r="M15" s="3"/>
    </row>
    <row r="16" s="113" customFormat="true" ht="30" hidden="false" customHeight="true" outlineLevel="0" collapsed="false">
      <c r="A16" s="120"/>
      <c r="B16" s="121" t="s">
        <v>579</v>
      </c>
      <c r="C16" s="122"/>
      <c r="D16" s="122"/>
      <c r="E16" s="122"/>
      <c r="F16" s="122"/>
      <c r="H16" s="3"/>
      <c r="I16" s="3"/>
      <c r="J16" s="3"/>
      <c r="K16" s="3"/>
      <c r="L16" s="3"/>
      <c r="M16" s="3"/>
    </row>
    <row r="17" s="116" customFormat="true" ht="21.75" hidden="false" customHeight="true" outlineLevel="0" collapsed="false">
      <c r="A17" s="114" t="s">
        <v>575</v>
      </c>
      <c r="B17" s="115" t="n">
        <f aca="false">SUM(C17+D17)</f>
        <v>411.677</v>
      </c>
      <c r="C17" s="115" t="n">
        <v>394.77</v>
      </c>
      <c r="D17" s="115" t="n">
        <v>16.907</v>
      </c>
      <c r="E17" s="115" t="n">
        <v>211.005</v>
      </c>
      <c r="F17" s="115" t="n">
        <f aca="false">SUM(B17+E17)</f>
        <v>622.682</v>
      </c>
      <c r="H17" s="3"/>
      <c r="I17" s="3"/>
      <c r="J17" s="3"/>
      <c r="K17" s="3"/>
      <c r="L17" s="3"/>
      <c r="M17" s="3"/>
    </row>
    <row r="18" s="116" customFormat="true" ht="21.75" hidden="false" customHeight="true" outlineLevel="0" collapsed="false">
      <c r="A18" s="114" t="s">
        <v>576</v>
      </c>
      <c r="B18" s="115" t="n">
        <f aca="false">SUM(C18+D18)</f>
        <v>1423.89</v>
      </c>
      <c r="C18" s="115" t="n">
        <v>1209.677</v>
      </c>
      <c r="D18" s="115" t="n">
        <v>214.213</v>
      </c>
      <c r="E18" s="115" t="n">
        <v>268.54</v>
      </c>
      <c r="F18" s="115" t="n">
        <f aca="false">SUM(B18+E18)</f>
        <v>1692.43</v>
      </c>
      <c r="H18" s="3"/>
      <c r="I18" s="3"/>
      <c r="J18" s="3"/>
      <c r="K18" s="3"/>
      <c r="L18" s="3"/>
      <c r="M18" s="3"/>
    </row>
    <row r="19" s="116" customFormat="true" ht="21.75" hidden="false" customHeight="true" outlineLevel="0" collapsed="false">
      <c r="A19" s="114" t="s">
        <v>577</v>
      </c>
      <c r="B19" s="115" t="n">
        <f aca="false">SUM(C19+D19)</f>
        <v>717.358</v>
      </c>
      <c r="C19" s="115" t="n">
        <v>639.04</v>
      </c>
      <c r="D19" s="115" t="n">
        <v>78.318</v>
      </c>
      <c r="E19" s="115" t="n">
        <v>642.527</v>
      </c>
      <c r="F19" s="115" t="n">
        <f aca="false">SUM(B19+E19)</f>
        <v>1359.885</v>
      </c>
      <c r="H19" s="3"/>
      <c r="I19" s="3"/>
      <c r="J19" s="3"/>
      <c r="K19" s="3"/>
      <c r="L19" s="3"/>
      <c r="M19" s="3"/>
    </row>
    <row r="20" s="116" customFormat="true" ht="21.75" hidden="false" customHeight="true" outlineLevel="0" collapsed="false">
      <c r="A20" s="114" t="s">
        <v>578</v>
      </c>
      <c r="B20" s="115" t="n">
        <f aca="false">SUM(C20+D20)</f>
        <v>253.23</v>
      </c>
      <c r="C20" s="115" t="n">
        <v>242.079</v>
      </c>
      <c r="D20" s="118" t="n">
        <v>11.151</v>
      </c>
      <c r="E20" s="118" t="n">
        <v>12.342</v>
      </c>
      <c r="F20" s="115" t="n">
        <f aca="false">SUM(B20+E20)</f>
        <v>265.572</v>
      </c>
      <c r="H20" s="3"/>
      <c r="I20" s="3"/>
      <c r="J20" s="3"/>
      <c r="K20" s="3"/>
      <c r="L20" s="3"/>
      <c r="M20" s="3"/>
    </row>
    <row r="21" s="116" customFormat="true" ht="21" hidden="false" customHeight="true" outlineLevel="0" collapsed="false">
      <c r="A21" s="119" t="s">
        <v>580</v>
      </c>
      <c r="B21" s="115" t="n">
        <f aca="false">SUM(B17:B20)</f>
        <v>2806.155</v>
      </c>
      <c r="C21" s="115" t="n">
        <f aca="false">SUM(C17:C20)</f>
        <v>2485.566</v>
      </c>
      <c r="D21" s="115" t="n">
        <f aca="false">SUM(D17:D20)</f>
        <v>320.589</v>
      </c>
      <c r="E21" s="115" t="n">
        <f aca="false">SUM(E17:E20)</f>
        <v>1134.414</v>
      </c>
      <c r="F21" s="115" t="n">
        <f aca="false">SUM(F17:F20)</f>
        <v>3940.569</v>
      </c>
      <c r="H21" s="3"/>
      <c r="I21" s="3"/>
      <c r="J21" s="3"/>
      <c r="K21" s="3"/>
      <c r="L21" s="3"/>
      <c r="M21" s="3"/>
    </row>
    <row r="22" s="113" customFormat="true" ht="30" hidden="false" customHeight="true" outlineLevel="0" collapsed="false">
      <c r="A22" s="120"/>
      <c r="B22" s="121" t="s">
        <v>581</v>
      </c>
      <c r="C22" s="122"/>
      <c r="D22" s="122"/>
      <c r="E22" s="122"/>
      <c r="F22" s="122"/>
      <c r="H22" s="3"/>
      <c r="I22" s="3"/>
      <c r="J22" s="3"/>
      <c r="K22" s="3"/>
      <c r="L22" s="3"/>
      <c r="M22" s="3"/>
    </row>
    <row r="23" s="116" customFormat="true" ht="21.75" hidden="false" customHeight="true" outlineLevel="0" collapsed="false">
      <c r="A23" s="114" t="s">
        <v>575</v>
      </c>
      <c r="B23" s="115" t="n">
        <f aca="false">SUM(C23+D23)</f>
        <v>53.027</v>
      </c>
      <c r="C23" s="115" t="n">
        <v>48.323</v>
      </c>
      <c r="D23" s="115" t="n">
        <v>4.704</v>
      </c>
      <c r="E23" s="115" t="n">
        <v>27.479</v>
      </c>
      <c r="F23" s="115" t="n">
        <f aca="false">SUM(B23+E23)</f>
        <v>80.506</v>
      </c>
      <c r="H23" s="3"/>
      <c r="I23" s="3"/>
      <c r="J23" s="3"/>
      <c r="K23" s="3"/>
      <c r="L23" s="3"/>
      <c r="M23" s="3"/>
    </row>
    <row r="24" s="116" customFormat="true" ht="21.75" hidden="false" customHeight="true" outlineLevel="0" collapsed="false">
      <c r="A24" s="114" t="s">
        <v>576</v>
      </c>
      <c r="B24" s="115" t="n">
        <f aca="false">SUM(C24+D24)</f>
        <v>686.058</v>
      </c>
      <c r="C24" s="115" t="n">
        <v>558.27</v>
      </c>
      <c r="D24" s="115" t="n">
        <v>127.788</v>
      </c>
      <c r="E24" s="115" t="n">
        <v>117.542</v>
      </c>
      <c r="F24" s="115" t="n">
        <f aca="false">SUM(B24+E24)</f>
        <v>803.6</v>
      </c>
      <c r="H24" s="3"/>
      <c r="I24" s="3"/>
      <c r="J24" s="3"/>
      <c r="K24" s="3"/>
      <c r="L24" s="3"/>
      <c r="M24" s="3"/>
    </row>
    <row r="25" s="116" customFormat="true" ht="21.75" hidden="false" customHeight="true" outlineLevel="0" collapsed="false">
      <c r="A25" s="114" t="s">
        <v>577</v>
      </c>
      <c r="B25" s="115" t="n">
        <f aca="false">SUM(C25+D25)</f>
        <v>488.792</v>
      </c>
      <c r="C25" s="115" t="n">
        <v>435.9</v>
      </c>
      <c r="D25" s="115" t="n">
        <v>52.892</v>
      </c>
      <c r="E25" s="115" t="n">
        <v>287.857</v>
      </c>
      <c r="F25" s="115" t="n">
        <f aca="false">SUM(B25+E25)</f>
        <v>776.649</v>
      </c>
      <c r="H25" s="3"/>
      <c r="I25" s="3"/>
      <c r="J25" s="3"/>
      <c r="K25" s="3"/>
      <c r="L25" s="3"/>
      <c r="M25" s="3"/>
    </row>
    <row r="26" s="116" customFormat="true" ht="21.75" hidden="false" customHeight="true" outlineLevel="0" collapsed="false">
      <c r="A26" s="114" t="s">
        <v>578</v>
      </c>
      <c r="B26" s="115" t="n">
        <f aca="false">SUM(C26+D26)</f>
        <v>124.974</v>
      </c>
      <c r="C26" s="115" t="n">
        <v>121.507</v>
      </c>
      <c r="D26" s="118" t="n">
        <v>3.467</v>
      </c>
      <c r="E26" s="118" t="n">
        <v>6.739</v>
      </c>
      <c r="F26" s="115" t="n">
        <f aca="false">SUM(B26+E26)</f>
        <v>131.713</v>
      </c>
      <c r="H26" s="3"/>
      <c r="I26" s="3"/>
      <c r="J26" s="3"/>
      <c r="K26" s="3"/>
      <c r="L26" s="3"/>
      <c r="M26" s="3"/>
    </row>
    <row r="27" s="116" customFormat="true" ht="21" hidden="false" customHeight="true" outlineLevel="0" collapsed="false">
      <c r="A27" s="119" t="s">
        <v>580</v>
      </c>
      <c r="B27" s="115" t="n">
        <f aca="false">SUM(B23:B26)</f>
        <v>1352.851</v>
      </c>
      <c r="C27" s="115" t="n">
        <f aca="false">SUM(C23:C26)</f>
        <v>1164</v>
      </c>
      <c r="D27" s="115" t="n">
        <f aca="false">SUM(D23:D26)</f>
        <v>188.851</v>
      </c>
      <c r="E27" s="115" t="n">
        <f aca="false">SUM(E23:E26)</f>
        <v>439.617</v>
      </c>
      <c r="F27" s="115" t="n">
        <f aca="false">SUM(F23:F26)</f>
        <v>1792.468</v>
      </c>
      <c r="H27" s="3"/>
      <c r="I27" s="3"/>
      <c r="J27" s="3"/>
      <c r="K27" s="3"/>
      <c r="L27" s="3"/>
      <c r="M27" s="3"/>
    </row>
    <row r="28" s="125" customFormat="true" ht="50.1" hidden="false" customHeight="true" outlineLevel="0" collapsed="false">
      <c r="A28" s="123"/>
      <c r="B28" s="124" t="s">
        <v>582</v>
      </c>
      <c r="C28" s="124"/>
      <c r="D28" s="124"/>
      <c r="E28" s="124"/>
      <c r="F28" s="124"/>
      <c r="H28" s="3"/>
      <c r="I28" s="3"/>
      <c r="J28" s="3"/>
      <c r="K28" s="3"/>
      <c r="L28" s="3"/>
      <c r="M28" s="3"/>
    </row>
    <row r="29" s="125" customFormat="true" ht="15" hidden="false" customHeight="true" outlineLevel="0" collapsed="false">
      <c r="A29" s="114" t="s">
        <v>579</v>
      </c>
      <c r="B29" s="115" t="n">
        <f aca="false">SUM(C29+D29)</f>
        <v>1426.887</v>
      </c>
      <c r="C29" s="115" t="n">
        <v>1378.961</v>
      </c>
      <c r="D29" s="115" t="n">
        <v>47.926</v>
      </c>
      <c r="E29" s="115" t="n">
        <v>48.737</v>
      </c>
      <c r="F29" s="115" t="n">
        <f aca="false">SUM(B29+E29)</f>
        <v>1475.624</v>
      </c>
      <c r="H29" s="3"/>
      <c r="I29" s="3"/>
      <c r="J29" s="3"/>
      <c r="K29" s="3"/>
      <c r="L29" s="3"/>
      <c r="M29" s="3"/>
    </row>
    <row r="30" s="125" customFormat="true" ht="15" hidden="false" customHeight="true" outlineLevel="0" collapsed="false">
      <c r="A30" s="114" t="s">
        <v>581</v>
      </c>
      <c r="B30" s="115" t="n">
        <f aca="false">SUM(C30+D30)</f>
        <v>415.463</v>
      </c>
      <c r="C30" s="115" t="n">
        <v>408.031</v>
      </c>
      <c r="D30" s="115" t="n">
        <v>7.432</v>
      </c>
      <c r="E30" s="115" t="n">
        <v>12.778</v>
      </c>
      <c r="F30" s="115" t="n">
        <f aca="false">SUM(B30+E30)</f>
        <v>428.241</v>
      </c>
      <c r="H30" s="3"/>
      <c r="I30" s="3"/>
      <c r="J30" s="3"/>
      <c r="K30" s="3"/>
      <c r="L30" s="3"/>
      <c r="M30" s="3"/>
    </row>
    <row r="31" s="125" customFormat="true" ht="15" hidden="false" customHeight="true" outlineLevel="0" collapsed="false">
      <c r="A31" s="119" t="s">
        <v>580</v>
      </c>
      <c r="B31" s="115" t="n">
        <f aca="false">SUM(B29:B30)</f>
        <v>1842.35</v>
      </c>
      <c r="C31" s="115" t="n">
        <f aca="false">SUM(C29:C30)</f>
        <v>1786.992</v>
      </c>
      <c r="D31" s="115" t="n">
        <f aca="false">SUM(D29:D30)</f>
        <v>55.358</v>
      </c>
      <c r="E31" s="115" t="n">
        <f aca="false">SUM(E29:E30)</f>
        <v>61.515</v>
      </c>
      <c r="F31" s="115" t="n">
        <f aca="false">SUM(F29:F30)</f>
        <v>1903.865</v>
      </c>
      <c r="H31" s="3"/>
      <c r="I31" s="3"/>
      <c r="J31" s="3"/>
      <c r="K31" s="3"/>
      <c r="L31" s="3"/>
      <c r="M31" s="3"/>
    </row>
    <row r="32" s="125" customFormat="true" ht="30" hidden="false" customHeight="true" outlineLevel="0" collapsed="false">
      <c r="A32" s="123"/>
      <c r="B32" s="126" t="s">
        <v>583</v>
      </c>
      <c r="C32" s="126"/>
      <c r="D32" s="126"/>
      <c r="E32" s="126"/>
      <c r="F32" s="126"/>
      <c r="H32" s="3"/>
      <c r="I32" s="3"/>
      <c r="J32" s="3"/>
      <c r="K32" s="3"/>
      <c r="L32" s="3"/>
      <c r="M32" s="3"/>
    </row>
    <row r="33" s="125" customFormat="true" ht="15" hidden="false" customHeight="true" outlineLevel="0" collapsed="false">
      <c r="A33" s="114" t="s">
        <v>579</v>
      </c>
      <c r="B33" s="115" t="n">
        <f aca="false">SUM(C33+D33)</f>
        <v>1379.268</v>
      </c>
      <c r="C33" s="115" t="n">
        <v>1106.605</v>
      </c>
      <c r="D33" s="115" t="n">
        <v>272.663</v>
      </c>
      <c r="E33" s="115" t="n">
        <v>1085.677</v>
      </c>
      <c r="F33" s="115" t="n">
        <f aca="false">SUM(B33+E33)</f>
        <v>2464.945</v>
      </c>
      <c r="H33" s="3"/>
      <c r="I33" s="3"/>
      <c r="J33" s="3"/>
      <c r="K33" s="3"/>
      <c r="L33" s="3"/>
      <c r="M33" s="3"/>
    </row>
    <row r="34" s="125" customFormat="true" ht="15" hidden="false" customHeight="true" outlineLevel="0" collapsed="false">
      <c r="A34" s="114" t="s">
        <v>581</v>
      </c>
      <c r="B34" s="115" t="n">
        <f aca="false">SUM(C34+D34)</f>
        <v>937.388</v>
      </c>
      <c r="C34" s="115" t="n">
        <v>755.969</v>
      </c>
      <c r="D34" s="115" t="n">
        <v>181.419</v>
      </c>
      <c r="E34" s="115" t="n">
        <v>426.839</v>
      </c>
      <c r="F34" s="115" t="n">
        <f aca="false">SUM(B34+E34)</f>
        <v>1364.227</v>
      </c>
      <c r="H34" s="3"/>
      <c r="I34" s="3"/>
      <c r="J34" s="3"/>
      <c r="K34" s="3"/>
      <c r="L34" s="3"/>
      <c r="M34" s="3"/>
    </row>
    <row r="35" s="125" customFormat="true" ht="15" hidden="false" customHeight="true" outlineLevel="0" collapsed="false">
      <c r="A35" s="119" t="s">
        <v>580</v>
      </c>
      <c r="B35" s="115" t="n">
        <f aca="false">SUM(B33:B34)</f>
        <v>2316.656</v>
      </c>
      <c r="C35" s="115" t="n">
        <f aca="false">SUM(C33:C34)</f>
        <v>1862.574</v>
      </c>
      <c r="D35" s="115" t="n">
        <f aca="false">SUM(D33:D34)</f>
        <v>454.082</v>
      </c>
      <c r="E35" s="115" t="n">
        <f aca="false">SUM(E33:E34)</f>
        <v>1512.516</v>
      </c>
      <c r="F35" s="115" t="n">
        <f aca="false">SUM(F33:F34)</f>
        <v>3829.172</v>
      </c>
      <c r="H35" s="3"/>
      <c r="I35" s="3"/>
      <c r="J35" s="3"/>
      <c r="K35" s="3"/>
      <c r="L35" s="3"/>
      <c r="M35" s="3"/>
    </row>
    <row r="36" s="129" customFormat="true" ht="25.5" hidden="false" customHeight="true" outlineLevel="0" collapsed="false">
      <c r="A36" s="127" t="s">
        <v>584</v>
      </c>
      <c r="B36" s="128"/>
      <c r="C36" s="128"/>
      <c r="D36" s="128"/>
      <c r="E36" s="128"/>
      <c r="F36" s="128"/>
      <c r="H36" s="3"/>
      <c r="I36" s="3"/>
      <c r="J36" s="3"/>
      <c r="K36" s="3"/>
      <c r="L36" s="3"/>
      <c r="M36" s="3"/>
    </row>
    <row r="37" s="120" customFormat="true" ht="12" hidden="false" customHeight="true" outlineLevel="0" collapsed="false">
      <c r="A37" s="130" t="s">
        <v>585</v>
      </c>
    </row>
    <row r="38" s="120" customFormat="true" ht="11.25" hidden="false" customHeight="true" outlineLevel="0" collapsed="false">
      <c r="A38" s="131" t="s">
        <v>586</v>
      </c>
      <c r="G38" s="25"/>
    </row>
    <row r="39" s="120" customFormat="true" ht="22.5" hidden="false" customHeight="true" outlineLevel="0" collapsed="false">
      <c r="A39" s="132" t="s">
        <v>587</v>
      </c>
      <c r="B39" s="132"/>
      <c r="C39" s="132"/>
      <c r="D39" s="132"/>
      <c r="E39" s="132"/>
      <c r="F39" s="132"/>
      <c r="G39" s="25"/>
    </row>
    <row r="40" s="120" customFormat="true" ht="30.75" hidden="false" customHeight="true" outlineLevel="0" collapsed="false">
      <c r="A40" s="133"/>
      <c r="B40" s="133"/>
      <c r="C40" s="133"/>
      <c r="D40" s="133"/>
      <c r="E40" s="133"/>
      <c r="F40" s="133"/>
    </row>
    <row r="41" s="120" customFormat="true" ht="13.5" hidden="false" customHeight="true" outlineLevel="0" collapsed="false">
      <c r="A41" s="134"/>
      <c r="B41" s="134"/>
      <c r="C41" s="134"/>
      <c r="D41" s="134"/>
      <c r="E41" s="134"/>
      <c r="F41" s="134"/>
    </row>
    <row r="42" customFormat="false" ht="20.1" hidden="false" customHeight="true" outlineLevel="0" collapsed="false">
      <c r="A42" s="93" t="s">
        <v>563</v>
      </c>
      <c r="B42" s="93"/>
      <c r="C42" s="93"/>
      <c r="D42" s="93"/>
      <c r="E42" s="93"/>
      <c r="F42" s="93"/>
      <c r="G42" s="93"/>
    </row>
    <row r="43" customFormat="false" ht="20.1" hidden="false" customHeight="true" outlineLevel="0" collapsed="false">
      <c r="A43" s="94" t="s">
        <v>564</v>
      </c>
      <c r="B43" s="95"/>
      <c r="C43" s="95"/>
      <c r="D43" s="95"/>
      <c r="E43" s="95"/>
      <c r="F43" s="95"/>
      <c r="G43" s="95"/>
    </row>
    <row r="44" customFormat="false" ht="20.1" hidden="false" customHeight="true" outlineLevel="0" collapsed="false">
      <c r="A44" s="96" t="s">
        <v>565</v>
      </c>
      <c r="B44" s="96"/>
      <c r="C44" s="96"/>
      <c r="D44" s="96"/>
      <c r="E44" s="96"/>
      <c r="F44" s="96"/>
      <c r="G44" s="96"/>
    </row>
    <row r="45" customFormat="false" ht="23.25" hidden="false" customHeight="true" outlineLevel="0" collapsed="false">
      <c r="A45" s="97"/>
      <c r="B45" s="97"/>
      <c r="C45" s="97"/>
      <c r="D45" s="97"/>
      <c r="E45" s="97"/>
      <c r="F45" s="97"/>
      <c r="G45" s="98"/>
    </row>
    <row r="46" s="101" customFormat="true" ht="15.75" hidden="false" customHeight="true" outlineLevel="0" collapsed="false">
      <c r="A46" s="99"/>
      <c r="B46" s="100" t="s">
        <v>566</v>
      </c>
      <c r="C46" s="100"/>
      <c r="D46" s="100"/>
      <c r="E46" s="100"/>
      <c r="F46" s="100"/>
    </row>
    <row r="47" s="101" customFormat="true" ht="15.75" hidden="false" customHeight="true" outlineLevel="0" collapsed="false">
      <c r="A47" s="99"/>
      <c r="B47" s="102" t="s">
        <v>567</v>
      </c>
      <c r="C47" s="102"/>
      <c r="D47" s="102"/>
      <c r="E47" s="103" t="s">
        <v>568</v>
      </c>
      <c r="F47" s="104" t="s">
        <v>569</v>
      </c>
    </row>
    <row r="48" s="101" customFormat="true" ht="45.75" hidden="false" customHeight="true" outlineLevel="0" collapsed="false">
      <c r="A48" s="99"/>
      <c r="B48" s="103" t="s">
        <v>570</v>
      </c>
      <c r="C48" s="105" t="s">
        <v>571</v>
      </c>
      <c r="D48" s="103" t="s">
        <v>572</v>
      </c>
      <c r="E48" s="103"/>
      <c r="F48" s="104"/>
    </row>
    <row r="49" s="101" customFormat="true" ht="12.75" hidden="false" customHeight="true" outlineLevel="0" collapsed="false">
      <c r="A49" s="99"/>
      <c r="B49" s="106" t="s">
        <v>573</v>
      </c>
      <c r="C49" s="106"/>
      <c r="D49" s="106"/>
      <c r="E49" s="106"/>
      <c r="F49" s="106"/>
    </row>
    <row r="50" s="125" customFormat="true" ht="24" hidden="false" customHeight="true" outlineLevel="0" collapsed="false">
      <c r="A50" s="135"/>
      <c r="B50" s="136" t="s">
        <v>588</v>
      </c>
      <c r="C50" s="137"/>
      <c r="D50" s="137"/>
      <c r="E50" s="138"/>
      <c r="F50" s="137"/>
    </row>
    <row r="51" s="113" customFormat="true" ht="30" hidden="false" customHeight="true" outlineLevel="0" collapsed="false">
      <c r="A51" s="110"/>
      <c r="B51" s="139" t="s">
        <v>574</v>
      </c>
      <c r="C51" s="112"/>
      <c r="D51" s="112"/>
      <c r="E51" s="112"/>
      <c r="F51" s="112"/>
    </row>
    <row r="52" s="116" customFormat="true" ht="21.75" hidden="false" customHeight="true" outlineLevel="0" collapsed="false">
      <c r="A52" s="114" t="s">
        <v>575</v>
      </c>
      <c r="B52" s="115" t="n">
        <f aca="false">SUM(C52+D52)</f>
        <v>121.684</v>
      </c>
      <c r="C52" s="115" t="n">
        <v>111.366</v>
      </c>
      <c r="D52" s="115" t="n">
        <v>10.318</v>
      </c>
      <c r="E52" s="115" t="n">
        <v>57.102</v>
      </c>
      <c r="F52" s="115" t="n">
        <f aca="false">SUM(B52+E52)</f>
        <v>178.786</v>
      </c>
      <c r="H52" s="3"/>
      <c r="I52" s="3"/>
      <c r="J52" s="3"/>
      <c r="K52" s="3"/>
      <c r="L52" s="3"/>
      <c r="M52" s="3"/>
    </row>
    <row r="53" s="116" customFormat="true" ht="21.75" hidden="false" customHeight="true" outlineLevel="0" collapsed="false">
      <c r="A53" s="114" t="s">
        <v>576</v>
      </c>
      <c r="B53" s="115" t="n">
        <f aca="false">SUM(C53+D53)</f>
        <v>1164.752</v>
      </c>
      <c r="C53" s="115" t="n">
        <v>1009.408</v>
      </c>
      <c r="D53" s="115" t="n">
        <v>155.344</v>
      </c>
      <c r="E53" s="115" t="n">
        <v>216.38</v>
      </c>
      <c r="F53" s="115" t="n">
        <f aca="false">SUM(B53+E53)</f>
        <v>1381.132</v>
      </c>
      <c r="H53" s="3"/>
      <c r="I53" s="3"/>
      <c r="J53" s="3"/>
      <c r="K53" s="3"/>
      <c r="L53" s="3"/>
      <c r="M53" s="3"/>
    </row>
    <row r="54" s="116" customFormat="true" ht="21.75" hidden="false" customHeight="true" outlineLevel="0" collapsed="false">
      <c r="A54" s="114" t="s">
        <v>577</v>
      </c>
      <c r="B54" s="115" t="n">
        <f aca="false">SUM(C54+D54)</f>
        <v>735.84</v>
      </c>
      <c r="C54" s="115" t="n">
        <v>659.519</v>
      </c>
      <c r="D54" s="115" t="n">
        <v>76.321</v>
      </c>
      <c r="E54" s="115" t="n">
        <v>494.409</v>
      </c>
      <c r="F54" s="115" t="n">
        <f aca="false">SUM(B54+E54)</f>
        <v>1230.249</v>
      </c>
      <c r="H54" s="3"/>
      <c r="I54" s="3"/>
      <c r="J54" s="3"/>
      <c r="K54" s="3"/>
      <c r="L54" s="3"/>
      <c r="M54" s="3"/>
    </row>
    <row r="55" s="116" customFormat="true" ht="21.75" hidden="false" customHeight="true" outlineLevel="0" collapsed="false">
      <c r="A55" s="114" t="s">
        <v>578</v>
      </c>
      <c r="B55" s="115" t="n">
        <f aca="false">SUM(C55+D55)</f>
        <v>256.002</v>
      </c>
      <c r="C55" s="115" t="n">
        <v>247.133</v>
      </c>
      <c r="D55" s="118" t="n">
        <v>8.869</v>
      </c>
      <c r="E55" s="118" t="n">
        <v>13.53</v>
      </c>
      <c r="F55" s="115" t="n">
        <f aca="false">SUM(B55+E55)</f>
        <v>269.532</v>
      </c>
      <c r="H55" s="3"/>
      <c r="I55" s="3"/>
      <c r="J55" s="3"/>
      <c r="K55" s="3"/>
      <c r="L55" s="3"/>
      <c r="M55" s="3"/>
    </row>
    <row r="56" s="116" customFormat="true" ht="21" hidden="false" customHeight="true" outlineLevel="0" collapsed="false">
      <c r="A56" s="119" t="s">
        <v>569</v>
      </c>
      <c r="B56" s="115" t="n">
        <f aca="false">SUM(B52:B55)</f>
        <v>2278.278</v>
      </c>
      <c r="C56" s="115" t="n">
        <f aca="false">SUM(C52:C55)</f>
        <v>2027.426</v>
      </c>
      <c r="D56" s="115" t="n">
        <f aca="false">SUM(D52:D55)</f>
        <v>250.852</v>
      </c>
      <c r="E56" s="115" t="n">
        <f aca="false">SUM(E52:E55)</f>
        <v>781.421</v>
      </c>
      <c r="F56" s="115" t="n">
        <f aca="false">SUM(F52:F55)</f>
        <v>3059.699</v>
      </c>
      <c r="H56" s="3"/>
      <c r="I56" s="3"/>
      <c r="J56" s="3"/>
      <c r="K56" s="3"/>
      <c r="L56" s="3"/>
      <c r="M56" s="3"/>
    </row>
    <row r="57" s="113" customFormat="true" ht="30" hidden="false" customHeight="true" outlineLevel="0" collapsed="false">
      <c r="A57" s="120"/>
      <c r="B57" s="121" t="s">
        <v>579</v>
      </c>
      <c r="C57" s="122"/>
      <c r="D57" s="122"/>
      <c r="E57" s="122"/>
      <c r="F57" s="122"/>
      <c r="H57" s="3"/>
      <c r="I57" s="3"/>
      <c r="J57" s="3"/>
      <c r="K57" s="3"/>
      <c r="L57" s="3"/>
      <c r="M57" s="3"/>
    </row>
    <row r="58" s="116" customFormat="true" ht="21.75" hidden="false" customHeight="true" outlineLevel="0" collapsed="false">
      <c r="A58" s="114" t="s">
        <v>575</v>
      </c>
      <c r="B58" s="115" t="n">
        <f aca="false">SUM(C58+D58)</f>
        <v>84.645</v>
      </c>
      <c r="C58" s="115" t="n">
        <v>77.585</v>
      </c>
      <c r="D58" s="115" t="n">
        <v>7.06</v>
      </c>
      <c r="E58" s="115" t="n">
        <v>42.08</v>
      </c>
      <c r="F58" s="115" t="n">
        <f aca="false">SUM(B58+E58)</f>
        <v>126.725</v>
      </c>
      <c r="H58" s="3"/>
      <c r="I58" s="3"/>
      <c r="J58" s="3"/>
      <c r="K58" s="3"/>
      <c r="L58" s="3"/>
      <c r="M58" s="3"/>
    </row>
    <row r="59" s="116" customFormat="true" ht="21.75" hidden="false" customHeight="true" outlineLevel="0" collapsed="false">
      <c r="A59" s="114" t="s">
        <v>576</v>
      </c>
      <c r="B59" s="115" t="n">
        <f aca="false">SUM(C59+D59)</f>
        <v>625.87</v>
      </c>
      <c r="C59" s="115" t="n">
        <v>548.325</v>
      </c>
      <c r="D59" s="115" t="n">
        <v>77.545</v>
      </c>
      <c r="E59" s="115" t="n">
        <v>123.338</v>
      </c>
      <c r="F59" s="115" t="n">
        <f aca="false">SUM(B59+E59)</f>
        <v>749.208</v>
      </c>
      <c r="H59" s="3"/>
      <c r="I59" s="3"/>
      <c r="J59" s="3"/>
      <c r="K59" s="3"/>
      <c r="L59" s="3"/>
      <c r="M59" s="3"/>
    </row>
    <row r="60" s="116" customFormat="true" ht="21.75" hidden="false" customHeight="true" outlineLevel="0" collapsed="false">
      <c r="A60" s="114" t="s">
        <v>577</v>
      </c>
      <c r="B60" s="115" t="n">
        <f aca="false">SUM(C60+D60)</f>
        <v>313.164</v>
      </c>
      <c r="C60" s="115" t="n">
        <v>279.642</v>
      </c>
      <c r="D60" s="115" t="n">
        <v>33.522</v>
      </c>
      <c r="E60" s="115" t="n">
        <v>253.231</v>
      </c>
      <c r="F60" s="115" t="n">
        <f aca="false">SUM(B60+E60)</f>
        <v>566.395</v>
      </c>
      <c r="H60" s="3"/>
      <c r="I60" s="3"/>
      <c r="J60" s="3"/>
      <c r="K60" s="3"/>
      <c r="L60" s="3"/>
      <c r="M60" s="3"/>
    </row>
    <row r="61" s="116" customFormat="true" ht="21.75" hidden="false" customHeight="true" outlineLevel="0" collapsed="false">
      <c r="A61" s="114" t="s">
        <v>578</v>
      </c>
      <c r="B61" s="115" t="n">
        <f aca="false">SUM(C61+D61)</f>
        <v>144.616</v>
      </c>
      <c r="C61" s="115" t="n">
        <v>138.777</v>
      </c>
      <c r="D61" s="118" t="n">
        <v>5.839</v>
      </c>
      <c r="E61" s="118" t="n">
        <v>7.526</v>
      </c>
      <c r="F61" s="115" t="n">
        <f aca="false">SUM(B61+E61)</f>
        <v>152.142</v>
      </c>
      <c r="H61" s="3"/>
      <c r="I61" s="3"/>
      <c r="J61" s="3"/>
      <c r="K61" s="3"/>
      <c r="L61" s="3"/>
      <c r="M61" s="3"/>
    </row>
    <row r="62" s="116" customFormat="true" ht="21" hidden="false" customHeight="true" outlineLevel="0" collapsed="false">
      <c r="A62" s="119" t="s">
        <v>580</v>
      </c>
      <c r="B62" s="115" t="n">
        <f aca="false">SUM(B58:B61)</f>
        <v>1168.295</v>
      </c>
      <c r="C62" s="115" t="n">
        <f aca="false">SUM(C58:C61)</f>
        <v>1044.329</v>
      </c>
      <c r="D62" s="115" t="n">
        <f aca="false">SUM(D58:D61)</f>
        <v>123.966</v>
      </c>
      <c r="E62" s="115" t="n">
        <f aca="false">SUM(E58:E61)</f>
        <v>426.175</v>
      </c>
      <c r="F62" s="115" t="n">
        <f aca="false">SUM(F58:F61)</f>
        <v>1594.47</v>
      </c>
      <c r="H62" s="3"/>
      <c r="I62" s="3"/>
      <c r="J62" s="3"/>
      <c r="K62" s="3"/>
      <c r="L62" s="3"/>
      <c r="M62" s="3"/>
    </row>
    <row r="63" s="113" customFormat="true" ht="30" hidden="false" customHeight="true" outlineLevel="0" collapsed="false">
      <c r="A63" s="120"/>
      <c r="B63" s="121" t="s">
        <v>581</v>
      </c>
      <c r="C63" s="122"/>
      <c r="D63" s="122"/>
      <c r="E63" s="122"/>
      <c r="F63" s="122"/>
      <c r="H63" s="3"/>
      <c r="I63" s="3"/>
      <c r="J63" s="3"/>
      <c r="K63" s="3"/>
      <c r="L63" s="3"/>
      <c r="M63" s="3"/>
    </row>
    <row r="64" s="116" customFormat="true" ht="21.75" hidden="false" customHeight="true" outlineLevel="0" collapsed="false">
      <c r="A64" s="114" t="s">
        <v>575</v>
      </c>
      <c r="B64" s="115" t="n">
        <f aca="false">SUM(C64+D64)</f>
        <v>37.039</v>
      </c>
      <c r="C64" s="115" t="n">
        <v>33.781</v>
      </c>
      <c r="D64" s="115" t="n">
        <v>3.258</v>
      </c>
      <c r="E64" s="115" t="n">
        <v>15.022</v>
      </c>
      <c r="F64" s="115" t="n">
        <f aca="false">SUM(B64+E64)</f>
        <v>52.061</v>
      </c>
      <c r="H64" s="3"/>
      <c r="I64" s="3"/>
      <c r="J64" s="3"/>
      <c r="K64" s="3"/>
      <c r="L64" s="3"/>
      <c r="M64" s="3"/>
    </row>
    <row r="65" s="116" customFormat="true" ht="21.75" hidden="false" customHeight="true" outlineLevel="0" collapsed="false">
      <c r="A65" s="114" t="s">
        <v>576</v>
      </c>
      <c r="B65" s="115" t="n">
        <f aca="false">SUM(C65+D65)</f>
        <v>538.882</v>
      </c>
      <c r="C65" s="115" t="n">
        <v>461.083</v>
      </c>
      <c r="D65" s="115" t="n">
        <v>77.799</v>
      </c>
      <c r="E65" s="115" t="n">
        <v>93.042</v>
      </c>
      <c r="F65" s="115" t="n">
        <f aca="false">SUM(B65+E65)</f>
        <v>631.924</v>
      </c>
      <c r="H65" s="3"/>
      <c r="I65" s="3"/>
      <c r="J65" s="3"/>
      <c r="K65" s="3"/>
      <c r="L65" s="3"/>
      <c r="M65" s="3"/>
    </row>
    <row r="66" s="116" customFormat="true" ht="21.75" hidden="false" customHeight="true" outlineLevel="0" collapsed="false">
      <c r="A66" s="114" t="s">
        <v>577</v>
      </c>
      <c r="B66" s="115" t="n">
        <f aca="false">SUM(C66+D66)</f>
        <v>422.676</v>
      </c>
      <c r="C66" s="115" t="n">
        <v>379.877</v>
      </c>
      <c r="D66" s="115" t="n">
        <v>42.799</v>
      </c>
      <c r="E66" s="115" t="n">
        <v>241.178</v>
      </c>
      <c r="F66" s="115" t="n">
        <f aca="false">SUM(B66+E66)</f>
        <v>663.854</v>
      </c>
      <c r="H66" s="3"/>
      <c r="I66" s="3"/>
      <c r="J66" s="3"/>
      <c r="K66" s="3"/>
      <c r="L66" s="3"/>
      <c r="M66" s="3"/>
    </row>
    <row r="67" s="116" customFormat="true" ht="21.75" hidden="false" customHeight="true" outlineLevel="0" collapsed="false">
      <c r="A67" s="114" t="s">
        <v>578</v>
      </c>
      <c r="B67" s="115" t="n">
        <f aca="false">SUM(C67+D67)</f>
        <v>111.386</v>
      </c>
      <c r="C67" s="115" t="n">
        <v>108.356</v>
      </c>
      <c r="D67" s="118" t="n">
        <v>3.03</v>
      </c>
      <c r="E67" s="118" t="n">
        <v>6.004</v>
      </c>
      <c r="F67" s="115" t="n">
        <f aca="false">SUM(B67+E67)</f>
        <v>117.39</v>
      </c>
      <c r="H67" s="3"/>
      <c r="I67" s="3"/>
      <c r="J67" s="3"/>
      <c r="K67" s="3"/>
      <c r="L67" s="3"/>
      <c r="M67" s="3"/>
    </row>
    <row r="68" s="116" customFormat="true" ht="21" hidden="false" customHeight="true" outlineLevel="0" collapsed="false">
      <c r="A68" s="119" t="s">
        <v>580</v>
      </c>
      <c r="B68" s="115" t="n">
        <f aca="false">SUM(B64:B67)</f>
        <v>1109.983</v>
      </c>
      <c r="C68" s="115" t="n">
        <f aca="false">SUM(C64:C67)</f>
        <v>983.097</v>
      </c>
      <c r="D68" s="115" t="n">
        <f aca="false">SUM(D64:D67)</f>
        <v>126.886</v>
      </c>
      <c r="E68" s="115" t="n">
        <f aca="false">SUM(E64:E67)</f>
        <v>355.246</v>
      </c>
      <c r="F68" s="115" t="n">
        <f aca="false">SUM(F64:F67)</f>
        <v>1465.229</v>
      </c>
      <c r="H68" s="3"/>
      <c r="I68" s="3"/>
      <c r="J68" s="3"/>
      <c r="K68" s="3"/>
      <c r="L68" s="3"/>
      <c r="M68" s="3"/>
    </row>
    <row r="69" s="125" customFormat="true" ht="50.1" hidden="false" customHeight="true" outlineLevel="0" collapsed="false">
      <c r="A69" s="123"/>
      <c r="B69" s="124" t="s">
        <v>589</v>
      </c>
      <c r="C69" s="124"/>
      <c r="D69" s="124"/>
      <c r="E69" s="124"/>
      <c r="F69" s="124"/>
      <c r="H69" s="3"/>
      <c r="I69" s="3"/>
      <c r="J69" s="3"/>
      <c r="K69" s="3"/>
      <c r="L69" s="3"/>
      <c r="M69" s="3"/>
    </row>
    <row r="70" s="125" customFormat="true" ht="15" hidden="false" customHeight="true" outlineLevel="0" collapsed="false">
      <c r="A70" s="114" t="s">
        <v>579</v>
      </c>
      <c r="B70" s="115" t="n">
        <f aca="false">SUM(C70+D70)</f>
        <v>483.495</v>
      </c>
      <c r="C70" s="115" t="n">
        <v>471.342</v>
      </c>
      <c r="D70" s="115" t="n">
        <v>12.153</v>
      </c>
      <c r="E70" s="115" t="n">
        <v>5.873</v>
      </c>
      <c r="F70" s="115" t="n">
        <f aca="false">SUM(E70+B70)</f>
        <v>489.368</v>
      </c>
      <c r="H70" s="3"/>
      <c r="I70" s="3"/>
      <c r="J70" s="3"/>
      <c r="K70" s="3"/>
      <c r="L70" s="3"/>
      <c r="M70" s="3"/>
    </row>
    <row r="71" s="125" customFormat="true" ht="15" hidden="false" customHeight="true" outlineLevel="0" collapsed="false">
      <c r="A71" s="114" t="s">
        <v>581</v>
      </c>
      <c r="B71" s="115" t="n">
        <f aca="false">SUM(C71+D71)</f>
        <v>344.593</v>
      </c>
      <c r="C71" s="115" t="n">
        <v>339.226</v>
      </c>
      <c r="D71" s="115" t="n">
        <v>5.367</v>
      </c>
      <c r="E71" s="115" t="n">
        <v>4.731</v>
      </c>
      <c r="F71" s="115" t="n">
        <f aca="false">SUM(E71+B71)</f>
        <v>349.324</v>
      </c>
      <c r="H71" s="3"/>
      <c r="I71" s="3"/>
      <c r="J71" s="3"/>
      <c r="K71" s="3"/>
      <c r="L71" s="3"/>
      <c r="M71" s="3"/>
    </row>
    <row r="72" s="125" customFormat="true" ht="15" hidden="false" customHeight="true" outlineLevel="0" collapsed="false">
      <c r="A72" s="119" t="s">
        <v>580</v>
      </c>
      <c r="B72" s="115" t="n">
        <f aca="false">SUM(B70:B71)</f>
        <v>828.088</v>
      </c>
      <c r="C72" s="115" t="n">
        <f aca="false">SUM(C70:C71)</f>
        <v>810.568</v>
      </c>
      <c r="D72" s="115" t="n">
        <f aca="false">SUM(D70:D71)</f>
        <v>17.52</v>
      </c>
      <c r="E72" s="115" t="n">
        <f aca="false">SUM(E70:E71)</f>
        <v>10.604</v>
      </c>
      <c r="F72" s="115" t="n">
        <f aca="false">SUM(F70:F71)</f>
        <v>838.692</v>
      </c>
      <c r="H72" s="3"/>
      <c r="I72" s="3"/>
      <c r="J72" s="3"/>
      <c r="K72" s="3"/>
      <c r="L72" s="3"/>
      <c r="M72" s="3"/>
    </row>
    <row r="73" s="125" customFormat="true" ht="30" hidden="false" customHeight="true" outlineLevel="0" collapsed="false">
      <c r="A73" s="123"/>
      <c r="B73" s="126" t="s">
        <v>583</v>
      </c>
      <c r="C73" s="126"/>
      <c r="D73" s="126"/>
      <c r="E73" s="126"/>
      <c r="F73" s="126"/>
      <c r="H73" s="3"/>
      <c r="I73" s="3"/>
      <c r="J73" s="3"/>
      <c r="K73" s="3"/>
      <c r="L73" s="3"/>
      <c r="M73" s="3"/>
    </row>
    <row r="74" s="125" customFormat="true" ht="15" hidden="false" customHeight="true" outlineLevel="0" collapsed="false">
      <c r="A74" s="114" t="s">
        <v>579</v>
      </c>
      <c r="B74" s="115" t="n">
        <f aca="false">SUM(C74+D74)</f>
        <v>684.8</v>
      </c>
      <c r="C74" s="115" t="n">
        <v>572.987</v>
      </c>
      <c r="D74" s="115" t="n">
        <v>111.813</v>
      </c>
      <c r="E74" s="115" t="n">
        <v>420.302</v>
      </c>
      <c r="F74" s="115" t="n">
        <f aca="false">SUM(E74+B74)</f>
        <v>1105.102</v>
      </c>
      <c r="H74" s="3"/>
      <c r="I74" s="3"/>
      <c r="J74" s="3"/>
      <c r="K74" s="3"/>
      <c r="L74" s="3"/>
      <c r="M74" s="3"/>
    </row>
    <row r="75" s="125" customFormat="true" ht="15" hidden="false" customHeight="true" outlineLevel="0" collapsed="false">
      <c r="A75" s="114" t="s">
        <v>581</v>
      </c>
      <c r="B75" s="115" t="n">
        <f aca="false">SUM(C75+D75)</f>
        <v>765.39</v>
      </c>
      <c r="C75" s="115" t="n">
        <v>643.871</v>
      </c>
      <c r="D75" s="115" t="n">
        <v>121.519</v>
      </c>
      <c r="E75" s="115" t="n">
        <v>350.515</v>
      </c>
      <c r="F75" s="115" t="n">
        <f aca="false">SUM(E75+B75)</f>
        <v>1115.905</v>
      </c>
      <c r="H75" s="3"/>
      <c r="I75" s="3"/>
      <c r="J75" s="3"/>
      <c r="K75" s="3"/>
      <c r="L75" s="3"/>
      <c r="M75" s="3"/>
    </row>
    <row r="76" s="125" customFormat="true" ht="15" hidden="false" customHeight="true" outlineLevel="0" collapsed="false">
      <c r="A76" s="119" t="s">
        <v>580</v>
      </c>
      <c r="B76" s="115" t="n">
        <f aca="false">SUM(B74:B75)</f>
        <v>1450.19</v>
      </c>
      <c r="C76" s="115" t="n">
        <f aca="false">SUM(C74:C75)</f>
        <v>1216.858</v>
      </c>
      <c r="D76" s="115" t="n">
        <f aca="false">SUM(D74:D75)</f>
        <v>233.332</v>
      </c>
      <c r="E76" s="115" t="n">
        <f aca="false">SUM(E74:E75)</f>
        <v>770.817</v>
      </c>
      <c r="F76" s="115" t="n">
        <f aca="false">SUM(F74:F75)</f>
        <v>2221.007</v>
      </c>
      <c r="H76" s="3"/>
      <c r="I76" s="3"/>
      <c r="J76" s="3"/>
      <c r="K76" s="3"/>
      <c r="L76" s="3"/>
      <c r="M76" s="3"/>
    </row>
    <row r="77" s="129" customFormat="true" ht="25.5" hidden="false" customHeight="true" outlineLevel="0" collapsed="false">
      <c r="A77" s="127" t="s">
        <v>584</v>
      </c>
      <c r="B77" s="128"/>
      <c r="C77" s="128"/>
      <c r="D77" s="128"/>
      <c r="E77" s="128"/>
      <c r="F77" s="128"/>
      <c r="H77" s="3"/>
      <c r="I77" s="3"/>
      <c r="J77" s="3"/>
      <c r="K77" s="3"/>
      <c r="L77" s="3"/>
      <c r="M77" s="3"/>
    </row>
    <row r="78" s="129" customFormat="true" ht="11.25" hidden="false" customHeight="true" outlineLevel="0" collapsed="false">
      <c r="A78" s="130" t="s">
        <v>590</v>
      </c>
      <c r="B78" s="120"/>
      <c r="C78" s="120"/>
      <c r="D78" s="120"/>
      <c r="E78" s="120"/>
      <c r="F78" s="120"/>
      <c r="H78" s="3"/>
      <c r="I78" s="3"/>
      <c r="J78" s="3"/>
      <c r="K78" s="3"/>
      <c r="L78" s="3"/>
      <c r="M78" s="3"/>
    </row>
    <row r="79" s="120" customFormat="true" ht="12" hidden="false" customHeight="true" outlineLevel="0" collapsed="false">
      <c r="A79" s="131" t="s">
        <v>586</v>
      </c>
    </row>
    <row r="80" s="120" customFormat="true" ht="22.5" hidden="false" customHeight="true" outlineLevel="0" collapsed="false">
      <c r="A80" s="132" t="s">
        <v>591</v>
      </c>
      <c r="B80" s="132"/>
      <c r="C80" s="132"/>
      <c r="D80" s="132"/>
      <c r="E80" s="132"/>
      <c r="F80" s="132"/>
      <c r="G80" s="25"/>
    </row>
    <row r="81" s="120" customFormat="true" ht="30.75" hidden="false" customHeight="true" outlineLevel="0" collapsed="false">
      <c r="A81" s="134"/>
      <c r="B81" s="140"/>
      <c r="C81" s="140"/>
      <c r="D81" s="140"/>
      <c r="E81" s="140"/>
      <c r="F81" s="140"/>
    </row>
  </sheetData>
  <mergeCells count="24">
    <mergeCell ref="A1:G1"/>
    <mergeCell ref="A3:G3"/>
    <mergeCell ref="A5:A8"/>
    <mergeCell ref="B5:F5"/>
    <mergeCell ref="B6:D6"/>
    <mergeCell ref="E6:E7"/>
    <mergeCell ref="F6:F7"/>
    <mergeCell ref="B8:F8"/>
    <mergeCell ref="B28:F28"/>
    <mergeCell ref="B32:F32"/>
    <mergeCell ref="A39:F39"/>
    <mergeCell ref="A40:F40"/>
    <mergeCell ref="A42:G42"/>
    <mergeCell ref="A44:G44"/>
    <mergeCell ref="A46:A49"/>
    <mergeCell ref="B46:F46"/>
    <mergeCell ref="B47:D47"/>
    <mergeCell ref="E47:E48"/>
    <mergeCell ref="F47:F48"/>
    <mergeCell ref="B49:F49"/>
    <mergeCell ref="B69:F69"/>
    <mergeCell ref="B73:F73"/>
    <mergeCell ref="A80:F80"/>
    <mergeCell ref="B81:F81"/>
  </mergeCells>
  <printOptions headings="false" gridLines="false" gridLinesSet="true" horizontalCentered="false" verticalCentered="false"/>
  <pageMargins left="0.590277777777778" right="0.590277777777778" top="0.509722222222222" bottom="0.35972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15" activeCellId="0" sqref="S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20.7"/>
    <col collapsed="false" customWidth="true" hidden="false" outlineLevel="0" max="2" min="2" style="184" width="11.13"/>
    <col collapsed="false" customWidth="true" hidden="true" outlineLevel="0" max="4" min="3" style="184" width="7.85"/>
    <col collapsed="false" customWidth="true" hidden="true" outlineLevel="0" max="5" min="5" style="184" width="7.7"/>
    <col collapsed="false" customWidth="true" hidden="true" outlineLevel="0" max="6" min="6" style="184" width="7.56"/>
    <col collapsed="false" customWidth="true" hidden="true" outlineLevel="0" max="7" min="7" style="184" width="8.28"/>
    <col collapsed="false" customWidth="true" hidden="true" outlineLevel="0" max="9" min="8" style="184" width="10.99"/>
    <col collapsed="false" customWidth="true" hidden="false" outlineLevel="0" max="16" min="10" style="184" width="10.99"/>
    <col collapsed="false" customWidth="true" hidden="false" outlineLevel="0" max="17" min="17" style="184" width="7.28"/>
    <col collapsed="false" customWidth="false" hidden="false" outlineLevel="0" max="257" min="18" style="184" width="11.42"/>
  </cols>
  <sheetData>
    <row r="1" s="188" customFormat="true" ht="21" hidden="false" customHeight="true" outlineLevel="0" collapsed="false">
      <c r="A1" s="185" t="s">
        <v>1052</v>
      </c>
      <c r="B1" s="185"/>
      <c r="C1" s="185"/>
      <c r="D1" s="185"/>
      <c r="E1" s="185"/>
      <c r="F1" s="185"/>
      <c r="G1" s="186"/>
      <c r="H1" s="186"/>
      <c r="I1" s="186"/>
      <c r="J1" s="186"/>
      <c r="K1" s="187"/>
      <c r="L1" s="186"/>
      <c r="M1" s="186"/>
      <c r="N1" s="186"/>
      <c r="O1" s="186"/>
      <c r="P1" s="186"/>
      <c r="R1" s="189"/>
    </row>
    <row r="2" s="193" customFormat="true" ht="29.25" hidden="false" customHeight="true" outlineLevel="0" collapsed="false">
      <c r="A2" s="512" t="s">
        <v>1053</v>
      </c>
      <c r="B2" s="512"/>
      <c r="C2" s="512"/>
      <c r="D2" s="512"/>
      <c r="E2" s="512"/>
      <c r="F2" s="512"/>
      <c r="G2" s="512"/>
      <c r="H2" s="512"/>
      <c r="I2" s="512"/>
      <c r="J2" s="512"/>
      <c r="K2" s="512"/>
      <c r="L2" s="512"/>
      <c r="M2" s="512"/>
      <c r="N2" s="512"/>
      <c r="O2" s="512"/>
      <c r="P2" s="512"/>
      <c r="R2" s="194"/>
    </row>
    <row r="3" s="101" customFormat="true" ht="18" hidden="false" customHeight="true" outlineLevel="0" collapsed="false">
      <c r="A3" s="513" t="s">
        <v>1054</v>
      </c>
      <c r="B3" s="514" t="s">
        <v>1055</v>
      </c>
      <c r="C3" s="514"/>
      <c r="D3" s="514"/>
      <c r="E3" s="514"/>
      <c r="F3" s="514"/>
      <c r="G3" s="514"/>
      <c r="H3" s="514"/>
      <c r="I3" s="514"/>
      <c r="J3" s="514"/>
      <c r="K3" s="514"/>
      <c r="L3" s="514"/>
      <c r="M3" s="514"/>
      <c r="N3" s="514"/>
      <c r="O3" s="514"/>
      <c r="P3" s="514"/>
      <c r="R3" s="195"/>
    </row>
    <row r="4" s="101" customFormat="true" ht="4.5" hidden="false" customHeight="true" outlineLevel="0" collapsed="false">
      <c r="A4" s="153" t="s">
        <v>1056</v>
      </c>
      <c r="B4" s="514"/>
      <c r="C4" s="514"/>
      <c r="D4" s="514"/>
      <c r="E4" s="514"/>
      <c r="F4" s="514"/>
      <c r="G4" s="514"/>
      <c r="H4" s="514"/>
      <c r="I4" s="514"/>
      <c r="J4" s="514"/>
      <c r="K4" s="514"/>
      <c r="L4" s="514"/>
      <c r="M4" s="514"/>
      <c r="N4" s="514"/>
      <c r="O4" s="514"/>
      <c r="P4" s="514"/>
      <c r="R4" s="195"/>
    </row>
    <row r="5" s="101" customFormat="true" ht="22.5" hidden="false" customHeight="true" outlineLevel="0" collapsed="false">
      <c r="A5" s="515" t="s">
        <v>1057</v>
      </c>
      <c r="B5" s="169" t="n">
        <v>1998</v>
      </c>
      <c r="C5" s="169" t="n">
        <v>1999</v>
      </c>
      <c r="D5" s="169" t="n">
        <v>2000</v>
      </c>
      <c r="E5" s="169" t="n">
        <v>2001</v>
      </c>
      <c r="F5" s="169" t="n">
        <v>2002</v>
      </c>
      <c r="G5" s="169" t="s">
        <v>1058</v>
      </c>
      <c r="H5" s="169" t="n">
        <v>2004</v>
      </c>
      <c r="I5" s="169" t="n">
        <v>2005</v>
      </c>
      <c r="J5" s="169" t="n">
        <v>2006</v>
      </c>
      <c r="K5" s="169" t="n">
        <v>2007</v>
      </c>
      <c r="L5" s="169" t="n">
        <v>2008</v>
      </c>
      <c r="M5" s="169" t="n">
        <v>2009</v>
      </c>
      <c r="N5" s="169" t="n">
        <v>2010</v>
      </c>
      <c r="O5" s="169" t="n">
        <v>2011</v>
      </c>
      <c r="P5" s="169" t="n">
        <v>2012</v>
      </c>
    </row>
    <row r="6" s="101" customFormat="true" ht="17.25" hidden="false" customHeight="true" outlineLevel="0" collapsed="false">
      <c r="A6" s="516"/>
      <c r="B6" s="318" t="s">
        <v>588</v>
      </c>
      <c r="C6" s="517"/>
      <c r="D6" s="517"/>
      <c r="E6" s="517"/>
      <c r="F6" s="517"/>
      <c r="G6" s="318"/>
      <c r="I6" s="150"/>
      <c r="J6" s="150"/>
      <c r="K6" s="150"/>
      <c r="L6" s="0"/>
      <c r="M6" s="0"/>
      <c r="N6" s="0"/>
      <c r="O6" s="0"/>
      <c r="P6" s="0"/>
    </row>
    <row r="7" s="101" customFormat="true" ht="24" hidden="false" customHeight="true" outlineLevel="0" collapsed="false">
      <c r="A7" s="319" t="s">
        <v>1059</v>
      </c>
      <c r="B7" s="240" t="n">
        <v>7175</v>
      </c>
      <c r="C7" s="240" t="n">
        <v>6868</v>
      </c>
      <c r="D7" s="240" t="n">
        <v>6727.756</v>
      </c>
      <c r="E7" s="240" t="n">
        <v>6793.469</v>
      </c>
      <c r="F7" s="240" t="n">
        <v>6958.679</v>
      </c>
      <c r="G7" s="240" t="n">
        <v>7317.11</v>
      </c>
      <c r="H7" s="240" t="n">
        <v>7526.8</v>
      </c>
      <c r="I7" s="240" t="n">
        <v>7815.95</v>
      </c>
      <c r="J7" s="240" t="n">
        <v>7924.41</v>
      </c>
      <c r="K7" s="240" t="n">
        <v>8042.59</v>
      </c>
      <c r="L7" s="240" t="n">
        <v>8024.43</v>
      </c>
      <c r="M7" s="240" t="n">
        <v>8058.2</v>
      </c>
      <c r="N7" s="240" t="n">
        <v>8163.34</v>
      </c>
      <c r="O7" s="240" t="n">
        <v>8274.43</v>
      </c>
      <c r="P7" s="240" t="n">
        <v>8316.05</v>
      </c>
    </row>
    <row r="8" s="101" customFormat="true" ht="12.75" hidden="false" customHeight="true" outlineLevel="0" collapsed="false">
      <c r="A8" s="319" t="s">
        <v>778</v>
      </c>
      <c r="B8" s="202" t="n">
        <v>5642</v>
      </c>
      <c r="C8" s="202" t="n">
        <v>5668</v>
      </c>
      <c r="D8" s="202" t="n">
        <v>5732.733</v>
      </c>
      <c r="E8" s="202" t="n">
        <v>5869.809</v>
      </c>
      <c r="F8" s="202" t="n">
        <v>6086.471</v>
      </c>
      <c r="G8" s="202" t="n">
        <v>6262.505</v>
      </c>
      <c r="H8" s="202" t="n">
        <v>6325.46</v>
      </c>
      <c r="I8" s="202" t="n">
        <v>6019.5</v>
      </c>
      <c r="J8" s="202" t="n">
        <v>5817.02</v>
      </c>
      <c r="K8" s="202" t="n">
        <v>5804.73</v>
      </c>
      <c r="L8" s="240" t="n">
        <v>5920.94</v>
      </c>
      <c r="M8" s="202" t="n">
        <v>6099.96</v>
      </c>
      <c r="N8" s="202" t="n">
        <v>6218.12</v>
      </c>
      <c r="O8" s="202" t="n">
        <v>6434.5</v>
      </c>
      <c r="P8" s="202" t="n">
        <v>6664.1</v>
      </c>
    </row>
    <row r="9" s="101" customFormat="true" ht="12.75" hidden="false" customHeight="true" outlineLevel="0" collapsed="false">
      <c r="A9" s="319" t="s">
        <v>779</v>
      </c>
      <c r="B9" s="202" t="n">
        <v>5995</v>
      </c>
      <c r="C9" s="202" t="n">
        <v>6077</v>
      </c>
      <c r="D9" s="202" t="n">
        <v>6242.933</v>
      </c>
      <c r="E9" s="202" t="n">
        <v>6367.863</v>
      </c>
      <c r="F9" s="202" t="n">
        <v>6614.845</v>
      </c>
      <c r="G9" s="202" t="n">
        <v>6890.21</v>
      </c>
      <c r="H9" s="202" t="n">
        <v>7022.44</v>
      </c>
      <c r="I9" s="202" t="n">
        <v>6862.11</v>
      </c>
      <c r="J9" s="202" t="n">
        <v>6852.33</v>
      </c>
      <c r="K9" s="202" t="n">
        <v>6839.38</v>
      </c>
      <c r="L9" s="240" t="n">
        <v>6881.98</v>
      </c>
      <c r="M9" s="202" t="n">
        <v>7018.38</v>
      </c>
      <c r="N9" s="202" t="n">
        <v>7251.88</v>
      </c>
      <c r="O9" s="202" t="n">
        <v>7473.16</v>
      </c>
      <c r="P9" s="202" t="n">
        <v>7752.86</v>
      </c>
    </row>
    <row r="10" s="101" customFormat="true" ht="12.75" hidden="false" customHeight="true" outlineLevel="0" collapsed="false">
      <c r="A10" s="319" t="s">
        <v>780</v>
      </c>
      <c r="B10" s="202" t="n">
        <v>6509</v>
      </c>
      <c r="C10" s="202" t="n">
        <v>6285</v>
      </c>
      <c r="D10" s="202" t="n">
        <v>6472.162</v>
      </c>
      <c r="E10" s="202" t="n">
        <v>6589.584</v>
      </c>
      <c r="F10" s="202" t="n">
        <v>6857.395</v>
      </c>
      <c r="G10" s="202" t="n">
        <v>6687.778</v>
      </c>
      <c r="H10" s="202" t="n">
        <v>6194.77</v>
      </c>
      <c r="I10" s="202" t="n">
        <v>5685.97</v>
      </c>
      <c r="J10" s="202" t="n">
        <v>5591.95</v>
      </c>
      <c r="K10" s="202" t="n">
        <v>5445.79</v>
      </c>
      <c r="L10" s="240" t="n">
        <v>5307.86</v>
      </c>
      <c r="M10" s="202" t="n">
        <v>5531.56</v>
      </c>
      <c r="N10" s="202" t="n">
        <v>5807.09</v>
      </c>
      <c r="O10" s="202" t="n">
        <v>5872.88</v>
      </c>
      <c r="P10" s="202" t="n">
        <v>5928.55</v>
      </c>
    </row>
    <row r="11" s="101" customFormat="true" ht="12.75" hidden="false" customHeight="true" outlineLevel="0" collapsed="false">
      <c r="A11" s="319" t="s">
        <v>781</v>
      </c>
      <c r="B11" s="202" t="n">
        <v>2376</v>
      </c>
      <c r="C11" s="202" t="n">
        <v>2402</v>
      </c>
      <c r="D11" s="202" t="n">
        <v>2415.275</v>
      </c>
      <c r="E11" s="202" t="n">
        <v>2420.025</v>
      </c>
      <c r="F11" s="202" t="n">
        <v>2378.913</v>
      </c>
      <c r="G11" s="202" t="n">
        <v>2378.939</v>
      </c>
      <c r="H11" s="202" t="n">
        <v>2347.02</v>
      </c>
      <c r="I11" s="202" t="n">
        <v>2364.32</v>
      </c>
      <c r="J11" s="202" t="n">
        <v>2300.12</v>
      </c>
      <c r="K11" s="202" t="n">
        <v>2341.93</v>
      </c>
      <c r="L11" s="240" t="n">
        <v>2331.23</v>
      </c>
      <c r="M11" s="202" t="n">
        <v>2312.63</v>
      </c>
      <c r="N11" s="202" t="n">
        <v>2299.78</v>
      </c>
      <c r="O11" s="202" t="n">
        <v>2265.87</v>
      </c>
      <c r="P11" s="202" t="n">
        <v>2254.5</v>
      </c>
    </row>
    <row r="12" s="101" customFormat="true" ht="12.75" hidden="false" customHeight="true" outlineLevel="0" collapsed="false">
      <c r="A12" s="319" t="s">
        <v>782</v>
      </c>
      <c r="B12" s="202" t="n">
        <v>441</v>
      </c>
      <c r="C12" s="202" t="n">
        <v>467</v>
      </c>
      <c r="D12" s="202" t="n">
        <v>489.32</v>
      </c>
      <c r="E12" s="202" t="n">
        <v>486.614</v>
      </c>
      <c r="F12" s="202" t="n">
        <v>534.376</v>
      </c>
      <c r="G12" s="202" t="n">
        <v>580.86</v>
      </c>
      <c r="H12" s="202" t="n">
        <v>592.63</v>
      </c>
      <c r="I12" s="202" t="n">
        <v>587.97</v>
      </c>
      <c r="J12" s="202" t="n">
        <v>586.59</v>
      </c>
      <c r="K12" s="202" t="n">
        <v>596.59</v>
      </c>
      <c r="L12" s="240" t="n">
        <v>624.19</v>
      </c>
      <c r="M12" s="202" t="n">
        <v>629.58</v>
      </c>
      <c r="N12" s="202" t="n">
        <v>651.19</v>
      </c>
      <c r="O12" s="202" t="n">
        <v>684.99</v>
      </c>
      <c r="P12" s="202" t="n">
        <v>713.06</v>
      </c>
    </row>
    <row r="13" s="101" customFormat="true" ht="12.75" hidden="false" customHeight="true" outlineLevel="0" collapsed="false">
      <c r="A13" s="319" t="s">
        <v>783</v>
      </c>
      <c r="B13" s="202" t="n">
        <v>1519</v>
      </c>
      <c r="C13" s="202" t="n">
        <v>1306</v>
      </c>
      <c r="D13" s="202" t="n">
        <v>1481.649</v>
      </c>
      <c r="E13" s="202" t="n">
        <v>1475.425</v>
      </c>
      <c r="F13" s="202" t="n">
        <v>1554.412</v>
      </c>
      <c r="G13" s="202" t="n">
        <v>1864.565</v>
      </c>
      <c r="H13" s="202" t="n">
        <v>2040.39</v>
      </c>
      <c r="I13" s="202" t="n">
        <v>2098.43</v>
      </c>
      <c r="J13" s="202" t="n">
        <v>2094.97</v>
      </c>
      <c r="K13" s="202" t="n">
        <v>2089.62</v>
      </c>
      <c r="L13" s="240" t="n">
        <v>2079.47</v>
      </c>
      <c r="M13" s="202" t="n">
        <v>2133.38</v>
      </c>
      <c r="N13" s="202" t="n">
        <v>2146.93</v>
      </c>
      <c r="O13" s="202" t="n">
        <v>2236.6</v>
      </c>
      <c r="P13" s="202" t="n">
        <v>2292.53</v>
      </c>
    </row>
    <row r="14" s="101" customFormat="true" ht="12.75" hidden="false" customHeight="true" outlineLevel="0" collapsed="false">
      <c r="A14" s="319" t="s">
        <v>1060</v>
      </c>
      <c r="B14" s="202" t="n">
        <v>3390</v>
      </c>
      <c r="C14" s="202" t="n">
        <v>3465</v>
      </c>
      <c r="D14" s="202" t="n">
        <v>3382.172</v>
      </c>
      <c r="E14" s="202" t="n">
        <v>3360.3</v>
      </c>
      <c r="F14" s="202" t="n">
        <v>3599.888</v>
      </c>
      <c r="G14" s="202" t="n">
        <v>3684.957</v>
      </c>
      <c r="H14" s="202" t="n">
        <v>3826.05</v>
      </c>
      <c r="I14" s="202" t="n">
        <v>3725.54</v>
      </c>
      <c r="J14" s="202" t="n">
        <v>3739.04</v>
      </c>
      <c r="K14" s="202" t="n">
        <v>3618.15</v>
      </c>
      <c r="L14" s="240" t="n">
        <v>3766.52</v>
      </c>
      <c r="M14" s="202" t="n">
        <v>3886.92</v>
      </c>
      <c r="N14" s="202" t="n">
        <v>4019.35</v>
      </c>
      <c r="O14" s="202" t="n">
        <v>4192.11</v>
      </c>
      <c r="P14" s="202" t="n">
        <v>4297.53</v>
      </c>
    </row>
    <row r="15" s="101" customFormat="true" ht="12.75" hidden="false" customHeight="true" outlineLevel="0" collapsed="false">
      <c r="A15" s="319" t="s">
        <v>785</v>
      </c>
      <c r="B15" s="202" t="n">
        <v>1329</v>
      </c>
      <c r="C15" s="202" t="n">
        <v>1334</v>
      </c>
      <c r="D15" s="202" t="n">
        <v>1313.385</v>
      </c>
      <c r="E15" s="202" t="n">
        <v>1320.015</v>
      </c>
      <c r="F15" s="202" t="n">
        <v>1301.39</v>
      </c>
      <c r="G15" s="202" t="n">
        <v>1309.84</v>
      </c>
      <c r="H15" s="202" t="n">
        <v>1314.53</v>
      </c>
      <c r="I15" s="202" t="n">
        <v>1346.6</v>
      </c>
      <c r="J15" s="202" t="n">
        <v>1348.33</v>
      </c>
      <c r="K15" s="202" t="n">
        <v>1401.17</v>
      </c>
      <c r="L15" s="240" t="n">
        <v>1408.57</v>
      </c>
      <c r="M15" s="202" t="n">
        <v>1436.63</v>
      </c>
      <c r="N15" s="202" t="n">
        <v>1263.95</v>
      </c>
      <c r="O15" s="202" t="n">
        <v>1292.21</v>
      </c>
      <c r="P15" s="202" t="n">
        <v>1304.71</v>
      </c>
    </row>
    <row r="16" s="101" customFormat="true" ht="12.75" hidden="false" customHeight="true" outlineLevel="0" collapsed="false">
      <c r="A16" s="319" t="s">
        <v>786</v>
      </c>
      <c r="B16" s="202" t="n">
        <v>3385</v>
      </c>
      <c r="C16" s="202" t="n">
        <v>3590</v>
      </c>
      <c r="D16" s="202" t="n">
        <v>3726.753</v>
      </c>
      <c r="E16" s="202" t="n">
        <v>3782.877</v>
      </c>
      <c r="F16" s="202" t="n">
        <v>3991.196</v>
      </c>
      <c r="G16" s="202" t="n">
        <v>4330.821</v>
      </c>
      <c r="H16" s="202" t="n">
        <v>4598.4</v>
      </c>
      <c r="I16" s="202" t="n">
        <v>4772.22</v>
      </c>
      <c r="J16" s="202" t="n">
        <v>4843.72</v>
      </c>
      <c r="K16" s="202" t="n">
        <v>4896.45</v>
      </c>
      <c r="L16" s="240" t="n">
        <v>5121.09</v>
      </c>
      <c r="M16" s="202" t="n">
        <v>5210.71</v>
      </c>
      <c r="N16" s="202" t="n">
        <v>5429.72</v>
      </c>
      <c r="O16" s="202" t="n">
        <v>5569.79</v>
      </c>
      <c r="P16" s="202" t="n">
        <v>5766.99</v>
      </c>
    </row>
    <row r="17" s="101" customFormat="true" ht="12.75" hidden="false" customHeight="true" outlineLevel="0" collapsed="false">
      <c r="A17" s="319" t="s">
        <v>787</v>
      </c>
      <c r="B17" s="202" t="n">
        <v>7259</v>
      </c>
      <c r="C17" s="202" t="n">
        <v>7388</v>
      </c>
      <c r="D17" s="202" t="n">
        <v>7612.548</v>
      </c>
      <c r="E17" s="202" t="n">
        <v>7569.668</v>
      </c>
      <c r="F17" s="202" t="n">
        <v>7759.159</v>
      </c>
      <c r="G17" s="202" t="n">
        <v>8114.613</v>
      </c>
      <c r="H17" s="202" t="n">
        <v>8385.12</v>
      </c>
      <c r="I17" s="202" t="n">
        <v>8497.45</v>
      </c>
      <c r="J17" s="202" t="n">
        <v>8610.51</v>
      </c>
      <c r="K17" s="202" t="n">
        <v>8726.45</v>
      </c>
      <c r="L17" s="240" t="n">
        <v>8825.97</v>
      </c>
      <c r="M17" s="202" t="n">
        <v>9120.05</v>
      </c>
      <c r="N17" s="202" t="n">
        <v>9450.1</v>
      </c>
      <c r="O17" s="202" t="n">
        <v>9720</v>
      </c>
      <c r="P17" s="202" t="n">
        <v>10131.33</v>
      </c>
    </row>
    <row r="18" s="101" customFormat="true" ht="12.75" hidden="false" customHeight="true" outlineLevel="0" collapsed="false">
      <c r="A18" s="319" t="s">
        <v>788</v>
      </c>
      <c r="B18" s="202" t="n">
        <v>1594</v>
      </c>
      <c r="C18" s="202" t="n">
        <v>1568</v>
      </c>
      <c r="D18" s="202" t="n">
        <v>1603.949</v>
      </c>
      <c r="E18" s="202" t="n">
        <v>1699.715</v>
      </c>
      <c r="F18" s="202" t="n">
        <v>1810.381</v>
      </c>
      <c r="G18" s="202" t="n">
        <v>1919.761</v>
      </c>
      <c r="H18" s="202" t="n">
        <v>1934.37</v>
      </c>
      <c r="I18" s="202" t="n">
        <v>2004.51</v>
      </c>
      <c r="J18" s="202" t="n">
        <v>2103.13</v>
      </c>
      <c r="K18" s="202" t="n">
        <v>2186.76</v>
      </c>
      <c r="L18" s="240" t="n">
        <v>2300.5</v>
      </c>
      <c r="M18" s="202" t="n">
        <v>2333.68</v>
      </c>
      <c r="N18" s="202" t="n">
        <v>2386.75</v>
      </c>
      <c r="O18" s="202" t="n">
        <v>2466.3</v>
      </c>
      <c r="P18" s="202" t="n">
        <v>2540.15</v>
      </c>
    </row>
    <row r="19" s="101" customFormat="true" ht="12.75" hidden="false" customHeight="true" outlineLevel="0" collapsed="false">
      <c r="A19" s="319" t="s">
        <v>789</v>
      </c>
      <c r="B19" s="202" t="n">
        <v>313</v>
      </c>
      <c r="C19" s="202" t="n">
        <v>321</v>
      </c>
      <c r="D19" s="202" t="n">
        <v>345.936</v>
      </c>
      <c r="E19" s="202" t="n">
        <v>335.204</v>
      </c>
      <c r="F19" s="202" t="n">
        <v>376.524</v>
      </c>
      <c r="G19" s="202" t="n">
        <v>410.712</v>
      </c>
      <c r="H19" s="202" t="n">
        <v>461.35</v>
      </c>
      <c r="I19" s="202" t="n">
        <v>461.35</v>
      </c>
      <c r="J19" s="202" t="n">
        <v>463.33</v>
      </c>
      <c r="K19" s="202" t="n">
        <v>476.45</v>
      </c>
      <c r="L19" s="240" t="n">
        <v>476.29</v>
      </c>
      <c r="M19" s="202" t="n">
        <v>530.2</v>
      </c>
      <c r="N19" s="202" t="n">
        <v>551.48</v>
      </c>
      <c r="O19" s="202" t="n">
        <v>545.21</v>
      </c>
      <c r="P19" s="202" t="n">
        <v>566.1</v>
      </c>
    </row>
    <row r="20" s="101" customFormat="true" ht="12.75" hidden="false" customHeight="true" outlineLevel="0" collapsed="false">
      <c r="A20" s="319" t="s">
        <v>790</v>
      </c>
      <c r="B20" s="202" t="n">
        <v>3633</v>
      </c>
      <c r="C20" s="202" t="n">
        <v>3747</v>
      </c>
      <c r="D20" s="202" t="n">
        <v>3762.036</v>
      </c>
      <c r="E20" s="202" t="n">
        <v>3814.735</v>
      </c>
      <c r="F20" s="202" t="n">
        <v>3944.709</v>
      </c>
      <c r="G20" s="202" t="n">
        <v>3944.454</v>
      </c>
      <c r="H20" s="202" t="n">
        <v>3811.21</v>
      </c>
      <c r="I20" s="202" t="n">
        <v>3738.48</v>
      </c>
      <c r="J20" s="202" t="n">
        <v>3752.21</v>
      </c>
      <c r="K20" s="202" t="n">
        <v>3698.86</v>
      </c>
      <c r="L20" s="240" t="n">
        <v>3668.2</v>
      </c>
      <c r="M20" s="202" t="n">
        <v>3700.96</v>
      </c>
      <c r="N20" s="202" t="n">
        <v>3728.6</v>
      </c>
      <c r="O20" s="202" t="n">
        <v>3757.16</v>
      </c>
      <c r="P20" s="202" t="n">
        <v>3759.48</v>
      </c>
    </row>
    <row r="21" s="101" customFormat="true" ht="12.75" hidden="false" customHeight="true" outlineLevel="0" collapsed="false">
      <c r="A21" s="319" t="s">
        <v>791</v>
      </c>
      <c r="B21" s="202" t="n">
        <v>2891</v>
      </c>
      <c r="C21" s="202" t="n">
        <v>2909</v>
      </c>
      <c r="D21" s="202" t="n">
        <v>2850.928</v>
      </c>
      <c r="E21" s="202" t="n">
        <v>2815.638</v>
      </c>
      <c r="F21" s="202" t="n">
        <v>2678.588</v>
      </c>
      <c r="G21" s="202" t="n">
        <v>2593.36</v>
      </c>
      <c r="H21" s="202" t="n">
        <v>2510.09</v>
      </c>
      <c r="I21" s="202" t="n">
        <v>2401.95</v>
      </c>
      <c r="J21" s="202" t="n">
        <v>2363.78</v>
      </c>
      <c r="K21" s="202" t="n">
        <v>2284.76</v>
      </c>
      <c r="L21" s="240" t="n">
        <v>2209.48</v>
      </c>
      <c r="M21" s="202" t="n">
        <v>2203.91</v>
      </c>
      <c r="N21" s="202" t="n">
        <v>2164.85</v>
      </c>
      <c r="O21" s="202" t="n">
        <v>2183.61</v>
      </c>
      <c r="P21" s="202" t="n">
        <v>2201.59</v>
      </c>
    </row>
    <row r="22" s="101" customFormat="true" ht="12.75" hidden="false" customHeight="true" outlineLevel="0" collapsed="false">
      <c r="A22" s="319" t="s">
        <v>792</v>
      </c>
      <c r="B22" s="202" t="n">
        <v>1259</v>
      </c>
      <c r="C22" s="202" t="n">
        <v>1310</v>
      </c>
      <c r="D22" s="202" t="n">
        <v>1363.245</v>
      </c>
      <c r="E22" s="202" t="n">
        <v>1363.245</v>
      </c>
      <c r="F22" s="202" t="n">
        <v>1418.359</v>
      </c>
      <c r="G22" s="202" t="n">
        <v>1473.909</v>
      </c>
      <c r="H22" s="202" t="n">
        <v>1510.45</v>
      </c>
      <c r="I22" s="202" t="n">
        <v>1464.63</v>
      </c>
      <c r="J22" s="202" t="n">
        <v>1574.11</v>
      </c>
      <c r="K22" s="202" t="n">
        <v>1590.29</v>
      </c>
      <c r="L22" s="240" t="n">
        <v>1613.9</v>
      </c>
      <c r="M22" s="202" t="n">
        <v>1640.92</v>
      </c>
      <c r="N22" s="202" t="n">
        <v>1652.1</v>
      </c>
      <c r="O22" s="202" t="n">
        <v>1681.21</v>
      </c>
      <c r="P22" s="202" t="n">
        <v>1715.71</v>
      </c>
    </row>
    <row r="23" s="101" customFormat="true" ht="12.75" hidden="false" customHeight="true" outlineLevel="0" collapsed="false">
      <c r="A23" s="319" t="s">
        <v>793</v>
      </c>
      <c r="B23" s="202" t="n">
        <v>1894</v>
      </c>
      <c r="C23" s="202" t="n">
        <v>1900</v>
      </c>
      <c r="D23" s="202" t="n">
        <v>1885.875</v>
      </c>
      <c r="E23" s="202" t="n">
        <v>1874</v>
      </c>
      <c r="F23" s="202" t="n">
        <v>1824.95</v>
      </c>
      <c r="G23" s="202" t="n">
        <v>1843.787</v>
      </c>
      <c r="H23" s="202" t="n">
        <v>1861.82</v>
      </c>
      <c r="I23" s="202" t="n">
        <v>1870.04</v>
      </c>
      <c r="J23" s="202" t="n">
        <v>1852.98</v>
      </c>
      <c r="K23" s="202" t="n">
        <v>1827.55</v>
      </c>
      <c r="L23" s="240" t="n">
        <v>1815.8</v>
      </c>
      <c r="M23" s="202" t="n">
        <v>1813.13</v>
      </c>
      <c r="N23" s="202" t="n">
        <v>1790.95</v>
      </c>
      <c r="O23" s="202" t="n">
        <v>1822.56</v>
      </c>
      <c r="P23" s="202" t="n">
        <v>1858.77</v>
      </c>
    </row>
    <row r="24" s="101" customFormat="true" ht="12.75" hidden="false" customHeight="true" outlineLevel="0" collapsed="false">
      <c r="A24" s="518" t="s">
        <v>569</v>
      </c>
      <c r="B24" s="202" t="n">
        <v>56603</v>
      </c>
      <c r="C24" s="202" t="n">
        <v>56605</v>
      </c>
      <c r="D24" s="202" t="n">
        <v>57408.655</v>
      </c>
      <c r="E24" s="202" t="n">
        <v>57938.186</v>
      </c>
      <c r="F24" s="202" t="n">
        <v>59690.235</v>
      </c>
      <c r="G24" s="202" t="n">
        <v>61608.181</v>
      </c>
      <c r="H24" s="202" t="n">
        <v>62262.9</v>
      </c>
      <c r="I24" s="202" t="n">
        <v>61717.02</v>
      </c>
      <c r="J24" s="202" t="n">
        <v>61818.53</v>
      </c>
      <c r="K24" s="202" t="n">
        <v>61867.52</v>
      </c>
      <c r="L24" s="240" t="n">
        <v>62376.42</v>
      </c>
      <c r="M24" s="202" t="n">
        <v>63660.8</v>
      </c>
      <c r="N24" s="202" t="n">
        <v>64976.18</v>
      </c>
      <c r="O24" s="202" t="n">
        <v>66472.59</v>
      </c>
      <c r="P24" s="202" t="n">
        <v>68064.01</v>
      </c>
    </row>
    <row r="25" s="101" customFormat="true" ht="18" hidden="false" customHeight="true" outlineLevel="0" collapsed="false">
      <c r="A25" s="107"/>
      <c r="B25" s="318" t="s">
        <v>973</v>
      </c>
      <c r="C25" s="107"/>
      <c r="D25" s="107"/>
      <c r="E25" s="107"/>
      <c r="F25" s="107"/>
      <c r="G25" s="318"/>
      <c r="I25" s="150"/>
      <c r="J25" s="150"/>
      <c r="K25" s="150"/>
      <c r="L25" s="0"/>
      <c r="M25" s="0"/>
      <c r="N25" s="0"/>
      <c r="O25" s="240"/>
      <c r="P25" s="240"/>
    </row>
    <row r="26" s="101" customFormat="true" ht="24" hidden="false" customHeight="true" outlineLevel="0" collapsed="false">
      <c r="A26" s="319" t="s">
        <v>1059</v>
      </c>
      <c r="B26" s="240" t="n">
        <v>3710</v>
      </c>
      <c r="C26" s="240" t="n">
        <v>3686</v>
      </c>
      <c r="D26" s="240" t="n">
        <v>3604.93</v>
      </c>
      <c r="E26" s="240" t="n">
        <v>3562.34</v>
      </c>
      <c r="F26" s="240" t="n">
        <v>3698.696</v>
      </c>
      <c r="G26" s="240" t="n">
        <v>3992.362</v>
      </c>
      <c r="H26" s="240" t="n">
        <v>4192.21</v>
      </c>
      <c r="I26" s="240" t="n">
        <v>4344.29</v>
      </c>
      <c r="J26" s="240" t="n">
        <v>4445.03</v>
      </c>
      <c r="K26" s="240" t="n">
        <v>4585.17</v>
      </c>
      <c r="L26" s="240" t="n">
        <v>4668.34</v>
      </c>
      <c r="M26" s="240" t="n">
        <v>4799.11</v>
      </c>
      <c r="N26" s="240" t="n">
        <v>4937.35</v>
      </c>
      <c r="O26" s="240" t="n">
        <v>5029.11</v>
      </c>
      <c r="P26" s="240" t="n">
        <v>5064.78</v>
      </c>
      <c r="R26" s="519"/>
    </row>
    <row r="27" s="101" customFormat="true" ht="12.75" hidden="false" customHeight="true" outlineLevel="0" collapsed="false">
      <c r="A27" s="319" t="s">
        <v>778</v>
      </c>
      <c r="B27" s="202" t="n">
        <v>2629</v>
      </c>
      <c r="C27" s="202" t="n">
        <v>2682</v>
      </c>
      <c r="D27" s="202" t="n">
        <v>2756.002</v>
      </c>
      <c r="E27" s="202" t="n">
        <v>2898.737</v>
      </c>
      <c r="F27" s="202" t="n">
        <v>3102.911</v>
      </c>
      <c r="G27" s="202" t="n">
        <v>3280.425</v>
      </c>
      <c r="H27" s="202" t="n">
        <v>3415.87</v>
      </c>
      <c r="I27" s="202" t="n">
        <v>3326.77</v>
      </c>
      <c r="J27" s="202" t="n">
        <v>3298.98</v>
      </c>
      <c r="K27" s="202" t="n">
        <v>3327.83</v>
      </c>
      <c r="L27" s="240" t="n">
        <v>3509.84</v>
      </c>
      <c r="M27" s="202" t="n">
        <v>3741.91</v>
      </c>
      <c r="N27" s="202" t="n">
        <v>3932.5</v>
      </c>
      <c r="O27" s="202" t="n">
        <v>4122.64</v>
      </c>
      <c r="P27" s="202" t="n">
        <v>4345.37</v>
      </c>
    </row>
    <row r="28" s="101" customFormat="true" ht="12.75" hidden="false" customHeight="true" outlineLevel="0" collapsed="false">
      <c r="A28" s="319" t="s">
        <v>779</v>
      </c>
      <c r="B28" s="202" t="n">
        <v>2455</v>
      </c>
      <c r="C28" s="202" t="n">
        <v>2622</v>
      </c>
      <c r="D28" s="202" t="n">
        <v>2813.987</v>
      </c>
      <c r="E28" s="202" t="n">
        <v>2957.599</v>
      </c>
      <c r="F28" s="202" t="n">
        <v>3137.564</v>
      </c>
      <c r="G28" s="202" t="n">
        <v>3405.723</v>
      </c>
      <c r="H28" s="202" t="n">
        <v>3433.73</v>
      </c>
      <c r="I28" s="202" t="n">
        <v>3583.08</v>
      </c>
      <c r="J28" s="202" t="n">
        <v>3613.63</v>
      </c>
      <c r="K28" s="202" t="n">
        <v>3647.86</v>
      </c>
      <c r="L28" s="240" t="n">
        <v>3719.81</v>
      </c>
      <c r="M28" s="202" t="n">
        <v>3822.76</v>
      </c>
      <c r="N28" s="202" t="n">
        <v>3995.31</v>
      </c>
      <c r="O28" s="202" t="n">
        <v>4161.6</v>
      </c>
      <c r="P28" s="202" t="n">
        <v>4451.23</v>
      </c>
    </row>
    <row r="29" s="101" customFormat="true" ht="12.75" hidden="false" customHeight="true" outlineLevel="0" collapsed="false">
      <c r="A29" s="319" t="s">
        <v>780</v>
      </c>
      <c r="B29" s="202" t="n">
        <v>3898</v>
      </c>
      <c r="C29" s="202" t="n">
        <v>3764</v>
      </c>
      <c r="D29" s="202" t="n">
        <v>3892.83</v>
      </c>
      <c r="E29" s="202" t="n">
        <v>4047.426</v>
      </c>
      <c r="F29" s="202" t="n">
        <v>4394.123</v>
      </c>
      <c r="G29" s="202" t="n">
        <v>4318.603</v>
      </c>
      <c r="H29" s="202" t="n">
        <v>4013.16</v>
      </c>
      <c r="I29" s="202" t="n">
        <v>3765.4</v>
      </c>
      <c r="J29" s="202" t="n">
        <v>3818.11</v>
      </c>
      <c r="K29" s="202" t="n">
        <v>3965.05</v>
      </c>
      <c r="L29" s="240" t="n">
        <v>4038.57</v>
      </c>
      <c r="M29" s="202" t="n">
        <v>4168.46</v>
      </c>
      <c r="N29" s="202" t="n">
        <v>4319.01</v>
      </c>
      <c r="O29" s="202" t="n">
        <v>4380.42</v>
      </c>
      <c r="P29" s="202" t="n">
        <v>4440.35</v>
      </c>
    </row>
    <row r="30" s="101" customFormat="true" ht="12.75" hidden="false" customHeight="true" outlineLevel="0" collapsed="false">
      <c r="A30" s="319" t="s">
        <v>781</v>
      </c>
      <c r="B30" s="202" t="n">
        <v>1585</v>
      </c>
      <c r="C30" s="202" t="n">
        <v>1634</v>
      </c>
      <c r="D30" s="202" t="n">
        <v>1680.2</v>
      </c>
      <c r="E30" s="202" t="n">
        <v>1699.15</v>
      </c>
      <c r="F30" s="202" t="n">
        <v>1692.738</v>
      </c>
      <c r="G30" s="202" t="n">
        <v>1719.839</v>
      </c>
      <c r="H30" s="202" t="n">
        <v>1738.94</v>
      </c>
      <c r="I30" s="202" t="n">
        <v>1766.1</v>
      </c>
      <c r="J30" s="202" t="n">
        <v>1716.51</v>
      </c>
      <c r="K30" s="202" t="n">
        <v>1740.42</v>
      </c>
      <c r="L30" s="240" t="n">
        <v>1741.3</v>
      </c>
      <c r="M30" s="202" t="n">
        <v>1747.74</v>
      </c>
      <c r="N30" s="202" t="n">
        <v>1753.46</v>
      </c>
      <c r="O30" s="202" t="n">
        <v>1742.8</v>
      </c>
      <c r="P30" s="202" t="n">
        <v>1740.32</v>
      </c>
    </row>
    <row r="31" s="101" customFormat="true" ht="12.75" hidden="false" customHeight="true" outlineLevel="0" collapsed="false">
      <c r="A31" s="319" t="s">
        <v>782</v>
      </c>
      <c r="B31" s="202" t="n">
        <v>248</v>
      </c>
      <c r="C31" s="202" t="n">
        <v>275</v>
      </c>
      <c r="D31" s="202" t="n">
        <v>301.15</v>
      </c>
      <c r="E31" s="202" t="n">
        <v>333.325</v>
      </c>
      <c r="F31" s="202" t="n">
        <v>359.587</v>
      </c>
      <c r="G31" s="202" t="n">
        <v>406.962</v>
      </c>
      <c r="H31" s="202" t="n">
        <v>433.54</v>
      </c>
      <c r="I31" s="202" t="n">
        <v>430.76</v>
      </c>
      <c r="J31" s="202" t="n">
        <v>434.57</v>
      </c>
      <c r="K31" s="202" t="n">
        <v>446.44</v>
      </c>
      <c r="L31" s="240" t="n">
        <v>476.2</v>
      </c>
      <c r="M31" s="202" t="n">
        <v>501.08</v>
      </c>
      <c r="N31" s="202" t="n">
        <v>524.77</v>
      </c>
      <c r="O31" s="202" t="n">
        <v>562.27</v>
      </c>
      <c r="P31" s="202" t="n">
        <v>588.62</v>
      </c>
    </row>
    <row r="32" s="101" customFormat="true" ht="12.75" hidden="false" customHeight="true" outlineLevel="0" collapsed="false">
      <c r="A32" s="319" t="s">
        <v>783</v>
      </c>
      <c r="B32" s="202" t="n">
        <v>844</v>
      </c>
      <c r="C32" s="202" t="n">
        <v>842</v>
      </c>
      <c r="D32" s="202" t="n">
        <v>888.568</v>
      </c>
      <c r="E32" s="202" t="n">
        <v>1015.969</v>
      </c>
      <c r="F32" s="202" t="n">
        <v>1075.864</v>
      </c>
      <c r="G32" s="202" t="n">
        <v>1362.213</v>
      </c>
      <c r="H32" s="202" t="n">
        <v>1550.08</v>
      </c>
      <c r="I32" s="202" t="n">
        <v>1600.66</v>
      </c>
      <c r="J32" s="202" t="n">
        <v>1604.07</v>
      </c>
      <c r="K32" s="202" t="n">
        <v>1612.38</v>
      </c>
      <c r="L32" s="240" t="n">
        <v>1611.04</v>
      </c>
      <c r="M32" s="202" t="n">
        <v>1653.76</v>
      </c>
      <c r="N32" s="202" t="n">
        <v>1647.48</v>
      </c>
      <c r="O32" s="202" t="n">
        <v>1725.25</v>
      </c>
      <c r="P32" s="202" t="n">
        <v>1776.09</v>
      </c>
    </row>
    <row r="33" s="101" customFormat="true" ht="12.75" hidden="false" customHeight="true" outlineLevel="0" collapsed="false">
      <c r="A33" s="319" t="s">
        <v>1060</v>
      </c>
      <c r="B33" s="202" t="n">
        <v>1533</v>
      </c>
      <c r="C33" s="202" t="n">
        <v>1554</v>
      </c>
      <c r="D33" s="202" t="n">
        <v>1573.961</v>
      </c>
      <c r="E33" s="202" t="n">
        <v>1631.198</v>
      </c>
      <c r="F33" s="202" t="n">
        <v>1873.254</v>
      </c>
      <c r="G33" s="202" t="n">
        <v>1921.169</v>
      </c>
      <c r="H33" s="202" t="n">
        <v>2093.16</v>
      </c>
      <c r="I33" s="202" t="n">
        <v>2157.19</v>
      </c>
      <c r="J33" s="202" t="n">
        <v>2213.9</v>
      </c>
      <c r="K33" s="202" t="n">
        <v>2291.49</v>
      </c>
      <c r="L33" s="240" t="n">
        <v>2430.24</v>
      </c>
      <c r="M33" s="202" t="n">
        <v>2551.15</v>
      </c>
      <c r="N33" s="202" t="n">
        <v>2657.95</v>
      </c>
      <c r="O33" s="202" t="n">
        <v>2797.39</v>
      </c>
      <c r="P33" s="202" t="n">
        <v>2898.57</v>
      </c>
    </row>
    <row r="34" s="101" customFormat="true" ht="12.75" hidden="false" customHeight="true" outlineLevel="0" collapsed="false">
      <c r="A34" s="319" t="s">
        <v>785</v>
      </c>
      <c r="B34" s="202" t="n">
        <v>785</v>
      </c>
      <c r="C34" s="202" t="n">
        <v>783</v>
      </c>
      <c r="D34" s="202" t="n">
        <v>788.36</v>
      </c>
      <c r="E34" s="202" t="n">
        <v>806.49</v>
      </c>
      <c r="F34" s="202" t="n">
        <v>811.84</v>
      </c>
      <c r="G34" s="202" t="n">
        <v>843.89</v>
      </c>
      <c r="H34" s="202" t="n">
        <v>863.61</v>
      </c>
      <c r="I34" s="202" t="n">
        <v>919.57</v>
      </c>
      <c r="J34" s="202" t="n">
        <v>934.58</v>
      </c>
      <c r="K34" s="202" t="n">
        <v>996.64</v>
      </c>
      <c r="L34" s="240" t="n">
        <v>1010.18</v>
      </c>
      <c r="M34" s="202" t="n">
        <v>1053.15</v>
      </c>
      <c r="N34" s="202" t="n">
        <v>891.17</v>
      </c>
      <c r="O34" s="202" t="n">
        <v>924.96</v>
      </c>
      <c r="P34" s="202" t="n">
        <v>949.29</v>
      </c>
    </row>
    <row r="35" s="101" customFormat="true" ht="12.75" hidden="false" customHeight="true" outlineLevel="0" collapsed="false">
      <c r="A35" s="319" t="s">
        <v>786</v>
      </c>
      <c r="B35" s="202" t="n">
        <v>1578</v>
      </c>
      <c r="C35" s="202" t="n">
        <v>1715</v>
      </c>
      <c r="D35" s="202" t="n">
        <v>1856.431</v>
      </c>
      <c r="E35" s="202" t="n">
        <v>1979.738</v>
      </c>
      <c r="F35" s="202" t="n">
        <v>2184.321</v>
      </c>
      <c r="G35" s="202" t="n">
        <v>2431.563</v>
      </c>
      <c r="H35" s="202" t="n">
        <v>2713.77</v>
      </c>
      <c r="I35" s="202" t="n">
        <v>2895.21</v>
      </c>
      <c r="J35" s="202" t="n">
        <v>3017.76</v>
      </c>
      <c r="K35" s="202" t="n">
        <v>3087.46</v>
      </c>
      <c r="L35" s="240" t="n">
        <v>3298.3</v>
      </c>
      <c r="M35" s="202" t="n">
        <v>3392.04</v>
      </c>
      <c r="N35" s="202" t="n">
        <v>3614.86</v>
      </c>
      <c r="O35" s="202" t="n">
        <v>3742.93</v>
      </c>
      <c r="P35" s="202" t="n">
        <v>3919.87</v>
      </c>
    </row>
    <row r="36" s="101" customFormat="true" ht="12.75" hidden="false" customHeight="true" outlineLevel="0" collapsed="false">
      <c r="A36" s="319" t="s">
        <v>787</v>
      </c>
      <c r="B36" s="202" t="n">
        <v>4326</v>
      </c>
      <c r="C36" s="202" t="n">
        <v>4454</v>
      </c>
      <c r="D36" s="202" t="n">
        <v>4711.065</v>
      </c>
      <c r="E36" s="202" t="n">
        <v>4966.568</v>
      </c>
      <c r="F36" s="202" t="n">
        <v>5126.702</v>
      </c>
      <c r="G36" s="202" t="n">
        <v>5430.732</v>
      </c>
      <c r="H36" s="202" t="n">
        <v>5712.65</v>
      </c>
      <c r="I36" s="202" t="n">
        <v>5829.07</v>
      </c>
      <c r="J36" s="202" t="n">
        <v>5956.6</v>
      </c>
      <c r="K36" s="202" t="n">
        <v>6135.12</v>
      </c>
      <c r="L36" s="240" t="n">
        <v>6245.97</v>
      </c>
      <c r="M36" s="202" t="n">
        <v>6561.49</v>
      </c>
      <c r="N36" s="202" t="n">
        <v>6873.86</v>
      </c>
      <c r="O36" s="202" t="n">
        <v>7155.07</v>
      </c>
      <c r="P36" s="202" t="n">
        <v>7555.2</v>
      </c>
    </row>
    <row r="37" s="101" customFormat="true" ht="12.75" hidden="false" customHeight="true" outlineLevel="0" collapsed="false">
      <c r="A37" s="319" t="s">
        <v>788</v>
      </c>
      <c r="B37" s="202" t="n">
        <v>786</v>
      </c>
      <c r="C37" s="202" t="n">
        <v>827</v>
      </c>
      <c r="D37" s="202" t="n">
        <v>847.92</v>
      </c>
      <c r="E37" s="202" t="n">
        <v>921.53</v>
      </c>
      <c r="F37" s="202" t="n">
        <v>1014.45</v>
      </c>
      <c r="G37" s="202" t="n">
        <v>1071.77</v>
      </c>
      <c r="H37" s="202" t="n">
        <v>1147.94</v>
      </c>
      <c r="I37" s="202" t="n">
        <v>1210.13</v>
      </c>
      <c r="J37" s="202" t="n">
        <v>1303.25</v>
      </c>
      <c r="K37" s="202" t="n">
        <v>1386.34</v>
      </c>
      <c r="L37" s="240" t="n">
        <v>1490.68</v>
      </c>
      <c r="M37" s="202" t="n">
        <v>1513.45</v>
      </c>
      <c r="N37" s="202" t="n">
        <v>1583.17</v>
      </c>
      <c r="O37" s="202" t="n">
        <v>1674.6</v>
      </c>
      <c r="P37" s="202" t="n">
        <v>1754.73</v>
      </c>
    </row>
    <row r="38" s="101" customFormat="true" ht="12.75" hidden="false" customHeight="true" outlineLevel="0" collapsed="false">
      <c r="A38" s="319" t="s">
        <v>789</v>
      </c>
      <c r="B38" s="202" t="n">
        <v>102</v>
      </c>
      <c r="C38" s="202" t="n">
        <v>115</v>
      </c>
      <c r="D38" s="202" t="n">
        <v>139.181</v>
      </c>
      <c r="E38" s="202" t="n">
        <v>140.75</v>
      </c>
      <c r="F38" s="202" t="n">
        <v>178.975</v>
      </c>
      <c r="G38" s="202" t="n">
        <v>213.675</v>
      </c>
      <c r="H38" s="202" t="n">
        <v>265.82</v>
      </c>
      <c r="I38" s="202" t="n">
        <v>265.82</v>
      </c>
      <c r="J38" s="202" t="n">
        <v>284.51</v>
      </c>
      <c r="K38" s="202" t="n">
        <v>297.76</v>
      </c>
      <c r="L38" s="240" t="n">
        <v>306.08</v>
      </c>
      <c r="M38" s="202" t="n">
        <v>357.23</v>
      </c>
      <c r="N38" s="202" t="n">
        <v>380.26</v>
      </c>
      <c r="O38" s="202" t="n">
        <v>376.81</v>
      </c>
      <c r="P38" s="202" t="n">
        <v>407.15</v>
      </c>
    </row>
    <row r="39" s="101" customFormat="true" ht="12.75" hidden="false" customHeight="true" outlineLevel="0" collapsed="false">
      <c r="A39" s="319" t="s">
        <v>790</v>
      </c>
      <c r="B39" s="202" t="n">
        <v>2143</v>
      </c>
      <c r="C39" s="202" t="n">
        <v>2189</v>
      </c>
      <c r="D39" s="202" t="n">
        <v>2240.65</v>
      </c>
      <c r="E39" s="202" t="n">
        <v>2278.975</v>
      </c>
      <c r="F39" s="202" t="n">
        <v>2330.975</v>
      </c>
      <c r="G39" s="202" t="n">
        <v>2352.95</v>
      </c>
      <c r="H39" s="202" t="n">
        <v>2355.94</v>
      </c>
      <c r="I39" s="202" t="n">
        <v>2357.44</v>
      </c>
      <c r="J39" s="202" t="n">
        <v>2399.78</v>
      </c>
      <c r="K39" s="202" t="n">
        <v>2357.78</v>
      </c>
      <c r="L39" s="240" t="n">
        <v>2341.41</v>
      </c>
      <c r="M39" s="202" t="n">
        <v>2390.19</v>
      </c>
      <c r="N39" s="202" t="n">
        <v>2417.54</v>
      </c>
      <c r="O39" s="202" t="n">
        <v>2470.32</v>
      </c>
      <c r="P39" s="202" t="n">
        <v>2503.3</v>
      </c>
    </row>
    <row r="40" s="101" customFormat="true" ht="12.75" hidden="false" customHeight="true" outlineLevel="0" collapsed="false">
      <c r="A40" s="319" t="s">
        <v>791</v>
      </c>
      <c r="B40" s="202" t="n">
        <v>1338</v>
      </c>
      <c r="C40" s="202" t="n">
        <v>1394</v>
      </c>
      <c r="D40" s="202" t="n">
        <v>1386.9</v>
      </c>
      <c r="E40" s="202" t="n">
        <v>1390.675</v>
      </c>
      <c r="F40" s="202" t="n">
        <v>1402.75</v>
      </c>
      <c r="G40" s="202" t="n">
        <v>1403.19</v>
      </c>
      <c r="H40" s="202" t="n">
        <v>1410.61</v>
      </c>
      <c r="I40" s="202" t="n">
        <v>1399.69</v>
      </c>
      <c r="J40" s="202" t="n">
        <v>1411.18</v>
      </c>
      <c r="K40" s="202" t="n">
        <v>1390.78</v>
      </c>
      <c r="L40" s="240" t="n">
        <v>1366.94</v>
      </c>
      <c r="M40" s="202" t="n">
        <v>1397.33</v>
      </c>
      <c r="N40" s="202" t="n">
        <v>1404.49</v>
      </c>
      <c r="O40" s="202" t="n">
        <v>1445.46</v>
      </c>
      <c r="P40" s="202" t="n">
        <v>1467.47</v>
      </c>
    </row>
    <row r="41" s="101" customFormat="true" ht="12.75" hidden="false" customHeight="true" outlineLevel="0" collapsed="false">
      <c r="A41" s="319" t="s">
        <v>792</v>
      </c>
      <c r="B41" s="202" t="n">
        <v>715</v>
      </c>
      <c r="C41" s="202" t="n">
        <v>761</v>
      </c>
      <c r="D41" s="202" t="n">
        <v>823.42</v>
      </c>
      <c r="E41" s="202" t="n">
        <v>823.42</v>
      </c>
      <c r="F41" s="202" t="n">
        <v>945.17</v>
      </c>
      <c r="G41" s="202" t="n">
        <v>986.08</v>
      </c>
      <c r="H41" s="202" t="n">
        <v>1013.73</v>
      </c>
      <c r="I41" s="202" t="n">
        <v>977.51</v>
      </c>
      <c r="J41" s="202" t="n">
        <v>1069.95</v>
      </c>
      <c r="K41" s="202" t="n">
        <v>1087.8</v>
      </c>
      <c r="L41" s="240" t="n">
        <v>1112.45</v>
      </c>
      <c r="M41" s="202" t="n">
        <v>1120.4</v>
      </c>
      <c r="N41" s="202" t="n">
        <v>1136.83</v>
      </c>
      <c r="O41" s="202" t="n">
        <v>1181.27</v>
      </c>
      <c r="P41" s="202" t="n">
        <v>1212.09</v>
      </c>
    </row>
    <row r="42" s="101" customFormat="true" ht="12.75" hidden="false" customHeight="true" outlineLevel="0" collapsed="false">
      <c r="A42" s="319" t="s">
        <v>793</v>
      </c>
      <c r="B42" s="202" t="n">
        <v>1162</v>
      </c>
      <c r="C42" s="202" t="n">
        <v>1178</v>
      </c>
      <c r="D42" s="202" t="n">
        <v>1203.95</v>
      </c>
      <c r="E42" s="202" t="n">
        <v>1214.7</v>
      </c>
      <c r="F42" s="202" t="n">
        <v>1186.25</v>
      </c>
      <c r="G42" s="202" t="n">
        <v>1232.375</v>
      </c>
      <c r="H42" s="202" t="n">
        <v>1251.32</v>
      </c>
      <c r="I42" s="202" t="n">
        <v>1276.13</v>
      </c>
      <c r="J42" s="202" t="n">
        <v>1273.29</v>
      </c>
      <c r="K42" s="202" t="n">
        <v>1271.44</v>
      </c>
      <c r="L42" s="240" t="n">
        <v>1278.42</v>
      </c>
      <c r="M42" s="202" t="n">
        <v>1289.59</v>
      </c>
      <c r="N42" s="202" t="n">
        <v>1284.87</v>
      </c>
      <c r="O42" s="202" t="n">
        <v>1318.02</v>
      </c>
      <c r="P42" s="202" t="n">
        <v>1355.78</v>
      </c>
    </row>
    <row r="43" s="101" customFormat="true" ht="12.75" hidden="false" customHeight="true" outlineLevel="0" collapsed="false">
      <c r="A43" s="518" t="s">
        <v>580</v>
      </c>
      <c r="B43" s="202" t="n">
        <v>29837</v>
      </c>
      <c r="C43" s="202" t="n">
        <v>30476</v>
      </c>
      <c r="D43" s="202" t="n">
        <v>31509.505</v>
      </c>
      <c r="E43" s="202" t="n">
        <v>32668.59</v>
      </c>
      <c r="F43" s="202" t="n">
        <v>34516.17</v>
      </c>
      <c r="G43" s="202" t="n">
        <v>36373.521</v>
      </c>
      <c r="H43" s="202" t="n">
        <v>37606.08</v>
      </c>
      <c r="I43" s="202" t="n">
        <v>38104.82</v>
      </c>
      <c r="J43" s="202" t="n">
        <v>38795.7</v>
      </c>
      <c r="K43" s="202" t="n">
        <v>39627.76</v>
      </c>
      <c r="L43" s="240" t="n">
        <v>40645.77</v>
      </c>
      <c r="M43" s="202" t="n">
        <v>42060.84</v>
      </c>
      <c r="N43" s="202" t="n">
        <v>43354.88</v>
      </c>
      <c r="O43" s="202" t="n">
        <v>44810.92</v>
      </c>
      <c r="P43" s="202" t="n">
        <v>46430.21</v>
      </c>
    </row>
    <row r="44" s="101" customFormat="true" ht="18" hidden="false" customHeight="true" outlineLevel="0" collapsed="false">
      <c r="A44" s="107"/>
      <c r="B44" s="318" t="s">
        <v>796</v>
      </c>
      <c r="C44" s="107"/>
      <c r="D44" s="107"/>
      <c r="E44" s="107"/>
      <c r="F44" s="107"/>
      <c r="G44" s="318"/>
      <c r="I44" s="150"/>
      <c r="J44" s="150"/>
      <c r="K44" s="150"/>
      <c r="L44" s="0"/>
      <c r="M44" s="0"/>
      <c r="N44" s="0"/>
      <c r="O44" s="240"/>
      <c r="P44" s="240"/>
    </row>
    <row r="45" s="101" customFormat="true" ht="24" hidden="false" customHeight="true" outlineLevel="0" collapsed="false">
      <c r="A45" s="319" t="s">
        <v>1059</v>
      </c>
      <c r="B45" s="240" t="n">
        <v>3466</v>
      </c>
      <c r="C45" s="240" t="n">
        <v>3182</v>
      </c>
      <c r="D45" s="240" t="n">
        <v>3122.826</v>
      </c>
      <c r="E45" s="240" t="n">
        <v>3231.129</v>
      </c>
      <c r="F45" s="240" t="n">
        <v>3259.983</v>
      </c>
      <c r="G45" s="240" t="n">
        <v>3324.748</v>
      </c>
      <c r="H45" s="240" t="n">
        <v>3334.59</v>
      </c>
      <c r="I45" s="240" t="n">
        <v>3471.66</v>
      </c>
      <c r="J45" s="240" t="n">
        <v>3479.38</v>
      </c>
      <c r="K45" s="240" t="n">
        <v>3457.42</v>
      </c>
      <c r="L45" s="240" t="n">
        <v>3356.09</v>
      </c>
      <c r="M45" s="240" t="n">
        <v>3259.09</v>
      </c>
      <c r="N45" s="240" t="n">
        <v>3225.99</v>
      </c>
      <c r="O45" s="240" t="n">
        <v>3245.32</v>
      </c>
      <c r="P45" s="240" t="n">
        <v>3251.27</v>
      </c>
    </row>
    <row r="46" s="101" customFormat="true" ht="12.75" hidden="false" customHeight="true" outlineLevel="0" collapsed="false">
      <c r="A46" s="319" t="s">
        <v>778</v>
      </c>
      <c r="B46" s="202" t="n">
        <v>3013</v>
      </c>
      <c r="C46" s="202" t="n">
        <v>2986</v>
      </c>
      <c r="D46" s="202" t="n">
        <v>2976.731</v>
      </c>
      <c r="E46" s="202" t="n">
        <v>2971.072</v>
      </c>
      <c r="F46" s="202" t="n">
        <v>2983.56</v>
      </c>
      <c r="G46" s="202" t="n">
        <v>2982.08</v>
      </c>
      <c r="H46" s="202" t="n">
        <v>2909.59</v>
      </c>
      <c r="I46" s="202" t="n">
        <v>2692.73</v>
      </c>
      <c r="J46" s="202" t="n">
        <v>2518.04</v>
      </c>
      <c r="K46" s="202" t="n">
        <v>2476.9</v>
      </c>
      <c r="L46" s="240" t="n">
        <v>2411.1</v>
      </c>
      <c r="M46" s="202" t="n">
        <v>2358.05</v>
      </c>
      <c r="N46" s="202" t="n">
        <v>2285.62</v>
      </c>
      <c r="O46" s="202" t="n">
        <v>2311.86</v>
      </c>
      <c r="P46" s="202" t="n">
        <v>2318.73</v>
      </c>
    </row>
    <row r="47" s="101" customFormat="true" ht="12.75" hidden="false" customHeight="true" outlineLevel="0" collapsed="false">
      <c r="A47" s="319" t="s">
        <v>779</v>
      </c>
      <c r="B47" s="202" t="n">
        <v>3540</v>
      </c>
      <c r="C47" s="202" t="n">
        <v>3455</v>
      </c>
      <c r="D47" s="202" t="n">
        <v>3428.946</v>
      </c>
      <c r="E47" s="202" t="n">
        <v>3410.264</v>
      </c>
      <c r="F47" s="202" t="n">
        <v>3477.281</v>
      </c>
      <c r="G47" s="202" t="n">
        <v>3484.487</v>
      </c>
      <c r="H47" s="202" t="n">
        <v>3588.71</v>
      </c>
      <c r="I47" s="202" t="n">
        <v>3279.03</v>
      </c>
      <c r="J47" s="202" t="n">
        <v>3238.7</v>
      </c>
      <c r="K47" s="202" t="n">
        <v>3191.52</v>
      </c>
      <c r="L47" s="240" t="n">
        <v>3162.17</v>
      </c>
      <c r="M47" s="202" t="n">
        <v>3195.62</v>
      </c>
      <c r="N47" s="202" t="n">
        <v>3256.57</v>
      </c>
      <c r="O47" s="202" t="n">
        <v>3311.56</v>
      </c>
      <c r="P47" s="202" t="n">
        <v>3301.63</v>
      </c>
    </row>
    <row r="48" s="101" customFormat="true" ht="12.75" hidden="false" customHeight="true" outlineLevel="0" collapsed="false">
      <c r="A48" s="319" t="s">
        <v>780</v>
      </c>
      <c r="B48" s="202" t="n">
        <v>2611</v>
      </c>
      <c r="C48" s="202" t="n">
        <v>2521</v>
      </c>
      <c r="D48" s="202" t="n">
        <v>2579.332</v>
      </c>
      <c r="E48" s="202" t="n">
        <v>2542.158</v>
      </c>
      <c r="F48" s="202" t="n">
        <v>2463.272</v>
      </c>
      <c r="G48" s="202" t="n">
        <v>2369.175</v>
      </c>
      <c r="H48" s="202" t="n">
        <v>2181.61</v>
      </c>
      <c r="I48" s="202" t="n">
        <v>1920.57</v>
      </c>
      <c r="J48" s="202" t="n">
        <v>1773.84</v>
      </c>
      <c r="K48" s="202" t="n">
        <v>1480.74</v>
      </c>
      <c r="L48" s="240" t="n">
        <v>1269.29</v>
      </c>
      <c r="M48" s="202" t="n">
        <v>1363.1</v>
      </c>
      <c r="N48" s="202" t="n">
        <v>1488.08</v>
      </c>
      <c r="O48" s="202" t="n">
        <v>1492.46</v>
      </c>
      <c r="P48" s="202" t="n">
        <v>1488.2</v>
      </c>
    </row>
    <row r="49" s="101" customFormat="true" ht="12.75" hidden="false" customHeight="true" outlineLevel="0" collapsed="false">
      <c r="A49" s="319" t="s">
        <v>781</v>
      </c>
      <c r="B49" s="202" t="n">
        <v>791</v>
      </c>
      <c r="C49" s="202" t="n">
        <v>768</v>
      </c>
      <c r="D49" s="202" t="n">
        <v>735.075</v>
      </c>
      <c r="E49" s="202" t="n">
        <v>720.875</v>
      </c>
      <c r="F49" s="202" t="n">
        <v>686.175</v>
      </c>
      <c r="G49" s="202" t="n">
        <v>659.1</v>
      </c>
      <c r="H49" s="202" t="n">
        <v>608.08</v>
      </c>
      <c r="I49" s="202" t="n">
        <v>598.22</v>
      </c>
      <c r="J49" s="202" t="n">
        <v>583.61</v>
      </c>
      <c r="K49" s="202" t="n">
        <v>601.51</v>
      </c>
      <c r="L49" s="240" t="n">
        <v>589.93</v>
      </c>
      <c r="M49" s="202" t="n">
        <v>564.89</v>
      </c>
      <c r="N49" s="202" t="n">
        <v>546.32</v>
      </c>
      <c r="O49" s="202" t="n">
        <v>523.07</v>
      </c>
      <c r="P49" s="202" t="n">
        <v>514.18</v>
      </c>
    </row>
    <row r="50" s="101" customFormat="true" ht="12.75" hidden="false" customHeight="true" outlineLevel="0" collapsed="false">
      <c r="A50" s="319" t="s">
        <v>782</v>
      </c>
      <c r="B50" s="202" t="n">
        <v>193</v>
      </c>
      <c r="C50" s="202" t="n">
        <v>192</v>
      </c>
      <c r="D50" s="202" t="n">
        <v>188.17</v>
      </c>
      <c r="E50" s="202" t="n">
        <v>153.289</v>
      </c>
      <c r="F50" s="202" t="n">
        <v>174.789</v>
      </c>
      <c r="G50" s="202" t="n">
        <v>173.898</v>
      </c>
      <c r="H50" s="202" t="n">
        <v>159.09</v>
      </c>
      <c r="I50" s="202" t="n">
        <v>157.21</v>
      </c>
      <c r="J50" s="202" t="n">
        <v>152.02</v>
      </c>
      <c r="K50" s="202" t="n">
        <v>150.15</v>
      </c>
      <c r="L50" s="240" t="n">
        <v>147.99</v>
      </c>
      <c r="M50" s="202" t="n">
        <v>128.5</v>
      </c>
      <c r="N50" s="202" t="n">
        <v>126.42</v>
      </c>
      <c r="O50" s="202" t="n">
        <v>122.72</v>
      </c>
      <c r="P50" s="202" t="n">
        <v>124.44</v>
      </c>
    </row>
    <row r="51" s="101" customFormat="true" ht="12.75" hidden="false" customHeight="true" outlineLevel="0" collapsed="false">
      <c r="A51" s="319" t="s">
        <v>783</v>
      </c>
      <c r="B51" s="202" t="n">
        <v>674</v>
      </c>
      <c r="C51" s="202" t="n">
        <v>464</v>
      </c>
      <c r="D51" s="202" t="n">
        <v>593.081</v>
      </c>
      <c r="E51" s="202" t="n">
        <v>459.456</v>
      </c>
      <c r="F51" s="202" t="n">
        <v>478.548</v>
      </c>
      <c r="G51" s="202" t="n">
        <v>502.352</v>
      </c>
      <c r="H51" s="202" t="n">
        <v>490.31</v>
      </c>
      <c r="I51" s="202" t="n">
        <v>497.77</v>
      </c>
      <c r="J51" s="202" t="n">
        <v>490.9</v>
      </c>
      <c r="K51" s="202" t="n">
        <v>477.24</v>
      </c>
      <c r="L51" s="240" t="n">
        <v>468.43</v>
      </c>
      <c r="M51" s="202" t="n">
        <v>479.62</v>
      </c>
      <c r="N51" s="202" t="n">
        <v>499.45</v>
      </c>
      <c r="O51" s="202" t="n">
        <v>511.35</v>
      </c>
      <c r="P51" s="202" t="n">
        <v>516.44</v>
      </c>
    </row>
    <row r="52" s="101" customFormat="true" ht="12.75" hidden="false" customHeight="true" outlineLevel="0" collapsed="false">
      <c r="A52" s="319" t="s">
        <v>784</v>
      </c>
      <c r="B52" s="202" t="n">
        <v>1858</v>
      </c>
      <c r="C52" s="202" t="n">
        <v>1911</v>
      </c>
      <c r="D52" s="202" t="n">
        <v>1808.211</v>
      </c>
      <c r="E52" s="202" t="n">
        <v>1729.102</v>
      </c>
      <c r="F52" s="202" t="n">
        <v>1726.634</v>
      </c>
      <c r="G52" s="202" t="n">
        <v>1763.788</v>
      </c>
      <c r="H52" s="202" t="n">
        <v>1732.89</v>
      </c>
      <c r="I52" s="202" t="n">
        <v>1568.35</v>
      </c>
      <c r="J52" s="202" t="n">
        <v>1525.14</v>
      </c>
      <c r="K52" s="202" t="n">
        <v>1326.66</v>
      </c>
      <c r="L52" s="240" t="n">
        <v>1336.28</v>
      </c>
      <c r="M52" s="202" t="n">
        <v>1335.77</v>
      </c>
      <c r="N52" s="202" t="n">
        <v>1361.4</v>
      </c>
      <c r="O52" s="202" t="n">
        <v>1394.72</v>
      </c>
      <c r="P52" s="202" t="n">
        <v>1398.96</v>
      </c>
    </row>
    <row r="53" s="101" customFormat="true" ht="12.75" hidden="false" customHeight="true" outlineLevel="0" collapsed="false">
      <c r="A53" s="319" t="s">
        <v>785</v>
      </c>
      <c r="B53" s="202" t="n">
        <v>543</v>
      </c>
      <c r="C53" s="202" t="n">
        <v>551</v>
      </c>
      <c r="D53" s="202" t="n">
        <v>525.025</v>
      </c>
      <c r="E53" s="202" t="n">
        <v>513.525</v>
      </c>
      <c r="F53" s="202" t="n">
        <v>489.55</v>
      </c>
      <c r="G53" s="202" t="n">
        <v>465.95</v>
      </c>
      <c r="H53" s="202" t="n">
        <v>450.92</v>
      </c>
      <c r="I53" s="202" t="n">
        <v>427.03</v>
      </c>
      <c r="J53" s="202" t="n">
        <v>413.75</v>
      </c>
      <c r="K53" s="202" t="n">
        <v>404.53</v>
      </c>
      <c r="L53" s="240" t="n">
        <v>398.39</v>
      </c>
      <c r="M53" s="202" t="n">
        <v>383.48</v>
      </c>
      <c r="N53" s="202" t="n">
        <v>372.78</v>
      </c>
      <c r="O53" s="202" t="n">
        <v>367.25</v>
      </c>
      <c r="P53" s="202" t="n">
        <v>355.42</v>
      </c>
    </row>
    <row r="54" s="101" customFormat="true" ht="12.75" hidden="false" customHeight="true" outlineLevel="0" collapsed="false">
      <c r="A54" s="319" t="s">
        <v>786</v>
      </c>
      <c r="B54" s="202" t="n">
        <v>1807</v>
      </c>
      <c r="C54" s="202" t="n">
        <v>1875</v>
      </c>
      <c r="D54" s="202" t="n">
        <v>1870.322</v>
      </c>
      <c r="E54" s="202" t="n">
        <v>1803.139</v>
      </c>
      <c r="F54" s="202" t="n">
        <v>1806.875</v>
      </c>
      <c r="G54" s="202" t="n">
        <v>1899.258</v>
      </c>
      <c r="H54" s="202" t="n">
        <v>1884.63</v>
      </c>
      <c r="I54" s="202" t="n">
        <v>1877.01</v>
      </c>
      <c r="J54" s="202" t="n">
        <v>1825.96</v>
      </c>
      <c r="K54" s="202" t="n">
        <v>1808.99</v>
      </c>
      <c r="L54" s="240" t="n">
        <v>1822.79</v>
      </c>
      <c r="M54" s="202" t="n">
        <v>1818.67</v>
      </c>
      <c r="N54" s="202" t="n">
        <v>1814.86</v>
      </c>
      <c r="O54" s="202" t="n">
        <v>1826.86</v>
      </c>
      <c r="P54" s="202" t="n">
        <v>1847.12</v>
      </c>
    </row>
    <row r="55" s="101" customFormat="true" ht="12.75" hidden="false" customHeight="true" outlineLevel="0" collapsed="false">
      <c r="A55" s="319" t="s">
        <v>787</v>
      </c>
      <c r="B55" s="202" t="n">
        <v>2933</v>
      </c>
      <c r="C55" s="202" t="n">
        <v>2935</v>
      </c>
      <c r="D55" s="202" t="n">
        <v>2901.483</v>
      </c>
      <c r="E55" s="202" t="n">
        <v>2603.1</v>
      </c>
      <c r="F55" s="202" t="n">
        <v>2632.457</v>
      </c>
      <c r="G55" s="202" t="n">
        <v>2683.881</v>
      </c>
      <c r="H55" s="202" t="n">
        <v>2672.47</v>
      </c>
      <c r="I55" s="202" t="n">
        <v>2668.38</v>
      </c>
      <c r="J55" s="202" t="n">
        <v>2653.91</v>
      </c>
      <c r="K55" s="202" t="n">
        <v>2591.33</v>
      </c>
      <c r="L55" s="240" t="n">
        <v>2580</v>
      </c>
      <c r="M55" s="202" t="n">
        <v>2558.56</v>
      </c>
      <c r="N55" s="202" t="n">
        <v>2576.24</v>
      </c>
      <c r="O55" s="202" t="n">
        <v>2564.93</v>
      </c>
      <c r="P55" s="202" t="n">
        <v>2576.13</v>
      </c>
    </row>
    <row r="56" s="101" customFormat="true" ht="12.75" hidden="false" customHeight="true" outlineLevel="0" collapsed="false">
      <c r="A56" s="319" t="s">
        <v>788</v>
      </c>
      <c r="B56" s="202" t="n">
        <v>808</v>
      </c>
      <c r="C56" s="202" t="n">
        <v>741</v>
      </c>
      <c r="D56" s="202" t="n">
        <v>756.029</v>
      </c>
      <c r="E56" s="202" t="n">
        <v>778.185</v>
      </c>
      <c r="F56" s="202" t="n">
        <v>795.931</v>
      </c>
      <c r="G56" s="202" t="n">
        <v>847.991</v>
      </c>
      <c r="H56" s="202" t="n">
        <v>786.43</v>
      </c>
      <c r="I56" s="202" t="n">
        <v>794.38</v>
      </c>
      <c r="J56" s="202" t="n">
        <v>799.88</v>
      </c>
      <c r="K56" s="202" t="n">
        <v>800.42</v>
      </c>
      <c r="L56" s="240" t="n">
        <v>809.82</v>
      </c>
      <c r="M56" s="202" t="n">
        <v>820.23</v>
      </c>
      <c r="N56" s="202" t="n">
        <v>803.58</v>
      </c>
      <c r="O56" s="202" t="n">
        <v>791.7</v>
      </c>
      <c r="P56" s="202" t="n">
        <v>785.42</v>
      </c>
    </row>
    <row r="57" s="101" customFormat="true" ht="12.75" hidden="false" customHeight="true" outlineLevel="0" collapsed="false">
      <c r="A57" s="319" t="s">
        <v>789</v>
      </c>
      <c r="B57" s="202" t="n">
        <v>210</v>
      </c>
      <c r="C57" s="202" t="n">
        <v>206</v>
      </c>
      <c r="D57" s="202" t="n">
        <v>206.755</v>
      </c>
      <c r="E57" s="202" t="n">
        <v>194.454</v>
      </c>
      <c r="F57" s="202" t="n">
        <v>197.549</v>
      </c>
      <c r="G57" s="202" t="n">
        <v>197.037</v>
      </c>
      <c r="H57" s="202" t="n">
        <v>195.53</v>
      </c>
      <c r="I57" s="202" t="n">
        <v>195.53</v>
      </c>
      <c r="J57" s="202" t="n">
        <v>178.82</v>
      </c>
      <c r="K57" s="202" t="n">
        <v>178.69</v>
      </c>
      <c r="L57" s="240" t="n">
        <v>170.21</v>
      </c>
      <c r="M57" s="202" t="n">
        <v>172.97</v>
      </c>
      <c r="N57" s="202" t="n">
        <v>171.22</v>
      </c>
      <c r="O57" s="202" t="n">
        <v>168.4</v>
      </c>
      <c r="P57" s="202" t="n">
        <v>158.95</v>
      </c>
    </row>
    <row r="58" s="101" customFormat="true" ht="12.75" hidden="false" customHeight="true" outlineLevel="0" collapsed="false">
      <c r="A58" s="319" t="s">
        <v>790</v>
      </c>
      <c r="B58" s="202" t="n">
        <v>1489</v>
      </c>
      <c r="C58" s="202" t="n">
        <v>1558</v>
      </c>
      <c r="D58" s="202" t="n">
        <v>1521.386</v>
      </c>
      <c r="E58" s="202" t="n">
        <v>1535.76</v>
      </c>
      <c r="F58" s="202" t="n">
        <v>1613.734</v>
      </c>
      <c r="G58" s="202" t="n">
        <v>1591.504</v>
      </c>
      <c r="H58" s="202" t="n">
        <v>1455.27</v>
      </c>
      <c r="I58" s="202" t="n">
        <v>1381.04</v>
      </c>
      <c r="J58" s="202" t="n">
        <v>1352.43</v>
      </c>
      <c r="K58" s="202" t="n">
        <v>1341.08</v>
      </c>
      <c r="L58" s="240" t="n">
        <v>1326.79</v>
      </c>
      <c r="M58" s="202" t="n">
        <v>1310.77</v>
      </c>
      <c r="N58" s="202" t="n">
        <v>1311.06</v>
      </c>
      <c r="O58" s="202" t="n">
        <v>1286.84</v>
      </c>
      <c r="P58" s="202" t="n">
        <v>1256.18</v>
      </c>
    </row>
    <row r="59" s="101" customFormat="true" ht="12.75" hidden="false" customHeight="true" outlineLevel="0" collapsed="false">
      <c r="A59" s="319" t="s">
        <v>791</v>
      </c>
      <c r="B59" s="202" t="n">
        <v>1553</v>
      </c>
      <c r="C59" s="202" t="n">
        <v>1515</v>
      </c>
      <c r="D59" s="202" t="n">
        <v>1464.028</v>
      </c>
      <c r="E59" s="202" t="n">
        <v>1424.963</v>
      </c>
      <c r="F59" s="202" t="n">
        <v>1275.838</v>
      </c>
      <c r="G59" s="202" t="n">
        <v>1190.17</v>
      </c>
      <c r="H59" s="202" t="n">
        <v>1099.48</v>
      </c>
      <c r="I59" s="202" t="n">
        <v>1002.26</v>
      </c>
      <c r="J59" s="202" t="n">
        <v>952.6</v>
      </c>
      <c r="K59" s="202" t="n">
        <v>893.98</v>
      </c>
      <c r="L59" s="240" t="n">
        <v>842.54</v>
      </c>
      <c r="M59" s="202" t="n">
        <v>806.58</v>
      </c>
      <c r="N59" s="202" t="n">
        <v>760.36</v>
      </c>
      <c r="O59" s="202" t="n">
        <v>738.15</v>
      </c>
      <c r="P59" s="202" t="n">
        <v>734.12</v>
      </c>
    </row>
    <row r="60" s="101" customFormat="true" ht="12.75" hidden="false" customHeight="true" outlineLevel="0" collapsed="false">
      <c r="A60" s="319" t="s">
        <v>792</v>
      </c>
      <c r="B60" s="202" t="n">
        <v>545</v>
      </c>
      <c r="C60" s="202" t="n">
        <v>548</v>
      </c>
      <c r="D60" s="202" t="n">
        <v>539.825</v>
      </c>
      <c r="E60" s="202" t="n">
        <v>539.825</v>
      </c>
      <c r="F60" s="202" t="n">
        <v>473.189</v>
      </c>
      <c r="G60" s="202" t="n">
        <v>487.829</v>
      </c>
      <c r="H60" s="202" t="n">
        <v>496.72</v>
      </c>
      <c r="I60" s="202" t="n">
        <v>487.12</v>
      </c>
      <c r="J60" s="202" t="n">
        <v>504.16</v>
      </c>
      <c r="K60" s="202" t="n">
        <v>502.49</v>
      </c>
      <c r="L60" s="240" t="n">
        <v>501.45</v>
      </c>
      <c r="M60" s="202" t="n">
        <v>520.52</v>
      </c>
      <c r="N60" s="202" t="n">
        <v>515.27</v>
      </c>
      <c r="O60" s="202" t="n">
        <v>499.94</v>
      </c>
      <c r="P60" s="202" t="n">
        <v>503.62</v>
      </c>
    </row>
    <row r="61" s="101" customFormat="true" ht="12.75" hidden="false" customHeight="true" outlineLevel="0" collapsed="false">
      <c r="A61" s="319" t="s">
        <v>793</v>
      </c>
      <c r="B61" s="202" t="n">
        <v>732</v>
      </c>
      <c r="C61" s="202" t="n">
        <v>722</v>
      </c>
      <c r="D61" s="202" t="n">
        <v>681.925</v>
      </c>
      <c r="E61" s="202" t="n">
        <v>659.3</v>
      </c>
      <c r="F61" s="202" t="n">
        <v>638.7</v>
      </c>
      <c r="G61" s="202" t="n">
        <v>611.412</v>
      </c>
      <c r="H61" s="202" t="n">
        <v>610.5</v>
      </c>
      <c r="I61" s="202" t="n">
        <v>593.91</v>
      </c>
      <c r="J61" s="202" t="n">
        <v>579.69</v>
      </c>
      <c r="K61" s="202" t="n">
        <v>556.11</v>
      </c>
      <c r="L61" s="240" t="n">
        <v>537.38</v>
      </c>
      <c r="M61" s="202" t="n">
        <v>523.54</v>
      </c>
      <c r="N61" s="202" t="n">
        <v>506.08</v>
      </c>
      <c r="O61" s="202" t="n">
        <v>504.54</v>
      </c>
      <c r="P61" s="202" t="n">
        <v>502.99</v>
      </c>
    </row>
    <row r="62" s="101" customFormat="true" ht="12.75" hidden="false" customHeight="true" outlineLevel="0" collapsed="false">
      <c r="A62" s="518" t="s">
        <v>580</v>
      </c>
      <c r="B62" s="202" t="n">
        <v>26766</v>
      </c>
      <c r="C62" s="202" t="n">
        <v>26129</v>
      </c>
      <c r="D62" s="202" t="n">
        <v>25899.15</v>
      </c>
      <c r="E62" s="202" t="n">
        <v>25269.596</v>
      </c>
      <c r="F62" s="202" t="n">
        <v>25174.065</v>
      </c>
      <c r="G62" s="202" t="n">
        <v>25234.66</v>
      </c>
      <c r="H62" s="202" t="n">
        <v>24656.82</v>
      </c>
      <c r="I62" s="202" t="n">
        <v>23612.2</v>
      </c>
      <c r="J62" s="202" t="n">
        <v>23022.83</v>
      </c>
      <c r="K62" s="202" t="n">
        <v>22239.76</v>
      </c>
      <c r="L62" s="240" t="n">
        <v>21730.65</v>
      </c>
      <c r="M62" s="202" t="n">
        <v>21599.96</v>
      </c>
      <c r="N62" s="202" t="n">
        <v>21621.3</v>
      </c>
      <c r="O62" s="202" t="n">
        <v>21661.67</v>
      </c>
      <c r="P62" s="202" t="n">
        <v>21633.8</v>
      </c>
    </row>
    <row r="63" s="101" customFormat="true" ht="12.75" hidden="false" customHeight="true" outlineLevel="0" collapsed="false">
      <c r="A63" s="517" t="s">
        <v>677</v>
      </c>
      <c r="B63" s="517"/>
      <c r="C63" s="517"/>
      <c r="D63" s="517"/>
      <c r="E63" s="517"/>
      <c r="F63" s="517"/>
      <c r="G63" s="150"/>
      <c r="H63" s="150"/>
      <c r="I63" s="150"/>
      <c r="J63" s="150"/>
      <c r="K63" s="0"/>
      <c r="L63" s="0"/>
      <c r="M63" s="0"/>
      <c r="N63" s="0"/>
      <c r="O63" s="0"/>
      <c r="P63" s="0"/>
    </row>
    <row r="64" customFormat="false" ht="12.75" hidden="false" customHeight="false" outlineLevel="0" collapsed="false">
      <c r="A64" s="214" t="s">
        <v>1061</v>
      </c>
      <c r="K64" s="0"/>
      <c r="L64" s="0"/>
      <c r="M64" s="0"/>
      <c r="N64" s="0"/>
      <c r="O64" s="0"/>
      <c r="P64" s="0"/>
      <c r="Q64" s="0"/>
    </row>
    <row r="65" customFormat="false" ht="12.75" hidden="false" customHeight="false" outlineLevel="0" collapsed="false">
      <c r="G65" s="214" t="s">
        <v>1062</v>
      </c>
    </row>
    <row r="66" customFormat="false" ht="12.75" hidden="false" customHeight="false" outlineLevel="0" collapsed="false"/>
    <row r="67" customFormat="false" ht="12.75" hidden="false" customHeight="false" outlineLevel="0" collapsed="false"/>
  </sheetData>
  <mergeCells count="2">
    <mergeCell ref="A2:P2"/>
    <mergeCell ref="B3:P4"/>
  </mergeCells>
  <printOptions headings="false" gridLines="false" gridLinesSet="true" horizontalCentered="false" verticalCentered="false"/>
  <pageMargins left="0.708333333333333" right="0.196527777777778" top="0.472222222222222" bottom="0.23611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6" activeCellId="0" sqref="G1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1" width="22.7"/>
    <col collapsed="false" customWidth="true" hidden="false" outlineLevel="0" max="6" min="2" style="120" width="14.7"/>
    <col collapsed="false" customWidth="false" hidden="false" outlineLevel="0" max="257" min="7" style="120" width="11.42"/>
  </cols>
  <sheetData>
    <row r="1" s="220" customFormat="true" ht="21" hidden="false" customHeight="true" outlineLevel="0" collapsed="false">
      <c r="A1" s="185" t="s">
        <v>1052</v>
      </c>
      <c r="B1" s="219"/>
      <c r="C1" s="219"/>
      <c r="D1" s="219"/>
      <c r="E1" s="219"/>
      <c r="F1" s="219"/>
    </row>
    <row r="2" s="193" customFormat="true" ht="36.75" hidden="false" customHeight="true" outlineLevel="0" collapsed="false">
      <c r="A2" s="520" t="s">
        <v>1063</v>
      </c>
      <c r="B2" s="520"/>
      <c r="C2" s="520"/>
      <c r="D2" s="520"/>
      <c r="E2" s="520"/>
      <c r="F2" s="520"/>
      <c r="G2" s="520"/>
    </row>
    <row r="3" s="193" customFormat="true" ht="15" hidden="false" customHeight="true" outlineLevel="0" collapsed="false">
      <c r="A3" s="165" t="s">
        <v>1064</v>
      </c>
      <c r="B3" s="106" t="s">
        <v>672</v>
      </c>
      <c r="C3" s="106" t="s">
        <v>1065</v>
      </c>
      <c r="D3" s="106" t="s">
        <v>1066</v>
      </c>
      <c r="E3" s="106" t="s">
        <v>1067</v>
      </c>
      <c r="F3" s="106" t="s">
        <v>1068</v>
      </c>
    </row>
    <row r="4" s="101" customFormat="true" ht="13.5" hidden="false" customHeight="true" outlineLevel="0" collapsed="false">
      <c r="A4" s="165"/>
      <c r="B4" s="106"/>
      <c r="C4" s="106"/>
      <c r="D4" s="106"/>
      <c r="E4" s="106"/>
      <c r="F4" s="106"/>
    </row>
    <row r="5" s="101" customFormat="true" ht="12" hidden="false" customHeight="false" outlineLevel="0" collapsed="false">
      <c r="A5" s="165"/>
      <c r="B5" s="106"/>
      <c r="C5" s="106"/>
      <c r="D5" s="106"/>
      <c r="E5" s="106"/>
      <c r="F5" s="106"/>
    </row>
    <row r="6" s="101" customFormat="true" ht="15" hidden="false" customHeight="true" outlineLevel="0" collapsed="false">
      <c r="A6" s="165"/>
      <c r="B6" s="106"/>
      <c r="C6" s="106"/>
      <c r="D6" s="106"/>
      <c r="E6" s="106"/>
      <c r="F6" s="106"/>
    </row>
    <row r="7" s="101" customFormat="true" ht="18.95" hidden="false" customHeight="true" outlineLevel="0" collapsed="false">
      <c r="A7" s="150"/>
      <c r="B7" s="318" t="s">
        <v>569</v>
      </c>
      <c r="C7" s="228"/>
      <c r="D7" s="228"/>
      <c r="E7" s="228"/>
      <c r="F7" s="3"/>
    </row>
    <row r="8" s="3" customFormat="true" ht="36" hidden="false" customHeight="true" outlineLevel="0" collapsed="false">
      <c r="A8" s="227" t="s">
        <v>1069</v>
      </c>
      <c r="B8" s="228"/>
      <c r="C8" s="231"/>
      <c r="D8" s="231"/>
      <c r="E8" s="231"/>
      <c r="F8" s="231"/>
    </row>
    <row r="9" s="3" customFormat="true" ht="11.25" hidden="false" customHeight="true" outlineLevel="0" collapsed="false">
      <c r="A9" s="230" t="s">
        <v>1070</v>
      </c>
      <c r="B9" s="231" t="n">
        <v>32961</v>
      </c>
      <c r="C9" s="231" t="n">
        <v>76</v>
      </c>
      <c r="D9" s="231" t="n">
        <v>21690</v>
      </c>
      <c r="E9" s="231" t="n">
        <v>1333</v>
      </c>
      <c r="F9" s="231" t="n">
        <v>9862</v>
      </c>
    </row>
    <row r="10" s="3" customFormat="true" ht="11.25" hidden="false" customHeight="true" outlineLevel="0" collapsed="false">
      <c r="A10" s="230" t="s">
        <v>1071</v>
      </c>
      <c r="B10" s="231" t="n">
        <v>82318</v>
      </c>
      <c r="C10" s="231" t="n">
        <v>2000</v>
      </c>
      <c r="D10" s="231" t="n">
        <v>52400</v>
      </c>
      <c r="E10" s="231" t="n">
        <v>3541</v>
      </c>
      <c r="F10" s="231" t="n">
        <v>24377</v>
      </c>
    </row>
    <row r="11" s="3" customFormat="true" ht="11.25" hidden="false" customHeight="true" outlineLevel="0" collapsed="false">
      <c r="A11" s="230" t="s">
        <v>705</v>
      </c>
      <c r="B11" s="231" t="n">
        <v>248129</v>
      </c>
      <c r="C11" s="231" t="n">
        <v>15355</v>
      </c>
      <c r="D11" s="231" t="n">
        <v>156634</v>
      </c>
      <c r="E11" s="231" t="n">
        <v>38669</v>
      </c>
      <c r="F11" s="231" t="n">
        <v>37471</v>
      </c>
    </row>
    <row r="12" s="3" customFormat="true" ht="11.25" hidden="false" customHeight="true" outlineLevel="0" collapsed="false">
      <c r="A12" s="230" t="s">
        <v>706</v>
      </c>
      <c r="B12" s="231" t="n">
        <v>199791</v>
      </c>
      <c r="C12" s="231" t="n">
        <v>99434</v>
      </c>
      <c r="D12" s="231" t="n">
        <v>95351</v>
      </c>
      <c r="E12" s="231" t="n">
        <v>3199</v>
      </c>
      <c r="F12" s="231" t="n">
        <v>1807</v>
      </c>
    </row>
    <row r="13" s="3" customFormat="true" ht="11.25" hidden="false" customHeight="true" outlineLevel="0" collapsed="false">
      <c r="A13" s="230" t="s">
        <v>707</v>
      </c>
      <c r="B13" s="231" t="n">
        <v>15981</v>
      </c>
      <c r="C13" s="231" t="n">
        <v>5362</v>
      </c>
      <c r="D13" s="231" t="n">
        <v>4591</v>
      </c>
      <c r="E13" s="231" t="n">
        <v>1795</v>
      </c>
      <c r="F13" s="231" t="n">
        <v>4233</v>
      </c>
    </row>
    <row r="14" s="3" customFormat="true" ht="11.25" hidden="false" customHeight="true" outlineLevel="0" collapsed="false">
      <c r="A14" s="230" t="s">
        <v>708</v>
      </c>
      <c r="B14" s="231" t="n">
        <v>9737</v>
      </c>
      <c r="C14" s="231" t="n">
        <v>1552</v>
      </c>
      <c r="D14" s="231" t="n">
        <v>3033</v>
      </c>
      <c r="E14" s="231" t="n">
        <v>1651</v>
      </c>
      <c r="F14" s="231" t="n">
        <v>3501</v>
      </c>
    </row>
    <row r="15" s="3" customFormat="true" ht="11.25" hidden="false" customHeight="true" outlineLevel="0" collapsed="false">
      <c r="A15" s="230" t="s">
        <v>1072</v>
      </c>
      <c r="B15" s="231" t="n">
        <v>5138</v>
      </c>
      <c r="C15" s="231" t="n">
        <v>966</v>
      </c>
      <c r="D15" s="231" t="n">
        <v>1932</v>
      </c>
      <c r="E15" s="231" t="n">
        <v>1126</v>
      </c>
      <c r="F15" s="231" t="n">
        <v>1114</v>
      </c>
    </row>
    <row r="16" s="3" customFormat="true" ht="11.25" hidden="false" customHeight="true" outlineLevel="0" collapsed="false">
      <c r="A16" s="230" t="s">
        <v>580</v>
      </c>
      <c r="B16" s="231" t="n">
        <v>594055</v>
      </c>
      <c r="C16" s="231" t="n">
        <v>124745</v>
      </c>
      <c r="D16" s="231" t="n">
        <v>335631</v>
      </c>
      <c r="E16" s="231" t="n">
        <v>51314</v>
      </c>
      <c r="F16" s="231" t="n">
        <v>82365</v>
      </c>
    </row>
    <row r="17" s="3" customFormat="true" ht="36" hidden="false" customHeight="true" outlineLevel="0" collapsed="false">
      <c r="A17" s="227" t="s">
        <v>796</v>
      </c>
      <c r="B17" s="228"/>
      <c r="C17" s="231"/>
      <c r="D17" s="231"/>
      <c r="E17" s="231"/>
      <c r="F17" s="231"/>
    </row>
    <row r="18" s="3" customFormat="true" ht="11.25" hidden="false" customHeight="true" outlineLevel="0" collapsed="false">
      <c r="A18" s="230" t="s">
        <v>1073</v>
      </c>
      <c r="B18" s="231" t="n">
        <v>7070</v>
      </c>
      <c r="C18" s="231" t="n">
        <v>40</v>
      </c>
      <c r="D18" s="231" t="n">
        <v>4090</v>
      </c>
      <c r="E18" s="231" t="n">
        <v>317</v>
      </c>
      <c r="F18" s="231" t="n">
        <v>2623</v>
      </c>
    </row>
    <row r="19" s="3" customFormat="true" ht="11.25" hidden="false" customHeight="true" outlineLevel="0" collapsed="false">
      <c r="A19" s="230" t="s">
        <v>1074</v>
      </c>
      <c r="B19" s="231" t="n">
        <v>59471</v>
      </c>
      <c r="C19" s="231" t="n">
        <v>2003</v>
      </c>
      <c r="D19" s="231" t="n">
        <v>39199</v>
      </c>
      <c r="E19" s="231" t="n">
        <v>5186</v>
      </c>
      <c r="F19" s="231" t="n">
        <v>13083</v>
      </c>
    </row>
    <row r="20" s="3" customFormat="true" ht="11.25" hidden="false" customHeight="true" outlineLevel="0" collapsed="false">
      <c r="A20" s="230" t="s">
        <v>1075</v>
      </c>
      <c r="B20" s="231" t="n">
        <v>4244</v>
      </c>
      <c r="C20" s="231" t="n">
        <v>28</v>
      </c>
      <c r="D20" s="231" t="n">
        <v>2245</v>
      </c>
      <c r="E20" s="231" t="n">
        <v>118</v>
      </c>
      <c r="F20" s="231" t="n">
        <v>1853</v>
      </c>
    </row>
    <row r="21" s="3" customFormat="true" ht="11.25" hidden="false" customHeight="true" outlineLevel="0" collapsed="false">
      <c r="A21" s="230" t="s">
        <v>1076</v>
      </c>
      <c r="B21" s="231" t="n">
        <v>55247</v>
      </c>
      <c r="C21" s="231" t="n">
        <v>22479</v>
      </c>
      <c r="D21" s="231" t="n">
        <v>25143</v>
      </c>
      <c r="E21" s="231" t="n">
        <v>3921</v>
      </c>
      <c r="F21" s="231" t="n">
        <v>3704</v>
      </c>
    </row>
    <row r="22" s="3" customFormat="true" ht="11.25" hidden="false" customHeight="true" outlineLevel="0" collapsed="false">
      <c r="A22" s="230" t="s">
        <v>1077</v>
      </c>
      <c r="B22" s="231" t="n">
        <v>14248</v>
      </c>
      <c r="C22" s="231" t="n">
        <v>6506</v>
      </c>
      <c r="D22" s="231" t="n">
        <v>3926</v>
      </c>
      <c r="E22" s="231" t="n">
        <v>1594</v>
      </c>
      <c r="F22" s="231" t="n">
        <v>2222</v>
      </c>
    </row>
    <row r="23" s="3" customFormat="true" ht="11.25" hidden="false" customHeight="true" outlineLevel="0" collapsed="false">
      <c r="A23" s="230" t="s">
        <v>1078</v>
      </c>
      <c r="B23" s="231" t="n">
        <v>24106</v>
      </c>
      <c r="C23" s="231" t="n">
        <v>3151</v>
      </c>
      <c r="D23" s="231" t="n">
        <v>4820</v>
      </c>
      <c r="E23" s="231" t="n">
        <v>10127</v>
      </c>
      <c r="F23" s="231" t="n">
        <v>6008</v>
      </c>
    </row>
    <row r="24" s="3" customFormat="true" ht="11.25" hidden="false" customHeight="true" outlineLevel="0" collapsed="false">
      <c r="A24" s="230" t="s">
        <v>1079</v>
      </c>
      <c r="B24" s="231" t="n">
        <v>24417</v>
      </c>
      <c r="C24" s="231" t="n">
        <v>9847</v>
      </c>
      <c r="D24" s="231" t="n">
        <v>7981</v>
      </c>
      <c r="E24" s="231" t="n">
        <v>3848</v>
      </c>
      <c r="F24" s="231" t="n">
        <v>2741</v>
      </c>
    </row>
    <row r="25" s="3" customFormat="true" ht="11.25" hidden="false" customHeight="true" outlineLevel="0" collapsed="false">
      <c r="A25" s="230" t="s">
        <v>1080</v>
      </c>
      <c r="B25" s="231" t="n">
        <v>553</v>
      </c>
      <c r="C25" s="231" t="n">
        <v>29</v>
      </c>
      <c r="D25" s="231" t="n">
        <v>321</v>
      </c>
      <c r="E25" s="231" t="n">
        <v>72</v>
      </c>
      <c r="F25" s="231" t="n">
        <v>131</v>
      </c>
    </row>
    <row r="26" s="3" customFormat="true" ht="11.25" hidden="false" customHeight="true" outlineLevel="0" collapsed="false">
      <c r="A26" s="230" t="s">
        <v>1081</v>
      </c>
      <c r="B26" s="231" t="n">
        <v>189356</v>
      </c>
      <c r="C26" s="231" t="n">
        <v>44083</v>
      </c>
      <c r="D26" s="231" t="n">
        <v>87725</v>
      </c>
      <c r="E26" s="231" t="n">
        <v>25183</v>
      </c>
      <c r="F26" s="231" t="n">
        <v>32365</v>
      </c>
    </row>
    <row r="27" s="3" customFormat="true" ht="11.25" hidden="false" customHeight="true" outlineLevel="0" collapsed="false">
      <c r="A27" s="230"/>
      <c r="C27" s="404"/>
      <c r="D27" s="404"/>
      <c r="E27" s="404"/>
      <c r="F27" s="404"/>
    </row>
    <row r="28" s="34" customFormat="true" ht="11.25" hidden="false" customHeight="true" outlineLevel="0" collapsed="false">
      <c r="A28" s="521" t="s">
        <v>1082</v>
      </c>
      <c r="B28" s="404" t="n">
        <v>783411</v>
      </c>
      <c r="C28" s="404" t="n">
        <v>168828</v>
      </c>
      <c r="D28" s="404" t="n">
        <v>423356</v>
      </c>
      <c r="E28" s="404" t="n">
        <v>76497</v>
      </c>
      <c r="F28" s="404" t="n">
        <v>114730</v>
      </c>
    </row>
    <row r="29" s="34" customFormat="true" ht="11.25" hidden="false" customHeight="true" outlineLevel="0" collapsed="false">
      <c r="A29" s="522"/>
      <c r="B29" s="404"/>
      <c r="C29" s="150"/>
      <c r="D29" s="150"/>
      <c r="E29" s="150"/>
      <c r="F29" s="150"/>
    </row>
    <row r="30" s="101" customFormat="true" ht="18.95" hidden="false" customHeight="true" outlineLevel="0" collapsed="false">
      <c r="A30" s="150"/>
      <c r="B30" s="318" t="s">
        <v>588</v>
      </c>
      <c r="C30" s="228"/>
      <c r="D30" s="228"/>
      <c r="E30" s="228"/>
      <c r="F30" s="3"/>
    </row>
    <row r="31" s="3" customFormat="true" ht="36" hidden="false" customHeight="true" outlineLevel="0" collapsed="false">
      <c r="A31" s="227" t="s">
        <v>973</v>
      </c>
      <c r="B31" s="228"/>
      <c r="C31" s="231"/>
      <c r="D31" s="231"/>
      <c r="E31" s="231"/>
      <c r="F31" s="231"/>
    </row>
    <row r="32" s="3" customFormat="true" ht="11.25" hidden="false" customHeight="true" outlineLevel="0" collapsed="false">
      <c r="A32" s="230" t="s">
        <v>1070</v>
      </c>
      <c r="B32" s="231" t="n">
        <v>10376</v>
      </c>
      <c r="C32" s="231" t="n">
        <v>43</v>
      </c>
      <c r="D32" s="231" t="n">
        <v>7085</v>
      </c>
      <c r="E32" s="231" t="n">
        <v>620</v>
      </c>
      <c r="F32" s="231" t="n">
        <v>2628</v>
      </c>
    </row>
    <row r="33" s="3" customFormat="true" ht="11.25" hidden="false" customHeight="true" outlineLevel="0" collapsed="false">
      <c r="A33" s="230" t="s">
        <v>1083</v>
      </c>
      <c r="B33" s="231" t="n">
        <v>37183</v>
      </c>
      <c r="C33" s="231" t="n">
        <v>1173</v>
      </c>
      <c r="D33" s="231" t="n">
        <v>24928</v>
      </c>
      <c r="E33" s="231" t="n">
        <v>2027</v>
      </c>
      <c r="F33" s="231" t="n">
        <v>9055</v>
      </c>
    </row>
    <row r="34" s="3" customFormat="true" ht="11.25" hidden="false" customHeight="true" outlineLevel="0" collapsed="false">
      <c r="A34" s="230" t="s">
        <v>705</v>
      </c>
      <c r="B34" s="231" t="n">
        <v>162742</v>
      </c>
      <c r="C34" s="231" t="n">
        <v>11826</v>
      </c>
      <c r="D34" s="231" t="n">
        <v>100605</v>
      </c>
      <c r="E34" s="231" t="n">
        <v>30402</v>
      </c>
      <c r="F34" s="231" t="n">
        <v>19909</v>
      </c>
    </row>
    <row r="35" s="3" customFormat="true" ht="11.25" hidden="false" customHeight="true" outlineLevel="0" collapsed="false">
      <c r="A35" s="230" t="s">
        <v>706</v>
      </c>
      <c r="B35" s="231" t="n">
        <v>166908</v>
      </c>
      <c r="C35" s="231" t="n">
        <v>91672</v>
      </c>
      <c r="D35" s="231" t="n">
        <v>71767</v>
      </c>
      <c r="E35" s="231" t="n">
        <v>2569</v>
      </c>
      <c r="F35" s="231" t="n">
        <v>900</v>
      </c>
    </row>
    <row r="36" s="3" customFormat="true" ht="11.25" hidden="false" customHeight="true" outlineLevel="0" collapsed="false">
      <c r="A36" s="230" t="s">
        <v>707</v>
      </c>
      <c r="B36" s="231" t="n">
        <v>12356</v>
      </c>
      <c r="C36" s="231" t="n">
        <v>5182</v>
      </c>
      <c r="D36" s="231" t="n">
        <v>3421</v>
      </c>
      <c r="E36" s="231" t="n">
        <v>1516</v>
      </c>
      <c r="F36" s="231" t="n">
        <v>2237</v>
      </c>
    </row>
    <row r="37" s="3" customFormat="true" ht="11.25" hidden="false" customHeight="true" outlineLevel="0" collapsed="false">
      <c r="A37" s="230" t="s">
        <v>708</v>
      </c>
      <c r="B37" s="231" t="n">
        <v>6600</v>
      </c>
      <c r="C37" s="231" t="n">
        <v>1484</v>
      </c>
      <c r="D37" s="231" t="n">
        <v>2375</v>
      </c>
      <c r="E37" s="231" t="n">
        <v>1406</v>
      </c>
      <c r="F37" s="231" t="n">
        <v>1335</v>
      </c>
    </row>
    <row r="38" s="3" customFormat="true" ht="11.25" hidden="false" customHeight="true" outlineLevel="0" collapsed="false">
      <c r="A38" s="230" t="s">
        <v>1072</v>
      </c>
      <c r="B38" s="231" t="n">
        <v>3388</v>
      </c>
      <c r="C38" s="231" t="n">
        <v>890</v>
      </c>
      <c r="D38" s="231" t="n">
        <v>1173</v>
      </c>
      <c r="E38" s="231" t="n">
        <v>936</v>
      </c>
      <c r="F38" s="231" t="n">
        <v>389</v>
      </c>
    </row>
    <row r="39" s="3" customFormat="true" ht="11.25" hidden="false" customHeight="true" outlineLevel="0" collapsed="false">
      <c r="A39" s="230" t="s">
        <v>580</v>
      </c>
      <c r="B39" s="231" t="n">
        <v>399553</v>
      </c>
      <c r="C39" s="231" t="n">
        <v>112270</v>
      </c>
      <c r="D39" s="231" t="n">
        <v>211354</v>
      </c>
      <c r="E39" s="231" t="n">
        <v>39476</v>
      </c>
      <c r="F39" s="231" t="n">
        <v>36453</v>
      </c>
    </row>
    <row r="40" s="3" customFormat="true" ht="36" hidden="false" customHeight="true" outlineLevel="0" collapsed="false">
      <c r="A40" s="227" t="s">
        <v>796</v>
      </c>
      <c r="B40" s="228"/>
      <c r="C40" s="231"/>
      <c r="D40" s="231"/>
      <c r="E40" s="231"/>
      <c r="F40" s="231"/>
    </row>
    <row r="41" s="3" customFormat="true" ht="11.25" hidden="false" customHeight="true" outlineLevel="0" collapsed="false">
      <c r="A41" s="230" t="s">
        <v>1073</v>
      </c>
      <c r="B41" s="231" t="n">
        <v>3504</v>
      </c>
      <c r="C41" s="231" t="n">
        <v>27</v>
      </c>
      <c r="D41" s="231" t="n">
        <v>2096</v>
      </c>
      <c r="E41" s="231" t="n">
        <v>218</v>
      </c>
      <c r="F41" s="231" t="n">
        <v>1163</v>
      </c>
    </row>
    <row r="42" s="3" customFormat="true" ht="11.25" hidden="false" customHeight="true" outlineLevel="0" collapsed="false">
      <c r="A42" s="230" t="s">
        <v>1074</v>
      </c>
      <c r="B42" s="231" t="n">
        <v>41071</v>
      </c>
      <c r="C42" s="231" t="n">
        <v>1697</v>
      </c>
      <c r="D42" s="231" t="n">
        <v>27750</v>
      </c>
      <c r="E42" s="231" t="n">
        <v>4237</v>
      </c>
      <c r="F42" s="231" t="n">
        <v>7387</v>
      </c>
    </row>
    <row r="43" s="3" customFormat="true" ht="11.25" hidden="false" customHeight="true" outlineLevel="0" collapsed="false">
      <c r="A43" s="230" t="s">
        <v>1075</v>
      </c>
      <c r="B43" s="231" t="n">
        <v>2599</v>
      </c>
      <c r="C43" s="231" t="n">
        <v>18</v>
      </c>
      <c r="D43" s="231" t="n">
        <v>1413</v>
      </c>
      <c r="E43" s="231" t="n">
        <v>90</v>
      </c>
      <c r="F43" s="231" t="n">
        <v>1078</v>
      </c>
    </row>
    <row r="44" s="3" customFormat="true" ht="11.25" hidden="false" customHeight="true" outlineLevel="0" collapsed="false">
      <c r="A44" s="230" t="s">
        <v>1076</v>
      </c>
      <c r="B44" s="231" t="n">
        <v>43969</v>
      </c>
      <c r="C44" s="231" t="n">
        <v>20879</v>
      </c>
      <c r="D44" s="231" t="n">
        <v>17817</v>
      </c>
      <c r="E44" s="231" t="n">
        <v>3344</v>
      </c>
      <c r="F44" s="231" t="n">
        <v>1929</v>
      </c>
    </row>
    <row r="45" s="3" customFormat="true" ht="11.25" hidden="false" customHeight="true" outlineLevel="0" collapsed="false">
      <c r="A45" s="230" t="s">
        <v>1077</v>
      </c>
      <c r="B45" s="231" t="n">
        <v>10714</v>
      </c>
      <c r="C45" s="231" t="n">
        <v>5708</v>
      </c>
      <c r="D45" s="231" t="n">
        <v>2430</v>
      </c>
      <c r="E45" s="231" t="n">
        <v>1243</v>
      </c>
      <c r="F45" s="231" t="n">
        <v>1333</v>
      </c>
    </row>
    <row r="46" s="3" customFormat="true" ht="11.25" hidden="false" customHeight="true" outlineLevel="0" collapsed="false">
      <c r="A46" s="230" t="s">
        <v>1078</v>
      </c>
      <c r="B46" s="231" t="n">
        <v>18873</v>
      </c>
      <c r="C46" s="231" t="n">
        <v>2910</v>
      </c>
      <c r="D46" s="231" t="n">
        <v>3749</v>
      </c>
      <c r="E46" s="231" t="n">
        <v>9134</v>
      </c>
      <c r="F46" s="231" t="n">
        <v>3080</v>
      </c>
    </row>
    <row r="47" s="3" customFormat="true" ht="11.25" hidden="false" customHeight="true" outlineLevel="0" collapsed="false">
      <c r="A47" s="230" t="s">
        <v>1079</v>
      </c>
      <c r="B47" s="231" t="n">
        <v>20945</v>
      </c>
      <c r="C47" s="231" t="n">
        <v>9336</v>
      </c>
      <c r="D47" s="231" t="n">
        <v>6433</v>
      </c>
      <c r="E47" s="231" t="n">
        <v>3171</v>
      </c>
      <c r="F47" s="231" t="n">
        <v>2005</v>
      </c>
    </row>
    <row r="48" s="3" customFormat="true" ht="11.25" hidden="false" customHeight="true" outlineLevel="0" collapsed="false">
      <c r="A48" s="230" t="s">
        <v>1080</v>
      </c>
      <c r="B48" s="231" t="n">
        <v>303</v>
      </c>
      <c r="C48" s="231" t="n">
        <v>22</v>
      </c>
      <c r="D48" s="231" t="n">
        <v>159</v>
      </c>
      <c r="E48" s="231" t="n">
        <v>50</v>
      </c>
      <c r="F48" s="231" t="n">
        <v>72</v>
      </c>
    </row>
    <row r="49" s="3" customFormat="true" ht="11.25" hidden="false" customHeight="true" outlineLevel="0" collapsed="false">
      <c r="A49" s="230" t="s">
        <v>1081</v>
      </c>
      <c r="B49" s="231" t="n">
        <v>141978</v>
      </c>
      <c r="C49" s="231" t="n">
        <v>40597</v>
      </c>
      <c r="D49" s="231" t="n">
        <v>61847</v>
      </c>
      <c r="E49" s="231" t="n">
        <v>21487</v>
      </c>
      <c r="F49" s="231" t="n">
        <v>18047</v>
      </c>
    </row>
    <row r="50" s="3" customFormat="true" ht="11.25" hidden="false" customHeight="true" outlineLevel="0" collapsed="false">
      <c r="A50" s="230"/>
      <c r="B50" s="231"/>
      <c r="C50" s="404"/>
      <c r="D50" s="404"/>
      <c r="E50" s="404"/>
      <c r="F50" s="404"/>
    </row>
    <row r="51" s="34" customFormat="true" ht="11.25" hidden="false" customHeight="true" outlineLevel="0" collapsed="false">
      <c r="A51" s="521" t="s">
        <v>1082</v>
      </c>
      <c r="B51" s="404" t="n">
        <v>541531</v>
      </c>
      <c r="C51" s="404" t="n">
        <v>152867</v>
      </c>
      <c r="D51" s="404" t="n">
        <v>273201</v>
      </c>
      <c r="E51" s="404" t="n">
        <v>60963</v>
      </c>
      <c r="F51" s="404" t="n">
        <v>54500</v>
      </c>
    </row>
    <row r="52" s="34" customFormat="true" ht="11.25" hidden="false" customHeight="true" outlineLevel="0" collapsed="false">
      <c r="A52" s="522"/>
      <c r="B52" s="404"/>
      <c r="C52" s="231"/>
      <c r="D52" s="231"/>
      <c r="E52" s="401"/>
      <c r="F52" s="401"/>
    </row>
    <row r="53" s="3" customFormat="true" ht="11.25" hidden="false" customHeight="true" outlineLevel="0" collapsed="false">
      <c r="A53" s="523" t="s">
        <v>677</v>
      </c>
      <c r="B53" s="231"/>
      <c r="C53" s="240"/>
      <c r="D53" s="240"/>
      <c r="E53" s="240"/>
      <c r="F53" s="240"/>
    </row>
    <row r="54" customFormat="false" ht="12.75" hidden="false" customHeight="false" outlineLevel="0" collapsed="false">
      <c r="A54" s="130" t="s">
        <v>1084</v>
      </c>
      <c r="B54" s="240"/>
      <c r="C54" s="0"/>
      <c r="D54" s="240"/>
      <c r="E54" s="240"/>
      <c r="F54" s="240"/>
    </row>
    <row r="55" customFormat="false" ht="12.75" hidden="false" customHeight="false" outlineLevel="0" collapsed="false">
      <c r="A55" s="241" t="s">
        <v>1085</v>
      </c>
      <c r="B55" s="240"/>
      <c r="C55" s="0"/>
      <c r="D55" s="240"/>
      <c r="E55" s="240"/>
      <c r="F55" s="240"/>
    </row>
    <row r="56" customFormat="false" ht="12.75" hidden="false" customHeight="false" outlineLevel="0" collapsed="false">
      <c r="B56" s="240"/>
      <c r="C56" s="0"/>
      <c r="D56" s="240"/>
      <c r="E56" s="240"/>
      <c r="F56" s="240"/>
    </row>
    <row r="57" customFormat="false" ht="12.75" hidden="false" customHeight="false" outlineLevel="0" collapsed="false">
      <c r="B57" s="240"/>
      <c r="C57" s="0"/>
      <c r="D57" s="240"/>
      <c r="E57" s="240"/>
      <c r="F57" s="240"/>
    </row>
    <row r="58" customFormat="false" ht="12.75" hidden="false" customHeight="false" outlineLevel="0" collapsed="false">
      <c r="B58" s="240"/>
      <c r="C58" s="0"/>
      <c r="D58" s="240"/>
      <c r="E58" s="240"/>
      <c r="F58" s="240"/>
    </row>
    <row r="59" customFormat="false" ht="12.75" hidden="false" customHeight="false" outlineLevel="0" collapsed="false">
      <c r="B59" s="240"/>
      <c r="C59" s="0"/>
      <c r="D59" s="240"/>
      <c r="E59" s="240"/>
      <c r="F59" s="240"/>
    </row>
    <row r="60" customFormat="false" ht="12.75" hidden="false" customHeight="false" outlineLevel="0" collapsed="false">
      <c r="B60" s="240"/>
      <c r="C60" s="0"/>
      <c r="D60" s="240"/>
      <c r="E60" s="240"/>
      <c r="F60" s="240"/>
    </row>
    <row r="61" customFormat="false" ht="12.75" hidden="false" customHeight="false" outlineLevel="0" collapsed="false">
      <c r="B61" s="240"/>
      <c r="C61" s="0"/>
      <c r="D61" s="240"/>
      <c r="E61" s="240"/>
      <c r="F61" s="240"/>
    </row>
    <row r="62" customFormat="false" ht="11.25" hidden="false" customHeight="false" outlineLevel="0" collapsed="false">
      <c r="B62" s="240"/>
      <c r="C62" s="184"/>
      <c r="D62" s="184"/>
      <c r="E62" s="184"/>
      <c r="F62" s="184"/>
    </row>
    <row r="63" s="184" customFormat="true" ht="11.25" hidden="false" customHeight="false" outlineLevel="0" collapsed="false">
      <c r="C63" s="240"/>
      <c r="D63" s="240"/>
      <c r="E63" s="240"/>
      <c r="F63" s="240"/>
    </row>
    <row r="64" customFormat="false" ht="11.25" hidden="false" customHeight="false" outlineLevel="0" collapsed="false">
      <c r="B64" s="240"/>
      <c r="C64" s="134"/>
      <c r="D64" s="134"/>
      <c r="E64" s="183"/>
    </row>
    <row r="65" customFormat="false" ht="12.75" hidden="false" customHeight="false" outlineLevel="0" collapsed="false">
      <c r="A65" s="134"/>
      <c r="B65" s="134"/>
      <c r="G65" s="3"/>
      <c r="H65" s="3"/>
      <c r="I65" s="3"/>
      <c r="J65" s="3"/>
      <c r="K65" s="3"/>
      <c r="L65" s="3"/>
      <c r="M65" s="3"/>
      <c r="N65" s="3"/>
    </row>
  </sheetData>
  <mergeCells count="7">
    <mergeCell ref="A2:G2"/>
    <mergeCell ref="A3:A6"/>
    <mergeCell ref="B3:B6"/>
    <mergeCell ref="C3:C6"/>
    <mergeCell ref="D3:D6"/>
    <mergeCell ref="E3:E6"/>
    <mergeCell ref="F3:F6"/>
  </mergeCells>
  <printOptions headings="false" gridLines="false" gridLinesSet="true" horizontalCentered="false" verticalCentered="false"/>
  <pageMargins left="0.472222222222222" right="0.236111111111111" top="0.472222222222222" bottom="0.23611111111111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" activeCellId="0" sqref="F4:F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6" width="13.7"/>
    <col collapsed="false" customWidth="true" hidden="false" outlineLevel="0" max="6" min="2" style="296" width="14.7"/>
    <col collapsed="false" customWidth="false" hidden="false" outlineLevel="0" max="257" min="7" style="296" width="11.42"/>
  </cols>
  <sheetData>
    <row r="1" s="249" customFormat="true" ht="21" hidden="false" customHeight="true" outlineLevel="0" collapsed="false">
      <c r="A1" s="249" t="s">
        <v>1086</v>
      </c>
      <c r="B1" s="250"/>
      <c r="C1" s="250"/>
      <c r="D1" s="250"/>
      <c r="E1" s="250"/>
      <c r="F1" s="250"/>
    </row>
    <row r="2" s="315" customFormat="true" ht="18" hidden="false" customHeight="true" outlineLevel="0" collapsed="false">
      <c r="A2" s="256" t="s">
        <v>1087</v>
      </c>
      <c r="B2" s="524"/>
      <c r="C2" s="524"/>
      <c r="D2" s="524"/>
      <c r="E2" s="524"/>
      <c r="F2" s="524"/>
    </row>
    <row r="3" s="315" customFormat="true" ht="10.5" hidden="false" customHeight="true" outlineLevel="0" collapsed="false">
      <c r="A3" s="256"/>
      <c r="B3" s="524"/>
      <c r="C3" s="524"/>
      <c r="D3" s="524"/>
      <c r="E3" s="524"/>
      <c r="F3" s="524"/>
    </row>
    <row r="4" customFormat="false" ht="18" hidden="false" customHeight="true" outlineLevel="0" collapsed="false">
      <c r="A4" s="525" t="s">
        <v>1088</v>
      </c>
      <c r="B4" s="526" t="s">
        <v>569</v>
      </c>
      <c r="C4" s="103" t="s">
        <v>595</v>
      </c>
      <c r="D4" s="103" t="s">
        <v>596</v>
      </c>
      <c r="E4" s="103" t="s">
        <v>597</v>
      </c>
      <c r="F4" s="104" t="s">
        <v>598</v>
      </c>
    </row>
    <row r="5" customFormat="false" ht="21" hidden="false" customHeight="true" outlineLevel="0" collapsed="false">
      <c r="A5" s="525"/>
      <c r="B5" s="526"/>
      <c r="C5" s="103" t="s">
        <v>570</v>
      </c>
      <c r="D5" s="103" t="s">
        <v>681</v>
      </c>
      <c r="E5" s="103"/>
      <c r="F5" s="104"/>
    </row>
    <row r="6" s="308" customFormat="true" ht="12.75" hidden="false" customHeight="true" outlineLevel="0" collapsed="false">
      <c r="A6" s="525"/>
      <c r="B6" s="527" t="s">
        <v>573</v>
      </c>
      <c r="C6" s="527"/>
      <c r="D6" s="527"/>
      <c r="E6" s="527"/>
      <c r="F6" s="527"/>
    </row>
    <row r="7" customFormat="false" ht="21" hidden="false" customHeight="true" outlineLevel="0" collapsed="false">
      <c r="B7" s="528" t="s">
        <v>569</v>
      </c>
      <c r="C7" s="529"/>
      <c r="D7" s="529"/>
      <c r="E7" s="529"/>
      <c r="F7" s="529"/>
    </row>
    <row r="8" s="248" customFormat="true" ht="11.25" hidden="false" customHeight="true" outlineLevel="0" collapsed="false">
      <c r="A8" s="530" t="s">
        <v>1089</v>
      </c>
      <c r="B8" s="531" t="n">
        <v>4908.883</v>
      </c>
      <c r="C8" s="531" t="n">
        <v>597.68</v>
      </c>
      <c r="D8" s="531" t="n">
        <v>2390.651</v>
      </c>
      <c r="E8" s="531" t="n">
        <v>1571.999</v>
      </c>
      <c r="F8" s="531" t="n">
        <v>348.553</v>
      </c>
    </row>
    <row r="9" s="248" customFormat="true" ht="11.25" hidden="false" customHeight="true" outlineLevel="0" collapsed="false">
      <c r="A9" s="530" t="s">
        <v>1090</v>
      </c>
      <c r="B9" s="531" t="n">
        <v>4820.789</v>
      </c>
      <c r="C9" s="531" t="n">
        <v>582.838</v>
      </c>
      <c r="D9" s="531" t="n">
        <v>2351.971</v>
      </c>
      <c r="E9" s="531" t="n">
        <v>1535.744</v>
      </c>
      <c r="F9" s="531" t="n">
        <v>350.236</v>
      </c>
    </row>
    <row r="10" s="248" customFormat="true" ht="11.25" hidden="false" customHeight="true" outlineLevel="0" collapsed="false">
      <c r="A10" s="532" t="s">
        <v>1091</v>
      </c>
      <c r="B10" s="531" t="n">
        <v>4809.09</v>
      </c>
      <c r="C10" s="531" t="n">
        <v>574.258</v>
      </c>
      <c r="D10" s="531" t="n">
        <v>2369.361</v>
      </c>
      <c r="E10" s="531" t="n">
        <v>1512.719</v>
      </c>
      <c r="F10" s="531" t="n">
        <v>352.752</v>
      </c>
    </row>
    <row r="11" s="248" customFormat="true" ht="11.25" hidden="false" customHeight="true" outlineLevel="0" collapsed="false">
      <c r="A11" s="530" t="s">
        <v>1092</v>
      </c>
      <c r="B11" s="531" t="n">
        <v>4779.404</v>
      </c>
      <c r="C11" s="531" t="n">
        <v>573.007</v>
      </c>
      <c r="D11" s="531" t="n">
        <v>2373.036</v>
      </c>
      <c r="E11" s="531" t="n">
        <v>1479.934</v>
      </c>
      <c r="F11" s="531" t="n">
        <v>353.427</v>
      </c>
    </row>
    <row r="12" s="248" customFormat="true" ht="11.25" hidden="false" customHeight="true" outlineLevel="0" collapsed="false">
      <c r="A12" s="530" t="s">
        <v>1093</v>
      </c>
      <c r="B12" s="531" t="n">
        <v>4669.872</v>
      </c>
      <c r="C12" s="531" t="n">
        <v>569.372</v>
      </c>
      <c r="D12" s="531" t="n">
        <v>2347.45</v>
      </c>
      <c r="E12" s="531" t="n">
        <v>1410.337</v>
      </c>
      <c r="F12" s="531" t="n">
        <v>342.713</v>
      </c>
    </row>
    <row r="13" s="248" customFormat="true" ht="11.25" hidden="false" customHeight="true" outlineLevel="0" collapsed="false">
      <c r="A13" s="530" t="s">
        <v>1094</v>
      </c>
      <c r="B13" s="531" t="n">
        <v>4599.425</v>
      </c>
      <c r="C13" s="531" t="n">
        <v>560.9</v>
      </c>
      <c r="D13" s="531" t="n">
        <v>2298.116</v>
      </c>
      <c r="E13" s="531" t="n">
        <v>1372.974</v>
      </c>
      <c r="F13" s="531" t="n">
        <v>367.435</v>
      </c>
    </row>
    <row r="14" s="248" customFormat="true" ht="11.25" hidden="false" customHeight="true" outlineLevel="0" collapsed="false">
      <c r="A14" s="530" t="s">
        <v>1095</v>
      </c>
      <c r="B14" s="531" t="n">
        <v>4576.042</v>
      </c>
      <c r="C14" s="531" t="n">
        <v>554.936</v>
      </c>
      <c r="D14" s="531" t="n">
        <v>2287.1</v>
      </c>
      <c r="E14" s="531" t="n">
        <v>1358.203</v>
      </c>
      <c r="F14" s="531" t="n">
        <v>375.803</v>
      </c>
    </row>
    <row r="15" s="248" customFormat="true" ht="11.25" hidden="false" customHeight="true" outlineLevel="0" collapsed="false">
      <c r="A15" s="530" t="s">
        <v>1096</v>
      </c>
      <c r="B15" s="531" t="n">
        <v>4540.588</v>
      </c>
      <c r="C15" s="531" t="n">
        <v>550.533</v>
      </c>
      <c r="D15" s="531" t="n">
        <v>2273.11</v>
      </c>
      <c r="E15" s="531" t="n">
        <v>1341.221</v>
      </c>
      <c r="F15" s="531" t="n">
        <v>375.724</v>
      </c>
    </row>
    <row r="16" s="248" customFormat="true" ht="11.25" hidden="false" customHeight="true" outlineLevel="0" collapsed="false">
      <c r="A16" s="530" t="s">
        <v>1097</v>
      </c>
      <c r="B16" s="531" t="n">
        <v>4505.076</v>
      </c>
      <c r="C16" s="531" t="n">
        <v>536.524</v>
      </c>
      <c r="D16" s="531" t="n">
        <v>2262.798</v>
      </c>
      <c r="E16" s="531" t="n">
        <v>1331.359</v>
      </c>
      <c r="F16" s="531" t="n">
        <v>374.395</v>
      </c>
    </row>
    <row r="17" s="248" customFormat="true" ht="11.25" hidden="false" customHeight="true" outlineLevel="0" collapsed="false">
      <c r="A17" s="530" t="s">
        <v>1098</v>
      </c>
      <c r="B17" s="531" t="n">
        <v>4547.586</v>
      </c>
      <c r="C17" s="531" t="n">
        <v>533.906</v>
      </c>
      <c r="D17" s="531" t="n">
        <v>2284.113</v>
      </c>
      <c r="E17" s="531" t="n">
        <v>1350.245</v>
      </c>
      <c r="F17" s="531" t="n">
        <v>379.322</v>
      </c>
    </row>
    <row r="18" s="248" customFormat="true" ht="11.25" hidden="false" customHeight="true" outlineLevel="0" collapsed="false">
      <c r="A18" s="530" t="s">
        <v>1099</v>
      </c>
      <c r="B18" s="531" t="n">
        <v>4586.137</v>
      </c>
      <c r="C18" s="531" t="n">
        <v>530.305</v>
      </c>
      <c r="D18" s="531" t="n">
        <v>2317.767</v>
      </c>
      <c r="E18" s="531" t="n">
        <v>1355.248</v>
      </c>
      <c r="F18" s="531" t="n">
        <v>382.817</v>
      </c>
    </row>
    <row r="19" s="248" customFormat="true" ht="11.25" hidden="false" customHeight="true" outlineLevel="0" collapsed="false">
      <c r="A19" s="530" t="s">
        <v>1100</v>
      </c>
      <c r="B19" s="531" t="n">
        <v>4602.939</v>
      </c>
      <c r="C19" s="531" t="n">
        <v>524.728</v>
      </c>
      <c r="D19" s="531" t="n">
        <v>2336.973</v>
      </c>
      <c r="E19" s="531" t="n">
        <v>1367.178</v>
      </c>
      <c r="F19" s="531" t="n">
        <v>374.06</v>
      </c>
    </row>
    <row r="20" s="248" customFormat="true" ht="11.25" hidden="false" customHeight="true" outlineLevel="0" collapsed="false">
      <c r="A20" s="532" t="s">
        <v>1101</v>
      </c>
      <c r="B20" s="531" t="n">
        <v>4617.353</v>
      </c>
      <c r="C20" s="531" t="n">
        <v>513.926</v>
      </c>
      <c r="D20" s="531" t="n">
        <v>2346.546</v>
      </c>
      <c r="E20" s="531" t="n">
        <v>1386.067</v>
      </c>
      <c r="F20" s="531" t="n">
        <v>370.814</v>
      </c>
    </row>
    <row r="21" customFormat="false" ht="21" hidden="false" customHeight="true" outlineLevel="0" collapsed="false">
      <c r="A21" s="295"/>
      <c r="B21" s="533" t="s">
        <v>1102</v>
      </c>
      <c r="C21" s="529"/>
      <c r="D21" s="529"/>
      <c r="E21" s="529"/>
      <c r="F21" s="529"/>
    </row>
    <row r="22" s="248" customFormat="true" ht="11.25" hidden="false" customHeight="true" outlineLevel="0" collapsed="false">
      <c r="A22" s="532" t="s">
        <v>1089</v>
      </c>
      <c r="B22" s="531" t="n">
        <v>1684.564</v>
      </c>
      <c r="C22" s="531" t="n">
        <v>209.835</v>
      </c>
      <c r="D22" s="531" t="n">
        <v>1255.002</v>
      </c>
      <c r="E22" s="531" t="n">
        <v>178.608</v>
      </c>
      <c r="F22" s="531" t="n">
        <v>41.119</v>
      </c>
    </row>
    <row r="23" s="248" customFormat="true" ht="11.25" hidden="false" customHeight="true" outlineLevel="0" collapsed="false">
      <c r="A23" s="532" t="s">
        <v>1090</v>
      </c>
      <c r="B23" s="531" t="n">
        <v>1666.776</v>
      </c>
      <c r="C23" s="531" t="n">
        <v>201.892</v>
      </c>
      <c r="D23" s="531" t="n">
        <v>1246.182</v>
      </c>
      <c r="E23" s="531" t="n">
        <v>177.267</v>
      </c>
      <c r="F23" s="531" t="n">
        <v>41.435</v>
      </c>
    </row>
    <row r="24" s="248" customFormat="true" ht="11.25" hidden="false" customHeight="true" outlineLevel="0" collapsed="false">
      <c r="A24" s="532" t="s">
        <v>1091</v>
      </c>
      <c r="B24" s="531" t="n">
        <v>1674.804</v>
      </c>
      <c r="C24" s="531" t="n">
        <v>197.821</v>
      </c>
      <c r="D24" s="531" t="n">
        <v>1256.587</v>
      </c>
      <c r="E24" s="531" t="n">
        <v>178.321</v>
      </c>
      <c r="F24" s="531" t="n">
        <v>42.075</v>
      </c>
    </row>
    <row r="25" s="248" customFormat="true" ht="11.25" hidden="false" customHeight="true" outlineLevel="0" collapsed="false">
      <c r="A25" s="532" t="s">
        <v>1092</v>
      </c>
      <c r="B25" s="531" t="n">
        <v>1689.916</v>
      </c>
      <c r="C25" s="531" t="n">
        <v>195.725</v>
      </c>
      <c r="D25" s="531" t="n">
        <v>1271.602</v>
      </c>
      <c r="E25" s="531" t="n">
        <v>179.732</v>
      </c>
      <c r="F25" s="531" t="n">
        <v>42.857</v>
      </c>
    </row>
    <row r="26" s="248" customFormat="true" ht="11.25" hidden="false" customHeight="true" outlineLevel="0" collapsed="false">
      <c r="A26" s="532" t="s">
        <v>1093</v>
      </c>
      <c r="B26" s="531" t="n">
        <v>1696.932</v>
      </c>
      <c r="C26" s="531" t="n">
        <v>193.405</v>
      </c>
      <c r="D26" s="531" t="n">
        <v>1281.641</v>
      </c>
      <c r="E26" s="531" t="n">
        <v>180.378</v>
      </c>
      <c r="F26" s="531" t="n">
        <v>41.508</v>
      </c>
    </row>
    <row r="27" s="248" customFormat="true" ht="11.25" hidden="false" customHeight="true" outlineLevel="0" collapsed="false">
      <c r="A27" s="532" t="s">
        <v>1094</v>
      </c>
      <c r="B27" s="531" t="n">
        <v>1691.627</v>
      </c>
      <c r="C27" s="531" t="n">
        <v>190.078</v>
      </c>
      <c r="D27" s="531" t="n">
        <v>1276.808</v>
      </c>
      <c r="E27" s="531" t="n">
        <v>184.08</v>
      </c>
      <c r="F27" s="531" t="n">
        <v>40.661</v>
      </c>
    </row>
    <row r="28" s="248" customFormat="true" ht="11.25" hidden="false" customHeight="true" outlineLevel="0" collapsed="false">
      <c r="A28" s="532" t="s">
        <v>1095</v>
      </c>
      <c r="B28" s="531" t="n">
        <v>1694.513</v>
      </c>
      <c r="C28" s="531" t="n">
        <v>189.165</v>
      </c>
      <c r="D28" s="531" t="n">
        <v>1281.418</v>
      </c>
      <c r="E28" s="531" t="n">
        <v>184.242</v>
      </c>
      <c r="F28" s="531" t="n">
        <v>39.688</v>
      </c>
    </row>
    <row r="29" s="248" customFormat="true" ht="11.25" hidden="false" customHeight="true" outlineLevel="0" collapsed="false">
      <c r="A29" s="532" t="s">
        <v>1096</v>
      </c>
      <c r="B29" s="531" t="n">
        <v>1685.966</v>
      </c>
      <c r="C29" s="531" t="n">
        <v>187.801</v>
      </c>
      <c r="D29" s="531" t="n">
        <v>1275.546</v>
      </c>
      <c r="E29" s="531" t="n">
        <v>183.966</v>
      </c>
      <c r="F29" s="531" t="n">
        <v>38.653</v>
      </c>
    </row>
    <row r="30" s="248" customFormat="true" ht="11.25" hidden="false" customHeight="true" outlineLevel="0" collapsed="false">
      <c r="A30" s="532" t="s">
        <v>1097</v>
      </c>
      <c r="B30" s="531" t="n">
        <v>1672.693</v>
      </c>
      <c r="C30" s="531" t="n">
        <v>184.789</v>
      </c>
      <c r="D30" s="531" t="n">
        <v>1266.091</v>
      </c>
      <c r="E30" s="531" t="n">
        <v>184.82</v>
      </c>
      <c r="F30" s="531" t="n">
        <v>36.993</v>
      </c>
    </row>
    <row r="31" s="248" customFormat="true" ht="11.25" hidden="false" customHeight="true" outlineLevel="0" collapsed="false">
      <c r="A31" s="532" t="s">
        <v>1098</v>
      </c>
      <c r="B31" s="531" t="n">
        <v>1674.153</v>
      </c>
      <c r="C31" s="531" t="n">
        <v>183.555</v>
      </c>
      <c r="D31" s="531" t="n">
        <v>1268.908</v>
      </c>
      <c r="E31" s="531" t="n">
        <v>185.511</v>
      </c>
      <c r="F31" s="531" t="n">
        <v>36.179</v>
      </c>
    </row>
    <row r="32" s="248" customFormat="true" ht="11.25" hidden="false" customHeight="true" outlineLevel="0" collapsed="false">
      <c r="A32" s="532" t="s">
        <v>1099</v>
      </c>
      <c r="B32" s="531" t="n">
        <v>1687.053</v>
      </c>
      <c r="C32" s="531" t="n">
        <v>182.923</v>
      </c>
      <c r="D32" s="531" t="n">
        <v>1282.554</v>
      </c>
      <c r="E32" s="531" t="n">
        <v>186.06</v>
      </c>
      <c r="F32" s="531" t="n">
        <v>35.516</v>
      </c>
    </row>
    <row r="33" s="248" customFormat="true" ht="11.25" hidden="false" customHeight="true" outlineLevel="0" collapsed="false">
      <c r="A33" s="532" t="s">
        <v>1100</v>
      </c>
      <c r="B33" s="531" t="n">
        <v>1698.192</v>
      </c>
      <c r="C33" s="531" t="n">
        <v>182.416</v>
      </c>
      <c r="D33" s="531" t="n">
        <v>1293.933</v>
      </c>
      <c r="E33" s="531" t="n">
        <v>186.219</v>
      </c>
      <c r="F33" s="531" t="n">
        <v>35.624</v>
      </c>
    </row>
    <row r="34" s="248" customFormat="true" ht="11.25" hidden="false" customHeight="true" outlineLevel="0" collapsed="false">
      <c r="A34" s="532" t="s">
        <v>1101</v>
      </c>
      <c r="B34" s="531" t="n">
        <v>1701.985</v>
      </c>
      <c r="C34" s="531" t="n">
        <v>181.59</v>
      </c>
      <c r="D34" s="531" t="n">
        <v>1299.435</v>
      </c>
      <c r="E34" s="531" t="n">
        <v>186.322</v>
      </c>
      <c r="F34" s="531" t="n">
        <v>34.638</v>
      </c>
    </row>
    <row r="35" customFormat="false" ht="21" hidden="false" customHeight="true" outlineLevel="0" collapsed="false">
      <c r="A35" s="295"/>
      <c r="B35" s="533" t="s">
        <v>670</v>
      </c>
      <c r="C35" s="529"/>
      <c r="D35" s="529"/>
      <c r="E35" s="529"/>
      <c r="F35" s="529"/>
    </row>
    <row r="36" s="248" customFormat="true" ht="11.25" hidden="false" customHeight="true" outlineLevel="0" collapsed="false">
      <c r="A36" s="532" t="s">
        <v>1089</v>
      </c>
      <c r="B36" s="531" t="n">
        <v>186.56</v>
      </c>
      <c r="C36" s="531" t="n">
        <v>186.56</v>
      </c>
      <c r="D36" s="531" t="n">
        <v>0</v>
      </c>
      <c r="E36" s="531" t="n">
        <v>0</v>
      </c>
      <c r="F36" s="531" t="n">
        <v>0</v>
      </c>
    </row>
    <row r="37" s="248" customFormat="true" ht="11.25" hidden="false" customHeight="true" outlineLevel="0" collapsed="false">
      <c r="A37" s="532" t="s">
        <v>1090</v>
      </c>
      <c r="B37" s="531" t="n">
        <v>184.561</v>
      </c>
      <c r="C37" s="531" t="n">
        <v>184.561</v>
      </c>
      <c r="D37" s="531" t="n">
        <v>0</v>
      </c>
      <c r="E37" s="531" t="n">
        <v>0</v>
      </c>
      <c r="F37" s="531" t="n">
        <v>0</v>
      </c>
    </row>
    <row r="38" s="248" customFormat="true" ht="11.25" hidden="false" customHeight="true" outlineLevel="0" collapsed="false">
      <c r="A38" s="532" t="s">
        <v>1091</v>
      </c>
      <c r="B38" s="531" t="n">
        <v>185.221</v>
      </c>
      <c r="C38" s="531" t="n">
        <v>185.221</v>
      </c>
      <c r="D38" s="531" t="n">
        <v>0</v>
      </c>
      <c r="E38" s="531" t="n">
        <v>0</v>
      </c>
      <c r="F38" s="531" t="n">
        <v>0</v>
      </c>
    </row>
    <row r="39" s="248" customFormat="true" ht="11.25" hidden="false" customHeight="true" outlineLevel="0" collapsed="false">
      <c r="A39" s="532" t="s">
        <v>1092</v>
      </c>
      <c r="B39" s="531" t="n">
        <v>186.889</v>
      </c>
      <c r="C39" s="531" t="n">
        <v>186.889</v>
      </c>
      <c r="D39" s="531" t="n">
        <v>0</v>
      </c>
      <c r="E39" s="531" t="n">
        <v>0</v>
      </c>
      <c r="F39" s="531" t="n">
        <v>0</v>
      </c>
    </row>
    <row r="40" s="248" customFormat="true" ht="11.25" hidden="false" customHeight="true" outlineLevel="0" collapsed="false">
      <c r="A40" s="532" t="s">
        <v>1093</v>
      </c>
      <c r="B40" s="531" t="n">
        <v>187.684</v>
      </c>
      <c r="C40" s="531" t="n">
        <v>187.684</v>
      </c>
      <c r="D40" s="531" t="n">
        <v>0</v>
      </c>
      <c r="E40" s="531" t="n">
        <v>0</v>
      </c>
      <c r="F40" s="531" t="n">
        <v>0</v>
      </c>
    </row>
    <row r="41" s="248" customFormat="true" ht="11.25" hidden="false" customHeight="true" outlineLevel="0" collapsed="false">
      <c r="A41" s="532" t="s">
        <v>1094</v>
      </c>
      <c r="B41" s="531" t="n">
        <v>185.109</v>
      </c>
      <c r="C41" s="531" t="n">
        <v>185.109</v>
      </c>
      <c r="D41" s="531" t="n">
        <v>0</v>
      </c>
      <c r="E41" s="531" t="n">
        <v>0</v>
      </c>
      <c r="F41" s="531" t="n">
        <v>0</v>
      </c>
    </row>
    <row r="42" s="248" customFormat="true" ht="11.25" hidden="false" customHeight="true" outlineLevel="0" collapsed="false">
      <c r="A42" s="532" t="s">
        <v>1095</v>
      </c>
      <c r="B42" s="531" t="n">
        <v>184.13</v>
      </c>
      <c r="C42" s="531" t="n">
        <v>184.13</v>
      </c>
      <c r="D42" s="531" t="n">
        <v>0</v>
      </c>
      <c r="E42" s="531" t="n">
        <v>0</v>
      </c>
      <c r="F42" s="531" t="n">
        <v>0</v>
      </c>
    </row>
    <row r="43" s="248" customFormat="true" ht="11.25" hidden="false" customHeight="true" outlineLevel="0" collapsed="false">
      <c r="A43" s="532" t="s">
        <v>1096</v>
      </c>
      <c r="B43" s="531" t="n">
        <v>184.782</v>
      </c>
      <c r="C43" s="531" t="n">
        <v>184.782</v>
      </c>
      <c r="D43" s="531" t="n">
        <v>0</v>
      </c>
      <c r="E43" s="531" t="n">
        <v>0</v>
      </c>
      <c r="F43" s="531" t="n">
        <v>0</v>
      </c>
    </row>
    <row r="44" s="248" customFormat="true" ht="11.25" hidden="false" customHeight="true" outlineLevel="0" collapsed="false">
      <c r="A44" s="532" t="s">
        <v>1097</v>
      </c>
      <c r="B44" s="531" t="n">
        <v>183.571</v>
      </c>
      <c r="C44" s="531" t="n">
        <v>183.571</v>
      </c>
      <c r="D44" s="531" t="n">
        <v>0</v>
      </c>
      <c r="E44" s="531" t="n">
        <v>0</v>
      </c>
      <c r="F44" s="531" t="n">
        <v>0</v>
      </c>
    </row>
    <row r="45" s="248" customFormat="true" ht="11.25" hidden="false" customHeight="true" outlineLevel="0" collapsed="false">
      <c r="A45" s="532" t="s">
        <v>1098</v>
      </c>
      <c r="B45" s="531" t="n">
        <v>185.039</v>
      </c>
      <c r="C45" s="531" t="n">
        <v>185.039</v>
      </c>
      <c r="D45" s="531" t="n">
        <v>0</v>
      </c>
      <c r="E45" s="531" t="n">
        <v>0</v>
      </c>
      <c r="F45" s="531" t="n">
        <v>0</v>
      </c>
    </row>
    <row r="46" s="248" customFormat="true" ht="11.25" hidden="false" customHeight="true" outlineLevel="0" collapsed="false">
      <c r="A46" s="532" t="s">
        <v>1099</v>
      </c>
      <c r="B46" s="531" t="n">
        <v>185.725</v>
      </c>
      <c r="C46" s="531" t="n">
        <v>185.725</v>
      </c>
      <c r="D46" s="531" t="n">
        <v>0</v>
      </c>
      <c r="E46" s="531" t="n">
        <v>0</v>
      </c>
      <c r="F46" s="531" t="n">
        <v>0</v>
      </c>
    </row>
    <row r="47" s="248" customFormat="true" ht="11.25" hidden="false" customHeight="true" outlineLevel="0" collapsed="false">
      <c r="A47" s="532" t="s">
        <v>1100</v>
      </c>
      <c r="B47" s="531" t="n">
        <v>185.542</v>
      </c>
      <c r="C47" s="531" t="n">
        <v>185.542</v>
      </c>
      <c r="D47" s="531" t="n">
        <v>0</v>
      </c>
      <c r="E47" s="531" t="n">
        <v>0</v>
      </c>
      <c r="F47" s="531" t="n">
        <v>0</v>
      </c>
    </row>
    <row r="48" s="248" customFormat="true" ht="11.25" hidden="false" customHeight="true" outlineLevel="0" collapsed="false">
      <c r="A48" s="532" t="s">
        <v>1101</v>
      </c>
      <c r="B48" s="531" t="n">
        <v>179.509</v>
      </c>
      <c r="C48" s="531" t="n">
        <v>179.5</v>
      </c>
      <c r="D48" s="531" t="n">
        <v>0</v>
      </c>
      <c r="E48" s="531" t="n">
        <v>0</v>
      </c>
      <c r="F48" s="531" t="n">
        <v>0</v>
      </c>
    </row>
    <row r="49" customFormat="false" ht="21" hidden="false" customHeight="true" outlineLevel="0" collapsed="false">
      <c r="A49" s="295"/>
      <c r="B49" s="533" t="s">
        <v>1103</v>
      </c>
      <c r="C49" s="529"/>
      <c r="D49" s="529"/>
      <c r="E49" s="529"/>
      <c r="F49" s="529"/>
    </row>
    <row r="50" s="248" customFormat="true" ht="11.25" hidden="false" customHeight="true" outlineLevel="0" collapsed="false">
      <c r="A50" s="532" t="s">
        <v>1089</v>
      </c>
      <c r="B50" s="531" t="n">
        <v>3037.759</v>
      </c>
      <c r="C50" s="531" t="n">
        <v>201.285</v>
      </c>
      <c r="D50" s="531" t="n">
        <v>1135.649</v>
      </c>
      <c r="E50" s="531" t="n">
        <v>1393.391</v>
      </c>
      <c r="F50" s="531" t="n">
        <v>307.434</v>
      </c>
    </row>
    <row r="51" s="248" customFormat="true" ht="11.25" hidden="false" customHeight="true" outlineLevel="0" collapsed="false">
      <c r="A51" s="532" t="s">
        <v>1090</v>
      </c>
      <c r="B51" s="531" t="n">
        <v>2969.452</v>
      </c>
      <c r="C51" s="531" t="n">
        <v>196.385</v>
      </c>
      <c r="D51" s="531" t="n">
        <v>1105.789</v>
      </c>
      <c r="E51" s="531" t="n">
        <v>1358.477</v>
      </c>
      <c r="F51" s="531" t="n">
        <v>308.801</v>
      </c>
    </row>
    <row r="52" s="248" customFormat="true" ht="11.25" hidden="false" customHeight="true" outlineLevel="0" collapsed="false">
      <c r="A52" s="532" t="s">
        <v>1091</v>
      </c>
      <c r="B52" s="531" t="n">
        <v>2949.065</v>
      </c>
      <c r="C52" s="531" t="n">
        <v>191.216</v>
      </c>
      <c r="D52" s="531" t="n">
        <v>1112.774</v>
      </c>
      <c r="E52" s="531" t="n">
        <v>1334.398</v>
      </c>
      <c r="F52" s="531" t="n">
        <v>310.677</v>
      </c>
    </row>
    <row r="53" s="248" customFormat="true" ht="11.25" hidden="false" customHeight="true" outlineLevel="0" collapsed="false">
      <c r="A53" s="532" t="s">
        <v>1092</v>
      </c>
      <c r="B53" s="531" t="n">
        <v>2902.599</v>
      </c>
      <c r="C53" s="531" t="n">
        <v>190.393</v>
      </c>
      <c r="D53" s="531" t="n">
        <v>1101.434</v>
      </c>
      <c r="E53" s="531" t="n">
        <v>1300.202</v>
      </c>
      <c r="F53" s="531" t="n">
        <v>310.57</v>
      </c>
    </row>
    <row r="54" s="248" customFormat="true" ht="11.25" hidden="false" customHeight="true" outlineLevel="0" collapsed="false">
      <c r="A54" s="532" t="s">
        <v>1093</v>
      </c>
      <c r="B54" s="531" t="n">
        <v>2785.256</v>
      </c>
      <c r="C54" s="531" t="n">
        <v>188.283</v>
      </c>
      <c r="D54" s="531" t="n">
        <v>1065.809</v>
      </c>
      <c r="E54" s="531" t="n">
        <v>1229.959</v>
      </c>
      <c r="F54" s="531" t="n">
        <v>301.205</v>
      </c>
    </row>
    <row r="55" s="248" customFormat="true" ht="11.25" hidden="false" customHeight="true" outlineLevel="0" collapsed="false">
      <c r="A55" s="532" t="s">
        <v>1094</v>
      </c>
      <c r="B55" s="531" t="n">
        <v>2722.689</v>
      </c>
      <c r="C55" s="531" t="n">
        <v>185.713</v>
      </c>
      <c r="D55" s="531" t="n">
        <v>1021.308</v>
      </c>
      <c r="E55" s="531" t="n">
        <v>1188.894</v>
      </c>
      <c r="F55" s="531" t="n">
        <v>326.774</v>
      </c>
    </row>
    <row r="56" s="248" customFormat="true" ht="11.25" hidden="false" customHeight="true" outlineLevel="0" collapsed="false">
      <c r="A56" s="532" t="s">
        <v>1095</v>
      </c>
      <c r="B56" s="531" t="n">
        <v>2697.399</v>
      </c>
      <c r="C56" s="531" t="n">
        <v>181.641</v>
      </c>
      <c r="D56" s="531" t="n">
        <v>1005.682</v>
      </c>
      <c r="E56" s="531" t="n">
        <v>1173.961</v>
      </c>
      <c r="F56" s="531" t="n">
        <v>336.115</v>
      </c>
    </row>
    <row r="57" s="248" customFormat="true" ht="11.25" hidden="false" customHeight="true" outlineLevel="0" collapsed="false">
      <c r="A57" s="532" t="s">
        <v>1096</v>
      </c>
      <c r="B57" s="531" t="n">
        <v>2669.84</v>
      </c>
      <c r="C57" s="531" t="n">
        <v>177.95</v>
      </c>
      <c r="D57" s="531" t="n">
        <v>997.564</v>
      </c>
      <c r="E57" s="531" t="n">
        <v>1157.255</v>
      </c>
      <c r="F57" s="531" t="n">
        <v>337.071</v>
      </c>
    </row>
    <row r="58" s="248" customFormat="true" ht="11.25" hidden="false" customHeight="true" outlineLevel="0" collapsed="false">
      <c r="A58" s="532" t="s">
        <v>1097</v>
      </c>
      <c r="B58" s="531" t="n">
        <v>2648.812</v>
      </c>
      <c r="C58" s="531" t="n">
        <v>168.164</v>
      </c>
      <c r="D58" s="531" t="n">
        <v>996.707</v>
      </c>
      <c r="E58" s="531" t="n">
        <v>1146.539</v>
      </c>
      <c r="F58" s="531" t="n">
        <v>337.402</v>
      </c>
    </row>
    <row r="59" s="248" customFormat="true" ht="11.25" hidden="false" customHeight="true" outlineLevel="0" collapsed="false">
      <c r="A59" s="532" t="s">
        <v>1098</v>
      </c>
      <c r="B59" s="531" t="n">
        <v>2688.394</v>
      </c>
      <c r="C59" s="531" t="n">
        <v>165.312</v>
      </c>
      <c r="D59" s="531" t="n">
        <v>1015.205</v>
      </c>
      <c r="E59" s="531" t="n">
        <v>1164.734</v>
      </c>
      <c r="F59" s="531" t="n">
        <v>343.143</v>
      </c>
    </row>
    <row r="60" s="248" customFormat="true" ht="11.25" hidden="false" customHeight="true" outlineLevel="0" collapsed="false">
      <c r="A60" s="532" t="s">
        <v>1099</v>
      </c>
      <c r="B60" s="531" t="n">
        <v>2713.359</v>
      </c>
      <c r="C60" s="531" t="n">
        <v>161.657</v>
      </c>
      <c r="D60" s="531" t="n">
        <v>1035.213</v>
      </c>
      <c r="E60" s="531" t="n">
        <v>1169.188</v>
      </c>
      <c r="F60" s="531" t="n">
        <v>347.301</v>
      </c>
    </row>
    <row r="61" s="248" customFormat="true" ht="11.25" hidden="false" customHeight="true" outlineLevel="0" collapsed="false">
      <c r="A61" s="532" t="s">
        <v>1100</v>
      </c>
      <c r="B61" s="531" t="n">
        <v>2719.205</v>
      </c>
      <c r="C61" s="531" t="n">
        <v>156.77</v>
      </c>
      <c r="D61" s="531" t="n">
        <v>1043.04</v>
      </c>
      <c r="E61" s="531" t="n">
        <v>1180.959</v>
      </c>
      <c r="F61" s="531" t="n">
        <v>338.436</v>
      </c>
    </row>
    <row r="62" s="248" customFormat="true" ht="11.25" hidden="false" customHeight="true" outlineLevel="0" collapsed="false">
      <c r="A62" s="532" t="s">
        <v>1101</v>
      </c>
      <c r="B62" s="531" t="n">
        <v>2735.859</v>
      </c>
      <c r="C62" s="531" t="n">
        <v>152.827</v>
      </c>
      <c r="D62" s="531" t="n">
        <v>1047.111</v>
      </c>
      <c r="E62" s="531" t="n">
        <v>1199.745</v>
      </c>
      <c r="F62" s="531" t="n">
        <v>336.176</v>
      </c>
    </row>
    <row r="63" s="293" customFormat="true" ht="15" hidden="false" customHeight="true" outlineLevel="0" collapsed="false">
      <c r="A63" s="534" t="s">
        <v>1104</v>
      </c>
      <c r="B63" s="535"/>
      <c r="C63" s="535"/>
      <c r="D63" s="535"/>
      <c r="E63" s="535"/>
      <c r="F63" s="535"/>
    </row>
    <row r="64" customFormat="false" ht="11.25" hidden="false" customHeight="true" outlineLevel="0" collapsed="false">
      <c r="A64" s="536" t="s">
        <v>1105</v>
      </c>
    </row>
    <row r="65" customFormat="false" ht="11.25" hidden="false" customHeight="true" outlineLevel="0" collapsed="false">
      <c r="A65" s="248" t="s">
        <v>1106</v>
      </c>
    </row>
    <row r="66" customFormat="false" ht="11.25" hidden="false" customHeight="true" outlineLevel="0" collapsed="false">
      <c r="A66" s="536" t="s">
        <v>1025</v>
      </c>
    </row>
    <row r="68" s="248" customFormat="true" ht="11.25" hidden="false" customHeight="false" outlineLevel="0" collapsed="false">
      <c r="A68" s="133"/>
      <c r="B68" s="133"/>
      <c r="C68" s="133"/>
      <c r="D68" s="133"/>
    </row>
  </sheetData>
  <mergeCells count="8">
    <mergeCell ref="A4:A6"/>
    <mergeCell ref="B4:B5"/>
    <mergeCell ref="C4:C5"/>
    <mergeCell ref="D4:D5"/>
    <mergeCell ref="E4:E5"/>
    <mergeCell ref="F4:F5"/>
    <mergeCell ref="B6:F6"/>
    <mergeCell ref="A68:D6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2" activeCellId="0" sqref="I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6" width="13.7"/>
    <col collapsed="false" customWidth="true" hidden="false" outlineLevel="0" max="6" min="2" style="296" width="14.7"/>
    <col collapsed="false" customWidth="false" hidden="false" outlineLevel="0" max="257" min="7" style="296" width="11.42"/>
  </cols>
  <sheetData>
    <row r="1" s="249" customFormat="true" ht="21" hidden="false" customHeight="true" outlineLevel="0" collapsed="false">
      <c r="A1" s="249" t="s">
        <v>1086</v>
      </c>
      <c r="B1" s="250"/>
      <c r="C1" s="250"/>
      <c r="D1" s="250"/>
      <c r="E1" s="250"/>
      <c r="F1" s="250"/>
    </row>
    <row r="2" s="315" customFormat="true" ht="18" hidden="false" customHeight="true" outlineLevel="0" collapsed="false">
      <c r="A2" s="256" t="s">
        <v>1107</v>
      </c>
      <c r="B2" s="524"/>
      <c r="C2" s="524"/>
      <c r="D2" s="524"/>
      <c r="E2" s="524"/>
      <c r="F2" s="524"/>
    </row>
    <row r="3" s="315" customFormat="true" ht="10.5" hidden="false" customHeight="true" outlineLevel="0" collapsed="false">
      <c r="A3" s="256"/>
      <c r="B3" s="524"/>
      <c r="C3" s="524"/>
      <c r="D3" s="524"/>
      <c r="E3" s="524"/>
      <c r="F3" s="524"/>
    </row>
    <row r="4" customFormat="false" ht="18" hidden="false" customHeight="true" outlineLevel="0" collapsed="false">
      <c r="A4" s="525" t="s">
        <v>1088</v>
      </c>
      <c r="B4" s="526" t="s">
        <v>569</v>
      </c>
      <c r="C4" s="103" t="s">
        <v>595</v>
      </c>
      <c r="D4" s="103" t="s">
        <v>596</v>
      </c>
      <c r="E4" s="103" t="s">
        <v>597</v>
      </c>
      <c r="F4" s="104" t="s">
        <v>598</v>
      </c>
    </row>
    <row r="5" customFormat="false" ht="21" hidden="false" customHeight="true" outlineLevel="0" collapsed="false">
      <c r="A5" s="525"/>
      <c r="B5" s="526"/>
      <c r="C5" s="103" t="s">
        <v>570</v>
      </c>
      <c r="D5" s="103" t="s">
        <v>681</v>
      </c>
      <c r="E5" s="103"/>
      <c r="F5" s="104"/>
    </row>
    <row r="6" s="308" customFormat="true" ht="12.75" hidden="false" customHeight="true" outlineLevel="0" collapsed="false">
      <c r="A6" s="525"/>
      <c r="B6" s="527" t="s">
        <v>573</v>
      </c>
      <c r="C6" s="527"/>
      <c r="D6" s="527"/>
      <c r="E6" s="527"/>
      <c r="F6" s="527"/>
    </row>
    <row r="7" customFormat="false" ht="21" hidden="false" customHeight="true" outlineLevel="0" collapsed="false">
      <c r="B7" s="528" t="s">
        <v>569</v>
      </c>
      <c r="C7" s="529"/>
      <c r="D7" s="529"/>
      <c r="E7" s="529"/>
      <c r="F7" s="529"/>
    </row>
    <row r="8" s="248" customFormat="true" ht="11.25" hidden="false" customHeight="true" outlineLevel="0" collapsed="false">
      <c r="A8" s="530" t="s">
        <v>1089</v>
      </c>
      <c r="B8" s="531" t="n">
        <v>3697.036</v>
      </c>
      <c r="C8" s="531" t="n">
        <v>555.183</v>
      </c>
      <c r="D8" s="531" t="n">
        <v>1804.787</v>
      </c>
      <c r="E8" s="531" t="n">
        <v>1065.951</v>
      </c>
      <c r="F8" s="531" t="n">
        <v>271.115</v>
      </c>
    </row>
    <row r="9" s="248" customFormat="true" ht="11.25" hidden="false" customHeight="true" outlineLevel="0" collapsed="false">
      <c r="A9" s="530" t="s">
        <v>1090</v>
      </c>
      <c r="B9" s="531" t="n">
        <v>3582.389</v>
      </c>
      <c r="C9" s="531" t="n">
        <v>537.234</v>
      </c>
      <c r="D9" s="531" t="n">
        <v>1751.808</v>
      </c>
      <c r="E9" s="531" t="n">
        <v>1023.95</v>
      </c>
      <c r="F9" s="531" t="n">
        <v>269.397</v>
      </c>
    </row>
    <row r="10" s="248" customFormat="true" ht="11.25" hidden="false" customHeight="true" outlineLevel="0" collapsed="false">
      <c r="A10" s="532" t="s">
        <v>1091</v>
      </c>
      <c r="B10" s="531" t="n">
        <v>3520.908</v>
      </c>
      <c r="C10" s="531" t="n">
        <v>524.104</v>
      </c>
      <c r="D10" s="531" t="n">
        <v>1735.628</v>
      </c>
      <c r="E10" s="531" t="n">
        <v>996.085</v>
      </c>
      <c r="F10" s="531" t="n">
        <v>265.091</v>
      </c>
    </row>
    <row r="11" s="248" customFormat="true" ht="11.25" hidden="false" customHeight="true" outlineLevel="0" collapsed="false">
      <c r="A11" s="530" t="s">
        <v>1092</v>
      </c>
      <c r="B11" s="531" t="n">
        <v>3438.974</v>
      </c>
      <c r="C11" s="531" t="n">
        <v>515.398</v>
      </c>
      <c r="D11" s="531" t="n">
        <v>1713.875</v>
      </c>
      <c r="E11" s="531" t="n">
        <v>953.177</v>
      </c>
      <c r="F11" s="531" t="n">
        <v>256.524</v>
      </c>
    </row>
    <row r="12" s="248" customFormat="true" ht="11.25" hidden="false" customHeight="true" outlineLevel="0" collapsed="false">
      <c r="A12" s="530" t="s">
        <v>1093</v>
      </c>
      <c r="B12" s="531" t="n">
        <v>3327.079</v>
      </c>
      <c r="C12" s="531" t="n">
        <v>507.972</v>
      </c>
      <c r="D12" s="531" t="n">
        <v>1674.662</v>
      </c>
      <c r="E12" s="531" t="n">
        <v>900.469</v>
      </c>
      <c r="F12" s="531" t="n">
        <v>243.976</v>
      </c>
    </row>
    <row r="13" s="248" customFormat="true" ht="11.25" hidden="false" customHeight="true" outlineLevel="0" collapsed="false">
      <c r="A13" s="530" t="s">
        <v>1094</v>
      </c>
      <c r="B13" s="531" t="n">
        <v>3237.748</v>
      </c>
      <c r="C13" s="531" t="n">
        <v>495.996</v>
      </c>
      <c r="D13" s="531" t="n">
        <v>1610.411</v>
      </c>
      <c r="E13" s="531" t="n">
        <v>871.459</v>
      </c>
      <c r="F13" s="531" t="n">
        <v>259.882</v>
      </c>
    </row>
    <row r="14" s="248" customFormat="true" ht="11.25" hidden="false" customHeight="true" outlineLevel="0" collapsed="false">
      <c r="A14" s="530" t="s">
        <v>1095</v>
      </c>
      <c r="B14" s="531" t="n">
        <v>3194.717</v>
      </c>
      <c r="C14" s="531" t="n">
        <v>487.198</v>
      </c>
      <c r="D14" s="531" t="n">
        <v>1588.263</v>
      </c>
      <c r="E14" s="531" t="n">
        <v>855.2</v>
      </c>
      <c r="F14" s="531" t="n">
        <v>264.056</v>
      </c>
    </row>
    <row r="15" s="248" customFormat="true" ht="11.25" hidden="false" customHeight="true" outlineLevel="0" collapsed="false">
      <c r="A15" s="530" t="s">
        <v>1096</v>
      </c>
      <c r="B15" s="531" t="n">
        <v>3143.671</v>
      </c>
      <c r="C15" s="531" t="n">
        <v>481.982</v>
      </c>
      <c r="D15" s="531" t="n">
        <v>1563.246</v>
      </c>
      <c r="E15" s="531" t="n">
        <v>837.762</v>
      </c>
      <c r="F15" s="531" t="n">
        <v>260.681</v>
      </c>
    </row>
    <row r="16" s="248" customFormat="true" ht="11.25" hidden="false" customHeight="true" outlineLevel="0" collapsed="false">
      <c r="A16" s="530" t="s">
        <v>1097</v>
      </c>
      <c r="B16" s="531" t="n">
        <v>3105.728</v>
      </c>
      <c r="C16" s="531" t="n">
        <v>469.071</v>
      </c>
      <c r="D16" s="531" t="n">
        <v>1552.795</v>
      </c>
      <c r="E16" s="531" t="n">
        <v>827.177</v>
      </c>
      <c r="F16" s="531" t="n">
        <v>256.685</v>
      </c>
    </row>
    <row r="17" s="248" customFormat="true" ht="11.25" hidden="false" customHeight="true" outlineLevel="0" collapsed="false">
      <c r="A17" s="530" t="s">
        <v>1098</v>
      </c>
      <c r="B17" s="531" t="n">
        <v>3120.974</v>
      </c>
      <c r="C17" s="531" t="n">
        <v>466.143</v>
      </c>
      <c r="D17" s="531" t="n">
        <v>1562.326</v>
      </c>
      <c r="E17" s="531" t="n">
        <v>834.31</v>
      </c>
      <c r="F17" s="531" t="n">
        <v>258.195</v>
      </c>
    </row>
    <row r="18" s="248" customFormat="true" ht="11.25" hidden="false" customHeight="true" outlineLevel="0" collapsed="false">
      <c r="A18" s="530" t="s">
        <v>1099</v>
      </c>
      <c r="B18" s="531" t="n">
        <v>3106.715</v>
      </c>
      <c r="C18" s="531" t="n">
        <v>461.222</v>
      </c>
      <c r="D18" s="531" t="n">
        <v>1567.455</v>
      </c>
      <c r="E18" s="531" t="n">
        <v>819.598</v>
      </c>
      <c r="F18" s="531" t="n">
        <v>258.44</v>
      </c>
    </row>
    <row r="19" s="248" customFormat="true" ht="11.25" hidden="false" customHeight="true" outlineLevel="0" collapsed="false">
      <c r="A19" s="530" t="s">
        <v>1100</v>
      </c>
      <c r="B19" s="531" t="n">
        <v>3119.419</v>
      </c>
      <c r="C19" s="531" t="n">
        <v>457.698</v>
      </c>
      <c r="D19" s="531" t="n">
        <v>1583.896</v>
      </c>
      <c r="E19" s="531" t="n">
        <v>827.496</v>
      </c>
      <c r="F19" s="531" t="n">
        <v>250.329</v>
      </c>
    </row>
    <row r="20" s="248" customFormat="true" ht="11.25" hidden="false" customHeight="true" outlineLevel="0" collapsed="false">
      <c r="A20" s="532" t="s">
        <v>1101</v>
      </c>
      <c r="B20" s="531" t="n">
        <v>3119.874</v>
      </c>
      <c r="C20" s="531" t="n">
        <v>449.384</v>
      </c>
      <c r="D20" s="531" t="n">
        <v>1582.653</v>
      </c>
      <c r="E20" s="531" t="n">
        <v>840.677</v>
      </c>
      <c r="F20" s="531" t="n">
        <v>247.16</v>
      </c>
    </row>
    <row r="21" customFormat="false" ht="21" hidden="false" customHeight="true" outlineLevel="0" collapsed="false">
      <c r="A21" s="295"/>
      <c r="B21" s="533" t="s">
        <v>1108</v>
      </c>
      <c r="C21" s="529"/>
      <c r="D21" s="529"/>
      <c r="E21" s="529"/>
      <c r="F21" s="529"/>
    </row>
    <row r="22" s="248" customFormat="true" ht="11.25" hidden="false" customHeight="true" outlineLevel="0" collapsed="false">
      <c r="A22" s="532" t="s">
        <v>1089</v>
      </c>
      <c r="B22" s="531" t="n">
        <v>1403.175</v>
      </c>
      <c r="C22" s="531" t="n">
        <v>197.535</v>
      </c>
      <c r="D22" s="531" t="n">
        <v>1011.051</v>
      </c>
      <c r="E22" s="531" t="n">
        <v>159.005</v>
      </c>
      <c r="F22" s="531" t="n">
        <v>35.584</v>
      </c>
    </row>
    <row r="23" s="248" customFormat="true" ht="11.25" hidden="false" customHeight="true" outlineLevel="0" collapsed="false">
      <c r="A23" s="532" t="s">
        <v>1090</v>
      </c>
      <c r="B23" s="531" t="n">
        <v>1368.696</v>
      </c>
      <c r="C23" s="531" t="n">
        <v>187.689</v>
      </c>
      <c r="D23" s="531" t="n">
        <v>990.615</v>
      </c>
      <c r="E23" s="531" t="n">
        <v>155.189</v>
      </c>
      <c r="F23" s="531" t="n">
        <v>35.203</v>
      </c>
    </row>
    <row r="24" s="248" customFormat="true" ht="11.25" hidden="false" customHeight="true" outlineLevel="0" collapsed="false">
      <c r="A24" s="532" t="s">
        <v>1091</v>
      </c>
      <c r="B24" s="531" t="n">
        <v>1353.554</v>
      </c>
      <c r="C24" s="531" t="n">
        <v>181.19</v>
      </c>
      <c r="D24" s="531" t="n">
        <v>983.318</v>
      </c>
      <c r="E24" s="531" t="n">
        <v>153.789</v>
      </c>
      <c r="F24" s="531" t="n">
        <v>35.257</v>
      </c>
    </row>
    <row r="25" s="248" customFormat="true" ht="11.25" hidden="false" customHeight="true" outlineLevel="0" collapsed="false">
      <c r="A25" s="532" t="s">
        <v>1092</v>
      </c>
      <c r="B25" s="531" t="n">
        <v>1342.497</v>
      </c>
      <c r="C25" s="531" t="n">
        <v>175.848</v>
      </c>
      <c r="D25" s="531" t="n">
        <v>979.038</v>
      </c>
      <c r="E25" s="531" t="n">
        <v>152.478</v>
      </c>
      <c r="F25" s="531" t="n">
        <v>35.133</v>
      </c>
    </row>
    <row r="26" s="248" customFormat="true" ht="11.25" hidden="false" customHeight="true" outlineLevel="0" collapsed="false">
      <c r="A26" s="532" t="s">
        <v>1093</v>
      </c>
      <c r="B26" s="531" t="n">
        <v>1329.955</v>
      </c>
      <c r="C26" s="531" t="n">
        <v>172.447</v>
      </c>
      <c r="D26" s="531" t="n">
        <v>974.316</v>
      </c>
      <c r="E26" s="531" t="n">
        <v>149.959</v>
      </c>
      <c r="F26" s="531" t="n">
        <v>33.233</v>
      </c>
    </row>
    <row r="27" s="248" customFormat="true" ht="11.25" hidden="false" customHeight="true" outlineLevel="0" collapsed="false">
      <c r="A27" s="532" t="s">
        <v>1094</v>
      </c>
      <c r="B27" s="531" t="n">
        <v>1307.551</v>
      </c>
      <c r="C27" s="531" t="n">
        <v>167.047</v>
      </c>
      <c r="D27" s="531" t="n">
        <v>958.052</v>
      </c>
      <c r="E27" s="531" t="n">
        <v>150.726</v>
      </c>
      <c r="F27" s="531" t="n">
        <v>31.726</v>
      </c>
    </row>
    <row r="28" s="248" customFormat="true" ht="11.25" hidden="false" customHeight="true" outlineLevel="0" collapsed="false">
      <c r="A28" s="532" t="s">
        <v>1095</v>
      </c>
      <c r="B28" s="531" t="n">
        <v>1293.994</v>
      </c>
      <c r="C28" s="531" t="n">
        <v>164.783</v>
      </c>
      <c r="D28" s="531" t="n">
        <v>950.161</v>
      </c>
      <c r="E28" s="531" t="n">
        <v>149.142</v>
      </c>
      <c r="F28" s="531" t="n">
        <v>29.908</v>
      </c>
    </row>
    <row r="29" s="248" customFormat="true" ht="11.25" hidden="false" customHeight="true" outlineLevel="0" collapsed="false">
      <c r="A29" s="532" t="s">
        <v>1096</v>
      </c>
      <c r="B29" s="531" t="n">
        <v>1279.193</v>
      </c>
      <c r="C29" s="531" t="n">
        <v>162.26</v>
      </c>
      <c r="D29" s="531" t="n">
        <v>940.763</v>
      </c>
      <c r="E29" s="531" t="n">
        <v>147.673</v>
      </c>
      <c r="F29" s="531" t="n">
        <v>28.497</v>
      </c>
    </row>
    <row r="30" s="248" customFormat="true" ht="11.25" hidden="false" customHeight="true" outlineLevel="0" collapsed="false">
      <c r="A30" s="532" t="s">
        <v>1097</v>
      </c>
      <c r="B30" s="531" t="n">
        <v>1266.456</v>
      </c>
      <c r="C30" s="531" t="n">
        <v>158.876</v>
      </c>
      <c r="D30" s="531" t="n">
        <v>933.361</v>
      </c>
      <c r="E30" s="531" t="n">
        <v>147.421</v>
      </c>
      <c r="F30" s="531" t="n">
        <v>26.798</v>
      </c>
    </row>
    <row r="31" s="248" customFormat="true" ht="11.25" hidden="false" customHeight="true" outlineLevel="0" collapsed="false">
      <c r="A31" s="532" t="s">
        <v>1098</v>
      </c>
      <c r="B31" s="531" t="n">
        <v>1269.817</v>
      </c>
      <c r="C31" s="531" t="n">
        <v>156.693</v>
      </c>
      <c r="D31" s="531" t="n">
        <v>940.878</v>
      </c>
      <c r="E31" s="531" t="n">
        <v>146.454</v>
      </c>
      <c r="F31" s="531" t="n">
        <v>25.792</v>
      </c>
    </row>
    <row r="32" s="248" customFormat="true" ht="11.25" hidden="false" customHeight="true" outlineLevel="0" collapsed="false">
      <c r="A32" s="532" t="s">
        <v>1099</v>
      </c>
      <c r="B32" s="531" t="n">
        <v>1268.459</v>
      </c>
      <c r="C32" s="531" t="n">
        <v>154.137</v>
      </c>
      <c r="D32" s="531" t="n">
        <v>944.397</v>
      </c>
      <c r="E32" s="531" t="n">
        <v>145.214</v>
      </c>
      <c r="F32" s="531" t="n">
        <v>24.711</v>
      </c>
    </row>
    <row r="33" s="248" customFormat="true" ht="11.25" hidden="false" customHeight="true" outlineLevel="0" collapsed="false">
      <c r="A33" s="532" t="s">
        <v>1100</v>
      </c>
      <c r="B33" s="531" t="n">
        <v>1277.949</v>
      </c>
      <c r="C33" s="531" t="n">
        <v>153.967</v>
      </c>
      <c r="D33" s="531" t="n">
        <v>954.888</v>
      </c>
      <c r="E33" s="531" t="n">
        <v>144.611</v>
      </c>
      <c r="F33" s="531" t="n">
        <v>24.483</v>
      </c>
    </row>
    <row r="34" s="248" customFormat="true" ht="11.25" hidden="false" customHeight="true" outlineLevel="0" collapsed="false">
      <c r="A34" s="532" t="s">
        <v>1101</v>
      </c>
      <c r="B34" s="531" t="n">
        <v>1280.891</v>
      </c>
      <c r="C34" s="531" t="n">
        <v>153.362</v>
      </c>
      <c r="D34" s="531" t="n">
        <v>959.708</v>
      </c>
      <c r="E34" s="531" t="n">
        <v>144.231</v>
      </c>
      <c r="F34" s="531" t="n">
        <v>23.608</v>
      </c>
    </row>
    <row r="35" customFormat="false" ht="21" hidden="false" customHeight="true" outlineLevel="0" collapsed="false">
      <c r="A35" s="295"/>
      <c r="B35" s="533" t="s">
        <v>670</v>
      </c>
      <c r="C35" s="529"/>
      <c r="D35" s="529"/>
      <c r="E35" s="529"/>
      <c r="F35" s="529"/>
    </row>
    <row r="36" s="248" customFormat="true" ht="11.25" hidden="false" customHeight="true" outlineLevel="0" collapsed="false">
      <c r="A36" s="532" t="s">
        <v>1089</v>
      </c>
      <c r="B36" s="531" t="n">
        <v>186.56</v>
      </c>
      <c r="C36" s="531" t="n">
        <v>186.56</v>
      </c>
      <c r="D36" s="531" t="n">
        <v>0</v>
      </c>
      <c r="E36" s="531" t="n">
        <v>0</v>
      </c>
      <c r="F36" s="531" t="n">
        <v>0</v>
      </c>
    </row>
    <row r="37" s="248" customFormat="true" ht="11.25" hidden="false" customHeight="true" outlineLevel="0" collapsed="false">
      <c r="A37" s="532" t="s">
        <v>1090</v>
      </c>
      <c r="B37" s="531" t="n">
        <v>184.561</v>
      </c>
      <c r="C37" s="531" t="n">
        <v>184.561</v>
      </c>
      <c r="D37" s="531" t="n">
        <v>0</v>
      </c>
      <c r="E37" s="531" t="n">
        <v>0</v>
      </c>
      <c r="F37" s="531" t="n">
        <v>0</v>
      </c>
    </row>
    <row r="38" s="248" customFormat="true" ht="11.25" hidden="false" customHeight="true" outlineLevel="0" collapsed="false">
      <c r="A38" s="532" t="s">
        <v>1091</v>
      </c>
      <c r="B38" s="531" t="n">
        <v>185.221</v>
      </c>
      <c r="C38" s="531" t="n">
        <v>185.221</v>
      </c>
      <c r="D38" s="531" t="n">
        <v>0</v>
      </c>
      <c r="E38" s="531" t="n">
        <v>0</v>
      </c>
      <c r="F38" s="531" t="n">
        <v>0</v>
      </c>
    </row>
    <row r="39" s="248" customFormat="true" ht="11.25" hidden="false" customHeight="true" outlineLevel="0" collapsed="false">
      <c r="A39" s="532" t="s">
        <v>1092</v>
      </c>
      <c r="B39" s="531" t="n">
        <v>186.889</v>
      </c>
      <c r="C39" s="531" t="n">
        <v>186.889</v>
      </c>
      <c r="D39" s="531" t="n">
        <v>0</v>
      </c>
      <c r="E39" s="531" t="n">
        <v>0</v>
      </c>
      <c r="F39" s="531" t="n">
        <v>0</v>
      </c>
    </row>
    <row r="40" s="248" customFormat="true" ht="11.25" hidden="false" customHeight="true" outlineLevel="0" collapsed="false">
      <c r="A40" s="532" t="s">
        <v>1093</v>
      </c>
      <c r="B40" s="531" t="n">
        <v>187.684</v>
      </c>
      <c r="C40" s="531" t="n">
        <v>187.684</v>
      </c>
      <c r="D40" s="531" t="n">
        <v>0</v>
      </c>
      <c r="E40" s="531" t="n">
        <v>0</v>
      </c>
      <c r="F40" s="531" t="n">
        <v>0</v>
      </c>
    </row>
    <row r="41" s="248" customFormat="true" ht="11.25" hidden="false" customHeight="true" outlineLevel="0" collapsed="false">
      <c r="A41" s="532" t="s">
        <v>1094</v>
      </c>
      <c r="B41" s="531" t="n">
        <v>185.109</v>
      </c>
      <c r="C41" s="531" t="n">
        <v>185.109</v>
      </c>
      <c r="D41" s="531" t="n">
        <v>0</v>
      </c>
      <c r="E41" s="531" t="n">
        <v>0</v>
      </c>
      <c r="F41" s="531" t="n">
        <v>0</v>
      </c>
    </row>
    <row r="42" s="248" customFormat="true" ht="11.25" hidden="false" customHeight="true" outlineLevel="0" collapsed="false">
      <c r="A42" s="532" t="s">
        <v>1095</v>
      </c>
      <c r="B42" s="531" t="n">
        <v>184.017</v>
      </c>
      <c r="C42" s="531" t="n">
        <v>184.017</v>
      </c>
      <c r="D42" s="531" t="n">
        <v>0</v>
      </c>
      <c r="E42" s="531" t="n">
        <v>0</v>
      </c>
      <c r="F42" s="531" t="n">
        <v>0</v>
      </c>
    </row>
    <row r="43" s="248" customFormat="true" ht="11.25" hidden="false" customHeight="true" outlineLevel="0" collapsed="false">
      <c r="A43" s="532" t="s">
        <v>1096</v>
      </c>
      <c r="B43" s="531" t="n">
        <v>184.567</v>
      </c>
      <c r="C43" s="531" t="n">
        <v>184.567</v>
      </c>
      <c r="D43" s="531" t="n">
        <v>0</v>
      </c>
      <c r="E43" s="531" t="n">
        <v>0</v>
      </c>
      <c r="F43" s="531" t="n">
        <v>0</v>
      </c>
    </row>
    <row r="44" s="248" customFormat="true" ht="11.25" hidden="false" customHeight="true" outlineLevel="0" collapsed="false">
      <c r="A44" s="532" t="s">
        <v>1097</v>
      </c>
      <c r="B44" s="531" t="n">
        <v>183.279</v>
      </c>
      <c r="C44" s="531" t="n">
        <v>183.279</v>
      </c>
      <c r="D44" s="531" t="n">
        <v>0</v>
      </c>
      <c r="E44" s="531" t="n">
        <v>0</v>
      </c>
      <c r="F44" s="531" t="n">
        <v>0</v>
      </c>
    </row>
    <row r="45" s="248" customFormat="true" ht="11.25" hidden="false" customHeight="true" outlineLevel="0" collapsed="false">
      <c r="A45" s="532" t="s">
        <v>1098</v>
      </c>
      <c r="B45" s="531" t="n">
        <v>184.672</v>
      </c>
      <c r="C45" s="531" t="n">
        <v>184.672</v>
      </c>
      <c r="D45" s="531" t="n">
        <v>0</v>
      </c>
      <c r="E45" s="531" t="n">
        <v>0</v>
      </c>
      <c r="F45" s="531" t="n">
        <v>0</v>
      </c>
    </row>
    <row r="46" s="248" customFormat="true" ht="11.25" hidden="false" customHeight="true" outlineLevel="0" collapsed="false">
      <c r="A46" s="532" t="s">
        <v>1099</v>
      </c>
      <c r="B46" s="531" t="n">
        <v>185.248</v>
      </c>
      <c r="C46" s="531" t="n">
        <v>185.248</v>
      </c>
      <c r="D46" s="531" t="n">
        <v>0</v>
      </c>
      <c r="E46" s="531" t="n">
        <v>0</v>
      </c>
      <c r="F46" s="531" t="n">
        <v>0</v>
      </c>
    </row>
    <row r="47" s="248" customFormat="true" ht="11.25" hidden="false" customHeight="true" outlineLevel="0" collapsed="false">
      <c r="A47" s="532" t="s">
        <v>1100</v>
      </c>
      <c r="B47" s="531" t="n">
        <v>184.86</v>
      </c>
      <c r="C47" s="531" t="n">
        <v>184.86</v>
      </c>
      <c r="D47" s="531" t="n">
        <v>0</v>
      </c>
      <c r="E47" s="531" t="n">
        <v>0</v>
      </c>
      <c r="F47" s="531" t="n">
        <v>0</v>
      </c>
    </row>
    <row r="48" s="248" customFormat="true" ht="11.25" hidden="false" customHeight="true" outlineLevel="0" collapsed="false">
      <c r="A48" s="532" t="s">
        <v>1101</v>
      </c>
      <c r="B48" s="531" t="n">
        <v>178.723</v>
      </c>
      <c r="C48" s="531" t="n">
        <v>178.723</v>
      </c>
      <c r="D48" s="531" t="n">
        <v>0</v>
      </c>
      <c r="E48" s="531" t="n">
        <v>0</v>
      </c>
      <c r="F48" s="531" t="n">
        <v>0</v>
      </c>
    </row>
    <row r="49" customFormat="false" ht="21" hidden="false" customHeight="true" outlineLevel="0" collapsed="false">
      <c r="A49" s="295"/>
      <c r="B49" s="533" t="s">
        <v>1103</v>
      </c>
      <c r="C49" s="529"/>
      <c r="D49" s="529"/>
      <c r="E49" s="529"/>
      <c r="F49" s="529"/>
    </row>
    <row r="50" s="248" customFormat="true" ht="11.25" hidden="false" customHeight="true" outlineLevel="0" collapsed="false">
      <c r="A50" s="532" t="s">
        <v>1089</v>
      </c>
      <c r="B50" s="531" t="n">
        <v>2107.301</v>
      </c>
      <c r="C50" s="531" t="n">
        <v>171.088</v>
      </c>
      <c r="D50" s="531" t="n">
        <v>793.736</v>
      </c>
      <c r="E50" s="531" t="n">
        <v>906.946</v>
      </c>
      <c r="F50" s="531" t="n">
        <v>235.531</v>
      </c>
    </row>
    <row r="51" s="248" customFormat="true" ht="11.25" hidden="false" customHeight="true" outlineLevel="0" collapsed="false">
      <c r="A51" s="532" t="s">
        <v>1090</v>
      </c>
      <c r="B51" s="531" t="n">
        <v>2029.132</v>
      </c>
      <c r="C51" s="531" t="n">
        <v>164.984</v>
      </c>
      <c r="D51" s="531" t="n">
        <v>761.193</v>
      </c>
      <c r="E51" s="531" t="n">
        <v>868.761</v>
      </c>
      <c r="F51" s="531" t="n">
        <v>234.194</v>
      </c>
    </row>
    <row r="52" s="248" customFormat="true" ht="11.25" hidden="false" customHeight="true" outlineLevel="0" collapsed="false">
      <c r="A52" s="532" t="s">
        <v>1091</v>
      </c>
      <c r="B52" s="531" t="n">
        <v>1982.133</v>
      </c>
      <c r="C52" s="531" t="n">
        <v>157.693</v>
      </c>
      <c r="D52" s="531" t="n">
        <v>752.31</v>
      </c>
      <c r="E52" s="531" t="n">
        <v>842.296</v>
      </c>
      <c r="F52" s="531" t="n">
        <v>229.834</v>
      </c>
    </row>
    <row r="53" s="248" customFormat="true" ht="11.25" hidden="false" customHeight="true" outlineLevel="0" collapsed="false">
      <c r="A53" s="532" t="s">
        <v>1092</v>
      </c>
      <c r="B53" s="531" t="n">
        <v>1909.588</v>
      </c>
      <c r="C53" s="531" t="n">
        <v>152.661</v>
      </c>
      <c r="D53" s="531" t="n">
        <v>734.837</v>
      </c>
      <c r="E53" s="531" t="n">
        <v>800.699</v>
      </c>
      <c r="F53" s="531" t="n">
        <v>221.391</v>
      </c>
    </row>
    <row r="54" s="248" customFormat="true" ht="11.25" hidden="false" customHeight="true" outlineLevel="0" collapsed="false">
      <c r="A54" s="532" t="s">
        <v>1093</v>
      </c>
      <c r="B54" s="531" t="n">
        <v>1809.44</v>
      </c>
      <c r="C54" s="531" t="n">
        <v>147.841</v>
      </c>
      <c r="D54" s="531" t="n">
        <v>700.346</v>
      </c>
      <c r="E54" s="531" t="n">
        <v>750.51</v>
      </c>
      <c r="F54" s="531" t="n">
        <v>210.743</v>
      </c>
    </row>
    <row r="55" s="248" customFormat="true" ht="11.25" hidden="false" customHeight="true" outlineLevel="0" collapsed="false">
      <c r="A55" s="532" t="s">
        <v>1094</v>
      </c>
      <c r="B55" s="531" t="n">
        <v>1745.088</v>
      </c>
      <c r="C55" s="531" t="n">
        <v>143.84</v>
      </c>
      <c r="D55" s="531" t="n">
        <v>652.359</v>
      </c>
      <c r="E55" s="531" t="n">
        <v>720.733</v>
      </c>
      <c r="F55" s="531" t="n">
        <v>228.156</v>
      </c>
    </row>
    <row r="56" s="248" customFormat="true" ht="11.25" hidden="false" customHeight="true" outlineLevel="0" collapsed="false">
      <c r="A56" s="532" t="s">
        <v>1095</v>
      </c>
      <c r="B56" s="531" t="n">
        <v>1716.706</v>
      </c>
      <c r="C56" s="531" t="n">
        <v>138.398</v>
      </c>
      <c r="D56" s="531" t="n">
        <v>638.102</v>
      </c>
      <c r="E56" s="531" t="n">
        <v>706.058</v>
      </c>
      <c r="F56" s="531" t="n">
        <v>234.148</v>
      </c>
    </row>
    <row r="57" s="248" customFormat="true" ht="11.25" hidden="false" customHeight="true" outlineLevel="0" collapsed="false">
      <c r="A57" s="532" t="s">
        <v>1096</v>
      </c>
      <c r="B57" s="531" t="n">
        <v>1679.911</v>
      </c>
      <c r="C57" s="531" t="n">
        <v>135.155</v>
      </c>
      <c r="D57" s="531" t="n">
        <v>622.483</v>
      </c>
      <c r="E57" s="531" t="n">
        <v>690.089</v>
      </c>
      <c r="F57" s="531" t="n">
        <v>232.184</v>
      </c>
    </row>
    <row r="58" s="248" customFormat="true" ht="11.25" hidden="false" customHeight="true" outlineLevel="0" collapsed="false">
      <c r="A58" s="532" t="s">
        <v>1097</v>
      </c>
      <c r="B58" s="531" t="n">
        <v>1655.993</v>
      </c>
      <c r="C58" s="531" t="n">
        <v>126.916</v>
      </c>
      <c r="D58" s="531" t="n">
        <v>619.434</v>
      </c>
      <c r="E58" s="531" t="n">
        <v>679.756</v>
      </c>
      <c r="F58" s="531" t="n">
        <v>229.887</v>
      </c>
    </row>
    <row r="59" s="248" customFormat="true" ht="11.25" hidden="false" customHeight="true" outlineLevel="0" collapsed="false">
      <c r="A59" s="532" t="s">
        <v>1098</v>
      </c>
      <c r="B59" s="531" t="n">
        <v>1666.485</v>
      </c>
      <c r="C59" s="531" t="n">
        <v>124.778</v>
      </c>
      <c r="D59" s="531" t="n">
        <v>621.448</v>
      </c>
      <c r="E59" s="531" t="n">
        <v>687.856</v>
      </c>
      <c r="F59" s="531" t="n">
        <v>232.403</v>
      </c>
    </row>
    <row r="60" s="248" customFormat="true" ht="11.25" hidden="false" customHeight="true" outlineLevel="0" collapsed="false">
      <c r="A60" s="532" t="s">
        <v>1099</v>
      </c>
      <c r="B60" s="531" t="n">
        <v>1653.008</v>
      </c>
      <c r="C60" s="531" t="n">
        <v>121.837</v>
      </c>
      <c r="D60" s="531" t="n">
        <v>623.058</v>
      </c>
      <c r="E60" s="531" t="n">
        <v>674.384</v>
      </c>
      <c r="F60" s="531" t="n">
        <v>233.729</v>
      </c>
    </row>
    <row r="61" s="248" customFormat="true" ht="11.25" hidden="false" customHeight="true" outlineLevel="0" collapsed="false">
      <c r="A61" s="532" t="s">
        <v>1100</v>
      </c>
      <c r="B61" s="531" t="n">
        <v>1656.61</v>
      </c>
      <c r="C61" s="531" t="n">
        <v>118.871</v>
      </c>
      <c r="D61" s="531" t="n">
        <v>629.008</v>
      </c>
      <c r="E61" s="531" t="n">
        <v>682.885</v>
      </c>
      <c r="F61" s="531" t="n">
        <v>225.846</v>
      </c>
    </row>
    <row r="62" s="248" customFormat="true" ht="11.25" hidden="false" customHeight="true" outlineLevel="0" collapsed="false">
      <c r="A62" s="532" t="s">
        <v>1101</v>
      </c>
      <c r="B62" s="531" t="n">
        <v>1660.26</v>
      </c>
      <c r="C62" s="531" t="n">
        <v>117.299</v>
      </c>
      <c r="D62" s="531" t="n">
        <v>622.945</v>
      </c>
      <c r="E62" s="531" t="n">
        <v>696.464</v>
      </c>
      <c r="F62" s="531" t="n">
        <v>223.552</v>
      </c>
    </row>
    <row r="63" s="293" customFormat="true" ht="15" hidden="false" customHeight="true" outlineLevel="0" collapsed="false">
      <c r="A63" s="534" t="s">
        <v>1104</v>
      </c>
    </row>
    <row r="64" customFormat="false" ht="11.25" hidden="false" customHeight="true" outlineLevel="0" collapsed="false">
      <c r="A64" s="536" t="s">
        <v>1105</v>
      </c>
    </row>
    <row r="65" customFormat="false" ht="11.25" hidden="false" customHeight="true" outlineLevel="0" collapsed="false">
      <c r="A65" s="248" t="s">
        <v>1106</v>
      </c>
    </row>
    <row r="66" customFormat="false" ht="11.25" hidden="false" customHeight="true" outlineLevel="0" collapsed="false">
      <c r="A66" s="536" t="s">
        <v>1025</v>
      </c>
    </row>
    <row r="68" s="248" customFormat="true" ht="11.25" hidden="false" customHeight="false" outlineLevel="0" collapsed="false">
      <c r="A68" s="537"/>
    </row>
  </sheetData>
  <mergeCells count="7">
    <mergeCell ref="A4:A6"/>
    <mergeCell ref="B4:B5"/>
    <mergeCell ref="C4:C5"/>
    <mergeCell ref="D4:D5"/>
    <mergeCell ref="E4:E5"/>
    <mergeCell ref="F4:F5"/>
    <mergeCell ref="B6:F6"/>
  </mergeCells>
  <printOptions headings="false" gridLines="false" gridLinesSet="true" horizontalCentered="false" verticalCentered="false"/>
  <pageMargins left="0.590277777777778" right="0.196527777777778" top="0.39375" bottom="0.199305555555556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7" activeCellId="0" sqref="G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6" width="13.7"/>
    <col collapsed="false" customWidth="true" hidden="false" outlineLevel="0" max="6" min="2" style="296" width="14.7"/>
    <col collapsed="false" customWidth="false" hidden="false" outlineLevel="0" max="257" min="7" style="296" width="11.42"/>
  </cols>
  <sheetData>
    <row r="1" s="249" customFormat="true" ht="21" hidden="false" customHeight="true" outlineLevel="0" collapsed="false">
      <c r="A1" s="249" t="s">
        <v>1086</v>
      </c>
      <c r="B1" s="250"/>
      <c r="C1" s="250"/>
      <c r="D1" s="250"/>
      <c r="E1" s="250"/>
      <c r="F1" s="250"/>
    </row>
    <row r="2" s="315" customFormat="true" ht="18" hidden="false" customHeight="true" outlineLevel="0" collapsed="false">
      <c r="A2" s="256" t="s">
        <v>1109</v>
      </c>
      <c r="B2" s="524"/>
      <c r="C2" s="524"/>
      <c r="D2" s="524"/>
      <c r="E2" s="524"/>
      <c r="F2" s="524"/>
    </row>
    <row r="3" s="315" customFormat="true" ht="10.5" hidden="false" customHeight="true" outlineLevel="0" collapsed="false">
      <c r="A3" s="256"/>
      <c r="B3" s="524"/>
      <c r="C3" s="524"/>
      <c r="D3" s="524"/>
      <c r="E3" s="524"/>
      <c r="F3" s="524"/>
    </row>
    <row r="4" customFormat="false" ht="18" hidden="false" customHeight="true" outlineLevel="0" collapsed="false">
      <c r="A4" s="525" t="s">
        <v>1088</v>
      </c>
      <c r="B4" s="526" t="s">
        <v>569</v>
      </c>
      <c r="C4" s="103" t="s">
        <v>595</v>
      </c>
      <c r="D4" s="103" t="s">
        <v>596</v>
      </c>
      <c r="E4" s="103" t="s">
        <v>597</v>
      </c>
      <c r="F4" s="104" t="s">
        <v>598</v>
      </c>
    </row>
    <row r="5" customFormat="false" ht="21" hidden="false" customHeight="true" outlineLevel="0" collapsed="false">
      <c r="A5" s="525"/>
      <c r="B5" s="526"/>
      <c r="C5" s="103" t="s">
        <v>570</v>
      </c>
      <c r="D5" s="103" t="s">
        <v>681</v>
      </c>
      <c r="E5" s="103"/>
      <c r="F5" s="104"/>
    </row>
    <row r="6" s="308" customFormat="true" ht="12.75" hidden="false" customHeight="true" outlineLevel="0" collapsed="false">
      <c r="A6" s="525"/>
      <c r="B6" s="527" t="s">
        <v>573</v>
      </c>
      <c r="C6" s="527"/>
      <c r="D6" s="527"/>
      <c r="E6" s="527"/>
      <c r="F6" s="527"/>
    </row>
    <row r="7" s="538" customFormat="true" ht="36" hidden="false" customHeight="true" outlineLevel="0" collapsed="false">
      <c r="B7" s="528" t="s">
        <v>569</v>
      </c>
      <c r="C7" s="529"/>
      <c r="D7" s="529"/>
      <c r="E7" s="529"/>
      <c r="F7" s="529"/>
    </row>
    <row r="8" s="248" customFormat="true" ht="11.25" hidden="false" customHeight="true" outlineLevel="0" collapsed="false">
      <c r="A8" s="530" t="s">
        <v>1089</v>
      </c>
      <c r="B8" s="531" t="n">
        <v>1211.847</v>
      </c>
      <c r="C8" s="531" t="n">
        <v>42.497</v>
      </c>
      <c r="D8" s="531" t="n">
        <v>585.864</v>
      </c>
      <c r="E8" s="531" t="n">
        <v>506.048</v>
      </c>
      <c r="F8" s="531" t="n">
        <v>77.438</v>
      </c>
    </row>
    <row r="9" s="248" customFormat="true" ht="11.25" hidden="false" customHeight="true" outlineLevel="0" collapsed="false">
      <c r="A9" s="530" t="s">
        <v>1090</v>
      </c>
      <c r="B9" s="531" t="n">
        <v>1238.4</v>
      </c>
      <c r="C9" s="531" t="n">
        <v>45.604</v>
      </c>
      <c r="D9" s="531" t="n">
        <v>600.163</v>
      </c>
      <c r="E9" s="531" t="n">
        <v>511.794</v>
      </c>
      <c r="F9" s="531" t="n">
        <v>80.839</v>
      </c>
    </row>
    <row r="10" s="248" customFormat="true" ht="11.25" hidden="false" customHeight="true" outlineLevel="0" collapsed="false">
      <c r="A10" s="532" t="s">
        <v>1091</v>
      </c>
      <c r="B10" s="531" t="n">
        <v>1288.182</v>
      </c>
      <c r="C10" s="531" t="n">
        <v>50.154</v>
      </c>
      <c r="D10" s="531" t="n">
        <v>633.733</v>
      </c>
      <c r="E10" s="531" t="n">
        <v>516.634</v>
      </c>
      <c r="F10" s="531" t="n">
        <v>87.661</v>
      </c>
    </row>
    <row r="11" s="248" customFormat="true" ht="11.25" hidden="false" customHeight="true" outlineLevel="0" collapsed="false">
      <c r="A11" s="530" t="s">
        <v>1092</v>
      </c>
      <c r="B11" s="531" t="n">
        <v>1340.43</v>
      </c>
      <c r="C11" s="531" t="n">
        <v>57.609</v>
      </c>
      <c r="D11" s="531" t="n">
        <v>659.161</v>
      </c>
      <c r="E11" s="531" t="n">
        <v>526.757</v>
      </c>
      <c r="F11" s="531" t="n">
        <v>96.903</v>
      </c>
    </row>
    <row r="12" s="248" customFormat="true" ht="11.25" hidden="false" customHeight="true" outlineLevel="0" collapsed="false">
      <c r="A12" s="530" t="s">
        <v>1093</v>
      </c>
      <c r="B12" s="531" t="n">
        <v>1342.793</v>
      </c>
      <c r="C12" s="531" t="n">
        <v>61.4</v>
      </c>
      <c r="D12" s="531" t="n">
        <v>672.788</v>
      </c>
      <c r="E12" s="531" t="n">
        <v>509.868</v>
      </c>
      <c r="F12" s="531" t="n">
        <v>98.737</v>
      </c>
    </row>
    <row r="13" s="248" customFormat="true" ht="11.25" hidden="false" customHeight="true" outlineLevel="0" collapsed="false">
      <c r="A13" s="530" t="s">
        <v>1094</v>
      </c>
      <c r="B13" s="531" t="n">
        <v>1361.677</v>
      </c>
      <c r="C13" s="531" t="n">
        <v>64.904</v>
      </c>
      <c r="D13" s="531" t="n">
        <v>687.705</v>
      </c>
      <c r="E13" s="531" t="n">
        <v>501.515</v>
      </c>
      <c r="F13" s="531" t="n">
        <v>107.553</v>
      </c>
    </row>
    <row r="14" s="248" customFormat="true" ht="11.25" hidden="false" customHeight="true" outlineLevel="0" collapsed="false">
      <c r="A14" s="530" t="s">
        <v>1095</v>
      </c>
      <c r="B14" s="531" t="n">
        <v>1381.325</v>
      </c>
      <c r="C14" s="531" t="n">
        <v>67.738</v>
      </c>
      <c r="D14" s="531" t="n">
        <v>698.837</v>
      </c>
      <c r="E14" s="531" t="n">
        <v>503.003</v>
      </c>
      <c r="F14" s="531" t="n">
        <v>111.747</v>
      </c>
    </row>
    <row r="15" s="248" customFormat="true" ht="11.25" hidden="false" customHeight="true" outlineLevel="0" collapsed="false">
      <c r="A15" s="530" t="s">
        <v>1096</v>
      </c>
      <c r="B15" s="531" t="n">
        <v>1396.917</v>
      </c>
      <c r="C15" s="531" t="n">
        <v>68.551</v>
      </c>
      <c r="D15" s="531" t="n">
        <v>709.864</v>
      </c>
      <c r="E15" s="531" t="n">
        <v>503.459</v>
      </c>
      <c r="F15" s="531" t="n">
        <v>115.043</v>
      </c>
    </row>
    <row r="16" s="248" customFormat="true" ht="11.25" hidden="false" customHeight="true" outlineLevel="0" collapsed="false">
      <c r="A16" s="530" t="s">
        <v>1097</v>
      </c>
      <c r="B16" s="531" t="n">
        <v>1399.348</v>
      </c>
      <c r="C16" s="531" t="n">
        <v>67.453</v>
      </c>
      <c r="D16" s="531" t="n">
        <v>710.003</v>
      </c>
      <c r="E16" s="531" t="n">
        <v>504.182</v>
      </c>
      <c r="F16" s="531" t="n">
        <v>117.71</v>
      </c>
    </row>
    <row r="17" s="248" customFormat="true" ht="11.25" hidden="false" customHeight="true" outlineLevel="0" collapsed="false">
      <c r="A17" s="530" t="s">
        <v>1098</v>
      </c>
      <c r="B17" s="531" t="n">
        <v>1426.612</v>
      </c>
      <c r="C17" s="531" t="n">
        <v>67.763</v>
      </c>
      <c r="D17" s="531" t="n">
        <v>721.787</v>
      </c>
      <c r="E17" s="531" t="n">
        <v>515.935</v>
      </c>
      <c r="F17" s="531" t="n">
        <v>121.127</v>
      </c>
    </row>
    <row r="18" s="248" customFormat="true" ht="11.25" hidden="false" customHeight="true" outlineLevel="0" collapsed="false">
      <c r="A18" s="530" t="s">
        <v>1099</v>
      </c>
      <c r="B18" s="531" t="n">
        <v>1479.422</v>
      </c>
      <c r="C18" s="531" t="n">
        <v>69.083</v>
      </c>
      <c r="D18" s="531" t="n">
        <v>750.312</v>
      </c>
      <c r="E18" s="531" t="n">
        <v>535.65</v>
      </c>
      <c r="F18" s="531" t="n">
        <v>124.377</v>
      </c>
    </row>
    <row r="19" s="248" customFormat="true" ht="11.25" hidden="false" customHeight="true" outlineLevel="0" collapsed="false">
      <c r="A19" s="530" t="s">
        <v>1100</v>
      </c>
      <c r="B19" s="531" t="n">
        <v>1483.52</v>
      </c>
      <c r="C19" s="531" t="n">
        <v>67.03</v>
      </c>
      <c r="D19" s="531" t="n">
        <v>753.077</v>
      </c>
      <c r="E19" s="531" t="n">
        <v>539.682</v>
      </c>
      <c r="F19" s="531" t="n">
        <v>123.731</v>
      </c>
    </row>
    <row r="20" s="248" customFormat="true" ht="11.25" hidden="false" customHeight="true" outlineLevel="0" collapsed="false">
      <c r="A20" s="530" t="s">
        <v>1101</v>
      </c>
      <c r="B20" s="531" t="n">
        <v>1497.479</v>
      </c>
      <c r="C20" s="531" t="n">
        <v>64.542</v>
      </c>
      <c r="D20" s="531" t="n">
        <v>763.893</v>
      </c>
      <c r="E20" s="531" t="n">
        <v>545.39</v>
      </c>
      <c r="F20" s="531" t="n">
        <v>123.654</v>
      </c>
    </row>
    <row r="21" s="538" customFormat="true" ht="36" hidden="false" customHeight="true" outlineLevel="0" collapsed="false">
      <c r="A21" s="295"/>
      <c r="B21" s="533" t="s">
        <v>1108</v>
      </c>
      <c r="C21" s="529"/>
      <c r="D21" s="529"/>
      <c r="E21" s="529"/>
      <c r="F21" s="529"/>
    </row>
    <row r="22" s="248" customFormat="true" ht="11.25" hidden="false" customHeight="true" outlineLevel="0" collapsed="false">
      <c r="A22" s="532" t="s">
        <v>1089</v>
      </c>
      <c r="B22" s="531" t="n">
        <v>281.389</v>
      </c>
      <c r="C22" s="531" t="n">
        <v>12.3</v>
      </c>
      <c r="D22" s="531" t="n">
        <v>243.951</v>
      </c>
      <c r="E22" s="531" t="n">
        <v>19.603</v>
      </c>
      <c r="F22" s="531" t="n">
        <v>5.535</v>
      </c>
    </row>
    <row r="23" s="248" customFormat="true" ht="11.25" hidden="false" customHeight="true" outlineLevel="0" collapsed="false">
      <c r="A23" s="532" t="s">
        <v>1090</v>
      </c>
      <c r="B23" s="531" t="n">
        <v>298.08</v>
      </c>
      <c r="C23" s="531" t="n">
        <v>14.203</v>
      </c>
      <c r="D23" s="531" t="n">
        <v>255.567</v>
      </c>
      <c r="E23" s="531" t="n">
        <v>22.078</v>
      </c>
      <c r="F23" s="531" t="n">
        <v>6.232</v>
      </c>
    </row>
    <row r="24" s="248" customFormat="true" ht="11.25" hidden="false" customHeight="true" outlineLevel="0" collapsed="false">
      <c r="A24" s="532" t="s">
        <v>1091</v>
      </c>
      <c r="B24" s="531" t="n">
        <v>321.25</v>
      </c>
      <c r="C24" s="531" t="n">
        <v>16.631</v>
      </c>
      <c r="D24" s="531" t="n">
        <v>273.269</v>
      </c>
      <c r="E24" s="531" t="n">
        <v>24.532</v>
      </c>
      <c r="F24" s="531" t="n">
        <v>6.818</v>
      </c>
    </row>
    <row r="25" s="248" customFormat="true" ht="11.25" hidden="false" customHeight="true" outlineLevel="0" collapsed="false">
      <c r="A25" s="532" t="s">
        <v>1092</v>
      </c>
      <c r="B25" s="531" t="n">
        <v>347.419</v>
      </c>
      <c r="C25" s="531" t="n">
        <v>19.877</v>
      </c>
      <c r="D25" s="531" t="n">
        <v>292.564</v>
      </c>
      <c r="E25" s="531" t="n">
        <v>27.254</v>
      </c>
      <c r="F25" s="531" t="n">
        <v>7.724</v>
      </c>
    </row>
    <row r="26" s="248" customFormat="true" ht="11.25" hidden="false" customHeight="true" outlineLevel="0" collapsed="false">
      <c r="A26" s="532" t="s">
        <v>1093</v>
      </c>
      <c r="B26" s="531" t="n">
        <v>366.977</v>
      </c>
      <c r="C26" s="531" t="n">
        <v>20.958</v>
      </c>
      <c r="D26" s="531" t="n">
        <v>307.325</v>
      </c>
      <c r="E26" s="531" t="n">
        <v>30.419</v>
      </c>
      <c r="F26" s="531" t="n">
        <v>8.275</v>
      </c>
    </row>
    <row r="27" s="248" customFormat="true" ht="11.25" hidden="false" customHeight="true" outlineLevel="0" collapsed="false">
      <c r="A27" s="532" t="s">
        <v>1094</v>
      </c>
      <c r="B27" s="531" t="n">
        <v>384.076</v>
      </c>
      <c r="C27" s="531" t="n">
        <v>23.031</v>
      </c>
      <c r="D27" s="531" t="n">
        <v>318.756</v>
      </c>
      <c r="E27" s="531" t="n">
        <v>33.354</v>
      </c>
      <c r="F27" s="531" t="n">
        <v>8.935</v>
      </c>
    </row>
    <row r="28" s="248" customFormat="true" ht="11.25" hidden="false" customHeight="true" outlineLevel="0" collapsed="false">
      <c r="A28" s="532" t="s">
        <v>1095</v>
      </c>
      <c r="B28" s="531" t="n">
        <v>400.519</v>
      </c>
      <c r="C28" s="531" t="n">
        <v>24.382</v>
      </c>
      <c r="D28" s="531" t="n">
        <v>331.257</v>
      </c>
      <c r="E28" s="531" t="n">
        <v>35.1</v>
      </c>
      <c r="F28" s="531" t="n">
        <v>9.78</v>
      </c>
    </row>
    <row r="29" s="248" customFormat="true" ht="11.25" hidden="false" customHeight="true" outlineLevel="0" collapsed="false">
      <c r="A29" s="532" t="s">
        <v>1096</v>
      </c>
      <c r="B29" s="531" t="n">
        <v>406.773</v>
      </c>
      <c r="C29" s="531" t="n">
        <v>25.541</v>
      </c>
      <c r="D29" s="531" t="n">
        <v>334.783</v>
      </c>
      <c r="E29" s="531" t="n">
        <v>36.293</v>
      </c>
      <c r="F29" s="531" t="n">
        <v>10.156</v>
      </c>
    </row>
    <row r="30" s="248" customFormat="true" ht="11.25" hidden="false" customHeight="true" outlineLevel="0" collapsed="false">
      <c r="A30" s="532" t="s">
        <v>1097</v>
      </c>
      <c r="B30" s="531" t="n">
        <v>406.237</v>
      </c>
      <c r="C30" s="531" t="n">
        <v>25.913</v>
      </c>
      <c r="D30" s="531" t="n">
        <v>332.73</v>
      </c>
      <c r="E30" s="531" t="n">
        <v>37.399</v>
      </c>
      <c r="F30" s="531" t="n">
        <v>10.195</v>
      </c>
    </row>
    <row r="31" s="248" customFormat="true" ht="11.25" hidden="false" customHeight="true" outlineLevel="0" collapsed="false">
      <c r="A31" s="532" t="s">
        <v>1098</v>
      </c>
      <c r="B31" s="531" t="n">
        <v>404.336</v>
      </c>
      <c r="C31" s="531" t="n">
        <v>26.862</v>
      </c>
      <c r="D31" s="531" t="n">
        <v>328.03</v>
      </c>
      <c r="E31" s="531" t="n">
        <v>39.057</v>
      </c>
      <c r="F31" s="531" t="n">
        <v>10.387</v>
      </c>
    </row>
    <row r="32" s="248" customFormat="true" ht="11.25" hidden="false" customHeight="true" outlineLevel="0" collapsed="false">
      <c r="A32" s="532" t="s">
        <v>1099</v>
      </c>
      <c r="B32" s="531" t="n">
        <v>418.594</v>
      </c>
      <c r="C32" s="531" t="n">
        <v>28.786</v>
      </c>
      <c r="D32" s="531" t="n">
        <v>338.157</v>
      </c>
      <c r="E32" s="531" t="n">
        <v>40.846</v>
      </c>
      <c r="F32" s="531" t="n">
        <v>10.805</v>
      </c>
    </row>
    <row r="33" s="248" customFormat="true" ht="11.25" hidden="false" customHeight="true" outlineLevel="0" collapsed="false">
      <c r="A33" s="532" t="s">
        <v>1100</v>
      </c>
      <c r="B33" s="531" t="n">
        <v>420.243</v>
      </c>
      <c r="C33" s="531" t="n">
        <v>28.449</v>
      </c>
      <c r="D33" s="531" t="n">
        <v>339.045</v>
      </c>
      <c r="E33" s="531" t="n">
        <v>41.608</v>
      </c>
      <c r="F33" s="531" t="n">
        <v>11.141</v>
      </c>
    </row>
    <row r="34" s="248" customFormat="true" ht="11.25" hidden="false" customHeight="true" outlineLevel="0" collapsed="false">
      <c r="A34" s="532" t="s">
        <v>1101</v>
      </c>
      <c r="B34" s="531" t="n">
        <v>421.094</v>
      </c>
      <c r="C34" s="531" t="n">
        <v>28.228</v>
      </c>
      <c r="D34" s="531" t="n">
        <v>339.727</v>
      </c>
      <c r="E34" s="531" t="n">
        <v>42.109</v>
      </c>
      <c r="F34" s="531" t="n">
        <v>11.03</v>
      </c>
    </row>
    <row r="35" s="248" customFormat="true" ht="36" hidden="false" customHeight="true" outlineLevel="0" collapsed="false">
      <c r="A35" s="539"/>
      <c r="B35" s="533" t="s">
        <v>670</v>
      </c>
      <c r="C35" s="531"/>
      <c r="D35" s="531"/>
      <c r="E35" s="531"/>
      <c r="F35" s="531"/>
    </row>
    <row r="36" s="248" customFormat="true" ht="11.25" hidden="false" customHeight="true" outlineLevel="0" collapsed="false">
      <c r="A36" s="532" t="s">
        <v>1095</v>
      </c>
      <c r="B36" s="531" t="n">
        <v>0.113</v>
      </c>
      <c r="C36" s="531" t="n">
        <v>0.113</v>
      </c>
      <c r="D36" s="531" t="n">
        <v>0</v>
      </c>
      <c r="E36" s="531" t="n">
        <v>0</v>
      </c>
      <c r="F36" s="531" t="n">
        <v>0</v>
      </c>
    </row>
    <row r="37" s="248" customFormat="true" ht="11.25" hidden="false" customHeight="true" outlineLevel="0" collapsed="false">
      <c r="A37" s="532" t="s">
        <v>1096</v>
      </c>
      <c r="B37" s="531" t="n">
        <v>0.215</v>
      </c>
      <c r="C37" s="531" t="n">
        <v>0.215</v>
      </c>
      <c r="D37" s="531" t="n">
        <v>0</v>
      </c>
      <c r="E37" s="531" t="n">
        <v>0</v>
      </c>
      <c r="F37" s="531" t="n">
        <v>0</v>
      </c>
    </row>
    <row r="38" s="248" customFormat="true" ht="11.25" hidden="false" customHeight="true" outlineLevel="0" collapsed="false">
      <c r="A38" s="532" t="s">
        <v>1097</v>
      </c>
      <c r="B38" s="531" t="n">
        <v>0.292</v>
      </c>
      <c r="C38" s="531" t="n">
        <v>0.292</v>
      </c>
      <c r="D38" s="531" t="n">
        <v>0</v>
      </c>
      <c r="E38" s="531" t="n">
        <v>0</v>
      </c>
      <c r="F38" s="531" t="n">
        <v>0</v>
      </c>
    </row>
    <row r="39" s="248" customFormat="true" ht="11.25" hidden="false" customHeight="true" outlineLevel="0" collapsed="false">
      <c r="A39" s="532" t="s">
        <v>1098</v>
      </c>
      <c r="B39" s="531" t="n">
        <v>0.367</v>
      </c>
      <c r="C39" s="531" t="n">
        <v>0.367</v>
      </c>
      <c r="D39" s="531" t="n">
        <v>0</v>
      </c>
      <c r="E39" s="531" t="n">
        <v>0</v>
      </c>
      <c r="F39" s="531" t="n">
        <v>0</v>
      </c>
    </row>
    <row r="40" s="248" customFormat="true" ht="11.25" hidden="false" customHeight="true" outlineLevel="0" collapsed="false">
      <c r="A40" s="532" t="s">
        <v>1099</v>
      </c>
      <c r="B40" s="531" t="n">
        <v>0.477</v>
      </c>
      <c r="C40" s="531" t="n">
        <v>0.477</v>
      </c>
      <c r="D40" s="531" t="n">
        <v>0</v>
      </c>
      <c r="E40" s="531" t="n">
        <v>0</v>
      </c>
      <c r="F40" s="531" t="n">
        <v>0</v>
      </c>
    </row>
    <row r="41" s="248" customFormat="true" ht="11.25" hidden="false" customHeight="true" outlineLevel="0" collapsed="false">
      <c r="A41" s="532" t="s">
        <v>1100</v>
      </c>
      <c r="B41" s="531" t="n">
        <v>0.682</v>
      </c>
      <c r="C41" s="531" t="n">
        <v>0.682</v>
      </c>
      <c r="D41" s="531" t="n">
        <v>0</v>
      </c>
      <c r="E41" s="531" t="n">
        <v>0</v>
      </c>
      <c r="F41" s="531" t="n">
        <v>0</v>
      </c>
    </row>
    <row r="42" s="248" customFormat="true" ht="11.25" hidden="false" customHeight="true" outlineLevel="0" collapsed="false">
      <c r="A42" s="532" t="s">
        <v>1101</v>
      </c>
      <c r="B42" s="531" t="n">
        <v>0.786</v>
      </c>
      <c r="C42" s="531" t="n">
        <v>0.786</v>
      </c>
      <c r="D42" s="531" t="n">
        <v>0</v>
      </c>
      <c r="E42" s="531" t="n">
        <v>0</v>
      </c>
      <c r="F42" s="531" t="n">
        <v>0</v>
      </c>
    </row>
    <row r="43" s="538" customFormat="true" ht="36" hidden="false" customHeight="true" outlineLevel="0" collapsed="false">
      <c r="A43" s="295"/>
      <c r="B43" s="540" t="s">
        <v>1103</v>
      </c>
      <c r="C43" s="541"/>
      <c r="D43" s="541"/>
      <c r="E43" s="541"/>
      <c r="F43" s="541"/>
    </row>
    <row r="44" s="248" customFormat="true" ht="11.25" hidden="false" customHeight="true" outlineLevel="0" collapsed="false">
      <c r="A44" s="532" t="s">
        <v>1089</v>
      </c>
      <c r="B44" s="531" t="n">
        <v>930.458</v>
      </c>
      <c r="C44" s="531" t="n">
        <v>30.197</v>
      </c>
      <c r="D44" s="531" t="n">
        <v>341.913</v>
      </c>
      <c r="E44" s="531" t="n">
        <v>486.445</v>
      </c>
      <c r="F44" s="531" t="n">
        <v>71.903</v>
      </c>
    </row>
    <row r="45" s="248" customFormat="true" ht="11.25" hidden="false" customHeight="true" outlineLevel="0" collapsed="false">
      <c r="A45" s="532" t="s">
        <v>1090</v>
      </c>
      <c r="B45" s="531" t="n">
        <v>940.32</v>
      </c>
      <c r="C45" s="531" t="n">
        <v>31.401</v>
      </c>
      <c r="D45" s="531" t="n">
        <v>344.596</v>
      </c>
      <c r="E45" s="531" t="n">
        <v>489.716</v>
      </c>
      <c r="F45" s="531" t="n">
        <v>74.607</v>
      </c>
    </row>
    <row r="46" s="248" customFormat="true" ht="11.25" hidden="false" customHeight="true" outlineLevel="0" collapsed="false">
      <c r="A46" s="532" t="s">
        <v>1091</v>
      </c>
      <c r="B46" s="531" t="n">
        <v>966.932</v>
      </c>
      <c r="C46" s="531" t="n">
        <v>33.523</v>
      </c>
      <c r="D46" s="531" t="n">
        <v>360.464</v>
      </c>
      <c r="E46" s="531" t="n">
        <v>492.102</v>
      </c>
      <c r="F46" s="531" t="n">
        <v>80.843</v>
      </c>
    </row>
    <row r="47" s="248" customFormat="true" ht="11.25" hidden="false" customHeight="true" outlineLevel="0" collapsed="false">
      <c r="A47" s="532" t="s">
        <v>1092</v>
      </c>
      <c r="B47" s="531" t="n">
        <v>993.011</v>
      </c>
      <c r="C47" s="531" t="n">
        <v>37.732</v>
      </c>
      <c r="D47" s="531" t="n">
        <v>366.597</v>
      </c>
      <c r="E47" s="531" t="n">
        <v>499.503</v>
      </c>
      <c r="F47" s="531" t="n">
        <v>89.179</v>
      </c>
    </row>
    <row r="48" s="248" customFormat="true" ht="11.25" hidden="false" customHeight="true" outlineLevel="0" collapsed="false">
      <c r="A48" s="532" t="s">
        <v>1093</v>
      </c>
      <c r="B48" s="531" t="n">
        <v>975.816</v>
      </c>
      <c r="C48" s="531" t="n">
        <v>40.442</v>
      </c>
      <c r="D48" s="531" t="n">
        <v>365.463</v>
      </c>
      <c r="E48" s="531" t="n">
        <v>479.449</v>
      </c>
      <c r="F48" s="531" t="n">
        <v>90.462</v>
      </c>
    </row>
    <row r="49" s="248" customFormat="true" ht="11.25" hidden="false" customHeight="true" outlineLevel="0" collapsed="false">
      <c r="A49" s="532" t="s">
        <v>1094</v>
      </c>
      <c r="B49" s="531" t="n">
        <v>977.601</v>
      </c>
      <c r="C49" s="531" t="n">
        <v>41.873</v>
      </c>
      <c r="D49" s="531" t="n">
        <v>368.949</v>
      </c>
      <c r="E49" s="531" t="n">
        <v>468.161</v>
      </c>
      <c r="F49" s="531" t="n">
        <v>98.618</v>
      </c>
    </row>
    <row r="50" s="248" customFormat="true" ht="11.25" hidden="false" customHeight="true" outlineLevel="0" collapsed="false">
      <c r="A50" s="532" t="s">
        <v>1095</v>
      </c>
      <c r="B50" s="531" t="n">
        <v>980.693</v>
      </c>
      <c r="C50" s="531" t="n">
        <v>43.243</v>
      </c>
      <c r="D50" s="531" t="n">
        <v>367.58</v>
      </c>
      <c r="E50" s="531" t="n">
        <v>467.903</v>
      </c>
      <c r="F50" s="531" t="n">
        <v>101.967</v>
      </c>
    </row>
    <row r="51" s="248" customFormat="true" ht="11.25" hidden="false" customHeight="true" outlineLevel="0" collapsed="false">
      <c r="A51" s="532" t="s">
        <v>1096</v>
      </c>
      <c r="B51" s="531" t="n">
        <v>989.929</v>
      </c>
      <c r="C51" s="531" t="n">
        <v>42.795</v>
      </c>
      <c r="D51" s="531" t="n">
        <v>375.081</v>
      </c>
      <c r="E51" s="531" t="n">
        <v>467.166</v>
      </c>
      <c r="F51" s="531" t="n">
        <v>104.887</v>
      </c>
    </row>
    <row r="52" s="248" customFormat="true" ht="11.25" hidden="false" customHeight="true" outlineLevel="0" collapsed="false">
      <c r="A52" s="532" t="s">
        <v>1097</v>
      </c>
      <c r="B52" s="531" t="n">
        <v>992.819</v>
      </c>
      <c r="C52" s="531" t="n">
        <v>41.248</v>
      </c>
      <c r="D52" s="531" t="n">
        <v>377.273</v>
      </c>
      <c r="E52" s="531" t="n">
        <v>466.783</v>
      </c>
      <c r="F52" s="531" t="n">
        <v>107.515</v>
      </c>
    </row>
    <row r="53" s="248" customFormat="true" ht="11.25" hidden="false" customHeight="true" outlineLevel="0" collapsed="false">
      <c r="A53" s="532" t="s">
        <v>1098</v>
      </c>
      <c r="B53" s="531" t="n">
        <v>1021.909</v>
      </c>
      <c r="C53" s="531" t="n">
        <v>40.534</v>
      </c>
      <c r="D53" s="531" t="n">
        <v>393.757</v>
      </c>
      <c r="E53" s="531" t="n">
        <v>476.878</v>
      </c>
      <c r="F53" s="531" t="n">
        <v>110.74</v>
      </c>
    </row>
    <row r="54" s="248" customFormat="true" ht="11.25" hidden="false" customHeight="true" outlineLevel="0" collapsed="false">
      <c r="A54" s="532" t="s">
        <v>1099</v>
      </c>
      <c r="B54" s="531" t="n">
        <v>1060.351</v>
      </c>
      <c r="C54" s="531" t="n">
        <v>39.82</v>
      </c>
      <c r="D54" s="531" t="n">
        <v>412.155</v>
      </c>
      <c r="E54" s="531" t="n">
        <v>494.804</v>
      </c>
      <c r="F54" s="531" t="n">
        <v>113.572</v>
      </c>
    </row>
    <row r="55" s="248" customFormat="true" ht="11.25" hidden="false" customHeight="true" outlineLevel="0" collapsed="false">
      <c r="A55" s="532" t="s">
        <v>1100</v>
      </c>
      <c r="B55" s="531" t="n">
        <v>1062.595</v>
      </c>
      <c r="C55" s="531" t="n">
        <v>37.899</v>
      </c>
      <c r="D55" s="531" t="n">
        <v>414.032</v>
      </c>
      <c r="E55" s="531" t="n">
        <v>498.074</v>
      </c>
      <c r="F55" s="531" t="n">
        <v>112.59</v>
      </c>
    </row>
    <row r="56" s="272" customFormat="true" ht="12.75" hidden="false" customHeight="true" outlineLevel="0" collapsed="false">
      <c r="A56" s="532" t="s">
        <v>1101</v>
      </c>
      <c r="B56" s="531" t="n">
        <v>1075.599</v>
      </c>
      <c r="C56" s="531" t="n">
        <v>35.528</v>
      </c>
      <c r="D56" s="531" t="n">
        <v>424.166</v>
      </c>
      <c r="E56" s="531" t="n">
        <v>503.281</v>
      </c>
      <c r="F56" s="531" t="n">
        <v>112.624</v>
      </c>
    </row>
    <row r="57" customFormat="false" ht="12.75" hidden="false" customHeight="false" outlineLevel="0" collapsed="false">
      <c r="A57" s="295"/>
      <c r="B57" s="531"/>
      <c r="C57" s="531"/>
      <c r="D57" s="531"/>
      <c r="E57" s="531"/>
      <c r="F57" s="531"/>
    </row>
    <row r="58" s="248" customFormat="true" ht="11.25" hidden="false" customHeight="true" outlineLevel="0" collapsed="false">
      <c r="A58" s="542" t="s">
        <v>1104</v>
      </c>
      <c r="B58" s="543"/>
      <c r="C58" s="543"/>
      <c r="D58" s="543"/>
      <c r="E58" s="543"/>
      <c r="F58" s="543"/>
    </row>
    <row r="59" customFormat="false" ht="12.75" hidden="false" customHeight="false" outlineLevel="0" collapsed="false">
      <c r="A59" s="544" t="s">
        <v>1105</v>
      </c>
    </row>
    <row r="60" customFormat="false" ht="12.75" hidden="false" customHeight="false" outlineLevel="0" collapsed="false">
      <c r="A60" s="247" t="s">
        <v>1106</v>
      </c>
    </row>
    <row r="61" customFormat="false" ht="12.75" hidden="false" customHeight="false" outlineLevel="0" collapsed="false">
      <c r="A61" s="544" t="s">
        <v>1025</v>
      </c>
    </row>
    <row r="62" customFormat="false" ht="12.75" hidden="false" customHeight="false" outlineLevel="0" collapsed="false">
      <c r="A62" s="247"/>
    </row>
    <row r="63" customFormat="false" ht="12.75" hidden="false" customHeight="false" outlineLevel="0" collapsed="false">
      <c r="A63" s="295"/>
    </row>
    <row r="64" s="248" customFormat="true" ht="11.25" hidden="false" customHeight="false" outlineLevel="0" collapsed="false">
      <c r="A64" s="545"/>
      <c r="B64" s="545"/>
      <c r="C64" s="545"/>
      <c r="D64" s="545"/>
    </row>
  </sheetData>
  <mergeCells count="8">
    <mergeCell ref="A4:A6"/>
    <mergeCell ref="B4:B5"/>
    <mergeCell ref="C4:C5"/>
    <mergeCell ref="D4:D5"/>
    <mergeCell ref="E4:E5"/>
    <mergeCell ref="F4:F5"/>
    <mergeCell ref="B6:F6"/>
    <mergeCell ref="A64:D6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7" activeCellId="0" sqref="H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6" width="13.56"/>
    <col collapsed="false" customWidth="true" hidden="false" outlineLevel="0" max="6" min="2" style="296" width="14.7"/>
    <col collapsed="false" customWidth="false" hidden="false" outlineLevel="0" max="257" min="7" style="296" width="11.42"/>
  </cols>
  <sheetData>
    <row r="1" s="249" customFormat="true" ht="21" hidden="false" customHeight="true" outlineLevel="0" collapsed="false">
      <c r="A1" s="249" t="s">
        <v>1086</v>
      </c>
      <c r="B1" s="250"/>
      <c r="C1" s="250"/>
      <c r="D1" s="250"/>
      <c r="E1" s="250"/>
      <c r="F1" s="250"/>
    </row>
    <row r="2" s="315" customFormat="true" ht="18" hidden="false" customHeight="true" outlineLevel="0" collapsed="false">
      <c r="A2" s="256" t="s">
        <v>1110</v>
      </c>
      <c r="B2" s="524"/>
      <c r="C2" s="524"/>
      <c r="D2" s="524"/>
      <c r="E2" s="524"/>
      <c r="F2" s="524"/>
    </row>
    <row r="3" s="315" customFormat="true" ht="6" hidden="false" customHeight="true" outlineLevel="0" collapsed="false">
      <c r="A3" s="256"/>
      <c r="B3" s="524"/>
      <c r="C3" s="524"/>
      <c r="D3" s="524"/>
      <c r="E3" s="524"/>
      <c r="F3" s="524"/>
    </row>
    <row r="4" customFormat="false" ht="18" hidden="false" customHeight="true" outlineLevel="0" collapsed="false">
      <c r="A4" s="525" t="s">
        <v>1088</v>
      </c>
      <c r="B4" s="526" t="s">
        <v>569</v>
      </c>
      <c r="C4" s="103" t="s">
        <v>595</v>
      </c>
      <c r="D4" s="103" t="s">
        <v>596</v>
      </c>
      <c r="E4" s="103" t="s">
        <v>597</v>
      </c>
      <c r="F4" s="104" t="s">
        <v>598</v>
      </c>
    </row>
    <row r="5" customFormat="false" ht="21" hidden="false" customHeight="true" outlineLevel="0" collapsed="false">
      <c r="A5" s="525"/>
      <c r="B5" s="526"/>
      <c r="C5" s="103" t="s">
        <v>570</v>
      </c>
      <c r="D5" s="103" t="s">
        <v>681</v>
      </c>
      <c r="E5" s="103"/>
      <c r="F5" s="104"/>
    </row>
    <row r="6" s="308" customFormat="true" ht="12.75" hidden="false" customHeight="true" outlineLevel="0" collapsed="false">
      <c r="A6" s="525"/>
      <c r="B6" s="527" t="s">
        <v>573</v>
      </c>
      <c r="C6" s="527"/>
      <c r="D6" s="527"/>
      <c r="E6" s="527"/>
      <c r="F6" s="527"/>
    </row>
    <row r="7" s="540" customFormat="true" ht="12" hidden="false" customHeight="true" outlineLevel="0" collapsed="false">
      <c r="B7" s="528" t="s">
        <v>682</v>
      </c>
      <c r="C7" s="546"/>
      <c r="D7" s="546"/>
      <c r="E7" s="546"/>
      <c r="F7" s="546"/>
    </row>
    <row r="8" s="248" customFormat="true" ht="11.25" hidden="false" customHeight="false" outlineLevel="0" collapsed="false">
      <c r="A8" s="547" t="s">
        <v>1089</v>
      </c>
      <c r="B8" s="531" t="n">
        <v>1153.6</v>
      </c>
      <c r="C8" s="531" t="n">
        <v>33.111</v>
      </c>
      <c r="D8" s="531" t="n">
        <v>564.119</v>
      </c>
      <c r="E8" s="531" t="n">
        <v>485.556</v>
      </c>
      <c r="F8" s="531" t="n">
        <v>70.814</v>
      </c>
    </row>
    <row r="9" s="248" customFormat="true" ht="11.25" hidden="true" customHeight="false" outlineLevel="0" collapsed="false">
      <c r="A9" s="547" t="s">
        <v>1090</v>
      </c>
      <c r="B9" s="531" t="n">
        <v>1143.138</v>
      </c>
      <c r="C9" s="531" t="n">
        <v>33.22</v>
      </c>
      <c r="D9" s="531" t="n">
        <v>557.462</v>
      </c>
      <c r="E9" s="531" t="n">
        <v>481.253</v>
      </c>
      <c r="F9" s="531" t="n">
        <v>71.203</v>
      </c>
    </row>
    <row r="10" s="248" customFormat="true" ht="11.25" hidden="true" customHeight="false" outlineLevel="0" collapsed="false">
      <c r="A10" s="548" t="s">
        <v>1091</v>
      </c>
      <c r="B10" s="531" t="n">
        <v>1153.423</v>
      </c>
      <c r="C10" s="531" t="n">
        <v>33.772</v>
      </c>
      <c r="D10" s="531" t="n">
        <v>566.844</v>
      </c>
      <c r="E10" s="531" t="n">
        <v>477.428</v>
      </c>
      <c r="F10" s="531" t="n">
        <v>75.379</v>
      </c>
    </row>
    <row r="11" s="248" customFormat="true" ht="11.25" hidden="true" customHeight="false" outlineLevel="0" collapsed="false">
      <c r="A11" s="547" t="s">
        <v>1092</v>
      </c>
      <c r="B11" s="531" t="n">
        <v>1167.676</v>
      </c>
      <c r="C11" s="531" t="n">
        <v>35.577</v>
      </c>
      <c r="D11" s="531" t="n">
        <v>572.572</v>
      </c>
      <c r="E11" s="531" t="n">
        <v>478.339</v>
      </c>
      <c r="F11" s="531" t="n">
        <v>81.188</v>
      </c>
    </row>
    <row r="12" s="248" customFormat="true" ht="12" hidden="true" customHeight="true" outlineLevel="0" collapsed="false">
      <c r="A12" s="547" t="s">
        <v>1093</v>
      </c>
      <c r="B12" s="531" t="n">
        <v>1136.667</v>
      </c>
      <c r="C12" s="531" t="n">
        <v>34.585</v>
      </c>
      <c r="D12" s="531" t="n">
        <v>570.121</v>
      </c>
      <c r="E12" s="531" t="n">
        <v>452.324</v>
      </c>
      <c r="F12" s="531" t="n">
        <v>79.637</v>
      </c>
    </row>
    <row r="13" s="248" customFormat="true" ht="12" hidden="false" customHeight="true" outlineLevel="0" collapsed="false">
      <c r="A13" s="547" t="s">
        <v>1094</v>
      </c>
      <c r="B13" s="531" t="n">
        <v>1135.305</v>
      </c>
      <c r="C13" s="531" t="n">
        <v>34.882</v>
      </c>
      <c r="D13" s="531" t="n">
        <v>575.516</v>
      </c>
      <c r="E13" s="531" t="n">
        <v>439.591</v>
      </c>
      <c r="F13" s="531" t="n">
        <v>85.316</v>
      </c>
    </row>
    <row r="14" s="248" customFormat="true" ht="12" hidden="false" customHeight="true" outlineLevel="0" collapsed="false">
      <c r="A14" s="547" t="s">
        <v>1095</v>
      </c>
      <c r="B14" s="531" t="n">
        <v>1137.203</v>
      </c>
      <c r="C14" s="531" t="n">
        <v>35.498</v>
      </c>
      <c r="D14" s="531" t="n">
        <v>578.835</v>
      </c>
      <c r="E14" s="531" t="n">
        <v>436.336</v>
      </c>
      <c r="F14" s="531" t="n">
        <v>86.534</v>
      </c>
    </row>
    <row r="15" s="248" customFormat="true" ht="12" hidden="false" customHeight="true" outlineLevel="0" collapsed="false">
      <c r="A15" s="547" t="s">
        <v>1096</v>
      </c>
      <c r="B15" s="531" t="n">
        <v>1144.213</v>
      </c>
      <c r="C15" s="531" t="n">
        <v>36.262</v>
      </c>
      <c r="D15" s="531" t="n">
        <v>586.02</v>
      </c>
      <c r="E15" s="531" t="n">
        <v>433.575</v>
      </c>
      <c r="F15" s="531" t="n">
        <v>88.356</v>
      </c>
    </row>
    <row r="16" s="248" customFormat="true" ht="12" hidden="false" customHeight="true" outlineLevel="0" collapsed="false">
      <c r="A16" s="547" t="s">
        <v>1097</v>
      </c>
      <c r="B16" s="531" t="n">
        <v>1147.962</v>
      </c>
      <c r="C16" s="531" t="n">
        <v>36.578</v>
      </c>
      <c r="D16" s="531" t="n">
        <v>587.181</v>
      </c>
      <c r="E16" s="531" t="n">
        <v>432.969</v>
      </c>
      <c r="F16" s="531" t="n">
        <v>91.234</v>
      </c>
    </row>
    <row r="17" s="248" customFormat="true" ht="12" hidden="false" customHeight="true" outlineLevel="0" collapsed="false">
      <c r="A17" s="547" t="s">
        <v>1098</v>
      </c>
      <c r="B17" s="531" t="n">
        <v>1169.813</v>
      </c>
      <c r="C17" s="531" t="n">
        <v>37.482</v>
      </c>
      <c r="D17" s="531" t="n">
        <v>596.939</v>
      </c>
      <c r="E17" s="531" t="n">
        <v>441.263</v>
      </c>
      <c r="F17" s="531" t="n">
        <v>94.129</v>
      </c>
    </row>
    <row r="18" s="248" customFormat="true" ht="12" hidden="false" customHeight="true" outlineLevel="0" collapsed="false">
      <c r="A18" s="547" t="s">
        <v>1099</v>
      </c>
      <c r="B18" s="531" t="n">
        <v>1189.465</v>
      </c>
      <c r="C18" s="531" t="n">
        <v>38.519</v>
      </c>
      <c r="D18" s="531" t="n">
        <v>609.831</v>
      </c>
      <c r="E18" s="531" t="n">
        <v>444.788</v>
      </c>
      <c r="F18" s="531" t="n">
        <v>96.327</v>
      </c>
    </row>
    <row r="19" s="248" customFormat="true" ht="12" hidden="false" customHeight="true" outlineLevel="0" collapsed="false">
      <c r="A19" s="547" t="s">
        <v>1100</v>
      </c>
      <c r="B19" s="531" t="n">
        <v>1227.538</v>
      </c>
      <c r="C19" s="531" t="n">
        <v>40.351</v>
      </c>
      <c r="D19" s="531" t="n">
        <v>628.066</v>
      </c>
      <c r="E19" s="531" t="n">
        <v>459.701</v>
      </c>
      <c r="F19" s="531" t="n">
        <v>99.42</v>
      </c>
    </row>
    <row r="20" s="248" customFormat="true" ht="12" hidden="false" customHeight="true" outlineLevel="0" collapsed="false">
      <c r="A20" s="547" t="s">
        <v>1101</v>
      </c>
      <c r="B20" s="531" t="n">
        <v>1280.856</v>
      </c>
      <c r="C20" s="531" t="n">
        <v>41.736</v>
      </c>
      <c r="D20" s="531" t="n">
        <v>658.378</v>
      </c>
      <c r="E20" s="531" t="n">
        <v>477.904</v>
      </c>
      <c r="F20" s="531" t="n">
        <v>102.838</v>
      </c>
    </row>
    <row r="21" s="256" customFormat="true" ht="12" hidden="false" customHeight="true" outlineLevel="0" collapsed="false">
      <c r="B21" s="549" t="s">
        <v>1111</v>
      </c>
      <c r="C21" s="529"/>
      <c r="D21" s="529"/>
      <c r="E21" s="529"/>
      <c r="F21" s="529"/>
    </row>
    <row r="22" s="248" customFormat="true" ht="11.25" hidden="false" customHeight="false" outlineLevel="0" collapsed="false">
      <c r="A22" s="548" t="s">
        <v>1089</v>
      </c>
      <c r="B22" s="531" t="n">
        <v>270.453</v>
      </c>
      <c r="C22" s="531" t="n">
        <v>8.512</v>
      </c>
      <c r="D22" s="531" t="n">
        <v>238.385</v>
      </c>
      <c r="E22" s="531" t="n">
        <v>18.904</v>
      </c>
      <c r="F22" s="531" t="n">
        <v>4.652</v>
      </c>
    </row>
    <row r="23" s="248" customFormat="true" ht="11.25" hidden="true" customHeight="false" outlineLevel="0" collapsed="false">
      <c r="A23" s="548" t="s">
        <v>1090</v>
      </c>
      <c r="B23" s="531" t="n">
        <v>272.577</v>
      </c>
      <c r="C23" s="531" t="n">
        <v>8.968</v>
      </c>
      <c r="D23" s="531" t="n">
        <v>238.397</v>
      </c>
      <c r="E23" s="531" t="n">
        <v>20.208</v>
      </c>
      <c r="F23" s="531" t="n">
        <v>5.004</v>
      </c>
    </row>
    <row r="24" s="248" customFormat="true" ht="12" hidden="true" customHeight="true" outlineLevel="0" collapsed="false">
      <c r="A24" s="548" t="s">
        <v>1091</v>
      </c>
      <c r="B24" s="531" t="n">
        <v>279.233</v>
      </c>
      <c r="C24" s="531" t="n">
        <v>10.046</v>
      </c>
      <c r="D24" s="531" t="n">
        <v>242.573</v>
      </c>
      <c r="E24" s="531" t="n">
        <v>21.316</v>
      </c>
      <c r="F24" s="531" t="n">
        <v>5.298</v>
      </c>
    </row>
    <row r="25" s="248" customFormat="true" ht="11.25" hidden="true" customHeight="false" outlineLevel="0" collapsed="false">
      <c r="A25" s="548" t="s">
        <v>1092</v>
      </c>
      <c r="B25" s="531" t="n">
        <v>290.875</v>
      </c>
      <c r="C25" s="531" t="n">
        <v>11.768</v>
      </c>
      <c r="D25" s="531" t="n">
        <v>250.781</v>
      </c>
      <c r="E25" s="531" t="n">
        <v>22.494</v>
      </c>
      <c r="F25" s="531" t="n">
        <v>5.832</v>
      </c>
    </row>
    <row r="26" s="248" customFormat="true" ht="12" hidden="true" customHeight="true" outlineLevel="0" collapsed="false">
      <c r="A26" s="548" t="s">
        <v>1093</v>
      </c>
      <c r="B26" s="531" t="n">
        <v>299.486</v>
      </c>
      <c r="C26" s="531" t="n">
        <v>11.21</v>
      </c>
      <c r="D26" s="531" t="n">
        <v>257.663</v>
      </c>
      <c r="E26" s="531" t="n">
        <v>24.603</v>
      </c>
      <c r="F26" s="531" t="n">
        <v>6.01</v>
      </c>
    </row>
    <row r="27" s="248" customFormat="true" ht="12" hidden="false" customHeight="true" outlineLevel="0" collapsed="false">
      <c r="A27" s="548" t="s">
        <v>1094</v>
      </c>
      <c r="B27" s="531" t="n">
        <v>311.276</v>
      </c>
      <c r="C27" s="531" t="n">
        <v>12.002</v>
      </c>
      <c r="D27" s="531" t="n">
        <v>265.711</v>
      </c>
      <c r="E27" s="531" t="n">
        <v>27.171</v>
      </c>
      <c r="F27" s="531" t="n">
        <v>6.392</v>
      </c>
    </row>
    <row r="28" s="248" customFormat="true" ht="12" hidden="false" customHeight="true" outlineLevel="0" collapsed="false">
      <c r="A28" s="548" t="s">
        <v>1095</v>
      </c>
      <c r="B28" s="531" t="n">
        <v>325.256</v>
      </c>
      <c r="C28" s="531" t="n">
        <v>12.744</v>
      </c>
      <c r="D28" s="531" t="n">
        <v>276.956</v>
      </c>
      <c r="E28" s="531" t="n">
        <v>28.662</v>
      </c>
      <c r="F28" s="531" t="n">
        <v>6.894</v>
      </c>
    </row>
    <row r="29" s="248" customFormat="true" ht="12" hidden="false" customHeight="true" outlineLevel="0" collapsed="false">
      <c r="A29" s="548" t="s">
        <v>1096</v>
      </c>
      <c r="B29" s="531" t="n">
        <v>331.922</v>
      </c>
      <c r="C29" s="531" t="n">
        <v>13.731</v>
      </c>
      <c r="D29" s="531" t="n">
        <v>280.985</v>
      </c>
      <c r="E29" s="531" t="n">
        <v>29.814</v>
      </c>
      <c r="F29" s="531" t="n">
        <v>7.392</v>
      </c>
    </row>
    <row r="30" s="248" customFormat="true" ht="12" hidden="false" customHeight="true" outlineLevel="0" collapsed="false">
      <c r="A30" s="548" t="s">
        <v>1097</v>
      </c>
      <c r="B30" s="531" t="n">
        <v>333.161</v>
      </c>
      <c r="C30" s="531" t="n">
        <v>14.264</v>
      </c>
      <c r="D30" s="531" t="n">
        <v>280.562</v>
      </c>
      <c r="E30" s="531" t="n">
        <v>30.707</v>
      </c>
      <c r="F30" s="531" t="n">
        <v>7.628</v>
      </c>
    </row>
    <row r="31" s="248" customFormat="true" ht="12" hidden="false" customHeight="true" outlineLevel="0" collapsed="false">
      <c r="A31" s="548" t="s">
        <v>1098</v>
      </c>
      <c r="B31" s="531" t="n">
        <v>329.355</v>
      </c>
      <c r="C31" s="531" t="n">
        <v>15.124</v>
      </c>
      <c r="D31" s="531" t="n">
        <v>274.227</v>
      </c>
      <c r="E31" s="531" t="n">
        <v>31.975</v>
      </c>
      <c r="F31" s="531" t="n">
        <v>8.029</v>
      </c>
    </row>
    <row r="32" s="248" customFormat="true" ht="12" hidden="false" customHeight="true" outlineLevel="0" collapsed="false">
      <c r="A32" s="548" t="s">
        <v>1099</v>
      </c>
      <c r="B32" s="531" t="n">
        <v>333.125</v>
      </c>
      <c r="C32" s="531" t="n">
        <v>15.93</v>
      </c>
      <c r="D32" s="531" t="n">
        <v>276.023</v>
      </c>
      <c r="E32" s="531" t="n">
        <v>32.699</v>
      </c>
      <c r="F32" s="531" t="n">
        <v>8.473</v>
      </c>
    </row>
    <row r="33" s="248" customFormat="true" ht="12" hidden="false" customHeight="true" outlineLevel="0" collapsed="false">
      <c r="A33" s="548" t="s">
        <v>1100</v>
      </c>
      <c r="B33" s="531" t="n">
        <v>341.901</v>
      </c>
      <c r="C33" s="531" t="n">
        <v>17.018</v>
      </c>
      <c r="D33" s="531" t="n">
        <v>282.007</v>
      </c>
      <c r="E33" s="531" t="n">
        <v>33.772</v>
      </c>
      <c r="F33" s="531" t="n">
        <v>9.104</v>
      </c>
    </row>
    <row r="34" s="248" customFormat="true" ht="12" hidden="false" customHeight="true" outlineLevel="0" collapsed="false">
      <c r="A34" s="547" t="s">
        <v>1101</v>
      </c>
      <c r="B34" s="531" t="n">
        <v>352.649</v>
      </c>
      <c r="C34" s="531" t="n">
        <v>18.145</v>
      </c>
      <c r="D34" s="531" t="n">
        <v>290.266</v>
      </c>
      <c r="E34" s="531" t="n">
        <v>34.888</v>
      </c>
      <c r="F34" s="531" t="n">
        <v>9.35</v>
      </c>
    </row>
    <row r="35" s="256" customFormat="true" ht="12" hidden="false" customHeight="true" outlineLevel="0" collapsed="false">
      <c r="B35" s="550" t="s">
        <v>1112</v>
      </c>
      <c r="C35" s="541"/>
      <c r="D35" s="541"/>
      <c r="E35" s="541"/>
      <c r="F35" s="541"/>
    </row>
    <row r="36" s="248" customFormat="true" ht="12" hidden="false" customHeight="true" outlineLevel="0" collapsed="false">
      <c r="A36" s="547" t="s">
        <v>1089</v>
      </c>
      <c r="B36" s="531" t="n">
        <v>883.147</v>
      </c>
      <c r="C36" s="531" t="n">
        <v>24.599</v>
      </c>
      <c r="D36" s="531" t="n">
        <v>325.734</v>
      </c>
      <c r="E36" s="531" t="n">
        <v>466.652</v>
      </c>
      <c r="F36" s="531" t="n">
        <v>66.162</v>
      </c>
    </row>
    <row r="37" s="248" customFormat="true" ht="12" hidden="true" customHeight="true" outlineLevel="0" collapsed="false">
      <c r="A37" s="547" t="s">
        <v>1090</v>
      </c>
      <c r="B37" s="531" t="n">
        <v>870.561</v>
      </c>
      <c r="C37" s="531" t="n">
        <v>24.252</v>
      </c>
      <c r="D37" s="531" t="n">
        <v>319.065</v>
      </c>
      <c r="E37" s="531" t="n">
        <v>461.045</v>
      </c>
      <c r="F37" s="531" t="n">
        <v>66.199</v>
      </c>
    </row>
    <row r="38" s="248" customFormat="true" ht="12" hidden="true" customHeight="true" outlineLevel="0" collapsed="false">
      <c r="A38" s="547" t="s">
        <v>1091</v>
      </c>
      <c r="B38" s="531" t="n">
        <v>874.19</v>
      </c>
      <c r="C38" s="531" t="n">
        <v>23.726</v>
      </c>
      <c r="D38" s="531" t="n">
        <v>324.271</v>
      </c>
      <c r="E38" s="531" t="n">
        <v>456.112</v>
      </c>
      <c r="F38" s="531" t="n">
        <v>70.081</v>
      </c>
    </row>
    <row r="39" s="248" customFormat="true" ht="11.25" hidden="true" customHeight="false" outlineLevel="0" collapsed="false">
      <c r="A39" s="547" t="s">
        <v>1092</v>
      </c>
      <c r="B39" s="531" t="n">
        <v>876.801</v>
      </c>
      <c r="C39" s="531" t="n">
        <v>23.809</v>
      </c>
      <c r="D39" s="531" t="n">
        <v>321.791</v>
      </c>
      <c r="E39" s="531" t="n">
        <v>455.845</v>
      </c>
      <c r="F39" s="531" t="n">
        <v>75.356</v>
      </c>
    </row>
    <row r="40" s="248" customFormat="true" ht="12" hidden="true" customHeight="true" outlineLevel="0" collapsed="false">
      <c r="A40" s="547" t="s">
        <v>1093</v>
      </c>
      <c r="B40" s="531" t="n">
        <v>837.181</v>
      </c>
      <c r="C40" s="531" t="n">
        <v>23.375</v>
      </c>
      <c r="D40" s="531" t="n">
        <v>312.458</v>
      </c>
      <c r="E40" s="531" t="n">
        <v>427.721</v>
      </c>
      <c r="F40" s="531" t="n">
        <v>73.627</v>
      </c>
    </row>
    <row r="41" s="248" customFormat="true" ht="12" hidden="false" customHeight="true" outlineLevel="0" collapsed="false">
      <c r="A41" s="547" t="s">
        <v>1094</v>
      </c>
      <c r="B41" s="531" t="n">
        <v>824.029</v>
      </c>
      <c r="C41" s="531" t="n">
        <v>22.88</v>
      </c>
      <c r="D41" s="531" t="n">
        <v>309.805</v>
      </c>
      <c r="E41" s="531" t="n">
        <v>412.42</v>
      </c>
      <c r="F41" s="531" t="n">
        <v>78.924</v>
      </c>
    </row>
    <row r="42" s="248" customFormat="true" ht="12" hidden="false" customHeight="true" outlineLevel="0" collapsed="false">
      <c r="A42" s="547" t="s">
        <v>1095</v>
      </c>
      <c r="B42" s="531" t="n">
        <v>811.947</v>
      </c>
      <c r="C42" s="531" t="n">
        <v>22.754</v>
      </c>
      <c r="D42" s="531" t="n">
        <v>301.879</v>
      </c>
      <c r="E42" s="531" t="n">
        <v>407.674</v>
      </c>
      <c r="F42" s="531" t="n">
        <v>79.64</v>
      </c>
    </row>
    <row r="43" s="248" customFormat="true" ht="12" hidden="false" customHeight="true" outlineLevel="0" collapsed="false">
      <c r="A43" s="547" t="s">
        <v>1096</v>
      </c>
      <c r="B43" s="531" t="n">
        <v>812.291</v>
      </c>
      <c r="C43" s="531" t="n">
        <v>22.531</v>
      </c>
      <c r="D43" s="531" t="n">
        <v>305.035</v>
      </c>
      <c r="E43" s="531" t="n">
        <v>403.761</v>
      </c>
      <c r="F43" s="531" t="n">
        <v>80.964</v>
      </c>
    </row>
    <row r="44" s="248" customFormat="true" ht="12" hidden="false" customHeight="true" outlineLevel="0" collapsed="false">
      <c r="A44" s="547" t="s">
        <v>1097</v>
      </c>
      <c r="B44" s="531" t="n">
        <v>814.801</v>
      </c>
      <c r="C44" s="531" t="n">
        <v>22.314</v>
      </c>
      <c r="D44" s="531" t="n">
        <v>306.619</v>
      </c>
      <c r="E44" s="531" t="n">
        <v>402.262</v>
      </c>
      <c r="F44" s="531" t="n">
        <v>83.606</v>
      </c>
    </row>
    <row r="45" s="248" customFormat="true" ht="12" hidden="false" customHeight="true" outlineLevel="0" collapsed="false">
      <c r="A45" s="547" t="s">
        <v>1098</v>
      </c>
      <c r="B45" s="531" t="n">
        <v>840.458</v>
      </c>
      <c r="C45" s="531" t="n">
        <v>22.358</v>
      </c>
      <c r="D45" s="531" t="n">
        <v>322.712</v>
      </c>
      <c r="E45" s="531" t="n">
        <v>409.288</v>
      </c>
      <c r="F45" s="531" t="n">
        <v>86.1</v>
      </c>
    </row>
    <row r="46" s="248" customFormat="true" ht="12" hidden="false" customHeight="true" outlineLevel="0" collapsed="false">
      <c r="A46" s="547" t="s">
        <v>1099</v>
      </c>
      <c r="B46" s="531" t="n">
        <v>856.34</v>
      </c>
      <c r="C46" s="531" t="n">
        <v>22.589</v>
      </c>
      <c r="D46" s="531" t="n">
        <v>333.808</v>
      </c>
      <c r="E46" s="531" t="n">
        <v>412.089</v>
      </c>
      <c r="F46" s="531" t="n">
        <v>87.854</v>
      </c>
    </row>
    <row r="47" s="248" customFormat="true" ht="12" hidden="false" customHeight="true" outlineLevel="0" collapsed="false">
      <c r="A47" s="547" t="s">
        <v>1100</v>
      </c>
      <c r="B47" s="531" t="n">
        <v>885.637</v>
      </c>
      <c r="C47" s="531" t="n">
        <v>23.333</v>
      </c>
      <c r="D47" s="531" t="n">
        <v>346.059</v>
      </c>
      <c r="E47" s="531" t="n">
        <v>425.929</v>
      </c>
      <c r="F47" s="531" t="n">
        <v>90.316</v>
      </c>
    </row>
    <row r="48" s="248" customFormat="true" ht="12" hidden="false" customHeight="true" outlineLevel="0" collapsed="false">
      <c r="A48" s="547" t="s">
        <v>1101</v>
      </c>
      <c r="B48" s="531" t="n">
        <v>928.207</v>
      </c>
      <c r="C48" s="531" t="n">
        <v>23.591</v>
      </c>
      <c r="D48" s="531" t="n">
        <v>368.112</v>
      </c>
      <c r="E48" s="531" t="n">
        <v>443.016</v>
      </c>
      <c r="F48" s="531" t="n">
        <v>93.488</v>
      </c>
    </row>
    <row r="49" s="540" customFormat="true" ht="12" hidden="false" customHeight="true" outlineLevel="0" collapsed="false">
      <c r="B49" s="533" t="s">
        <v>683</v>
      </c>
      <c r="C49" s="551"/>
      <c r="D49" s="551"/>
      <c r="E49" s="551"/>
      <c r="F49" s="551"/>
    </row>
    <row r="50" s="248" customFormat="true" ht="12" hidden="false" customHeight="true" outlineLevel="0" collapsed="false">
      <c r="A50" s="547" t="s">
        <v>1089</v>
      </c>
      <c r="B50" s="531" t="n">
        <v>58.247</v>
      </c>
      <c r="C50" s="531" t="n">
        <v>9.386</v>
      </c>
      <c r="D50" s="531" t="n">
        <v>21.745</v>
      </c>
      <c r="E50" s="531" t="n">
        <v>20.492</v>
      </c>
      <c r="F50" s="531" t="n">
        <v>6.624</v>
      </c>
    </row>
    <row r="51" s="248" customFormat="true" ht="12" hidden="true" customHeight="true" outlineLevel="0" collapsed="false">
      <c r="A51" s="547" t="s">
        <v>1090</v>
      </c>
      <c r="B51" s="531" t="n">
        <v>95.262</v>
      </c>
      <c r="C51" s="531" t="n">
        <v>12.384</v>
      </c>
      <c r="D51" s="531" t="n">
        <v>42.701</v>
      </c>
      <c r="E51" s="531" t="n">
        <v>30.541</v>
      </c>
      <c r="F51" s="531" t="n">
        <v>9.636</v>
      </c>
    </row>
    <row r="52" s="248" customFormat="true" ht="12" hidden="true" customHeight="true" outlineLevel="0" collapsed="false">
      <c r="A52" s="547" t="s">
        <v>1091</v>
      </c>
      <c r="B52" s="531" t="n">
        <v>134.759</v>
      </c>
      <c r="C52" s="531" t="n">
        <v>16.382</v>
      </c>
      <c r="D52" s="531" t="n">
        <v>66.889</v>
      </c>
      <c r="E52" s="531" t="n">
        <v>39.206</v>
      </c>
      <c r="F52" s="531" t="n">
        <v>12.282</v>
      </c>
    </row>
    <row r="53" s="248" customFormat="true" ht="11.25" hidden="true" customHeight="false" outlineLevel="0" collapsed="false">
      <c r="A53" s="547" t="s">
        <v>1092</v>
      </c>
      <c r="B53" s="531" t="n">
        <v>172.754</v>
      </c>
      <c r="C53" s="531" t="n">
        <v>22.032</v>
      </c>
      <c r="D53" s="531" t="n">
        <v>86.589</v>
      </c>
      <c r="E53" s="531" t="n">
        <v>48.418</v>
      </c>
      <c r="F53" s="531" t="n">
        <v>15.715</v>
      </c>
    </row>
    <row r="54" s="248" customFormat="true" ht="12" hidden="true" customHeight="true" outlineLevel="0" collapsed="false">
      <c r="A54" s="547" t="s">
        <v>1093</v>
      </c>
      <c r="B54" s="531" t="n">
        <v>206.126</v>
      </c>
      <c r="C54" s="531" t="n">
        <v>26.815</v>
      </c>
      <c r="D54" s="531" t="n">
        <v>102.667</v>
      </c>
      <c r="E54" s="531" t="n">
        <v>57.544</v>
      </c>
      <c r="F54" s="531" t="n">
        <v>19.1</v>
      </c>
    </row>
    <row r="55" s="248" customFormat="true" ht="12" hidden="false" customHeight="true" outlineLevel="0" collapsed="false">
      <c r="A55" s="547" t="s">
        <v>1094</v>
      </c>
      <c r="B55" s="531" t="n">
        <v>226.372</v>
      </c>
      <c r="C55" s="531" t="n">
        <v>30.022</v>
      </c>
      <c r="D55" s="531" t="n">
        <v>112.189</v>
      </c>
      <c r="E55" s="531" t="n">
        <v>61.924</v>
      </c>
      <c r="F55" s="531" t="n">
        <v>22.237</v>
      </c>
    </row>
    <row r="56" s="248" customFormat="true" ht="12" hidden="false" customHeight="true" outlineLevel="0" collapsed="false">
      <c r="A56" s="547" t="s">
        <v>1095</v>
      </c>
      <c r="B56" s="531" t="n">
        <v>244.122</v>
      </c>
      <c r="C56" s="531" t="n">
        <v>32.24</v>
      </c>
      <c r="D56" s="531" t="n">
        <v>120.002</v>
      </c>
      <c r="E56" s="531" t="n">
        <v>66.667</v>
      </c>
      <c r="F56" s="531" t="n">
        <v>25.213</v>
      </c>
    </row>
    <row r="57" s="248" customFormat="true" ht="12" hidden="false" customHeight="true" outlineLevel="0" collapsed="false">
      <c r="A57" s="547" t="s">
        <v>1096</v>
      </c>
      <c r="B57" s="531" t="n">
        <v>252.704</v>
      </c>
      <c r="C57" s="531" t="n">
        <v>32.289</v>
      </c>
      <c r="D57" s="531" t="n">
        <v>123.844</v>
      </c>
      <c r="E57" s="531" t="n">
        <v>69.884</v>
      </c>
      <c r="F57" s="531" t="n">
        <v>26.687</v>
      </c>
    </row>
    <row r="58" s="248" customFormat="true" ht="12" hidden="false" customHeight="true" outlineLevel="0" collapsed="false">
      <c r="A58" s="547" t="s">
        <v>1097</v>
      </c>
      <c r="B58" s="531" t="n">
        <v>251.386</v>
      </c>
      <c r="C58" s="531" t="n">
        <v>30.875</v>
      </c>
      <c r="D58" s="531" t="n">
        <v>122.822</v>
      </c>
      <c r="E58" s="531" t="n">
        <v>71.213</v>
      </c>
      <c r="F58" s="531" t="n">
        <v>26.476</v>
      </c>
    </row>
    <row r="59" s="248" customFormat="true" ht="12" hidden="false" customHeight="true" outlineLevel="0" collapsed="false">
      <c r="A59" s="547" t="s">
        <v>1098</v>
      </c>
      <c r="B59" s="531" t="n">
        <v>256.799</v>
      </c>
      <c r="C59" s="531" t="n">
        <v>30.281</v>
      </c>
      <c r="D59" s="531" t="n">
        <v>124.848</v>
      </c>
      <c r="E59" s="531" t="n">
        <v>74.672</v>
      </c>
      <c r="F59" s="531" t="n">
        <v>26.998</v>
      </c>
    </row>
    <row r="60" s="248" customFormat="true" ht="12" hidden="false" customHeight="true" outlineLevel="0" collapsed="false">
      <c r="A60" s="547" t="s">
        <v>1099</v>
      </c>
      <c r="B60" s="531" t="n">
        <v>289.957</v>
      </c>
      <c r="C60" s="531" t="n">
        <v>30.564</v>
      </c>
      <c r="D60" s="531" t="n">
        <v>140.481</v>
      </c>
      <c r="E60" s="531" t="n">
        <v>90.862</v>
      </c>
      <c r="F60" s="531" t="n">
        <v>28.05</v>
      </c>
    </row>
    <row r="61" s="248" customFormat="true" ht="12" hidden="false" customHeight="true" outlineLevel="0" collapsed="false">
      <c r="A61" s="547" t="s">
        <v>1100</v>
      </c>
      <c r="B61" s="531" t="n">
        <v>255.982</v>
      </c>
      <c r="C61" s="531" t="n">
        <v>26.679</v>
      </c>
      <c r="D61" s="531" t="n">
        <v>125.011</v>
      </c>
      <c r="E61" s="531" t="n">
        <v>79.981</v>
      </c>
      <c r="F61" s="531" t="n">
        <v>24.311</v>
      </c>
    </row>
    <row r="62" s="248" customFormat="true" ht="12" hidden="false" customHeight="true" outlineLevel="0" collapsed="false">
      <c r="A62" s="547" t="s">
        <v>1101</v>
      </c>
      <c r="B62" s="531" t="n">
        <v>216.623</v>
      </c>
      <c r="C62" s="531" t="n">
        <v>22.806</v>
      </c>
      <c r="D62" s="531" t="n">
        <v>105.515</v>
      </c>
      <c r="E62" s="531" t="n">
        <v>67.486</v>
      </c>
      <c r="F62" s="531" t="n">
        <v>20.816</v>
      </c>
    </row>
    <row r="63" s="256" customFormat="true" ht="12" hidden="false" customHeight="true" outlineLevel="0" collapsed="false">
      <c r="B63" s="552" t="s">
        <v>1108</v>
      </c>
      <c r="C63" s="529"/>
      <c r="D63" s="529"/>
      <c r="E63" s="529"/>
      <c r="F63" s="529"/>
    </row>
    <row r="64" s="248" customFormat="true" ht="12" hidden="false" customHeight="true" outlineLevel="0" collapsed="false">
      <c r="A64" s="547" t="s">
        <v>1089</v>
      </c>
      <c r="B64" s="531" t="n">
        <v>10.936</v>
      </c>
      <c r="C64" s="531" t="n">
        <v>3.788</v>
      </c>
      <c r="D64" s="531" t="n">
        <v>5.566</v>
      </c>
      <c r="E64" s="531" t="n">
        <v>0.699</v>
      </c>
      <c r="F64" s="531" t="n">
        <v>0.883</v>
      </c>
    </row>
    <row r="65" s="248" customFormat="true" ht="12" hidden="true" customHeight="true" outlineLevel="0" collapsed="false">
      <c r="A65" s="547" t="s">
        <v>1090</v>
      </c>
      <c r="B65" s="531" t="n">
        <v>25.503</v>
      </c>
      <c r="C65" s="531" t="n">
        <v>5.235</v>
      </c>
      <c r="D65" s="531" t="n">
        <v>17.17</v>
      </c>
      <c r="E65" s="531" t="n">
        <v>1.87</v>
      </c>
      <c r="F65" s="531" t="n">
        <v>1.228</v>
      </c>
    </row>
    <row r="66" s="248" customFormat="true" ht="12" hidden="true" customHeight="true" outlineLevel="0" collapsed="false">
      <c r="A66" s="547" t="s">
        <v>1091</v>
      </c>
      <c r="B66" s="531" t="n">
        <v>42.017</v>
      </c>
      <c r="C66" s="531" t="n">
        <v>6.585</v>
      </c>
      <c r="D66" s="531" t="n">
        <v>30.696</v>
      </c>
      <c r="E66" s="531" t="n">
        <v>3.216</v>
      </c>
      <c r="F66" s="531" t="n">
        <v>1.52</v>
      </c>
    </row>
    <row r="67" s="248" customFormat="true" ht="11.25" hidden="true" customHeight="false" outlineLevel="0" collapsed="false">
      <c r="A67" s="547" t="s">
        <v>1092</v>
      </c>
      <c r="B67" s="531" t="n">
        <v>56.544</v>
      </c>
      <c r="C67" s="531" t="n">
        <v>8.109</v>
      </c>
      <c r="D67" s="531" t="n">
        <v>41.783</v>
      </c>
      <c r="E67" s="531" t="n">
        <v>4.76</v>
      </c>
      <c r="F67" s="531" t="n">
        <v>1.892</v>
      </c>
    </row>
    <row r="68" s="248" customFormat="true" ht="12" hidden="true" customHeight="true" outlineLevel="0" collapsed="false">
      <c r="A68" s="547" t="s">
        <v>1093</v>
      </c>
      <c r="B68" s="531" t="n">
        <v>67.491</v>
      </c>
      <c r="C68" s="531" t="n">
        <v>9.748</v>
      </c>
      <c r="D68" s="531" t="n">
        <v>49.662</v>
      </c>
      <c r="E68" s="531" t="n">
        <v>5.816</v>
      </c>
      <c r="F68" s="531" t="n">
        <v>2.265</v>
      </c>
    </row>
    <row r="69" s="248" customFormat="true" ht="12" hidden="false" customHeight="true" outlineLevel="0" collapsed="false">
      <c r="A69" s="547" t="s">
        <v>1094</v>
      </c>
      <c r="B69" s="531" t="n">
        <v>72.8</v>
      </c>
      <c r="C69" s="531" t="n">
        <v>11.029</v>
      </c>
      <c r="D69" s="531" t="n">
        <v>53.045</v>
      </c>
      <c r="E69" s="531" t="n">
        <v>6.183</v>
      </c>
      <c r="F69" s="531" t="n">
        <v>2.543</v>
      </c>
    </row>
    <row r="70" s="248" customFormat="true" ht="12" hidden="false" customHeight="true" outlineLevel="0" collapsed="false">
      <c r="A70" s="547" t="s">
        <v>1095</v>
      </c>
      <c r="B70" s="531" t="n">
        <v>75.376</v>
      </c>
      <c r="C70" s="531" t="n">
        <v>11.751</v>
      </c>
      <c r="D70" s="531" t="n">
        <v>54.301</v>
      </c>
      <c r="E70" s="531" t="n">
        <v>6.438</v>
      </c>
      <c r="F70" s="531" t="n">
        <v>2.886</v>
      </c>
    </row>
    <row r="71" s="248" customFormat="true" ht="12" hidden="false" customHeight="true" outlineLevel="0" collapsed="false">
      <c r="A71" s="547" t="s">
        <v>1096</v>
      </c>
      <c r="B71" s="531" t="n">
        <v>75.066</v>
      </c>
      <c r="C71" s="531" t="n">
        <v>12.025</v>
      </c>
      <c r="D71" s="531" t="n">
        <v>53.798</v>
      </c>
      <c r="E71" s="531" t="n">
        <v>6.479</v>
      </c>
      <c r="F71" s="531" t="n">
        <v>2.764</v>
      </c>
    </row>
    <row r="72" s="248" customFormat="true" ht="12" hidden="false" customHeight="true" outlineLevel="0" collapsed="false">
      <c r="A72" s="547" t="s">
        <v>1097</v>
      </c>
      <c r="B72" s="531" t="n">
        <v>73.368</v>
      </c>
      <c r="C72" s="531" t="n">
        <v>11.941</v>
      </c>
      <c r="D72" s="531" t="n">
        <v>52.168</v>
      </c>
      <c r="E72" s="531" t="n">
        <v>6.692</v>
      </c>
      <c r="F72" s="531" t="n">
        <v>2.567</v>
      </c>
    </row>
    <row r="73" s="248" customFormat="true" ht="12" hidden="false" customHeight="true" outlineLevel="0" collapsed="false">
      <c r="A73" s="547" t="s">
        <v>1098</v>
      </c>
      <c r="B73" s="531" t="n">
        <v>75.348</v>
      </c>
      <c r="C73" s="531" t="n">
        <v>12.105</v>
      </c>
      <c r="D73" s="531" t="n">
        <v>53.803</v>
      </c>
      <c r="E73" s="531" t="n">
        <v>7.082</v>
      </c>
      <c r="F73" s="531" t="n">
        <v>2.358</v>
      </c>
    </row>
    <row r="74" s="248" customFormat="true" ht="12" hidden="false" customHeight="true" outlineLevel="0" collapsed="false">
      <c r="A74" s="547" t="s">
        <v>1099</v>
      </c>
      <c r="B74" s="531" t="n">
        <v>85.946</v>
      </c>
      <c r="C74" s="531" t="n">
        <v>13.333</v>
      </c>
      <c r="D74" s="531" t="n">
        <v>62.134</v>
      </c>
      <c r="E74" s="531" t="n">
        <v>8.147</v>
      </c>
      <c r="F74" s="531" t="n">
        <v>2.332</v>
      </c>
    </row>
    <row r="75" s="248" customFormat="true" ht="12" hidden="false" customHeight="true" outlineLevel="0" collapsed="false">
      <c r="A75" s="547" t="s">
        <v>1100</v>
      </c>
      <c r="B75" s="531" t="n">
        <v>79.024</v>
      </c>
      <c r="C75" s="531" t="n">
        <v>12.113</v>
      </c>
      <c r="D75" s="531" t="n">
        <v>57.038</v>
      </c>
      <c r="E75" s="531" t="n">
        <v>7.836</v>
      </c>
      <c r="F75" s="531" t="n">
        <v>2.037</v>
      </c>
    </row>
    <row r="76" s="248" customFormat="true" ht="12" hidden="false" customHeight="true" outlineLevel="0" collapsed="false">
      <c r="A76" s="547" t="s">
        <v>1101</v>
      </c>
      <c r="B76" s="531" t="n">
        <v>69.231</v>
      </c>
      <c r="C76" s="531" t="n">
        <v>10.869</v>
      </c>
      <c r="D76" s="531" t="n">
        <v>49.461</v>
      </c>
      <c r="E76" s="531" t="n">
        <v>7.221</v>
      </c>
      <c r="F76" s="531" t="n">
        <v>1.68</v>
      </c>
    </row>
    <row r="77" s="256" customFormat="true" ht="12" hidden="false" customHeight="true" outlineLevel="0" collapsed="false">
      <c r="B77" s="553" t="s">
        <v>1112</v>
      </c>
      <c r="C77" s="541"/>
      <c r="D77" s="541"/>
      <c r="E77" s="541"/>
      <c r="F77" s="541"/>
    </row>
    <row r="78" s="248" customFormat="true" ht="12" hidden="false" customHeight="true" outlineLevel="0" collapsed="false">
      <c r="A78" s="547" t="s">
        <v>1089</v>
      </c>
      <c r="B78" s="531" t="n">
        <v>47.311</v>
      </c>
      <c r="C78" s="531" t="n">
        <v>5.598</v>
      </c>
      <c r="D78" s="531" t="n">
        <v>16.179</v>
      </c>
      <c r="E78" s="531" t="n">
        <v>19.793</v>
      </c>
      <c r="F78" s="531" t="n">
        <v>5.741</v>
      </c>
    </row>
    <row r="79" s="248" customFormat="true" ht="12" hidden="true" customHeight="true" outlineLevel="0" collapsed="false">
      <c r="A79" s="547" t="s">
        <v>1090</v>
      </c>
      <c r="B79" s="531" t="n">
        <v>69.759</v>
      </c>
      <c r="C79" s="531" t="n">
        <v>7.149</v>
      </c>
      <c r="D79" s="531" t="n">
        <v>25.531</v>
      </c>
      <c r="E79" s="531" t="n">
        <v>28.671</v>
      </c>
      <c r="F79" s="531" t="n">
        <v>8.408</v>
      </c>
    </row>
    <row r="80" s="248" customFormat="true" ht="12" hidden="true" customHeight="true" outlineLevel="0" collapsed="false">
      <c r="A80" s="547" t="s">
        <v>1091</v>
      </c>
      <c r="B80" s="531" t="n">
        <v>92.742</v>
      </c>
      <c r="C80" s="531" t="n">
        <v>9.797</v>
      </c>
      <c r="D80" s="531" t="n">
        <v>36.193</v>
      </c>
      <c r="E80" s="531" t="n">
        <v>35.99</v>
      </c>
      <c r="F80" s="531" t="n">
        <v>10.762</v>
      </c>
    </row>
    <row r="81" s="248" customFormat="true" ht="11.25" hidden="true" customHeight="false" outlineLevel="0" collapsed="false">
      <c r="A81" s="547" t="s">
        <v>1092</v>
      </c>
      <c r="B81" s="531" t="n">
        <v>116.21</v>
      </c>
      <c r="C81" s="531" t="n">
        <v>13.923</v>
      </c>
      <c r="D81" s="531" t="n">
        <v>44.806</v>
      </c>
      <c r="E81" s="531" t="n">
        <v>43.658</v>
      </c>
      <c r="F81" s="531" t="n">
        <v>13.823</v>
      </c>
    </row>
    <row r="82" s="248" customFormat="true" ht="12" hidden="true" customHeight="true" outlineLevel="0" collapsed="false">
      <c r="A82" s="547" t="s">
        <v>1093</v>
      </c>
      <c r="B82" s="531" t="n">
        <v>138.635</v>
      </c>
      <c r="C82" s="531" t="n">
        <v>17.067</v>
      </c>
      <c r="D82" s="531" t="n">
        <v>53.005</v>
      </c>
      <c r="E82" s="531" t="n">
        <v>51.728</v>
      </c>
      <c r="F82" s="531" t="n">
        <v>16.835</v>
      </c>
    </row>
    <row r="83" s="248" customFormat="true" ht="12" hidden="false" customHeight="true" outlineLevel="0" collapsed="false">
      <c r="A83" s="547" t="s">
        <v>1094</v>
      </c>
      <c r="B83" s="531" t="n">
        <v>153.572</v>
      </c>
      <c r="C83" s="531" t="n">
        <v>18.993</v>
      </c>
      <c r="D83" s="531" t="n">
        <v>59.144</v>
      </c>
      <c r="E83" s="531" t="n">
        <v>55.741</v>
      </c>
      <c r="F83" s="531" t="n">
        <v>19.694</v>
      </c>
    </row>
    <row r="84" s="248" customFormat="true" ht="12" hidden="false" customHeight="true" outlineLevel="0" collapsed="false">
      <c r="A84" s="547" t="s">
        <v>1095</v>
      </c>
      <c r="B84" s="531" t="n">
        <v>168.746</v>
      </c>
      <c r="C84" s="531" t="n">
        <v>20.489</v>
      </c>
      <c r="D84" s="531" t="n">
        <v>65.701</v>
      </c>
      <c r="E84" s="531" t="n">
        <v>60.229</v>
      </c>
      <c r="F84" s="531" t="n">
        <v>22.327</v>
      </c>
    </row>
    <row r="85" s="248" customFormat="true" ht="12" hidden="false" customHeight="true" outlineLevel="0" collapsed="false">
      <c r="A85" s="547" t="s">
        <v>1096</v>
      </c>
      <c r="B85" s="531" t="n">
        <v>177.638</v>
      </c>
      <c r="C85" s="531" t="n">
        <v>20.264</v>
      </c>
      <c r="D85" s="531" t="n">
        <v>70.046</v>
      </c>
      <c r="E85" s="531" t="n">
        <v>63.405</v>
      </c>
      <c r="F85" s="531" t="n">
        <v>23.923</v>
      </c>
    </row>
    <row r="86" s="248" customFormat="true" ht="12" hidden="false" customHeight="true" outlineLevel="0" collapsed="false">
      <c r="A86" s="547" t="s">
        <v>1097</v>
      </c>
      <c r="B86" s="531" t="n">
        <v>178.018</v>
      </c>
      <c r="C86" s="531" t="n">
        <v>18.934</v>
      </c>
      <c r="D86" s="531" t="n">
        <v>70.654</v>
      </c>
      <c r="E86" s="531" t="n">
        <v>64.521</v>
      </c>
      <c r="F86" s="531" t="n">
        <v>23.909</v>
      </c>
    </row>
    <row r="87" s="248" customFormat="true" ht="12" hidden="false" customHeight="true" outlineLevel="0" collapsed="false">
      <c r="A87" s="547" t="s">
        <v>1098</v>
      </c>
      <c r="B87" s="531" t="n">
        <v>181.451</v>
      </c>
      <c r="C87" s="531" t="n">
        <v>18.176</v>
      </c>
      <c r="D87" s="531" t="n">
        <v>71.045</v>
      </c>
      <c r="E87" s="531" t="n">
        <v>67.59</v>
      </c>
      <c r="F87" s="531" t="n">
        <v>24.64</v>
      </c>
    </row>
    <row r="88" s="248" customFormat="true" ht="12" hidden="false" customHeight="true" outlineLevel="0" collapsed="false">
      <c r="A88" s="547" t="s">
        <v>1099</v>
      </c>
      <c r="B88" s="531" t="n">
        <v>204.011</v>
      </c>
      <c r="C88" s="531" t="n">
        <v>17.231</v>
      </c>
      <c r="D88" s="531" t="n">
        <v>78.347</v>
      </c>
      <c r="E88" s="531" t="n">
        <v>82.715</v>
      </c>
      <c r="F88" s="531" t="n">
        <v>25.718</v>
      </c>
    </row>
    <row r="89" s="248" customFormat="true" ht="12" hidden="false" customHeight="true" outlineLevel="0" collapsed="false">
      <c r="A89" s="547" t="s">
        <v>1100</v>
      </c>
      <c r="B89" s="531" t="n">
        <v>176.958</v>
      </c>
      <c r="C89" s="531" t="n">
        <v>14.566</v>
      </c>
      <c r="D89" s="531" t="n">
        <v>67.973</v>
      </c>
      <c r="E89" s="531" t="n">
        <v>72.145</v>
      </c>
      <c r="F89" s="531" t="n">
        <v>22.274</v>
      </c>
    </row>
    <row r="90" s="248" customFormat="true" ht="12" hidden="false" customHeight="true" outlineLevel="0" collapsed="false">
      <c r="A90" s="547" t="s">
        <v>1101</v>
      </c>
      <c r="B90" s="531" t="n">
        <v>147.392</v>
      </c>
      <c r="C90" s="531" t="n">
        <v>11.937</v>
      </c>
      <c r="D90" s="531" t="n">
        <v>56.054</v>
      </c>
      <c r="E90" s="531" t="n">
        <v>60.265</v>
      </c>
      <c r="F90" s="531" t="n">
        <v>19.136</v>
      </c>
    </row>
    <row r="91" s="272" customFormat="true" ht="12" hidden="false" customHeight="true" outlineLevel="0" collapsed="false">
      <c r="A91" s="554" t="s">
        <v>1104</v>
      </c>
      <c r="B91" s="555"/>
      <c r="C91" s="555"/>
      <c r="D91" s="555"/>
      <c r="E91" s="555"/>
      <c r="F91" s="555"/>
    </row>
    <row r="92" s="248" customFormat="true" ht="12" hidden="false" customHeight="true" outlineLevel="0" collapsed="false">
      <c r="A92" s="536" t="s">
        <v>1105</v>
      </c>
      <c r="B92" s="556"/>
      <c r="C92" s="556"/>
      <c r="D92" s="556"/>
      <c r="E92" s="556"/>
      <c r="F92" s="556"/>
    </row>
    <row r="93" s="247" customFormat="true" ht="12" hidden="false" customHeight="true" outlineLevel="0" collapsed="false">
      <c r="A93" s="248" t="s">
        <v>1113</v>
      </c>
      <c r="B93" s="557"/>
      <c r="C93" s="557"/>
      <c r="D93" s="557"/>
      <c r="E93" s="557"/>
      <c r="F93" s="557"/>
    </row>
    <row r="94" customFormat="false" ht="12.75" hidden="false" customHeight="false" outlineLevel="0" collapsed="false">
      <c r="A94" s="248"/>
    </row>
    <row r="95" customFormat="false" ht="12.75" hidden="false" customHeight="false" outlineLevel="0" collapsed="false">
      <c r="F95" s="0"/>
      <c r="G95" s="0"/>
    </row>
    <row r="96" s="248" customFormat="true" ht="12.75" hidden="false" customHeight="true" outlineLevel="0" collapsed="false">
      <c r="A96" s="247"/>
      <c r="E96" s="140"/>
      <c r="F96" s="140"/>
      <c r="G96" s="183"/>
    </row>
  </sheetData>
  <mergeCells count="8">
    <mergeCell ref="A4:A6"/>
    <mergeCell ref="B4:B5"/>
    <mergeCell ref="C4:C5"/>
    <mergeCell ref="D4:D5"/>
    <mergeCell ref="E4:E5"/>
    <mergeCell ref="F4:F5"/>
    <mergeCell ref="B6:F6"/>
    <mergeCell ref="E96:F96"/>
  </mergeCells>
  <printOptions headings="false" gridLines="false" gridLinesSet="true" horizontalCentered="false" verticalCentered="false"/>
  <pageMargins left="0.590277777777778" right="0.590277777777778" top="0.440277777777778" bottom="0.2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4" activeCellId="0" sqref="I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28.7"/>
    <col collapsed="false" customWidth="true" hidden="false" outlineLevel="0" max="6" min="2" style="184" width="12.7"/>
    <col collapsed="false" customWidth="true" hidden="false" outlineLevel="0" max="7" min="7" style="184" width="3.28"/>
    <col collapsed="false" customWidth="false" hidden="false" outlineLevel="0" max="257" min="8" style="184" width="11.42"/>
  </cols>
  <sheetData>
    <row r="1" s="188" customFormat="true" ht="21" hidden="false" customHeight="true" outlineLevel="0" collapsed="false">
      <c r="A1" s="185" t="s">
        <v>1114</v>
      </c>
      <c r="B1" s="186"/>
      <c r="C1" s="186"/>
      <c r="D1" s="186"/>
      <c r="E1" s="187"/>
      <c r="F1" s="186"/>
      <c r="H1" s="189"/>
    </row>
    <row r="2" s="193" customFormat="true" ht="18" hidden="false" customHeight="true" outlineLevel="0" collapsed="false">
      <c r="A2" s="190" t="s">
        <v>1115</v>
      </c>
      <c r="B2" s="191"/>
      <c r="C2" s="191"/>
      <c r="D2" s="191"/>
      <c r="E2" s="191"/>
      <c r="F2" s="191"/>
      <c r="H2" s="194"/>
    </row>
    <row r="3" s="101" customFormat="true" ht="21" hidden="false" customHeight="true" outlineLevel="0" collapsed="false">
      <c r="A3" s="149" t="s">
        <v>667</v>
      </c>
      <c r="B3" s="179" t="s">
        <v>569</v>
      </c>
      <c r="C3" s="102" t="s">
        <v>595</v>
      </c>
      <c r="D3" s="102" t="s">
        <v>596</v>
      </c>
      <c r="E3" s="102" t="s">
        <v>597</v>
      </c>
      <c r="F3" s="106" t="s">
        <v>598</v>
      </c>
      <c r="H3" s="195"/>
    </row>
    <row r="4" s="101" customFormat="true" ht="21" hidden="false" customHeight="true" outlineLevel="0" collapsed="false">
      <c r="A4" s="149"/>
      <c r="B4" s="179"/>
      <c r="C4" s="102" t="s">
        <v>570</v>
      </c>
      <c r="D4" s="102" t="s">
        <v>681</v>
      </c>
      <c r="E4" s="102"/>
      <c r="F4" s="106"/>
    </row>
    <row r="5" s="101" customFormat="true" ht="21" hidden="false" customHeight="true" outlineLevel="0" collapsed="false">
      <c r="A5" s="149"/>
      <c r="B5" s="179"/>
      <c r="C5" s="179"/>
      <c r="D5" s="179"/>
      <c r="E5" s="179"/>
      <c r="F5" s="106"/>
    </row>
    <row r="6" s="101" customFormat="true" ht="21" hidden="false" customHeight="true" outlineLevel="0" collapsed="false">
      <c r="A6" s="196"/>
      <c r="B6" s="197" t="s">
        <v>569</v>
      </c>
      <c r="C6" s="198"/>
      <c r="D6" s="198"/>
      <c r="E6" s="198"/>
      <c r="F6" s="198"/>
    </row>
    <row r="7" s="195" customFormat="true" ht="27" hidden="false" customHeight="true" outlineLevel="0" collapsed="false">
      <c r="B7" s="199" t="s">
        <v>574</v>
      </c>
      <c r="C7" s="200"/>
      <c r="D7" s="200"/>
      <c r="E7" s="200"/>
      <c r="F7" s="200"/>
    </row>
    <row r="8" s="163" customFormat="true" ht="21" hidden="false" customHeight="true" outlineLevel="0" collapsed="false">
      <c r="A8" s="201" t="s">
        <v>668</v>
      </c>
      <c r="B8" s="202" t="n">
        <v>191</v>
      </c>
      <c r="C8" s="202" t="n">
        <v>75</v>
      </c>
      <c r="D8" s="202" t="n">
        <v>116</v>
      </c>
      <c r="E8" s="202" t="n">
        <v>0</v>
      </c>
      <c r="F8" s="202" t="n">
        <v>0</v>
      </c>
    </row>
    <row r="9" s="163" customFormat="true" ht="21" hidden="false" customHeight="true" outlineLevel="0" collapsed="false">
      <c r="A9" s="201" t="s">
        <v>1108</v>
      </c>
      <c r="B9" s="202" t="n">
        <v>1531128</v>
      </c>
      <c r="C9" s="202" t="n">
        <v>161597</v>
      </c>
      <c r="D9" s="202" t="n">
        <v>1167440</v>
      </c>
      <c r="E9" s="202" t="n">
        <v>172051</v>
      </c>
      <c r="F9" s="202" t="n">
        <v>30040</v>
      </c>
      <c r="H9" s="203"/>
      <c r="I9" s="203"/>
      <c r="J9" s="203"/>
      <c r="K9" s="203"/>
      <c r="L9" s="203"/>
      <c r="M9" s="203"/>
      <c r="N9" s="203"/>
      <c r="O9" s="203"/>
      <c r="P9" s="203"/>
      <c r="Q9" s="202"/>
    </row>
    <row r="10" s="163" customFormat="true" ht="21" hidden="false" customHeight="true" outlineLevel="0" collapsed="false">
      <c r="A10" s="201" t="s">
        <v>670</v>
      </c>
      <c r="B10" s="202" t="n">
        <v>153249</v>
      </c>
      <c r="C10" s="202" t="n">
        <v>153249</v>
      </c>
      <c r="D10" s="202" t="n">
        <v>0</v>
      </c>
      <c r="E10" s="202" t="n">
        <v>0</v>
      </c>
      <c r="F10" s="202" t="n">
        <v>0</v>
      </c>
      <c r="H10" s="204"/>
      <c r="I10" s="204"/>
      <c r="J10" s="204"/>
      <c r="K10" s="204"/>
      <c r="L10" s="204"/>
      <c r="M10" s="204"/>
      <c r="N10" s="204"/>
      <c r="O10" s="204"/>
      <c r="P10" s="204"/>
    </row>
    <row r="11" s="163" customFormat="true" ht="21" hidden="false" customHeight="true" outlineLevel="0" collapsed="false">
      <c r="A11" s="201" t="s">
        <v>1022</v>
      </c>
      <c r="B11" s="202" t="n">
        <v>2227766</v>
      </c>
      <c r="C11" s="202" t="n">
        <v>133372</v>
      </c>
      <c r="D11" s="202" t="n">
        <v>831146</v>
      </c>
      <c r="E11" s="202" t="n">
        <v>984982</v>
      </c>
      <c r="F11" s="202" t="n">
        <v>278266</v>
      </c>
      <c r="H11" s="204"/>
      <c r="I11" s="204"/>
      <c r="J11" s="204"/>
      <c r="K11" s="204"/>
      <c r="L11" s="204"/>
      <c r="M11" s="204"/>
      <c r="N11" s="204"/>
      <c r="O11" s="204"/>
      <c r="P11" s="204"/>
    </row>
    <row r="12" s="206" customFormat="true" ht="21" hidden="false" customHeight="true" outlineLevel="0" collapsed="false">
      <c r="A12" s="205" t="s">
        <v>672</v>
      </c>
      <c r="B12" s="202" t="n">
        <v>3912334</v>
      </c>
      <c r="C12" s="202" t="n">
        <v>448293</v>
      </c>
      <c r="D12" s="202" t="n">
        <v>1998702</v>
      </c>
      <c r="E12" s="202" t="n">
        <v>1157033</v>
      </c>
      <c r="F12" s="202" t="n">
        <v>308306</v>
      </c>
      <c r="H12" s="204"/>
      <c r="I12" s="204"/>
      <c r="J12" s="204"/>
      <c r="K12" s="204"/>
      <c r="L12" s="204"/>
      <c r="M12" s="204"/>
      <c r="N12" s="204"/>
      <c r="O12" s="204"/>
      <c r="P12" s="204"/>
    </row>
    <row r="13" s="195" customFormat="true" ht="27" hidden="false" customHeight="true" outlineLevel="0" collapsed="false">
      <c r="B13" s="199" t="s">
        <v>579</v>
      </c>
      <c r="C13" s="207"/>
      <c r="D13" s="207"/>
      <c r="E13" s="207"/>
      <c r="F13" s="207"/>
      <c r="H13" s="194"/>
      <c r="I13" s="194"/>
      <c r="J13" s="194"/>
      <c r="K13" s="194"/>
      <c r="L13" s="194"/>
      <c r="M13" s="194"/>
      <c r="N13" s="194"/>
      <c r="O13" s="194"/>
      <c r="P13" s="194"/>
    </row>
    <row r="14" s="163" customFormat="true" ht="21" hidden="false" customHeight="true" outlineLevel="0" collapsed="false">
      <c r="A14" s="201" t="s">
        <v>668</v>
      </c>
      <c r="B14" s="202" t="n">
        <v>191</v>
      </c>
      <c r="C14" s="202" t="n">
        <v>75</v>
      </c>
      <c r="D14" s="202" t="n">
        <v>116</v>
      </c>
      <c r="E14" s="217" t="n">
        <v>0</v>
      </c>
      <c r="F14" s="217" t="n">
        <v>0</v>
      </c>
      <c r="H14" s="204"/>
      <c r="I14" s="204"/>
      <c r="J14" s="204"/>
      <c r="K14" s="204"/>
      <c r="L14" s="204"/>
      <c r="M14" s="204"/>
      <c r="N14" s="204"/>
      <c r="O14" s="204"/>
      <c r="P14" s="204"/>
    </row>
    <row r="15" s="163" customFormat="true" ht="21" hidden="false" customHeight="true" outlineLevel="0" collapsed="false">
      <c r="A15" s="201" t="s">
        <v>1108</v>
      </c>
      <c r="B15" s="202" t="n">
        <v>1139060</v>
      </c>
      <c r="C15" s="202" t="n">
        <v>135748</v>
      </c>
      <c r="D15" s="202" t="n">
        <v>850830</v>
      </c>
      <c r="E15" s="217" t="n">
        <v>132093</v>
      </c>
      <c r="F15" s="217" t="n">
        <v>20389</v>
      </c>
      <c r="H15" s="203"/>
      <c r="I15" s="203"/>
      <c r="J15" s="203"/>
      <c r="K15" s="203"/>
      <c r="L15" s="203"/>
      <c r="M15" s="203"/>
      <c r="N15" s="203"/>
      <c r="O15" s="203"/>
      <c r="P15" s="203"/>
    </row>
    <row r="16" s="163" customFormat="true" ht="21" hidden="false" customHeight="true" outlineLevel="0" collapsed="false">
      <c r="A16" s="201" t="s">
        <v>670</v>
      </c>
      <c r="B16" s="202" t="n">
        <v>152577</v>
      </c>
      <c r="C16" s="202" t="n">
        <v>152577</v>
      </c>
      <c r="D16" s="202" t="n">
        <v>0</v>
      </c>
      <c r="E16" s="217" t="n">
        <v>0</v>
      </c>
      <c r="F16" s="217" t="n">
        <v>0</v>
      </c>
    </row>
    <row r="17" s="163" customFormat="true" ht="21" hidden="false" customHeight="true" outlineLevel="0" collapsed="false">
      <c r="A17" s="201" t="s">
        <v>1022</v>
      </c>
      <c r="B17" s="202" t="n">
        <v>1357137</v>
      </c>
      <c r="C17" s="202" t="n">
        <v>100982</v>
      </c>
      <c r="D17" s="202" t="n">
        <v>494094</v>
      </c>
      <c r="E17" s="202" t="n">
        <v>576695</v>
      </c>
      <c r="F17" s="202" t="n">
        <v>185366</v>
      </c>
    </row>
    <row r="18" s="206" customFormat="true" ht="21" hidden="false" customHeight="true" outlineLevel="0" collapsed="false">
      <c r="A18" s="205" t="s">
        <v>580</v>
      </c>
      <c r="B18" s="202" t="n">
        <v>2648965</v>
      </c>
      <c r="C18" s="202" t="n">
        <v>389382</v>
      </c>
      <c r="D18" s="202" t="n">
        <v>1345040</v>
      </c>
      <c r="E18" s="202" t="n">
        <v>708788</v>
      </c>
      <c r="F18" s="202" t="n">
        <v>205755</v>
      </c>
    </row>
    <row r="19" s="195" customFormat="true" ht="27" hidden="false" customHeight="true" outlineLevel="0" collapsed="false">
      <c r="B19" s="199" t="s">
        <v>581</v>
      </c>
      <c r="C19" s="207"/>
      <c r="D19" s="207"/>
      <c r="E19" s="207"/>
      <c r="F19" s="207"/>
    </row>
    <row r="20" s="163" customFormat="true" ht="21" hidden="false" customHeight="true" outlineLevel="0" collapsed="false">
      <c r="A20" s="201" t="s">
        <v>1108</v>
      </c>
      <c r="B20" s="202" t="n">
        <v>392068</v>
      </c>
      <c r="C20" s="202" t="n">
        <v>25849</v>
      </c>
      <c r="D20" s="202" t="n">
        <v>316610</v>
      </c>
      <c r="E20" s="217" t="n">
        <v>39958</v>
      </c>
      <c r="F20" s="217" t="n">
        <v>9651</v>
      </c>
    </row>
    <row r="21" s="163" customFormat="true" ht="21" hidden="false" customHeight="true" outlineLevel="0" collapsed="false">
      <c r="A21" s="201" t="s">
        <v>670</v>
      </c>
      <c r="B21" s="202" t="n">
        <v>672</v>
      </c>
      <c r="C21" s="202" t="n">
        <v>672</v>
      </c>
      <c r="D21" s="202" t="n">
        <v>0</v>
      </c>
      <c r="E21" s="217" t="n">
        <v>0</v>
      </c>
      <c r="F21" s="217" t="n">
        <v>0</v>
      </c>
    </row>
    <row r="22" s="163" customFormat="true" ht="21" hidden="false" customHeight="true" outlineLevel="0" collapsed="false">
      <c r="A22" s="201" t="s">
        <v>1022</v>
      </c>
      <c r="B22" s="202" t="n">
        <v>870629</v>
      </c>
      <c r="C22" s="202" t="n">
        <v>32390</v>
      </c>
      <c r="D22" s="202" t="n">
        <v>337052</v>
      </c>
      <c r="E22" s="217" t="n">
        <v>408287</v>
      </c>
      <c r="F22" s="217" t="n">
        <v>92900</v>
      </c>
    </row>
    <row r="23" s="206" customFormat="true" ht="21" hidden="false" customHeight="true" outlineLevel="0" collapsed="false">
      <c r="A23" s="205" t="s">
        <v>580</v>
      </c>
      <c r="B23" s="202" t="n">
        <v>1263369</v>
      </c>
      <c r="C23" s="202" t="n">
        <v>58911</v>
      </c>
      <c r="D23" s="202" t="n">
        <v>653662</v>
      </c>
      <c r="E23" s="202" t="n">
        <v>448245</v>
      </c>
      <c r="F23" s="202" t="n">
        <v>102551</v>
      </c>
    </row>
    <row r="24" s="195" customFormat="true" ht="27" hidden="false" customHeight="true" outlineLevel="0" collapsed="false">
      <c r="B24" s="199" t="s">
        <v>673</v>
      </c>
      <c r="C24" s="202"/>
      <c r="D24" s="202"/>
      <c r="E24" s="202"/>
      <c r="F24" s="202"/>
    </row>
    <row r="25" s="163" customFormat="true" ht="21" hidden="false" customHeight="true" outlineLevel="0" collapsed="false">
      <c r="A25" s="201" t="s">
        <v>668</v>
      </c>
      <c r="B25" s="202" t="n">
        <v>191</v>
      </c>
      <c r="C25" s="202" t="n">
        <v>75</v>
      </c>
      <c r="D25" s="202" t="n">
        <v>116</v>
      </c>
      <c r="E25" s="217" t="n">
        <v>0</v>
      </c>
      <c r="F25" s="217" t="n">
        <v>0</v>
      </c>
    </row>
    <row r="26" s="163" customFormat="true" ht="21" hidden="false" customHeight="true" outlineLevel="0" collapsed="false">
      <c r="A26" s="201" t="s">
        <v>1108</v>
      </c>
      <c r="B26" s="202" t="n">
        <v>1387826.01000034</v>
      </c>
      <c r="C26" s="202" t="n">
        <v>151233.47</v>
      </c>
      <c r="D26" s="202" t="n">
        <v>1053776.00000034</v>
      </c>
      <c r="E26" s="217" t="n">
        <v>156379.68</v>
      </c>
      <c r="F26" s="217" t="n">
        <v>26436.86</v>
      </c>
    </row>
    <row r="27" s="163" customFormat="true" ht="21" hidden="false" customHeight="true" outlineLevel="0" collapsed="false">
      <c r="A27" s="201" t="s">
        <v>670</v>
      </c>
      <c r="B27" s="202" t="n">
        <v>153061.81</v>
      </c>
      <c r="C27" s="202" t="n">
        <v>153061.81</v>
      </c>
      <c r="D27" s="202" t="n">
        <v>0</v>
      </c>
      <c r="E27" s="217" t="n">
        <v>0</v>
      </c>
      <c r="F27" s="217" t="n">
        <v>0</v>
      </c>
    </row>
    <row r="28" s="163" customFormat="true" ht="21" hidden="false" customHeight="true" outlineLevel="0" collapsed="false">
      <c r="A28" s="201" t="s">
        <v>1022</v>
      </c>
      <c r="B28" s="202" t="n">
        <v>1850393.28000063</v>
      </c>
      <c r="C28" s="202" t="n">
        <v>119257.14</v>
      </c>
      <c r="D28" s="202" t="n">
        <v>679505.14999999</v>
      </c>
      <c r="E28" s="202" t="n">
        <v>809720.08000065</v>
      </c>
      <c r="F28" s="202" t="n">
        <v>241910.90999998</v>
      </c>
    </row>
    <row r="29" s="206" customFormat="true" ht="21" hidden="false" customHeight="true" outlineLevel="0" collapsed="false">
      <c r="A29" s="205" t="s">
        <v>672</v>
      </c>
      <c r="B29" s="202" t="n">
        <v>3391472.10000097</v>
      </c>
      <c r="C29" s="202" t="n">
        <v>423627.42</v>
      </c>
      <c r="D29" s="202" t="n">
        <v>1733397.15000033</v>
      </c>
      <c r="E29" s="202" t="n">
        <v>966099.76000065</v>
      </c>
      <c r="F29" s="202" t="n">
        <v>268347.76999998</v>
      </c>
    </row>
    <row r="30" s="206" customFormat="true" ht="20.1" hidden="false" customHeight="true" outlineLevel="0" collapsed="false">
      <c r="A30" s="209"/>
      <c r="B30" s="208"/>
      <c r="C30" s="208"/>
      <c r="D30" s="208"/>
      <c r="E30" s="208"/>
      <c r="F30" s="208"/>
    </row>
    <row r="31" customFormat="false" ht="18" hidden="false" customHeight="true" outlineLevel="0" collapsed="false">
      <c r="A31" s="163" t="s">
        <v>677</v>
      </c>
    </row>
    <row r="32" customFormat="false" ht="12.75" hidden="false" customHeight="true" outlineLevel="0" collapsed="false">
      <c r="A32" s="214" t="s">
        <v>1116</v>
      </c>
    </row>
    <row r="33" customFormat="false" ht="12.75" hidden="false" customHeight="true" outlineLevel="0" collapsed="false">
      <c r="A33" s="213" t="s">
        <v>606</v>
      </c>
    </row>
    <row r="34" customFormat="false" ht="12.75" hidden="false" customHeight="true" outlineLevel="0" collapsed="false">
      <c r="A34" s="131" t="s">
        <v>1025</v>
      </c>
    </row>
    <row r="35" customFormat="false" ht="12.75" hidden="false" customHeight="true" outlineLevel="0" collapsed="false">
      <c r="A35" s="120"/>
    </row>
    <row r="36" customFormat="false" ht="12.75" hidden="false" customHeight="true" outlineLevel="0" collapsed="false">
      <c r="A36" s="120"/>
    </row>
    <row r="37" customFormat="false" ht="9" hidden="false" customHeight="true" outlineLevel="0" collapsed="false"/>
    <row r="38" customFormat="false" ht="11.25" hidden="false" customHeight="false" outlineLevel="0" collapsed="false">
      <c r="A38" s="133"/>
      <c r="B38" s="133"/>
      <c r="C38" s="133"/>
      <c r="D38" s="133"/>
      <c r="E38" s="133"/>
      <c r="F38" s="133"/>
    </row>
  </sheetData>
  <mergeCells count="7">
    <mergeCell ref="A3:A5"/>
    <mergeCell ref="B3:B5"/>
    <mergeCell ref="C3:C5"/>
    <mergeCell ref="D3:D5"/>
    <mergeCell ref="E3:E5"/>
    <mergeCell ref="F3:F5"/>
    <mergeCell ref="A38:F38"/>
  </mergeCells>
  <printOptions headings="false" gridLines="false" gridLinesSet="true" horizontalCentered="false" verticalCentered="false"/>
  <pageMargins left="0.551388888888889" right="0.315277777777778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9" activeCellId="0" sqref="F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28.7"/>
    <col collapsed="false" customWidth="true" hidden="false" outlineLevel="0" max="6" min="2" style="184" width="12.7"/>
    <col collapsed="false" customWidth="true" hidden="false" outlineLevel="0" max="7" min="7" style="184" width="7.28"/>
    <col collapsed="false" customWidth="false" hidden="false" outlineLevel="0" max="257" min="8" style="184" width="11.42"/>
  </cols>
  <sheetData>
    <row r="1" s="188" customFormat="true" ht="21" hidden="false" customHeight="true" outlineLevel="0" collapsed="false">
      <c r="A1" s="185" t="s">
        <v>1114</v>
      </c>
      <c r="B1" s="186"/>
      <c r="C1" s="186"/>
      <c r="D1" s="186"/>
      <c r="E1" s="187"/>
      <c r="F1" s="186"/>
      <c r="H1" s="189"/>
    </row>
    <row r="2" s="193" customFormat="true" ht="18" hidden="false" customHeight="true" outlineLevel="0" collapsed="false">
      <c r="A2" s="190" t="s">
        <v>1115</v>
      </c>
      <c r="B2" s="191"/>
      <c r="C2" s="191"/>
      <c r="D2" s="191"/>
      <c r="E2" s="191"/>
      <c r="F2" s="191"/>
      <c r="H2" s="194"/>
    </row>
    <row r="3" s="101" customFormat="true" ht="21.75" hidden="false" customHeight="true" outlineLevel="0" collapsed="false">
      <c r="A3" s="149" t="s">
        <v>667</v>
      </c>
      <c r="B3" s="179" t="s">
        <v>569</v>
      </c>
      <c r="C3" s="102" t="s">
        <v>595</v>
      </c>
      <c r="D3" s="102" t="s">
        <v>596</v>
      </c>
      <c r="E3" s="102" t="s">
        <v>597</v>
      </c>
      <c r="F3" s="106" t="s">
        <v>598</v>
      </c>
      <c r="H3" s="195"/>
    </row>
    <row r="4" s="101" customFormat="true" ht="21" hidden="false" customHeight="true" outlineLevel="0" collapsed="false">
      <c r="A4" s="149"/>
      <c r="B4" s="179"/>
      <c r="C4" s="102" t="s">
        <v>570</v>
      </c>
      <c r="D4" s="102" t="s">
        <v>681</v>
      </c>
      <c r="E4" s="102"/>
      <c r="F4" s="106"/>
    </row>
    <row r="5" s="101" customFormat="true" ht="21" hidden="false" customHeight="true" outlineLevel="0" collapsed="false">
      <c r="A5" s="149"/>
      <c r="B5" s="179"/>
      <c r="C5" s="179"/>
      <c r="D5" s="179"/>
      <c r="E5" s="179"/>
      <c r="F5" s="106"/>
    </row>
    <row r="6" s="101" customFormat="true" ht="21" hidden="false" customHeight="true" outlineLevel="0" collapsed="false">
      <c r="A6" s="196"/>
      <c r="B6" s="197" t="s">
        <v>569</v>
      </c>
      <c r="C6" s="198"/>
      <c r="D6" s="198"/>
      <c r="E6" s="198"/>
      <c r="F6" s="198"/>
    </row>
    <row r="7" s="195" customFormat="true" ht="27" hidden="false" customHeight="true" outlineLevel="0" collapsed="false">
      <c r="B7" s="199" t="s">
        <v>682</v>
      </c>
      <c r="C7" s="200"/>
      <c r="D7" s="200"/>
      <c r="E7" s="200"/>
      <c r="F7" s="200"/>
    </row>
    <row r="8" s="163" customFormat="true" ht="24" hidden="false" customHeight="true" outlineLevel="0" collapsed="false">
      <c r="A8" s="201" t="s">
        <v>1108</v>
      </c>
      <c r="B8" s="202" t="n">
        <v>332667</v>
      </c>
      <c r="C8" s="202" t="n">
        <v>15587</v>
      </c>
      <c r="D8" s="202" t="n">
        <v>275162</v>
      </c>
      <c r="E8" s="217" t="n">
        <v>33777</v>
      </c>
      <c r="F8" s="217" t="n">
        <v>8141</v>
      </c>
    </row>
    <row r="9" s="163" customFormat="true" ht="24" hidden="false" customHeight="true" outlineLevel="0" collapsed="false">
      <c r="A9" s="201" t="s">
        <v>670</v>
      </c>
      <c r="B9" s="202" t="n">
        <v>672</v>
      </c>
      <c r="C9" s="202" t="n">
        <v>672</v>
      </c>
      <c r="D9" s="202" t="n">
        <v>0</v>
      </c>
      <c r="E9" s="217" t="n">
        <v>0</v>
      </c>
      <c r="F9" s="217" t="n">
        <v>0</v>
      </c>
    </row>
    <row r="10" s="163" customFormat="true" ht="24" hidden="false" customHeight="true" outlineLevel="0" collapsed="false">
      <c r="A10" s="201" t="s">
        <v>1022</v>
      </c>
      <c r="B10" s="202" t="n">
        <v>770419</v>
      </c>
      <c r="C10" s="202" t="n">
        <v>21893</v>
      </c>
      <c r="D10" s="202" t="n">
        <v>301347</v>
      </c>
      <c r="E10" s="217" t="n">
        <v>368016</v>
      </c>
      <c r="F10" s="217" t="n">
        <v>79163</v>
      </c>
    </row>
    <row r="11" s="206" customFormat="true" ht="24" hidden="false" customHeight="true" outlineLevel="0" collapsed="false">
      <c r="A11" s="205" t="s">
        <v>672</v>
      </c>
      <c r="B11" s="202" t="n">
        <v>1103758</v>
      </c>
      <c r="C11" s="202" t="n">
        <v>38152</v>
      </c>
      <c r="D11" s="202" t="n">
        <v>576509</v>
      </c>
      <c r="E11" s="202" t="n">
        <v>401793</v>
      </c>
      <c r="F11" s="202" t="n">
        <v>87304</v>
      </c>
      <c r="G11" s="163"/>
    </row>
    <row r="12" s="195" customFormat="true" ht="27" hidden="false" customHeight="true" outlineLevel="0" collapsed="false">
      <c r="B12" s="199" t="s">
        <v>683</v>
      </c>
      <c r="C12" s="207"/>
      <c r="D12" s="207"/>
      <c r="E12" s="207"/>
      <c r="F12" s="207"/>
    </row>
    <row r="13" s="163" customFormat="true" ht="24" hidden="false" customHeight="true" outlineLevel="0" collapsed="false">
      <c r="A13" s="201" t="s">
        <v>1108</v>
      </c>
      <c r="B13" s="202" t="n">
        <v>59401</v>
      </c>
      <c r="C13" s="202" t="n">
        <v>10262</v>
      </c>
      <c r="D13" s="202" t="n">
        <v>41448</v>
      </c>
      <c r="E13" s="217" t="n">
        <v>6181</v>
      </c>
      <c r="F13" s="217" t="n">
        <v>1510</v>
      </c>
    </row>
    <row r="14" s="163" customFormat="true" ht="24" hidden="false" customHeight="true" outlineLevel="0" collapsed="false">
      <c r="A14" s="201" t="s">
        <v>670</v>
      </c>
      <c r="B14" s="202" t="n">
        <v>0</v>
      </c>
      <c r="C14" s="202" t="n">
        <v>0</v>
      </c>
      <c r="D14" s="202" t="n">
        <v>0</v>
      </c>
      <c r="E14" s="217" t="n">
        <v>0</v>
      </c>
      <c r="F14" s="217" t="n">
        <v>0</v>
      </c>
    </row>
    <row r="15" s="163" customFormat="true" ht="24" hidden="false" customHeight="true" outlineLevel="0" collapsed="false">
      <c r="A15" s="201" t="s">
        <v>1022</v>
      </c>
      <c r="B15" s="202" t="n">
        <v>100210</v>
      </c>
      <c r="C15" s="202" t="n">
        <v>10497</v>
      </c>
      <c r="D15" s="202" t="n">
        <v>35705</v>
      </c>
      <c r="E15" s="217" t="n">
        <v>40271</v>
      </c>
      <c r="F15" s="217" t="n">
        <v>13737</v>
      </c>
    </row>
    <row r="16" s="206" customFormat="true" ht="24" hidden="false" customHeight="true" outlineLevel="0" collapsed="false">
      <c r="A16" s="205" t="s">
        <v>672</v>
      </c>
      <c r="B16" s="202" t="n">
        <v>159611</v>
      </c>
      <c r="C16" s="202" t="n">
        <v>20759</v>
      </c>
      <c r="D16" s="202" t="n">
        <v>77153</v>
      </c>
      <c r="E16" s="202" t="n">
        <v>46452</v>
      </c>
      <c r="F16" s="202" t="n">
        <v>15247</v>
      </c>
    </row>
    <row r="17" s="195" customFormat="true" ht="27" hidden="false" customHeight="true" outlineLevel="0" collapsed="false">
      <c r="B17" s="199" t="s">
        <v>684</v>
      </c>
      <c r="C17" s="207"/>
      <c r="D17" s="207"/>
      <c r="E17" s="207"/>
      <c r="F17" s="207"/>
    </row>
    <row r="18" s="163" customFormat="true" ht="24" hidden="false" customHeight="true" outlineLevel="0" collapsed="false">
      <c r="A18" s="201" t="s">
        <v>1108</v>
      </c>
      <c r="B18" s="202" t="n">
        <v>19991</v>
      </c>
      <c r="C18" s="202" t="n">
        <v>4106</v>
      </c>
      <c r="D18" s="202" t="n">
        <v>12921</v>
      </c>
      <c r="E18" s="217" t="n">
        <v>2678</v>
      </c>
      <c r="F18" s="217" t="n">
        <v>286</v>
      </c>
    </row>
    <row r="19" s="163" customFormat="true" ht="24" hidden="false" customHeight="true" outlineLevel="0" collapsed="false">
      <c r="A19" s="201" t="s">
        <v>670</v>
      </c>
      <c r="B19" s="202" t="n">
        <v>0</v>
      </c>
      <c r="C19" s="202" t="n">
        <v>0</v>
      </c>
      <c r="D19" s="202" t="n">
        <v>0</v>
      </c>
      <c r="E19" s="217" t="n">
        <v>0</v>
      </c>
      <c r="F19" s="217" t="n">
        <v>0</v>
      </c>
    </row>
    <row r="20" s="163" customFormat="true" ht="24" hidden="false" customHeight="true" outlineLevel="0" collapsed="false">
      <c r="A20" s="201" t="s">
        <v>1022</v>
      </c>
      <c r="B20" s="202" t="n">
        <v>35701</v>
      </c>
      <c r="C20" s="202" t="n">
        <v>3100</v>
      </c>
      <c r="D20" s="202" t="n">
        <v>12419</v>
      </c>
      <c r="E20" s="217" t="n">
        <v>15268</v>
      </c>
      <c r="F20" s="217" t="n">
        <v>4914</v>
      </c>
    </row>
    <row r="21" s="206" customFormat="true" ht="24" hidden="false" customHeight="true" outlineLevel="0" collapsed="false">
      <c r="A21" s="205" t="s">
        <v>580</v>
      </c>
      <c r="B21" s="202" t="n">
        <v>55692</v>
      </c>
      <c r="C21" s="202" t="n">
        <v>7206</v>
      </c>
      <c r="D21" s="202" t="n">
        <v>25340</v>
      </c>
      <c r="E21" s="202" t="n">
        <v>17946</v>
      </c>
      <c r="F21" s="202" t="n">
        <v>5200</v>
      </c>
    </row>
    <row r="22" s="195" customFormat="true" ht="27" hidden="false" customHeight="true" outlineLevel="0" collapsed="false">
      <c r="B22" s="199" t="s">
        <v>685</v>
      </c>
      <c r="C22" s="207"/>
      <c r="D22" s="207"/>
      <c r="E22" s="207"/>
      <c r="F22" s="207"/>
    </row>
    <row r="23" s="163" customFormat="true" ht="24" hidden="false" customHeight="true" outlineLevel="0" collapsed="false">
      <c r="A23" s="201" t="s">
        <v>1108</v>
      </c>
      <c r="B23" s="202" t="n">
        <v>6729</v>
      </c>
      <c r="C23" s="202" t="n">
        <v>584</v>
      </c>
      <c r="D23" s="202" t="n">
        <v>5680</v>
      </c>
      <c r="E23" s="217" t="n">
        <v>294</v>
      </c>
      <c r="F23" s="217" t="n">
        <v>171</v>
      </c>
    </row>
    <row r="24" s="163" customFormat="true" ht="24" hidden="false" customHeight="true" outlineLevel="0" collapsed="false">
      <c r="A24" s="201" t="s">
        <v>670</v>
      </c>
      <c r="B24" s="202" t="n">
        <v>0</v>
      </c>
      <c r="C24" s="202" t="n">
        <v>0</v>
      </c>
      <c r="D24" s="202" t="n">
        <v>0</v>
      </c>
      <c r="E24" s="217" t="n">
        <v>0</v>
      </c>
      <c r="F24" s="217" t="n">
        <v>0</v>
      </c>
    </row>
    <row r="25" s="163" customFormat="true" ht="24" hidden="false" customHeight="true" outlineLevel="0" collapsed="false">
      <c r="A25" s="201" t="s">
        <v>1022</v>
      </c>
      <c r="B25" s="202" t="n">
        <v>4507</v>
      </c>
      <c r="C25" s="202" t="n">
        <v>390</v>
      </c>
      <c r="D25" s="202" t="n">
        <v>2283</v>
      </c>
      <c r="E25" s="217" t="n">
        <v>1239</v>
      </c>
      <c r="F25" s="217" t="n">
        <v>595</v>
      </c>
    </row>
    <row r="26" s="206" customFormat="true" ht="24" hidden="false" customHeight="true" outlineLevel="0" collapsed="false">
      <c r="A26" s="205" t="s">
        <v>580</v>
      </c>
      <c r="B26" s="202" t="n">
        <v>11236</v>
      </c>
      <c r="C26" s="202" t="n">
        <v>974</v>
      </c>
      <c r="D26" s="202" t="n">
        <v>7963</v>
      </c>
      <c r="E26" s="202" t="n">
        <v>1533</v>
      </c>
      <c r="F26" s="202" t="n">
        <v>766</v>
      </c>
    </row>
    <row r="27" s="195" customFormat="true" ht="27" hidden="false" customHeight="true" outlineLevel="0" collapsed="false">
      <c r="B27" s="199" t="s">
        <v>686</v>
      </c>
      <c r="C27" s="199"/>
      <c r="D27" s="199"/>
      <c r="E27" s="207"/>
      <c r="F27" s="207"/>
    </row>
    <row r="28" s="163" customFormat="true" ht="24" hidden="false" customHeight="true" outlineLevel="0" collapsed="false">
      <c r="A28" s="201" t="s">
        <v>669</v>
      </c>
      <c r="B28" s="202" t="n">
        <v>32681</v>
      </c>
      <c r="C28" s="202" t="n">
        <v>5572</v>
      </c>
      <c r="D28" s="202" t="n">
        <v>22847</v>
      </c>
      <c r="E28" s="217" t="n">
        <v>3209</v>
      </c>
      <c r="F28" s="217" t="n">
        <v>1053</v>
      </c>
    </row>
    <row r="29" s="163" customFormat="true" ht="24" hidden="false" customHeight="true" outlineLevel="0" collapsed="false">
      <c r="A29" s="201" t="s">
        <v>670</v>
      </c>
      <c r="B29" s="202" t="n">
        <v>0</v>
      </c>
      <c r="C29" s="202" t="n">
        <v>0</v>
      </c>
      <c r="D29" s="202" t="n">
        <v>0</v>
      </c>
      <c r="E29" s="217" t="n">
        <v>0</v>
      </c>
      <c r="F29" s="217" t="n">
        <v>0</v>
      </c>
    </row>
    <row r="30" s="163" customFormat="true" ht="24" hidden="false" customHeight="true" outlineLevel="0" collapsed="false">
      <c r="A30" s="201" t="s">
        <v>1022</v>
      </c>
      <c r="B30" s="202" t="n">
        <v>60002</v>
      </c>
      <c r="C30" s="202" t="n">
        <v>7007</v>
      </c>
      <c r="D30" s="202" t="n">
        <v>21003</v>
      </c>
      <c r="E30" s="217" t="n">
        <v>23764</v>
      </c>
      <c r="F30" s="217" t="n">
        <v>8228</v>
      </c>
    </row>
    <row r="31" s="206" customFormat="true" ht="24" hidden="false" customHeight="true" outlineLevel="0" collapsed="false">
      <c r="A31" s="205" t="s">
        <v>580</v>
      </c>
      <c r="B31" s="202" t="n">
        <v>92683</v>
      </c>
      <c r="C31" s="202" t="n">
        <v>12579</v>
      </c>
      <c r="D31" s="202" t="n">
        <v>43850</v>
      </c>
      <c r="E31" s="202" t="n">
        <v>26973</v>
      </c>
      <c r="F31" s="202" t="n">
        <v>9281</v>
      </c>
    </row>
    <row r="32" s="206" customFormat="true" ht="12" hidden="false" customHeight="true" outlineLevel="0" collapsed="false">
      <c r="A32" s="209"/>
      <c r="B32" s="215"/>
      <c r="C32" s="208"/>
      <c r="D32" s="208"/>
      <c r="E32" s="208"/>
      <c r="F32" s="208"/>
    </row>
    <row r="33" customFormat="false" ht="16.5" hidden="false" customHeight="true" outlineLevel="0" collapsed="false">
      <c r="A33" s="163" t="s">
        <v>677</v>
      </c>
    </row>
    <row r="34" customFormat="false" ht="12.75" hidden="false" customHeight="true" outlineLevel="0" collapsed="false">
      <c r="A34" s="214" t="s">
        <v>1116</v>
      </c>
    </row>
    <row r="35" customFormat="false" ht="12.75" hidden="false" customHeight="true" outlineLevel="0" collapsed="false">
      <c r="A35" s="213" t="s">
        <v>606</v>
      </c>
    </row>
    <row r="36" customFormat="false" ht="12.75" hidden="false" customHeight="true" outlineLevel="0" collapsed="false">
      <c r="A36" s="131" t="s">
        <v>1025</v>
      </c>
    </row>
    <row r="37" customFormat="false" ht="12.75" hidden="false" customHeight="true" outlineLevel="0" collapsed="false">
      <c r="A37" s="120"/>
    </row>
    <row r="38" customFormat="false" ht="9" hidden="false" customHeight="true" outlineLevel="0" collapsed="false">
      <c r="F38" s="25"/>
      <c r="G38" s="25"/>
    </row>
    <row r="39" customFormat="false" ht="11.25" hidden="false" customHeight="false" outlineLevel="0" collapsed="false">
      <c r="A39" s="134"/>
      <c r="B39" s="140"/>
      <c r="C39" s="140"/>
      <c r="D39" s="140"/>
      <c r="E39" s="140"/>
      <c r="F39" s="140"/>
    </row>
  </sheetData>
  <mergeCells count="7">
    <mergeCell ref="A3:A5"/>
    <mergeCell ref="B3:B5"/>
    <mergeCell ref="C3:C5"/>
    <mergeCell ref="D3:D5"/>
    <mergeCell ref="E3:E5"/>
    <mergeCell ref="F3:F5"/>
    <mergeCell ref="B39:F39"/>
  </mergeCells>
  <printOptions headings="false" gridLines="false" gridLinesSet="true" horizontalCentered="false" verticalCentered="false"/>
  <pageMargins left="0.551388888888889" right="0.315277777777778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1" activeCellId="0" sqref="I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28.7"/>
    <col collapsed="false" customWidth="true" hidden="false" outlineLevel="0" max="6" min="2" style="184" width="12.7"/>
    <col collapsed="false" customWidth="true" hidden="false" outlineLevel="0" max="7" min="7" style="184" width="7.28"/>
    <col collapsed="false" customWidth="false" hidden="false" outlineLevel="0" max="257" min="8" style="184" width="11.42"/>
  </cols>
  <sheetData>
    <row r="1" s="188" customFormat="true" ht="21" hidden="false" customHeight="true" outlineLevel="0" collapsed="false">
      <c r="A1" s="185" t="s">
        <v>1114</v>
      </c>
      <c r="B1" s="186"/>
      <c r="C1" s="186"/>
      <c r="D1" s="186"/>
      <c r="E1" s="187"/>
      <c r="F1" s="186"/>
      <c r="H1" s="189"/>
    </row>
    <row r="2" s="193" customFormat="true" ht="18" hidden="false" customHeight="true" outlineLevel="0" collapsed="false">
      <c r="A2" s="190" t="s">
        <v>1115</v>
      </c>
      <c r="B2" s="191"/>
      <c r="C2" s="191"/>
      <c r="D2" s="191"/>
      <c r="E2" s="191"/>
      <c r="F2" s="191"/>
      <c r="H2" s="194"/>
    </row>
    <row r="3" s="101" customFormat="true" ht="21.75" hidden="false" customHeight="true" outlineLevel="0" collapsed="false">
      <c r="A3" s="149" t="s">
        <v>667</v>
      </c>
      <c r="B3" s="179" t="s">
        <v>569</v>
      </c>
      <c r="C3" s="102" t="s">
        <v>595</v>
      </c>
      <c r="D3" s="102" t="s">
        <v>596</v>
      </c>
      <c r="E3" s="102" t="s">
        <v>597</v>
      </c>
      <c r="F3" s="106" t="s">
        <v>598</v>
      </c>
      <c r="H3" s="195"/>
    </row>
    <row r="4" s="101" customFormat="true" ht="21" hidden="false" customHeight="true" outlineLevel="0" collapsed="false">
      <c r="A4" s="149"/>
      <c r="B4" s="179"/>
      <c r="C4" s="102" t="s">
        <v>570</v>
      </c>
      <c r="D4" s="102" t="s">
        <v>681</v>
      </c>
      <c r="E4" s="102"/>
      <c r="F4" s="106"/>
    </row>
    <row r="5" s="101" customFormat="true" ht="21" hidden="false" customHeight="true" outlineLevel="0" collapsed="false">
      <c r="A5" s="149"/>
      <c r="B5" s="179"/>
      <c r="C5" s="179"/>
      <c r="D5" s="179"/>
      <c r="E5" s="179"/>
      <c r="F5" s="106"/>
    </row>
    <row r="6" s="101" customFormat="true" ht="21" hidden="false" customHeight="true" outlineLevel="0" collapsed="false">
      <c r="A6" s="196"/>
      <c r="B6" s="197" t="s">
        <v>588</v>
      </c>
      <c r="C6" s="198"/>
      <c r="D6" s="198"/>
      <c r="E6" s="198"/>
      <c r="F6" s="198"/>
    </row>
    <row r="7" s="195" customFormat="true" ht="27" hidden="false" customHeight="true" outlineLevel="0" collapsed="false">
      <c r="B7" s="199" t="s">
        <v>574</v>
      </c>
      <c r="C7" s="200"/>
      <c r="D7" s="200"/>
      <c r="E7" s="200"/>
      <c r="F7" s="200"/>
    </row>
    <row r="8" s="163" customFormat="true" ht="21" hidden="false" customHeight="true" outlineLevel="0" collapsed="false">
      <c r="A8" s="201" t="s">
        <v>687</v>
      </c>
      <c r="B8" s="202" t="n">
        <v>64</v>
      </c>
      <c r="C8" s="202" t="n">
        <v>21</v>
      </c>
      <c r="D8" s="202" t="n">
        <v>43</v>
      </c>
      <c r="E8" s="217" t="n">
        <v>0</v>
      </c>
      <c r="F8" s="217" t="n">
        <v>0</v>
      </c>
    </row>
    <row r="9" s="163" customFormat="true" ht="21" hidden="false" customHeight="true" outlineLevel="0" collapsed="false">
      <c r="A9" s="201" t="s">
        <v>1117</v>
      </c>
      <c r="B9" s="202" t="n">
        <v>730923</v>
      </c>
      <c r="C9" s="202" t="n">
        <v>38287</v>
      </c>
      <c r="D9" s="202" t="n">
        <v>608833</v>
      </c>
      <c r="E9" s="217" t="n">
        <v>68709</v>
      </c>
      <c r="F9" s="217" t="n">
        <v>15094</v>
      </c>
    </row>
    <row r="10" s="163" customFormat="true" ht="21" hidden="false" customHeight="true" outlineLevel="0" collapsed="false">
      <c r="A10" s="201" t="s">
        <v>689</v>
      </c>
      <c r="B10" s="202" t="n">
        <v>13540</v>
      </c>
      <c r="C10" s="202" t="n">
        <v>13540</v>
      </c>
      <c r="D10" s="202" t="n">
        <v>0</v>
      </c>
      <c r="E10" s="217" t="n">
        <v>0</v>
      </c>
      <c r="F10" s="217" t="n">
        <v>0</v>
      </c>
    </row>
    <row r="11" s="163" customFormat="true" ht="21" hidden="false" customHeight="true" outlineLevel="0" collapsed="false">
      <c r="A11" s="201" t="s">
        <v>1022</v>
      </c>
      <c r="B11" s="202" t="n">
        <v>1342733</v>
      </c>
      <c r="C11" s="202" t="n">
        <v>60248</v>
      </c>
      <c r="D11" s="202" t="n">
        <v>491011</v>
      </c>
      <c r="E11" s="202" t="n">
        <v>604447</v>
      </c>
      <c r="F11" s="202" t="n">
        <v>187027</v>
      </c>
    </row>
    <row r="12" s="206" customFormat="true" ht="21" hidden="false" customHeight="true" outlineLevel="0" collapsed="false">
      <c r="A12" s="205" t="s">
        <v>672</v>
      </c>
      <c r="B12" s="202" t="n">
        <v>2087260</v>
      </c>
      <c r="C12" s="202" t="n">
        <v>112096</v>
      </c>
      <c r="D12" s="202" t="n">
        <v>1099887</v>
      </c>
      <c r="E12" s="202" t="n">
        <v>673156</v>
      </c>
      <c r="F12" s="202" t="n">
        <v>202121</v>
      </c>
    </row>
    <row r="13" s="195" customFormat="true" ht="27" hidden="false" customHeight="true" outlineLevel="0" collapsed="false">
      <c r="B13" s="199" t="s">
        <v>579</v>
      </c>
      <c r="C13" s="207"/>
      <c r="D13" s="207"/>
      <c r="E13" s="207"/>
      <c r="F13" s="207"/>
    </row>
    <row r="14" s="163" customFormat="true" ht="21" hidden="false" customHeight="true" outlineLevel="0" collapsed="false">
      <c r="A14" s="201" t="s">
        <v>687</v>
      </c>
      <c r="B14" s="202" t="n">
        <v>64</v>
      </c>
      <c r="C14" s="202" t="n">
        <v>21</v>
      </c>
      <c r="D14" s="202" t="n">
        <v>43</v>
      </c>
      <c r="E14" s="217" t="n">
        <v>0</v>
      </c>
      <c r="F14" s="217" t="n">
        <v>0</v>
      </c>
    </row>
    <row r="15" s="163" customFormat="true" ht="21" hidden="false" customHeight="true" outlineLevel="0" collapsed="false">
      <c r="A15" s="201" t="s">
        <v>1117</v>
      </c>
      <c r="B15" s="202" t="n">
        <v>410862</v>
      </c>
      <c r="C15" s="202" t="n">
        <v>24720</v>
      </c>
      <c r="D15" s="202" t="n">
        <v>342232</v>
      </c>
      <c r="E15" s="217" t="n">
        <v>36494</v>
      </c>
      <c r="F15" s="217" t="n">
        <v>7416</v>
      </c>
    </row>
    <row r="16" s="163" customFormat="true" ht="21" hidden="false" customHeight="true" outlineLevel="0" collapsed="false">
      <c r="A16" s="201" t="s">
        <v>689</v>
      </c>
      <c r="B16" s="202" t="n">
        <v>12953</v>
      </c>
      <c r="C16" s="202" t="n">
        <v>12953</v>
      </c>
      <c r="D16" s="202" t="n">
        <v>0</v>
      </c>
      <c r="E16" s="217" t="n">
        <v>0</v>
      </c>
      <c r="F16" s="217" t="n">
        <v>0</v>
      </c>
    </row>
    <row r="17" s="163" customFormat="true" ht="21" hidden="false" customHeight="true" outlineLevel="0" collapsed="false">
      <c r="A17" s="201" t="s">
        <v>1022</v>
      </c>
      <c r="B17" s="202" t="n">
        <v>626815</v>
      </c>
      <c r="C17" s="202" t="n">
        <v>37310</v>
      </c>
      <c r="D17" s="202" t="n">
        <v>240855</v>
      </c>
      <c r="E17" s="202" t="n">
        <v>244869</v>
      </c>
      <c r="F17" s="202" t="n">
        <v>103781</v>
      </c>
    </row>
    <row r="18" s="206" customFormat="true" ht="21" hidden="false" customHeight="true" outlineLevel="0" collapsed="false">
      <c r="A18" s="205" t="s">
        <v>580</v>
      </c>
      <c r="B18" s="202" t="n">
        <v>1050694</v>
      </c>
      <c r="C18" s="202" t="n">
        <v>75004</v>
      </c>
      <c r="D18" s="202" t="n">
        <v>583130</v>
      </c>
      <c r="E18" s="202" t="n">
        <v>281363</v>
      </c>
      <c r="F18" s="202" t="n">
        <v>111197</v>
      </c>
    </row>
    <row r="19" s="195" customFormat="true" ht="27" hidden="false" customHeight="true" outlineLevel="0" collapsed="false">
      <c r="B19" s="199" t="s">
        <v>581</v>
      </c>
      <c r="C19" s="207"/>
      <c r="D19" s="207"/>
      <c r="E19" s="207"/>
      <c r="F19" s="207"/>
    </row>
    <row r="20" s="163" customFormat="true" ht="21" hidden="false" customHeight="true" outlineLevel="0" collapsed="false">
      <c r="A20" s="201" t="s">
        <v>1117</v>
      </c>
      <c r="B20" s="202" t="n">
        <v>320061</v>
      </c>
      <c r="C20" s="202" t="n">
        <v>13567</v>
      </c>
      <c r="D20" s="202" t="n">
        <v>266601</v>
      </c>
      <c r="E20" s="202" t="n">
        <v>32215</v>
      </c>
      <c r="F20" s="202" t="n">
        <v>7678</v>
      </c>
    </row>
    <row r="21" s="163" customFormat="true" ht="21" hidden="false" customHeight="true" outlineLevel="0" collapsed="false">
      <c r="A21" s="201" t="s">
        <v>689</v>
      </c>
      <c r="B21" s="202" t="n">
        <v>587</v>
      </c>
      <c r="C21" s="202" t="n">
        <v>587</v>
      </c>
      <c r="D21" s="202" t="n">
        <v>0</v>
      </c>
      <c r="E21" s="202" t="n">
        <v>0</v>
      </c>
      <c r="F21" s="202" t="n">
        <v>0</v>
      </c>
    </row>
    <row r="22" s="163" customFormat="true" ht="21" hidden="false" customHeight="true" outlineLevel="0" collapsed="false">
      <c r="A22" s="201" t="s">
        <v>1022</v>
      </c>
      <c r="B22" s="202" t="n">
        <v>715918</v>
      </c>
      <c r="C22" s="202" t="n">
        <v>22938</v>
      </c>
      <c r="D22" s="202" t="n">
        <v>250156</v>
      </c>
      <c r="E22" s="202" t="n">
        <v>359578</v>
      </c>
      <c r="F22" s="202" t="n">
        <v>83246</v>
      </c>
    </row>
    <row r="23" s="206" customFormat="true" ht="21" hidden="false" customHeight="true" outlineLevel="0" collapsed="false">
      <c r="A23" s="205" t="s">
        <v>580</v>
      </c>
      <c r="B23" s="202" t="n">
        <v>1036566</v>
      </c>
      <c r="C23" s="202" t="n">
        <v>37092</v>
      </c>
      <c r="D23" s="202" t="n">
        <v>516757</v>
      </c>
      <c r="E23" s="202" t="n">
        <v>391793</v>
      </c>
      <c r="F23" s="202" t="n">
        <v>90924</v>
      </c>
    </row>
    <row r="24" s="195" customFormat="true" ht="27" hidden="false" customHeight="true" outlineLevel="0" collapsed="false">
      <c r="B24" s="199" t="s">
        <v>673</v>
      </c>
      <c r="C24" s="207"/>
      <c r="D24" s="207"/>
      <c r="E24" s="207"/>
      <c r="F24" s="207"/>
    </row>
    <row r="25" s="163" customFormat="true" ht="21" hidden="false" customHeight="true" outlineLevel="0" collapsed="false">
      <c r="A25" s="201" t="s">
        <v>687</v>
      </c>
      <c r="B25" s="202" t="n">
        <v>64</v>
      </c>
      <c r="C25" s="202" t="n">
        <v>21</v>
      </c>
      <c r="D25" s="202" t="n">
        <v>43</v>
      </c>
      <c r="E25" s="217" t="n">
        <v>0</v>
      </c>
      <c r="F25" s="217" t="n">
        <v>0</v>
      </c>
    </row>
    <row r="26" s="163" customFormat="true" ht="21" hidden="false" customHeight="true" outlineLevel="0" collapsed="false">
      <c r="A26" s="201" t="s">
        <v>1117</v>
      </c>
      <c r="B26" s="202" t="n">
        <v>613986.16000004</v>
      </c>
      <c r="C26" s="202" t="n">
        <v>33274.23</v>
      </c>
      <c r="D26" s="202" t="n">
        <v>512471.41000004</v>
      </c>
      <c r="E26" s="217" t="n">
        <v>56032.78</v>
      </c>
      <c r="F26" s="217" t="n">
        <v>12207.74</v>
      </c>
    </row>
    <row r="27" s="163" customFormat="true" ht="21" hidden="false" customHeight="true" outlineLevel="0" collapsed="false">
      <c r="A27" s="201" t="s">
        <v>689</v>
      </c>
      <c r="B27" s="202" t="n">
        <v>13372.03</v>
      </c>
      <c r="C27" s="202" t="n">
        <v>13372.03</v>
      </c>
      <c r="D27" s="202" t="n">
        <v>0</v>
      </c>
      <c r="E27" s="217" t="n">
        <v>0</v>
      </c>
      <c r="F27" s="217" t="n">
        <v>0</v>
      </c>
    </row>
    <row r="28" s="163" customFormat="true" ht="21" hidden="false" customHeight="true" outlineLevel="0" collapsed="false">
      <c r="A28" s="201" t="s">
        <v>1022</v>
      </c>
      <c r="B28" s="202" t="n">
        <v>1037031.74000045</v>
      </c>
      <c r="C28" s="202" t="n">
        <v>50507.77</v>
      </c>
      <c r="D28" s="202" t="n">
        <v>381770.96000002</v>
      </c>
      <c r="E28" s="202" t="n">
        <v>450422.77000043</v>
      </c>
      <c r="F28" s="202" t="n">
        <v>154330.23999999</v>
      </c>
    </row>
    <row r="29" s="206" customFormat="true" ht="21" hidden="false" customHeight="true" outlineLevel="0" collapsed="false">
      <c r="A29" s="205" t="s">
        <v>672</v>
      </c>
      <c r="B29" s="202" t="n">
        <v>1664453.93000049</v>
      </c>
      <c r="C29" s="202" t="n">
        <v>97175.03</v>
      </c>
      <c r="D29" s="202" t="n">
        <v>894285.37000007</v>
      </c>
      <c r="E29" s="202" t="n">
        <v>506455.55000044</v>
      </c>
      <c r="F29" s="202" t="n">
        <v>166537.97999999</v>
      </c>
    </row>
    <row r="30" s="206" customFormat="true" ht="20.1" hidden="false" customHeight="true" outlineLevel="0" collapsed="false">
      <c r="A30" s="216"/>
      <c r="B30" s="208"/>
      <c r="C30" s="208"/>
      <c r="D30" s="208"/>
      <c r="E30" s="208"/>
      <c r="F30" s="208"/>
    </row>
    <row r="31" customFormat="false" ht="22.5" hidden="false" customHeight="true" outlineLevel="0" collapsed="false">
      <c r="A31" s="163" t="s">
        <v>677</v>
      </c>
    </row>
    <row r="32" customFormat="false" ht="12.75" hidden="false" customHeight="true" outlineLevel="0" collapsed="false">
      <c r="A32" s="214" t="s">
        <v>1116</v>
      </c>
      <c r="D32" s="202"/>
      <c r="E32" s="202"/>
      <c r="F32" s="202"/>
      <c r="G32" s="202"/>
      <c r="H32" s="202"/>
    </row>
    <row r="33" customFormat="false" ht="12.75" hidden="false" customHeight="true" outlineLevel="0" collapsed="false">
      <c r="A33" s="213" t="s">
        <v>606</v>
      </c>
      <c r="D33" s="202"/>
      <c r="E33" s="202"/>
      <c r="F33" s="202"/>
      <c r="G33" s="202"/>
      <c r="H33" s="202"/>
    </row>
    <row r="34" customFormat="false" ht="12.75" hidden="false" customHeight="true" outlineLevel="0" collapsed="false">
      <c r="A34" s="131" t="s">
        <v>1025</v>
      </c>
      <c r="D34" s="202"/>
      <c r="E34" s="202"/>
      <c r="F34" s="202"/>
      <c r="G34" s="202"/>
      <c r="H34" s="202"/>
    </row>
    <row r="35" customFormat="false" ht="12.75" hidden="false" customHeight="true" outlineLevel="0" collapsed="false">
      <c r="A35" s="120"/>
      <c r="D35" s="202"/>
      <c r="E35" s="202"/>
      <c r="F35" s="202"/>
      <c r="G35" s="202"/>
      <c r="H35" s="202"/>
    </row>
    <row r="36" customFormat="false" ht="12.75" hidden="false" customHeight="true" outlineLevel="0" collapsed="false">
      <c r="A36" s="120"/>
    </row>
    <row r="37" customFormat="false" ht="12.75" hidden="false" customHeight="true" outlineLevel="0" collapsed="false">
      <c r="A37" s="120"/>
    </row>
    <row r="38" customFormat="false" ht="6" hidden="false" customHeight="true" outlineLevel="0" collapsed="false"/>
    <row r="39" customFormat="false" ht="11.25" hidden="false" customHeight="false" outlineLevel="0" collapsed="false">
      <c r="A39" s="133"/>
      <c r="B39" s="133"/>
      <c r="C39" s="133"/>
      <c r="D39" s="133"/>
      <c r="E39" s="133"/>
      <c r="F39" s="133"/>
    </row>
  </sheetData>
  <mergeCells count="7">
    <mergeCell ref="A3:A5"/>
    <mergeCell ref="B3:B5"/>
    <mergeCell ref="C3:C5"/>
    <mergeCell ref="D3:D5"/>
    <mergeCell ref="E3:E5"/>
    <mergeCell ref="F3:F5"/>
    <mergeCell ref="A39:F39"/>
  </mergeCells>
  <printOptions headings="false" gridLines="false" gridLinesSet="true" horizontalCentered="false" verticalCentered="false"/>
  <pageMargins left="0.551388888888889" right="0.315277777777778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5" activeCellId="0" sqref="H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28.7"/>
    <col collapsed="false" customWidth="true" hidden="false" outlineLevel="0" max="6" min="2" style="184" width="12.7"/>
    <col collapsed="false" customWidth="true" hidden="false" outlineLevel="0" max="7" min="7" style="184" width="7.28"/>
    <col collapsed="false" customWidth="false" hidden="false" outlineLevel="0" max="257" min="8" style="184" width="11.42"/>
  </cols>
  <sheetData>
    <row r="1" s="188" customFormat="true" ht="21" hidden="false" customHeight="true" outlineLevel="0" collapsed="false">
      <c r="A1" s="185" t="s">
        <v>1114</v>
      </c>
      <c r="B1" s="186"/>
      <c r="C1" s="186"/>
      <c r="D1" s="186"/>
      <c r="E1" s="187"/>
      <c r="F1" s="186"/>
      <c r="H1" s="189"/>
    </row>
    <row r="2" s="193" customFormat="true" ht="18" hidden="false" customHeight="true" outlineLevel="0" collapsed="false">
      <c r="A2" s="190" t="s">
        <v>1115</v>
      </c>
      <c r="B2" s="191"/>
      <c r="C2" s="191"/>
      <c r="D2" s="191"/>
      <c r="E2" s="191"/>
      <c r="F2" s="191"/>
      <c r="H2" s="194"/>
    </row>
    <row r="3" s="101" customFormat="true" ht="21.75" hidden="false" customHeight="true" outlineLevel="0" collapsed="false">
      <c r="A3" s="149" t="s">
        <v>667</v>
      </c>
      <c r="B3" s="179" t="s">
        <v>569</v>
      </c>
      <c r="C3" s="102" t="s">
        <v>595</v>
      </c>
      <c r="D3" s="102" t="s">
        <v>596</v>
      </c>
      <c r="E3" s="102" t="s">
        <v>597</v>
      </c>
      <c r="F3" s="106" t="s">
        <v>598</v>
      </c>
      <c r="H3" s="195"/>
    </row>
    <row r="4" s="101" customFormat="true" ht="21" hidden="false" customHeight="true" outlineLevel="0" collapsed="false">
      <c r="A4" s="149"/>
      <c r="B4" s="179"/>
      <c r="C4" s="102" t="s">
        <v>570</v>
      </c>
      <c r="D4" s="102" t="s">
        <v>681</v>
      </c>
      <c r="E4" s="102"/>
      <c r="F4" s="106"/>
    </row>
    <row r="5" s="101" customFormat="true" ht="21" hidden="false" customHeight="true" outlineLevel="0" collapsed="false">
      <c r="A5" s="149"/>
      <c r="B5" s="179"/>
      <c r="C5" s="179"/>
      <c r="D5" s="179"/>
      <c r="E5" s="179"/>
      <c r="F5" s="106"/>
    </row>
    <row r="6" s="101" customFormat="true" ht="21" hidden="false" customHeight="true" outlineLevel="0" collapsed="false">
      <c r="A6" s="196"/>
      <c r="B6" s="197" t="s">
        <v>588</v>
      </c>
      <c r="C6" s="198"/>
      <c r="D6" s="198"/>
      <c r="E6" s="198"/>
      <c r="F6" s="198"/>
    </row>
    <row r="7" s="195" customFormat="true" ht="27" hidden="false" customHeight="true" outlineLevel="0" collapsed="false">
      <c r="B7" s="199" t="s">
        <v>682</v>
      </c>
      <c r="C7" s="200"/>
      <c r="D7" s="200"/>
      <c r="E7" s="200"/>
      <c r="F7" s="200"/>
    </row>
    <row r="8" s="163" customFormat="true" ht="24" hidden="false" customHeight="true" outlineLevel="0" collapsed="false">
      <c r="A8" s="201" t="s">
        <v>1117</v>
      </c>
      <c r="B8" s="202" t="n">
        <v>296138</v>
      </c>
      <c r="C8" s="202" t="n">
        <v>12628</v>
      </c>
      <c r="D8" s="202" t="n">
        <v>245630</v>
      </c>
      <c r="E8" s="202" t="n">
        <v>30608</v>
      </c>
      <c r="F8" s="202" t="n">
        <v>7272</v>
      </c>
    </row>
    <row r="9" s="163" customFormat="true" ht="24" hidden="false" customHeight="true" outlineLevel="0" collapsed="false">
      <c r="A9" s="201" t="s">
        <v>689</v>
      </c>
      <c r="B9" s="202" t="n">
        <v>587</v>
      </c>
      <c r="C9" s="202" t="n">
        <v>587</v>
      </c>
      <c r="D9" s="202" t="n">
        <v>0</v>
      </c>
      <c r="E9" s="202" t="n">
        <v>0</v>
      </c>
      <c r="F9" s="202" t="n">
        <v>0</v>
      </c>
    </row>
    <row r="10" s="163" customFormat="true" ht="24" hidden="false" customHeight="true" outlineLevel="0" collapsed="false">
      <c r="A10" s="201" t="s">
        <v>1022</v>
      </c>
      <c r="B10" s="202" t="n">
        <v>658948</v>
      </c>
      <c r="C10" s="202" t="n">
        <v>19254</v>
      </c>
      <c r="D10" s="202" t="n">
        <v>228156</v>
      </c>
      <c r="E10" s="202" t="n">
        <v>337069</v>
      </c>
      <c r="F10" s="202" t="n">
        <v>74469</v>
      </c>
    </row>
    <row r="11" s="206" customFormat="true" ht="24" hidden="false" customHeight="true" outlineLevel="0" collapsed="false">
      <c r="A11" s="205" t="s">
        <v>672</v>
      </c>
      <c r="B11" s="202" t="n">
        <v>955673</v>
      </c>
      <c r="C11" s="202" t="n">
        <v>32469</v>
      </c>
      <c r="D11" s="202" t="n">
        <v>473786</v>
      </c>
      <c r="E11" s="202" t="n">
        <v>367677</v>
      </c>
      <c r="F11" s="202" t="n">
        <v>81741</v>
      </c>
    </row>
    <row r="12" s="195" customFormat="true" ht="27" hidden="false" customHeight="true" outlineLevel="0" collapsed="false">
      <c r="B12" s="199" t="s">
        <v>683</v>
      </c>
      <c r="C12" s="207"/>
      <c r="D12" s="207"/>
      <c r="E12" s="207"/>
      <c r="F12" s="207"/>
    </row>
    <row r="13" s="163" customFormat="true" ht="24" hidden="false" customHeight="true" outlineLevel="0" collapsed="false">
      <c r="A13" s="201" t="s">
        <v>1117</v>
      </c>
      <c r="B13" s="202" t="n">
        <v>23923</v>
      </c>
      <c r="C13" s="202" t="n">
        <v>939</v>
      </c>
      <c r="D13" s="202" t="n">
        <v>20971</v>
      </c>
      <c r="E13" s="202" t="n">
        <v>1607</v>
      </c>
      <c r="F13" s="202" t="n">
        <v>406</v>
      </c>
    </row>
    <row r="14" s="163" customFormat="true" ht="24" hidden="false" customHeight="true" outlineLevel="0" collapsed="false">
      <c r="A14" s="201" t="s">
        <v>689</v>
      </c>
      <c r="B14" s="202" t="n">
        <v>0</v>
      </c>
      <c r="C14" s="202" t="n">
        <v>0</v>
      </c>
      <c r="D14" s="202" t="n">
        <v>0</v>
      </c>
      <c r="E14" s="202" t="n">
        <v>0</v>
      </c>
      <c r="F14" s="202" t="n">
        <v>0</v>
      </c>
    </row>
    <row r="15" s="163" customFormat="true" ht="24" hidden="false" customHeight="true" outlineLevel="0" collapsed="false">
      <c r="A15" s="201" t="s">
        <v>1022</v>
      </c>
      <c r="B15" s="202" t="n">
        <v>56970</v>
      </c>
      <c r="C15" s="202" t="n">
        <v>3684</v>
      </c>
      <c r="D15" s="202" t="n">
        <v>22000</v>
      </c>
      <c r="E15" s="202" t="n">
        <v>22509</v>
      </c>
      <c r="F15" s="202" t="n">
        <v>8777</v>
      </c>
    </row>
    <row r="16" s="206" customFormat="true" ht="24" hidden="false" customHeight="true" outlineLevel="0" collapsed="false">
      <c r="A16" s="205" t="s">
        <v>672</v>
      </c>
      <c r="B16" s="202" t="n">
        <v>80893</v>
      </c>
      <c r="C16" s="202" t="n">
        <v>4623</v>
      </c>
      <c r="D16" s="202" t="n">
        <v>42971</v>
      </c>
      <c r="E16" s="202" t="n">
        <v>24116</v>
      </c>
      <c r="F16" s="202" t="n">
        <v>9183</v>
      </c>
    </row>
    <row r="17" s="195" customFormat="true" ht="27" hidden="false" customHeight="true" outlineLevel="0" collapsed="false">
      <c r="B17" s="199" t="s">
        <v>684</v>
      </c>
      <c r="C17" s="207"/>
      <c r="D17" s="207"/>
      <c r="E17" s="207"/>
      <c r="F17" s="207"/>
    </row>
    <row r="18" s="163" customFormat="true" ht="24" hidden="false" customHeight="true" outlineLevel="0" collapsed="false">
      <c r="A18" s="201" t="s">
        <v>1117</v>
      </c>
      <c r="B18" s="202" t="n">
        <v>8512</v>
      </c>
      <c r="C18" s="202" t="n">
        <v>430</v>
      </c>
      <c r="D18" s="202" t="n">
        <v>7082</v>
      </c>
      <c r="E18" s="202" t="n">
        <v>899</v>
      </c>
      <c r="F18" s="202" t="n">
        <v>101</v>
      </c>
    </row>
    <row r="19" s="163" customFormat="true" ht="24" hidden="false" customHeight="true" outlineLevel="0" collapsed="false">
      <c r="A19" s="201" t="s">
        <v>689</v>
      </c>
      <c r="B19" s="202" t="n">
        <v>0</v>
      </c>
      <c r="C19" s="202" t="n">
        <v>0</v>
      </c>
      <c r="D19" s="202" t="n">
        <v>0</v>
      </c>
      <c r="E19" s="202" t="n">
        <v>0</v>
      </c>
      <c r="F19" s="202" t="n">
        <v>0</v>
      </c>
    </row>
    <row r="20" s="163" customFormat="true" ht="24" hidden="false" customHeight="true" outlineLevel="0" collapsed="false">
      <c r="A20" s="201" t="s">
        <v>1022</v>
      </c>
      <c r="B20" s="202" t="n">
        <v>20999</v>
      </c>
      <c r="C20" s="202" t="n">
        <v>998</v>
      </c>
      <c r="D20" s="202" t="n">
        <v>7743</v>
      </c>
      <c r="E20" s="202" t="n">
        <v>9000</v>
      </c>
      <c r="F20" s="202" t="n">
        <v>3258</v>
      </c>
    </row>
    <row r="21" s="206" customFormat="true" ht="24" hidden="false" customHeight="true" outlineLevel="0" collapsed="false">
      <c r="A21" s="205" t="s">
        <v>580</v>
      </c>
      <c r="B21" s="202" t="n">
        <v>29511</v>
      </c>
      <c r="C21" s="202" t="n">
        <v>1428</v>
      </c>
      <c r="D21" s="202" t="n">
        <v>14825</v>
      </c>
      <c r="E21" s="202" t="n">
        <v>9899</v>
      </c>
      <c r="F21" s="202" t="n">
        <v>3359</v>
      </c>
    </row>
    <row r="22" s="195" customFormat="true" ht="27" hidden="false" customHeight="true" outlineLevel="0" collapsed="false">
      <c r="B22" s="199" t="s">
        <v>685</v>
      </c>
      <c r="C22" s="207"/>
      <c r="D22" s="207"/>
      <c r="E22" s="207"/>
      <c r="F22" s="207"/>
    </row>
    <row r="23" s="163" customFormat="true" ht="24" hidden="false" customHeight="true" outlineLevel="0" collapsed="false">
      <c r="A23" s="201" t="s">
        <v>1117</v>
      </c>
      <c r="B23" s="202" t="n">
        <v>2850</v>
      </c>
      <c r="C23" s="202" t="n">
        <v>90</v>
      </c>
      <c r="D23" s="202" t="n">
        <v>2627</v>
      </c>
      <c r="E23" s="202" t="n">
        <v>84</v>
      </c>
      <c r="F23" s="202" t="n">
        <v>49</v>
      </c>
    </row>
    <row r="24" s="163" customFormat="true" ht="24" hidden="false" customHeight="true" outlineLevel="0" collapsed="false">
      <c r="A24" s="201" t="s">
        <v>689</v>
      </c>
      <c r="B24" s="202" t="n">
        <v>0</v>
      </c>
      <c r="C24" s="202" t="n">
        <v>0</v>
      </c>
      <c r="D24" s="202" t="n">
        <v>0</v>
      </c>
      <c r="E24" s="202" t="n">
        <v>0</v>
      </c>
      <c r="F24" s="202" t="n">
        <v>0</v>
      </c>
    </row>
    <row r="25" s="163" customFormat="true" ht="24" hidden="false" customHeight="true" outlineLevel="0" collapsed="false">
      <c r="A25" s="201" t="s">
        <v>1022</v>
      </c>
      <c r="B25" s="202" t="n">
        <v>2642</v>
      </c>
      <c r="C25" s="202" t="n">
        <v>197</v>
      </c>
      <c r="D25" s="202" t="n">
        <v>1401</v>
      </c>
      <c r="E25" s="202" t="n">
        <v>681</v>
      </c>
      <c r="F25" s="202" t="n">
        <v>363</v>
      </c>
    </row>
    <row r="26" s="206" customFormat="true" ht="24" hidden="false" customHeight="true" outlineLevel="0" collapsed="false">
      <c r="A26" s="205" t="s">
        <v>580</v>
      </c>
      <c r="B26" s="202" t="n">
        <v>5492</v>
      </c>
      <c r="C26" s="202" t="n">
        <v>287</v>
      </c>
      <c r="D26" s="202" t="n">
        <v>4028</v>
      </c>
      <c r="E26" s="202" t="n">
        <v>765</v>
      </c>
      <c r="F26" s="202" t="n">
        <v>412</v>
      </c>
    </row>
    <row r="27" s="195" customFormat="true" ht="27" hidden="false" customHeight="true" outlineLevel="0" collapsed="false">
      <c r="B27" s="199" t="s">
        <v>686</v>
      </c>
      <c r="C27" s="199"/>
      <c r="D27" s="199"/>
      <c r="E27" s="207"/>
      <c r="F27" s="207"/>
    </row>
    <row r="28" s="163" customFormat="true" ht="24" hidden="false" customHeight="true" outlineLevel="0" collapsed="false">
      <c r="A28" s="201" t="s">
        <v>1117</v>
      </c>
      <c r="B28" s="202" t="n">
        <v>12561</v>
      </c>
      <c r="C28" s="202" t="n">
        <v>419</v>
      </c>
      <c r="D28" s="202" t="n">
        <v>11262</v>
      </c>
      <c r="E28" s="202" t="n">
        <v>624</v>
      </c>
      <c r="F28" s="202" t="n">
        <v>256</v>
      </c>
    </row>
    <row r="29" s="163" customFormat="true" ht="24" hidden="false" customHeight="true" outlineLevel="0" collapsed="false">
      <c r="A29" s="201" t="s">
        <v>689</v>
      </c>
      <c r="B29" s="202" t="n">
        <v>0</v>
      </c>
      <c r="C29" s="202" t="n">
        <v>0</v>
      </c>
      <c r="D29" s="202" t="n">
        <v>0</v>
      </c>
      <c r="E29" s="202" t="n">
        <v>0</v>
      </c>
      <c r="F29" s="202" t="n">
        <v>0</v>
      </c>
    </row>
    <row r="30" s="163" customFormat="true" ht="24" hidden="false" customHeight="true" outlineLevel="0" collapsed="false">
      <c r="A30" s="201" t="s">
        <v>1022</v>
      </c>
      <c r="B30" s="202" t="n">
        <v>33329</v>
      </c>
      <c r="C30" s="202" t="n">
        <v>2489</v>
      </c>
      <c r="D30" s="202" t="n">
        <v>12856</v>
      </c>
      <c r="E30" s="202" t="n">
        <v>12828</v>
      </c>
      <c r="F30" s="202" t="n">
        <v>5156</v>
      </c>
    </row>
    <row r="31" s="206" customFormat="true" ht="24" hidden="false" customHeight="true" outlineLevel="0" collapsed="false">
      <c r="A31" s="205" t="s">
        <v>580</v>
      </c>
      <c r="B31" s="202" t="n">
        <v>45890</v>
      </c>
      <c r="C31" s="202" t="n">
        <v>2908</v>
      </c>
      <c r="D31" s="202" t="n">
        <v>24118</v>
      </c>
      <c r="E31" s="202" t="n">
        <v>13452</v>
      </c>
      <c r="F31" s="202" t="n">
        <v>5412</v>
      </c>
    </row>
    <row r="32" customFormat="false" ht="30.75" hidden="false" customHeight="true" outlineLevel="0" collapsed="false">
      <c r="A32" s="163" t="s">
        <v>677</v>
      </c>
    </row>
    <row r="33" customFormat="false" ht="12.75" hidden="false" customHeight="true" outlineLevel="0" collapsed="false">
      <c r="A33" s="214" t="s">
        <v>1116</v>
      </c>
    </row>
    <row r="34" customFormat="false" ht="12.75" hidden="false" customHeight="true" outlineLevel="0" collapsed="false">
      <c r="A34" s="213" t="s">
        <v>606</v>
      </c>
    </row>
    <row r="35" customFormat="false" ht="12.75" hidden="false" customHeight="true" outlineLevel="0" collapsed="false">
      <c r="A35" s="131" t="s">
        <v>1025</v>
      </c>
    </row>
    <row r="36" customFormat="false" ht="12.75" hidden="false" customHeight="true" outlineLevel="0" collapsed="false">
      <c r="A36" s="120"/>
    </row>
    <row r="37" customFormat="false" ht="12.75" hidden="false" customHeight="true" outlineLevel="0" collapsed="false">
      <c r="A37" s="120"/>
    </row>
    <row r="38" customFormat="false" ht="12.75" hidden="false" customHeight="true" outlineLevel="0" collapsed="false">
      <c r="A38" s="120"/>
    </row>
    <row r="39" customFormat="false" ht="12.75" hidden="false" customHeight="true" outlineLevel="0" collapsed="false">
      <c r="A39" s="120"/>
    </row>
    <row r="40" customFormat="false" ht="12.75" hidden="false" customHeight="true" outlineLevel="0" collapsed="false">
      <c r="A40" s="120"/>
    </row>
    <row r="41" customFormat="false" ht="12.75" hidden="false" customHeight="true" outlineLevel="0" collapsed="false">
      <c r="A41" s="120"/>
    </row>
    <row r="42" customFormat="false" ht="12.75" hidden="false" customHeight="false" outlineLevel="0" collapsed="false">
      <c r="F42" s="25"/>
      <c r="G42" s="25"/>
    </row>
    <row r="43" customFormat="false" ht="11.25" hidden="false" customHeight="false" outlineLevel="0" collapsed="false">
      <c r="A43" s="134"/>
      <c r="B43" s="140"/>
      <c r="C43" s="140"/>
      <c r="D43" s="140"/>
      <c r="E43" s="140"/>
      <c r="F43" s="140"/>
    </row>
  </sheetData>
  <mergeCells count="7">
    <mergeCell ref="A3:A5"/>
    <mergeCell ref="B3:B5"/>
    <mergeCell ref="C3:C5"/>
    <mergeCell ref="D3:D5"/>
    <mergeCell ref="E3:E5"/>
    <mergeCell ref="F3:F5"/>
    <mergeCell ref="B43:F43"/>
  </mergeCells>
  <printOptions headings="false" gridLines="false" gridLinesSet="true" horizontalCentered="false" verticalCentered="false"/>
  <pageMargins left="0.551388888888889" right="0.315277777777778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1" width="4.41"/>
    <col collapsed="false" customWidth="true" hidden="false" outlineLevel="0" max="2" min="2" style="120" width="32.56"/>
    <col collapsed="false" customWidth="true" hidden="false" outlineLevel="0" max="7" min="3" style="120" width="11.7"/>
    <col collapsed="false" customWidth="false" hidden="false" outlineLevel="0" max="257" min="8" style="120" width="11.42"/>
  </cols>
  <sheetData>
    <row r="1" s="92" customFormat="true" ht="20.1" hidden="false" customHeight="true" outlineLevel="0" collapsed="false">
      <c r="A1" s="93" t="s">
        <v>563</v>
      </c>
      <c r="B1" s="93"/>
      <c r="C1" s="93"/>
      <c r="D1" s="93"/>
      <c r="E1" s="93"/>
      <c r="F1" s="93"/>
      <c r="G1" s="93"/>
      <c r="H1" s="142"/>
    </row>
    <row r="2" s="92" customFormat="true" ht="20.1" hidden="false" customHeight="true" outlineLevel="0" collapsed="false">
      <c r="A2" s="94" t="s">
        <v>564</v>
      </c>
      <c r="B2" s="95"/>
      <c r="C2" s="95"/>
      <c r="D2" s="95"/>
      <c r="E2" s="95"/>
      <c r="F2" s="95"/>
      <c r="G2" s="95"/>
      <c r="H2" s="142"/>
    </row>
    <row r="3" s="92" customFormat="true" ht="20.1" hidden="false" customHeight="true" outlineLevel="0" collapsed="false">
      <c r="A3" s="96" t="s">
        <v>592</v>
      </c>
      <c r="B3" s="96"/>
      <c r="C3" s="96"/>
      <c r="D3" s="96"/>
      <c r="E3" s="96"/>
      <c r="F3" s="96"/>
      <c r="G3" s="96"/>
      <c r="H3" s="142"/>
    </row>
    <row r="4" s="92" customFormat="true" ht="20.1" hidden="false" customHeight="true" outlineLevel="0" collapsed="false">
      <c r="A4" s="97"/>
      <c r="B4" s="97"/>
      <c r="C4" s="97"/>
      <c r="D4" s="97"/>
      <c r="E4" s="97"/>
      <c r="F4" s="97"/>
      <c r="G4" s="97"/>
      <c r="H4" s="143"/>
    </row>
    <row r="5" s="101" customFormat="true" ht="24.75" hidden="false" customHeight="true" outlineLevel="0" collapsed="false">
      <c r="A5" s="144" t="s">
        <v>197</v>
      </c>
      <c r="B5" s="145" t="s">
        <v>593</v>
      </c>
      <c r="C5" s="106" t="s">
        <v>25</v>
      </c>
      <c r="D5" s="106"/>
      <c r="E5" s="106"/>
      <c r="F5" s="106"/>
      <c r="G5" s="106"/>
    </row>
    <row r="6" s="101" customFormat="true" ht="45.75" hidden="false" customHeight="true" outlineLevel="0" collapsed="false">
      <c r="A6" s="144"/>
      <c r="B6" s="146" t="s">
        <v>594</v>
      </c>
      <c r="C6" s="147" t="s">
        <v>569</v>
      </c>
      <c r="D6" s="147" t="s">
        <v>595</v>
      </c>
      <c r="E6" s="147" t="s">
        <v>596</v>
      </c>
      <c r="F6" s="147" t="s">
        <v>597</v>
      </c>
      <c r="G6" s="148" t="s">
        <v>598</v>
      </c>
    </row>
    <row r="7" s="101" customFormat="true" ht="18" hidden="false" customHeight="true" outlineLevel="0" collapsed="false">
      <c r="A7" s="144"/>
      <c r="B7" s="146"/>
      <c r="C7" s="149" t="n">
        <v>1000</v>
      </c>
      <c r="D7" s="149"/>
      <c r="E7" s="149"/>
      <c r="F7" s="149"/>
      <c r="G7" s="149"/>
    </row>
    <row r="8" s="101" customFormat="true" ht="21.75" hidden="false" customHeight="true" outlineLevel="0" collapsed="false">
      <c r="A8" s="150"/>
      <c r="B8" s="151"/>
      <c r="C8" s="108" t="s">
        <v>574</v>
      </c>
      <c r="D8" s="152"/>
      <c r="E8" s="152"/>
      <c r="F8" s="152"/>
      <c r="G8" s="152"/>
      <c r="I8" s="0"/>
    </row>
    <row r="9" s="154" customFormat="true" ht="18" hidden="false" customHeight="true" outlineLevel="0" collapsed="false">
      <c r="A9" s="153" t="n">
        <v>0</v>
      </c>
      <c r="B9" s="114" t="s">
        <v>252</v>
      </c>
      <c r="C9" s="115" t="n">
        <v>1569.406</v>
      </c>
      <c r="D9" s="115" t="n">
        <v>406.259</v>
      </c>
      <c r="E9" s="115" t="n">
        <v>735.684</v>
      </c>
      <c r="F9" s="115" t="n">
        <v>427.463</v>
      </c>
      <c r="G9" s="115" t="n">
        <v>0</v>
      </c>
      <c r="I9" s="0"/>
      <c r="J9" s="0"/>
      <c r="K9" s="0"/>
    </row>
    <row r="10" s="154" customFormat="true" ht="21.95" hidden="false" customHeight="true" outlineLevel="0" collapsed="false">
      <c r="A10" s="153" t="n">
        <v>1</v>
      </c>
      <c r="B10" s="114" t="s">
        <v>599</v>
      </c>
      <c r="C10" s="115" t="n">
        <v>1629.614</v>
      </c>
      <c r="D10" s="115" t="n">
        <v>17.15</v>
      </c>
      <c r="E10" s="115" t="n">
        <v>1408.954</v>
      </c>
      <c r="F10" s="115" t="n">
        <v>203.278</v>
      </c>
      <c r="G10" s="115" t="n">
        <v>0.232</v>
      </c>
      <c r="I10" s="0"/>
      <c r="J10" s="0"/>
      <c r="K10" s="0"/>
    </row>
    <row r="11" s="154" customFormat="true" ht="21.95" hidden="false" customHeight="true" outlineLevel="0" collapsed="false">
      <c r="A11" s="153" t="n">
        <v>2</v>
      </c>
      <c r="B11" s="114" t="s">
        <v>600</v>
      </c>
      <c r="C11" s="115" t="n">
        <v>796.216</v>
      </c>
      <c r="D11" s="115" t="n">
        <v>3.87</v>
      </c>
      <c r="E11" s="115" t="n">
        <v>40.348</v>
      </c>
      <c r="F11" s="115" t="n">
        <v>376.415</v>
      </c>
      <c r="G11" s="115" t="n">
        <v>375.583</v>
      </c>
      <c r="I11" s="0"/>
      <c r="J11" s="0"/>
      <c r="K11" s="0"/>
    </row>
    <row r="12" s="154" customFormat="true" ht="21.95" hidden="false" customHeight="true" outlineLevel="0" collapsed="false">
      <c r="A12" s="153" t="n">
        <v>3</v>
      </c>
      <c r="B12" s="114" t="s">
        <v>434</v>
      </c>
      <c r="C12" s="115" t="n">
        <v>607.81</v>
      </c>
      <c r="D12" s="115" t="n">
        <v>7.898</v>
      </c>
      <c r="E12" s="115" t="n">
        <v>83.526</v>
      </c>
      <c r="F12" s="115" t="n">
        <v>498.521</v>
      </c>
      <c r="G12" s="115" t="n">
        <v>17.865</v>
      </c>
      <c r="I12" s="0"/>
      <c r="J12" s="0"/>
      <c r="K12" s="0"/>
    </row>
    <row r="13" s="154" customFormat="true" ht="21.75" hidden="false" customHeight="true" outlineLevel="0" collapsed="false">
      <c r="A13" s="153" t="n">
        <v>4</v>
      </c>
      <c r="B13" s="114" t="s">
        <v>601</v>
      </c>
      <c r="C13" s="115" t="n">
        <v>250.897</v>
      </c>
      <c r="D13" s="115" t="n">
        <v>0.006</v>
      </c>
      <c r="E13" s="115" t="n">
        <v>23.983</v>
      </c>
      <c r="F13" s="115" t="n">
        <v>226.908</v>
      </c>
      <c r="G13" s="115" t="n">
        <v>0</v>
      </c>
      <c r="I13" s="0"/>
      <c r="J13" s="0"/>
      <c r="K13" s="0"/>
    </row>
    <row r="14" s="154" customFormat="true" ht="21.95" hidden="false" customHeight="true" outlineLevel="0" collapsed="false">
      <c r="A14" s="153" t="n">
        <v>5</v>
      </c>
      <c r="B14" s="114" t="s">
        <v>485</v>
      </c>
      <c r="C14" s="115" t="n">
        <v>48.308</v>
      </c>
      <c r="D14" s="115" t="n">
        <v>1.561</v>
      </c>
      <c r="E14" s="115" t="n">
        <v>37.212</v>
      </c>
      <c r="F14" s="115" t="n">
        <v>9.535</v>
      </c>
      <c r="G14" s="115" t="n">
        <v>0</v>
      </c>
      <c r="I14" s="0"/>
      <c r="J14" s="0"/>
      <c r="K14" s="0"/>
    </row>
    <row r="15" s="154" customFormat="true" ht="21.95" hidden="false" customHeight="true" outlineLevel="0" collapsed="false">
      <c r="A15" s="153" t="n">
        <v>6</v>
      </c>
      <c r="B15" s="114" t="s">
        <v>496</v>
      </c>
      <c r="C15" s="115" t="n">
        <v>441.709</v>
      </c>
      <c r="D15" s="115" t="n">
        <v>99.014</v>
      </c>
      <c r="E15" s="115" t="n">
        <v>64.45</v>
      </c>
      <c r="F15" s="115" t="n">
        <v>274.7</v>
      </c>
      <c r="G15" s="115" t="n">
        <v>3.545</v>
      </c>
      <c r="I15" s="0"/>
      <c r="J15" s="0"/>
      <c r="K15" s="0"/>
    </row>
    <row r="16" s="154" customFormat="true" ht="21.95" hidden="false" customHeight="true" outlineLevel="0" collapsed="false">
      <c r="A16" s="153" t="n">
        <v>7</v>
      </c>
      <c r="B16" s="114" t="s">
        <v>535</v>
      </c>
      <c r="C16" s="115" t="n">
        <v>371.559</v>
      </c>
      <c r="D16" s="115" t="n">
        <v>158.905</v>
      </c>
      <c r="E16" s="115" t="n">
        <v>98.864</v>
      </c>
      <c r="F16" s="115" t="n">
        <v>113.79</v>
      </c>
      <c r="G16" s="115" t="n">
        <v>0</v>
      </c>
      <c r="I16" s="0"/>
      <c r="J16" s="0"/>
      <c r="K16" s="0"/>
    </row>
    <row r="17" s="154" customFormat="true" ht="21.95" hidden="false" customHeight="true" outlineLevel="0" collapsed="false">
      <c r="A17" s="153" t="n">
        <v>8</v>
      </c>
      <c r="B17" s="114" t="s">
        <v>560</v>
      </c>
      <c r="C17" s="115" t="n">
        <v>17.518</v>
      </c>
      <c r="D17" s="115" t="n">
        <v>8.525</v>
      </c>
      <c r="E17" s="115" t="n">
        <v>3.009</v>
      </c>
      <c r="F17" s="115" t="n">
        <v>5.924</v>
      </c>
      <c r="G17" s="115" t="n">
        <v>0.06</v>
      </c>
      <c r="I17" s="0"/>
      <c r="J17" s="0"/>
      <c r="K17" s="0"/>
    </row>
    <row r="18" s="154" customFormat="true" ht="20.25" hidden="false" customHeight="true" outlineLevel="0" collapsed="false">
      <c r="A18" s="155"/>
      <c r="B18" s="156" t="s">
        <v>602</v>
      </c>
      <c r="C18" s="115" t="n">
        <v>5733.037</v>
      </c>
      <c r="D18" s="115" t="n">
        <v>703.188</v>
      </c>
      <c r="E18" s="115" t="n">
        <v>2496.03</v>
      </c>
      <c r="F18" s="115" t="n">
        <v>2136.534</v>
      </c>
      <c r="G18" s="115" t="n">
        <v>397.285</v>
      </c>
      <c r="I18" s="0"/>
      <c r="J18" s="0"/>
      <c r="K18" s="0"/>
    </row>
    <row r="19" s="101" customFormat="true" ht="17.1" hidden="false" customHeight="true" outlineLevel="0" collapsed="false">
      <c r="A19" s="150"/>
      <c r="C19" s="157" t="s">
        <v>579</v>
      </c>
      <c r="D19" s="158"/>
      <c r="E19" s="158"/>
      <c r="F19" s="158"/>
      <c r="G19" s="158"/>
      <c r="I19" s="0"/>
      <c r="J19" s="0"/>
      <c r="K19" s="0"/>
    </row>
    <row r="20" s="154" customFormat="true" ht="18" hidden="false" customHeight="true" outlineLevel="0" collapsed="false">
      <c r="A20" s="153" t="n">
        <v>0</v>
      </c>
      <c r="B20" s="114" t="s">
        <v>252</v>
      </c>
      <c r="C20" s="115" t="n">
        <v>1238.61</v>
      </c>
      <c r="D20" s="115" t="n">
        <v>365.622</v>
      </c>
      <c r="E20" s="115" t="n">
        <v>582.946</v>
      </c>
      <c r="F20" s="115" t="n">
        <v>290.042</v>
      </c>
      <c r="G20" s="115" t="n">
        <v>0</v>
      </c>
      <c r="I20" s="0"/>
      <c r="J20" s="0"/>
      <c r="K20" s="0"/>
    </row>
    <row r="21" s="154" customFormat="true" ht="21.95" hidden="false" customHeight="true" outlineLevel="0" collapsed="false">
      <c r="A21" s="153" t="n">
        <v>1</v>
      </c>
      <c r="B21" s="114" t="s">
        <v>599</v>
      </c>
      <c r="C21" s="115" t="n">
        <v>957.784</v>
      </c>
      <c r="D21" s="115" t="n">
        <v>12.914</v>
      </c>
      <c r="E21" s="115" t="n">
        <v>852.109</v>
      </c>
      <c r="F21" s="115" t="n">
        <v>92.637</v>
      </c>
      <c r="G21" s="115" t="n">
        <v>0.124</v>
      </c>
      <c r="I21" s="0"/>
      <c r="J21" s="0"/>
      <c r="K21" s="0"/>
    </row>
    <row r="22" s="154" customFormat="true" ht="21.95" hidden="false" customHeight="true" outlineLevel="0" collapsed="false">
      <c r="A22" s="153" t="n">
        <v>2</v>
      </c>
      <c r="B22" s="114" t="s">
        <v>600</v>
      </c>
      <c r="C22" s="115" t="n">
        <v>461.481</v>
      </c>
      <c r="D22" s="115" t="n">
        <v>2.8</v>
      </c>
      <c r="E22" s="115" t="n">
        <v>26.394</v>
      </c>
      <c r="F22" s="115" t="n">
        <v>181.238</v>
      </c>
      <c r="G22" s="115" t="n">
        <v>251.049</v>
      </c>
      <c r="I22" s="0"/>
      <c r="J22" s="0"/>
      <c r="K22" s="0"/>
    </row>
    <row r="23" s="154" customFormat="true" ht="21.95" hidden="false" customHeight="true" outlineLevel="0" collapsed="false">
      <c r="A23" s="153" t="n">
        <v>3</v>
      </c>
      <c r="B23" s="114" t="s">
        <v>434</v>
      </c>
      <c r="C23" s="115" t="n">
        <v>370.17</v>
      </c>
      <c r="D23" s="115" t="n">
        <v>5.606</v>
      </c>
      <c r="E23" s="115" t="n">
        <v>55.103</v>
      </c>
      <c r="F23" s="115" t="n">
        <v>297.689</v>
      </c>
      <c r="G23" s="115" t="n">
        <v>11.772</v>
      </c>
      <c r="I23" s="0"/>
      <c r="J23" s="0"/>
      <c r="K23" s="0"/>
    </row>
    <row r="24" s="154" customFormat="true" ht="21.95" hidden="false" customHeight="true" outlineLevel="0" collapsed="false">
      <c r="A24" s="153" t="n">
        <v>4</v>
      </c>
      <c r="B24" s="114" t="s">
        <v>601</v>
      </c>
      <c r="C24" s="115" t="n">
        <v>179.836</v>
      </c>
      <c r="D24" s="115" t="n">
        <v>0.005</v>
      </c>
      <c r="E24" s="115" t="n">
        <v>17.763</v>
      </c>
      <c r="F24" s="115" t="n">
        <v>162.068</v>
      </c>
      <c r="G24" s="115" t="n">
        <v>0</v>
      </c>
      <c r="I24" s="0"/>
      <c r="J24" s="0"/>
      <c r="K24" s="0"/>
    </row>
    <row r="25" s="154" customFormat="true" ht="21.95" hidden="false" customHeight="true" outlineLevel="0" collapsed="false">
      <c r="A25" s="153" t="n">
        <v>5</v>
      </c>
      <c r="B25" s="114" t="s">
        <v>485</v>
      </c>
      <c r="C25" s="115" t="n">
        <v>35.803</v>
      </c>
      <c r="D25" s="115" t="n">
        <v>1.221</v>
      </c>
      <c r="E25" s="115" t="n">
        <v>26.958</v>
      </c>
      <c r="F25" s="115" t="n">
        <v>7.624</v>
      </c>
      <c r="G25" s="115" t="n">
        <v>0</v>
      </c>
      <c r="I25" s="0"/>
      <c r="J25" s="0"/>
      <c r="K25" s="0"/>
    </row>
    <row r="26" s="154" customFormat="true" ht="21.95" hidden="false" customHeight="true" outlineLevel="0" collapsed="false">
      <c r="A26" s="153" t="n">
        <v>6</v>
      </c>
      <c r="B26" s="114" t="s">
        <v>496</v>
      </c>
      <c r="C26" s="115" t="n">
        <v>365.348</v>
      </c>
      <c r="D26" s="115" t="n">
        <v>88.69</v>
      </c>
      <c r="E26" s="115" t="n">
        <v>46.857</v>
      </c>
      <c r="F26" s="115" t="n">
        <v>227.224</v>
      </c>
      <c r="G26" s="115" t="n">
        <v>2.577</v>
      </c>
      <c r="I26" s="0"/>
      <c r="J26" s="0"/>
      <c r="K26" s="0"/>
    </row>
    <row r="27" s="154" customFormat="true" ht="21.95" hidden="false" customHeight="true" outlineLevel="0" collapsed="false">
      <c r="A27" s="153" t="n">
        <v>7</v>
      </c>
      <c r="B27" s="114" t="s">
        <v>535</v>
      </c>
      <c r="C27" s="115" t="n">
        <v>318.049</v>
      </c>
      <c r="D27" s="115" t="n">
        <v>138.806</v>
      </c>
      <c r="E27" s="115" t="n">
        <v>81.968</v>
      </c>
      <c r="F27" s="115" t="n">
        <v>97.275</v>
      </c>
      <c r="G27" s="115" t="n">
        <v>0</v>
      </c>
      <c r="I27" s="0"/>
      <c r="J27" s="0"/>
      <c r="K27" s="0"/>
    </row>
    <row r="28" s="154" customFormat="true" ht="21.95" hidden="false" customHeight="true" outlineLevel="0" collapsed="false">
      <c r="A28" s="153" t="n">
        <v>8</v>
      </c>
      <c r="B28" s="114" t="s">
        <v>560</v>
      </c>
      <c r="C28" s="115" t="n">
        <v>13.488</v>
      </c>
      <c r="D28" s="115" t="n">
        <v>7.018</v>
      </c>
      <c r="E28" s="115" t="n">
        <v>2.332</v>
      </c>
      <c r="F28" s="115" t="n">
        <v>4.088</v>
      </c>
      <c r="G28" s="115" t="n">
        <v>0.05</v>
      </c>
      <c r="I28" s="0"/>
      <c r="J28" s="0"/>
      <c r="K28" s="0"/>
    </row>
    <row r="29" s="154" customFormat="true" ht="20.25" hidden="false" customHeight="true" outlineLevel="0" collapsed="false">
      <c r="A29" s="155"/>
      <c r="B29" s="156" t="s">
        <v>603</v>
      </c>
      <c r="C29" s="115" t="n">
        <v>3940.569</v>
      </c>
      <c r="D29" s="115" t="n">
        <v>622.682</v>
      </c>
      <c r="E29" s="115" t="n">
        <v>1692.43</v>
      </c>
      <c r="F29" s="115" t="n">
        <v>1359.885</v>
      </c>
      <c r="G29" s="115" t="n">
        <v>265.572</v>
      </c>
      <c r="I29" s="0"/>
      <c r="J29" s="0"/>
      <c r="K29" s="0"/>
    </row>
    <row r="30" s="101" customFormat="true" ht="17.1" hidden="false" customHeight="true" outlineLevel="0" collapsed="false">
      <c r="A30" s="150"/>
      <c r="C30" s="157" t="s">
        <v>581</v>
      </c>
      <c r="D30" s="158"/>
      <c r="E30" s="158"/>
      <c r="F30" s="158"/>
      <c r="G30" s="158"/>
      <c r="I30" s="0"/>
      <c r="J30" s="0"/>
      <c r="K30" s="0"/>
    </row>
    <row r="31" s="154" customFormat="true" ht="18" hidden="false" customHeight="true" outlineLevel="0" collapsed="false">
      <c r="A31" s="153" t="n">
        <v>0</v>
      </c>
      <c r="B31" s="114" t="s">
        <v>252</v>
      </c>
      <c r="C31" s="115" t="n">
        <v>330.796</v>
      </c>
      <c r="D31" s="115" t="n">
        <v>40.637</v>
      </c>
      <c r="E31" s="115" t="n">
        <v>152.738</v>
      </c>
      <c r="F31" s="115" t="n">
        <v>137.421</v>
      </c>
      <c r="G31" s="115" t="n">
        <v>0</v>
      </c>
      <c r="I31" s="0"/>
      <c r="J31" s="0"/>
      <c r="K31" s="0"/>
    </row>
    <row r="32" s="154" customFormat="true" ht="21.95" hidden="false" customHeight="true" outlineLevel="0" collapsed="false">
      <c r="A32" s="153" t="n">
        <v>1</v>
      </c>
      <c r="B32" s="114" t="s">
        <v>599</v>
      </c>
      <c r="C32" s="115" t="n">
        <v>671.83</v>
      </c>
      <c r="D32" s="115" t="n">
        <v>4.236</v>
      </c>
      <c r="E32" s="115" t="n">
        <v>556.845</v>
      </c>
      <c r="F32" s="115" t="n">
        <v>110.641</v>
      </c>
      <c r="G32" s="115" t="n">
        <v>0.108</v>
      </c>
      <c r="I32" s="0"/>
      <c r="J32" s="0"/>
      <c r="K32" s="0"/>
    </row>
    <row r="33" s="154" customFormat="true" ht="21.95" hidden="false" customHeight="true" outlineLevel="0" collapsed="false">
      <c r="A33" s="153" t="n">
        <v>2</v>
      </c>
      <c r="B33" s="114" t="s">
        <v>600</v>
      </c>
      <c r="C33" s="115" t="n">
        <v>334.735</v>
      </c>
      <c r="D33" s="115" t="n">
        <v>1.07</v>
      </c>
      <c r="E33" s="115" t="n">
        <v>13.954</v>
      </c>
      <c r="F33" s="115" t="n">
        <v>195.177</v>
      </c>
      <c r="G33" s="115" t="n">
        <v>124.534</v>
      </c>
      <c r="I33" s="0"/>
      <c r="J33" s="0"/>
      <c r="K33" s="0"/>
    </row>
    <row r="34" s="154" customFormat="true" ht="21.95" hidden="false" customHeight="true" outlineLevel="0" collapsed="false">
      <c r="A34" s="153" t="n">
        <v>3</v>
      </c>
      <c r="B34" s="114" t="s">
        <v>434</v>
      </c>
      <c r="C34" s="115" t="n">
        <v>237.64</v>
      </c>
      <c r="D34" s="115" t="n">
        <v>2.292</v>
      </c>
      <c r="E34" s="115" t="n">
        <v>28.423</v>
      </c>
      <c r="F34" s="115" t="n">
        <v>200.832</v>
      </c>
      <c r="G34" s="115" t="n">
        <v>6.093</v>
      </c>
      <c r="I34" s="0"/>
      <c r="J34" s="0"/>
      <c r="K34" s="0"/>
    </row>
    <row r="35" s="154" customFormat="true" ht="21.95" hidden="false" customHeight="true" outlineLevel="0" collapsed="false">
      <c r="A35" s="153" t="n">
        <v>4</v>
      </c>
      <c r="B35" s="114" t="s">
        <v>601</v>
      </c>
      <c r="C35" s="115" t="n">
        <v>71.061</v>
      </c>
      <c r="D35" s="115" t="n">
        <v>0.001</v>
      </c>
      <c r="E35" s="115" t="n">
        <v>6.22</v>
      </c>
      <c r="F35" s="115" t="n">
        <v>64.84</v>
      </c>
      <c r="G35" s="115" t="n">
        <v>0</v>
      </c>
      <c r="I35" s="0"/>
      <c r="J35" s="0"/>
      <c r="K35" s="0"/>
    </row>
    <row r="36" s="154" customFormat="true" ht="21.95" hidden="false" customHeight="true" outlineLevel="0" collapsed="false">
      <c r="A36" s="153" t="n">
        <v>5</v>
      </c>
      <c r="B36" s="114" t="s">
        <v>485</v>
      </c>
      <c r="C36" s="115" t="n">
        <v>12.505</v>
      </c>
      <c r="D36" s="115" t="n">
        <v>0.34</v>
      </c>
      <c r="E36" s="115" t="n">
        <v>10.254</v>
      </c>
      <c r="F36" s="115" t="n">
        <v>1.911</v>
      </c>
      <c r="G36" s="115" t="n">
        <v>0</v>
      </c>
      <c r="I36" s="0"/>
      <c r="J36" s="0"/>
      <c r="K36" s="0"/>
    </row>
    <row r="37" s="154" customFormat="true" ht="21.95" hidden="false" customHeight="true" outlineLevel="0" collapsed="false">
      <c r="A37" s="153" t="n">
        <v>6</v>
      </c>
      <c r="B37" s="114" t="s">
        <v>496</v>
      </c>
      <c r="C37" s="115" t="n">
        <v>76.361</v>
      </c>
      <c r="D37" s="115" t="n">
        <v>10.324</v>
      </c>
      <c r="E37" s="115" t="n">
        <v>17.593</v>
      </c>
      <c r="F37" s="115" t="n">
        <v>47.476</v>
      </c>
      <c r="G37" s="115" t="n">
        <v>0.968</v>
      </c>
      <c r="I37" s="0"/>
      <c r="J37" s="0"/>
      <c r="K37" s="0"/>
    </row>
    <row r="38" s="154" customFormat="true" ht="21.95" hidden="false" customHeight="true" outlineLevel="0" collapsed="false">
      <c r="A38" s="153" t="n">
        <v>7</v>
      </c>
      <c r="B38" s="114" t="s">
        <v>535</v>
      </c>
      <c r="C38" s="115" t="n">
        <v>53.51</v>
      </c>
      <c r="D38" s="115" t="n">
        <v>20.099</v>
      </c>
      <c r="E38" s="115" t="n">
        <v>16.896</v>
      </c>
      <c r="F38" s="115" t="n">
        <v>16.515</v>
      </c>
      <c r="G38" s="115" t="n">
        <v>0</v>
      </c>
      <c r="I38" s="0"/>
      <c r="J38" s="0"/>
      <c r="K38" s="0"/>
    </row>
    <row r="39" s="154" customFormat="true" ht="21.95" hidden="false" customHeight="true" outlineLevel="0" collapsed="false">
      <c r="A39" s="153" t="n">
        <v>8</v>
      </c>
      <c r="B39" s="114" t="s">
        <v>560</v>
      </c>
      <c r="C39" s="115" t="n">
        <v>4.03</v>
      </c>
      <c r="D39" s="115" t="n">
        <v>1.507</v>
      </c>
      <c r="E39" s="115" t="n">
        <v>0.677</v>
      </c>
      <c r="F39" s="115" t="n">
        <v>1.836</v>
      </c>
      <c r="G39" s="115" t="n">
        <v>0.01</v>
      </c>
      <c r="I39" s="0"/>
      <c r="J39" s="0"/>
      <c r="K39" s="0"/>
    </row>
    <row r="40" s="154" customFormat="true" ht="20.25" hidden="false" customHeight="true" outlineLevel="0" collapsed="false">
      <c r="A40" s="155"/>
      <c r="B40" s="156" t="s">
        <v>603</v>
      </c>
      <c r="C40" s="115" t="n">
        <v>1792.468</v>
      </c>
      <c r="D40" s="115" t="n">
        <v>80.506</v>
      </c>
      <c r="E40" s="115" t="n">
        <v>803.6</v>
      </c>
      <c r="F40" s="115" t="n">
        <v>776.649</v>
      </c>
      <c r="G40" s="115" t="n">
        <v>131.713</v>
      </c>
      <c r="I40" s="0"/>
      <c r="J40" s="0"/>
      <c r="K40" s="0"/>
    </row>
    <row r="41" s="154" customFormat="true" ht="7.5" hidden="false" customHeight="true" outlineLevel="0" collapsed="false">
      <c r="A41" s="159" t="s">
        <v>604</v>
      </c>
      <c r="B41" s="159"/>
      <c r="C41" s="160"/>
      <c r="D41" s="115"/>
      <c r="E41" s="115"/>
      <c r="F41" s="115"/>
      <c r="G41" s="115"/>
    </row>
    <row r="42" s="154" customFormat="true" ht="10.5" hidden="false" customHeight="true" outlineLevel="0" collapsed="false">
      <c r="A42" s="161" t="s">
        <v>605</v>
      </c>
      <c r="B42" s="159"/>
      <c r="C42" s="160"/>
      <c r="D42" s="115"/>
      <c r="E42" s="115"/>
      <c r="F42" s="115"/>
      <c r="G42" s="115"/>
    </row>
    <row r="43" customFormat="false" ht="11.25" hidden="false" customHeight="true" outlineLevel="0" collapsed="false">
      <c r="A43" s="130" t="s">
        <v>606</v>
      </c>
    </row>
    <row r="44" s="163" customFormat="true" ht="19.5" hidden="false" customHeight="true" outlineLevel="0" collapsed="false">
      <c r="A44" s="162"/>
      <c r="B44" s="162"/>
      <c r="C44" s="162"/>
      <c r="D44" s="162"/>
      <c r="E44" s="162"/>
      <c r="F44" s="162"/>
      <c r="G44" s="162"/>
    </row>
  </sheetData>
  <mergeCells count="8">
    <mergeCell ref="A1:G1"/>
    <mergeCell ref="A3:G3"/>
    <mergeCell ref="A4:G4"/>
    <mergeCell ref="A5:A7"/>
    <mergeCell ref="C5:G5"/>
    <mergeCell ref="B6:B7"/>
    <mergeCell ref="C7:G7"/>
    <mergeCell ref="A44:G4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7" activeCellId="0" sqref="H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28.7"/>
    <col collapsed="false" customWidth="true" hidden="false" outlineLevel="0" max="6" min="2" style="184" width="12.7"/>
    <col collapsed="false" customWidth="true" hidden="false" outlineLevel="0" max="7" min="7" style="184" width="3.28"/>
    <col collapsed="false" customWidth="false" hidden="false" outlineLevel="0" max="257" min="8" style="184" width="11.42"/>
  </cols>
  <sheetData>
    <row r="1" s="188" customFormat="true" ht="21" hidden="false" customHeight="true" outlineLevel="0" collapsed="false">
      <c r="A1" s="185" t="s">
        <v>1114</v>
      </c>
      <c r="B1" s="186"/>
      <c r="C1" s="186"/>
      <c r="D1" s="186"/>
      <c r="E1" s="187"/>
      <c r="F1" s="186"/>
      <c r="H1" s="189"/>
    </row>
    <row r="2" s="193" customFormat="true" ht="18" hidden="false" customHeight="true" outlineLevel="0" collapsed="false">
      <c r="A2" s="190" t="s">
        <v>1118</v>
      </c>
      <c r="B2" s="191"/>
      <c r="C2" s="191"/>
      <c r="D2" s="191"/>
      <c r="E2" s="191"/>
      <c r="F2" s="191"/>
      <c r="H2" s="194"/>
    </row>
    <row r="3" s="101" customFormat="true" ht="21" hidden="false" customHeight="true" outlineLevel="0" collapsed="false">
      <c r="A3" s="149" t="s">
        <v>667</v>
      </c>
      <c r="B3" s="179" t="s">
        <v>569</v>
      </c>
      <c r="C3" s="102" t="s">
        <v>595</v>
      </c>
      <c r="D3" s="102" t="s">
        <v>596</v>
      </c>
      <c r="E3" s="102" t="s">
        <v>597</v>
      </c>
      <c r="F3" s="106" t="s">
        <v>598</v>
      </c>
      <c r="H3" s="195"/>
    </row>
    <row r="4" s="101" customFormat="true" ht="21" hidden="false" customHeight="true" outlineLevel="0" collapsed="false">
      <c r="A4" s="149"/>
      <c r="B4" s="179"/>
      <c r="C4" s="102" t="s">
        <v>570</v>
      </c>
      <c r="D4" s="102" t="s">
        <v>681</v>
      </c>
      <c r="E4" s="102"/>
      <c r="F4" s="106"/>
    </row>
    <row r="5" s="101" customFormat="true" ht="21" hidden="false" customHeight="true" outlineLevel="0" collapsed="false">
      <c r="A5" s="149"/>
      <c r="B5" s="179"/>
      <c r="C5" s="179"/>
      <c r="D5" s="179"/>
      <c r="E5" s="179"/>
      <c r="F5" s="106"/>
    </row>
    <row r="6" s="101" customFormat="true" ht="21" hidden="false" customHeight="true" outlineLevel="0" collapsed="false">
      <c r="A6" s="196"/>
      <c r="B6" s="197" t="s">
        <v>569</v>
      </c>
      <c r="C6" s="198"/>
      <c r="D6" s="198"/>
      <c r="E6" s="198"/>
      <c r="F6" s="198"/>
    </row>
    <row r="7" s="195" customFormat="true" ht="27" hidden="false" customHeight="true" outlineLevel="0" collapsed="false">
      <c r="B7" s="199" t="s">
        <v>574</v>
      </c>
      <c r="C7" s="200"/>
      <c r="D7" s="200"/>
      <c r="E7" s="200"/>
      <c r="F7" s="200"/>
    </row>
    <row r="8" s="163" customFormat="true" ht="21" hidden="false" customHeight="true" outlineLevel="0" collapsed="false">
      <c r="A8" s="201" t="s">
        <v>668</v>
      </c>
      <c r="B8" s="202" t="n">
        <v>51</v>
      </c>
      <c r="C8" s="202" t="n">
        <v>0</v>
      </c>
      <c r="D8" s="202" t="n">
        <v>51</v>
      </c>
      <c r="E8" s="202" t="n">
        <v>0</v>
      </c>
      <c r="F8" s="558" t="n">
        <v>0</v>
      </c>
    </row>
    <row r="9" s="163" customFormat="true" ht="21" hidden="false" customHeight="true" outlineLevel="0" collapsed="false">
      <c r="A9" s="201" t="s">
        <v>1108</v>
      </c>
      <c r="B9" s="202" t="n">
        <v>170615</v>
      </c>
      <c r="C9" s="202" t="n">
        <v>19918</v>
      </c>
      <c r="D9" s="202" t="n">
        <v>131828</v>
      </c>
      <c r="E9" s="202" t="n">
        <v>14271</v>
      </c>
      <c r="F9" s="202" t="n">
        <v>4598</v>
      </c>
      <c r="H9" s="203"/>
      <c r="I9" s="203"/>
      <c r="J9" s="203"/>
      <c r="K9" s="203"/>
      <c r="L9" s="203"/>
      <c r="M9" s="203"/>
      <c r="N9" s="203"/>
      <c r="O9" s="203"/>
      <c r="P9" s="203"/>
      <c r="Q9" s="202"/>
    </row>
    <row r="10" s="163" customFormat="true" ht="21" hidden="false" customHeight="true" outlineLevel="0" collapsed="false">
      <c r="A10" s="201" t="s">
        <v>670</v>
      </c>
      <c r="B10" s="202" t="n">
        <v>26260</v>
      </c>
      <c r="C10" s="202" t="n">
        <v>26260</v>
      </c>
      <c r="D10" s="202" t="n">
        <v>0</v>
      </c>
      <c r="E10" s="202" t="n">
        <v>0</v>
      </c>
      <c r="F10" s="202" t="n">
        <v>0</v>
      </c>
      <c r="H10" s="204"/>
      <c r="I10" s="204"/>
      <c r="J10" s="204"/>
      <c r="K10" s="204"/>
      <c r="L10" s="204"/>
      <c r="M10" s="204"/>
      <c r="N10" s="204"/>
      <c r="O10" s="204"/>
      <c r="P10" s="204"/>
    </row>
    <row r="11" s="163" customFormat="true" ht="21" hidden="false" customHeight="true" outlineLevel="0" collapsed="false">
      <c r="A11" s="201" t="s">
        <v>1022</v>
      </c>
      <c r="B11" s="202" t="n">
        <v>508093</v>
      </c>
      <c r="C11" s="202" t="n">
        <v>19455</v>
      </c>
      <c r="D11" s="202" t="n">
        <v>215965</v>
      </c>
      <c r="E11" s="202" t="n">
        <v>214763</v>
      </c>
      <c r="F11" s="202" t="n">
        <v>57910</v>
      </c>
      <c r="H11" s="204"/>
      <c r="I11" s="204"/>
      <c r="J11" s="204"/>
      <c r="K11" s="204"/>
      <c r="L11" s="204"/>
      <c r="M11" s="204"/>
      <c r="N11" s="204"/>
      <c r="O11" s="204"/>
      <c r="P11" s="204"/>
    </row>
    <row r="12" s="206" customFormat="true" ht="21" hidden="false" customHeight="true" outlineLevel="0" collapsed="false">
      <c r="A12" s="559" t="s">
        <v>672</v>
      </c>
      <c r="B12" s="202" t="n">
        <v>705019</v>
      </c>
      <c r="C12" s="202" t="n">
        <v>65633</v>
      </c>
      <c r="D12" s="202" t="n">
        <v>347844</v>
      </c>
      <c r="E12" s="202" t="n">
        <v>229034</v>
      </c>
      <c r="F12" s="202" t="n">
        <v>62508</v>
      </c>
      <c r="H12" s="204"/>
      <c r="I12" s="204"/>
      <c r="J12" s="204"/>
      <c r="K12" s="204"/>
      <c r="L12" s="204"/>
      <c r="M12" s="204"/>
      <c r="N12" s="204"/>
      <c r="O12" s="204"/>
      <c r="P12" s="204"/>
    </row>
    <row r="13" s="195" customFormat="true" ht="27" hidden="false" customHeight="true" outlineLevel="0" collapsed="false">
      <c r="B13" s="199" t="s">
        <v>579</v>
      </c>
      <c r="C13" s="207"/>
      <c r="D13" s="207"/>
      <c r="E13" s="207"/>
      <c r="F13" s="207"/>
      <c r="H13" s="194"/>
      <c r="I13" s="194"/>
      <c r="J13" s="194"/>
      <c r="K13" s="194"/>
      <c r="L13" s="194"/>
      <c r="M13" s="194"/>
      <c r="N13" s="194"/>
      <c r="O13" s="194"/>
      <c r="P13" s="194"/>
    </row>
    <row r="14" s="163" customFormat="true" ht="21" hidden="false" customHeight="true" outlineLevel="0" collapsed="false">
      <c r="A14" s="201" t="s">
        <v>668</v>
      </c>
      <c r="B14" s="202" t="n">
        <v>51</v>
      </c>
      <c r="C14" s="202" t="n">
        <v>0</v>
      </c>
      <c r="D14" s="202" t="n">
        <v>51</v>
      </c>
      <c r="E14" s="202" t="n">
        <v>0</v>
      </c>
      <c r="F14" s="202" t="n">
        <v>0</v>
      </c>
      <c r="H14" s="204"/>
      <c r="I14" s="204"/>
      <c r="J14" s="204"/>
      <c r="K14" s="204"/>
      <c r="L14" s="204"/>
      <c r="M14" s="204"/>
      <c r="N14" s="204"/>
      <c r="O14" s="204"/>
      <c r="P14" s="204"/>
    </row>
    <row r="15" s="163" customFormat="true" ht="21" hidden="false" customHeight="true" outlineLevel="0" collapsed="false">
      <c r="A15" s="201" t="s">
        <v>1108</v>
      </c>
      <c r="B15" s="202" t="n">
        <v>141589</v>
      </c>
      <c r="C15" s="202" t="n">
        <v>17539</v>
      </c>
      <c r="D15" s="202" t="n">
        <v>108711</v>
      </c>
      <c r="E15" s="202" t="n">
        <v>12120</v>
      </c>
      <c r="F15" s="202" t="n">
        <v>3219</v>
      </c>
      <c r="H15" s="203"/>
      <c r="I15" s="203"/>
      <c r="J15" s="203"/>
      <c r="K15" s="203"/>
      <c r="L15" s="203"/>
      <c r="M15" s="203"/>
      <c r="N15" s="203"/>
      <c r="O15" s="203"/>
      <c r="P15" s="203"/>
    </row>
    <row r="16" s="163" customFormat="true" ht="21" hidden="false" customHeight="true" outlineLevel="0" collapsed="false">
      <c r="A16" s="201" t="s">
        <v>670</v>
      </c>
      <c r="B16" s="202" t="n">
        <v>26146</v>
      </c>
      <c r="C16" s="202" t="n">
        <v>26146</v>
      </c>
      <c r="D16" s="202" t="n">
        <v>0</v>
      </c>
      <c r="E16" s="202" t="n">
        <v>0</v>
      </c>
      <c r="F16" s="202" t="n">
        <v>0</v>
      </c>
    </row>
    <row r="17" s="163" customFormat="true" ht="21" hidden="false" customHeight="true" outlineLevel="0" collapsed="false">
      <c r="A17" s="201" t="s">
        <v>1022</v>
      </c>
      <c r="B17" s="202" t="n">
        <v>303123</v>
      </c>
      <c r="C17" s="202" t="n">
        <v>16317</v>
      </c>
      <c r="D17" s="202" t="n">
        <v>128851</v>
      </c>
      <c r="E17" s="202" t="n">
        <v>119769</v>
      </c>
      <c r="F17" s="202" t="n">
        <v>38186</v>
      </c>
    </row>
    <row r="18" s="206" customFormat="true" ht="21" hidden="false" customHeight="true" outlineLevel="0" collapsed="false">
      <c r="A18" s="559" t="s">
        <v>580</v>
      </c>
      <c r="B18" s="202" t="n">
        <v>470909</v>
      </c>
      <c r="C18" s="202" t="n">
        <v>60002</v>
      </c>
      <c r="D18" s="202" t="n">
        <v>237613</v>
      </c>
      <c r="E18" s="202" t="n">
        <v>131889</v>
      </c>
      <c r="F18" s="202" t="n">
        <v>41405</v>
      </c>
    </row>
    <row r="19" s="195" customFormat="true" ht="27" hidden="false" customHeight="true" outlineLevel="0" collapsed="false">
      <c r="B19" s="199" t="s">
        <v>581</v>
      </c>
      <c r="C19" s="207"/>
      <c r="D19" s="207"/>
      <c r="E19" s="207"/>
      <c r="F19" s="207"/>
    </row>
    <row r="20" s="163" customFormat="true" ht="21" hidden="false" customHeight="true" outlineLevel="0" collapsed="false">
      <c r="A20" s="201" t="s">
        <v>1108</v>
      </c>
      <c r="B20" s="202" t="n">
        <v>29026</v>
      </c>
      <c r="C20" s="202" t="n">
        <v>2379</v>
      </c>
      <c r="D20" s="202" t="n">
        <v>23117</v>
      </c>
      <c r="E20" s="202" t="n">
        <v>2151</v>
      </c>
      <c r="F20" s="202" t="n">
        <v>1379</v>
      </c>
    </row>
    <row r="21" s="163" customFormat="true" ht="21" hidden="false" customHeight="true" outlineLevel="0" collapsed="false">
      <c r="A21" s="201" t="s">
        <v>670</v>
      </c>
      <c r="B21" s="202" t="n">
        <v>114</v>
      </c>
      <c r="C21" s="202" t="n">
        <v>114</v>
      </c>
      <c r="D21" s="202" t="n">
        <v>0</v>
      </c>
      <c r="E21" s="202" t="n">
        <v>0</v>
      </c>
      <c r="F21" s="202" t="n">
        <v>0</v>
      </c>
    </row>
    <row r="22" s="163" customFormat="true" ht="21" hidden="false" customHeight="true" outlineLevel="0" collapsed="false">
      <c r="A22" s="201" t="s">
        <v>1022</v>
      </c>
      <c r="B22" s="202" t="n">
        <v>204970</v>
      </c>
      <c r="C22" s="202" t="n">
        <v>3138</v>
      </c>
      <c r="D22" s="202" t="n">
        <v>87114</v>
      </c>
      <c r="E22" s="202" t="n">
        <v>94994</v>
      </c>
      <c r="F22" s="202" t="n">
        <v>19724</v>
      </c>
    </row>
    <row r="23" s="206" customFormat="true" ht="21" hidden="false" customHeight="true" outlineLevel="0" collapsed="false">
      <c r="A23" s="559" t="s">
        <v>580</v>
      </c>
      <c r="B23" s="202" t="n">
        <v>234110</v>
      </c>
      <c r="C23" s="202" t="n">
        <v>5631</v>
      </c>
      <c r="D23" s="202" t="n">
        <v>110231</v>
      </c>
      <c r="E23" s="202" t="n">
        <v>97145</v>
      </c>
      <c r="F23" s="202" t="n">
        <v>21103</v>
      </c>
    </row>
    <row r="24" s="195" customFormat="true" ht="27" hidden="false" customHeight="true" outlineLevel="0" collapsed="false">
      <c r="B24" s="199" t="s">
        <v>673</v>
      </c>
      <c r="C24" s="207"/>
      <c r="D24" s="207"/>
      <c r="E24" s="207"/>
      <c r="F24" s="207"/>
    </row>
    <row r="25" s="163" customFormat="true" ht="21" hidden="false" customHeight="true" outlineLevel="0" collapsed="false">
      <c r="A25" s="201" t="s">
        <v>668</v>
      </c>
      <c r="B25" s="202" t="n">
        <v>51</v>
      </c>
      <c r="C25" s="202" t="n">
        <v>0</v>
      </c>
      <c r="D25" s="202" t="n">
        <v>51</v>
      </c>
      <c r="E25" s="202" t="n">
        <v>0</v>
      </c>
      <c r="F25" s="558" t="n">
        <v>0</v>
      </c>
    </row>
    <row r="26" s="163" customFormat="true" ht="21" hidden="false" customHeight="true" outlineLevel="0" collapsed="false">
      <c r="A26" s="201" t="s">
        <v>1108</v>
      </c>
      <c r="B26" s="202" t="n">
        <v>161642.47</v>
      </c>
      <c r="C26" s="202" t="n">
        <v>19228.05</v>
      </c>
      <c r="D26" s="202" t="n">
        <v>124608.14</v>
      </c>
      <c r="E26" s="202" t="n">
        <v>13531.57</v>
      </c>
      <c r="F26" s="202" t="n">
        <v>4274.71</v>
      </c>
    </row>
    <row r="27" s="163" customFormat="true" ht="21" hidden="false" customHeight="true" outlineLevel="0" collapsed="false">
      <c r="A27" s="201" t="s">
        <v>670</v>
      </c>
      <c r="B27" s="202" t="n">
        <v>26239.7</v>
      </c>
      <c r="C27" s="202" t="n">
        <v>26239.7</v>
      </c>
      <c r="D27" s="202" t="n">
        <v>0</v>
      </c>
      <c r="E27" s="202" t="n">
        <v>0</v>
      </c>
      <c r="F27" s="202" t="n">
        <v>0</v>
      </c>
    </row>
    <row r="28" s="163" customFormat="true" ht="21" hidden="false" customHeight="true" outlineLevel="0" collapsed="false">
      <c r="A28" s="201" t="s">
        <v>1022</v>
      </c>
      <c r="B28" s="202" t="n">
        <v>446744.81000002</v>
      </c>
      <c r="C28" s="202" t="n">
        <v>18251.29</v>
      </c>
      <c r="D28" s="202" t="n">
        <v>188279.22000003</v>
      </c>
      <c r="E28" s="202" t="n">
        <v>187763.44999998</v>
      </c>
      <c r="F28" s="202" t="n">
        <v>52450.85</v>
      </c>
    </row>
    <row r="29" s="206" customFormat="true" ht="21" hidden="false" customHeight="true" outlineLevel="0" collapsed="false">
      <c r="A29" s="559" t="s">
        <v>672</v>
      </c>
      <c r="B29" s="202" t="n">
        <v>634677.98000002</v>
      </c>
      <c r="C29" s="202" t="n">
        <v>63719.04</v>
      </c>
      <c r="D29" s="202" t="n">
        <v>312938.36000004</v>
      </c>
      <c r="E29" s="202" t="n">
        <v>201295.01999998</v>
      </c>
      <c r="F29" s="202" t="n">
        <v>56725.56</v>
      </c>
    </row>
    <row r="30" s="206" customFormat="true" ht="20.1" hidden="false" customHeight="true" outlineLevel="0" collapsed="false">
      <c r="A30" s="209"/>
      <c r="B30" s="208"/>
      <c r="C30" s="208"/>
      <c r="D30" s="208"/>
      <c r="E30" s="208"/>
      <c r="F30" s="208"/>
    </row>
    <row r="31" customFormat="false" ht="18" hidden="false" customHeight="true" outlineLevel="0" collapsed="false">
      <c r="A31" s="163" t="s">
        <v>677</v>
      </c>
    </row>
    <row r="32" customFormat="false" ht="12.75" hidden="false" customHeight="true" outlineLevel="0" collapsed="false">
      <c r="A32" s="214" t="s">
        <v>1119</v>
      </c>
    </row>
    <row r="33" customFormat="false" ht="12.75" hidden="false" customHeight="true" outlineLevel="0" collapsed="false">
      <c r="A33" s="213" t="s">
        <v>606</v>
      </c>
    </row>
    <row r="34" customFormat="false" ht="12.75" hidden="false" customHeight="true" outlineLevel="0" collapsed="false">
      <c r="A34" s="131" t="s">
        <v>1025</v>
      </c>
    </row>
    <row r="35" customFormat="false" ht="12.75" hidden="false" customHeight="true" outlineLevel="0" collapsed="false">
      <c r="A35" s="120"/>
    </row>
    <row r="36" customFormat="false" ht="12.75" hidden="false" customHeight="true" outlineLevel="0" collapsed="false">
      <c r="A36" s="120"/>
    </row>
    <row r="37" customFormat="false" ht="9" hidden="false" customHeight="true" outlineLevel="0" collapsed="false"/>
    <row r="38" customFormat="false" ht="11.25" hidden="false" customHeight="false" outlineLevel="0" collapsed="false">
      <c r="A38" s="133"/>
      <c r="B38" s="133"/>
      <c r="C38" s="133"/>
      <c r="D38" s="133"/>
      <c r="E38" s="133"/>
      <c r="F38" s="133"/>
    </row>
  </sheetData>
  <mergeCells count="7">
    <mergeCell ref="A3:A5"/>
    <mergeCell ref="B3:B5"/>
    <mergeCell ref="C3:C5"/>
    <mergeCell ref="D3:D5"/>
    <mergeCell ref="E3:E5"/>
    <mergeCell ref="F3:F5"/>
    <mergeCell ref="A38:F38"/>
  </mergeCells>
  <printOptions headings="false" gridLines="false" gridLinesSet="true" horizontalCentered="false" verticalCentered="false"/>
  <pageMargins left="0.551388888888889" right="0.315277777777778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6" activeCellId="0" sqref="I1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28.7"/>
    <col collapsed="false" customWidth="true" hidden="false" outlineLevel="0" max="6" min="2" style="184" width="12.7"/>
    <col collapsed="false" customWidth="true" hidden="false" outlineLevel="0" max="7" min="7" style="184" width="7.28"/>
    <col collapsed="false" customWidth="false" hidden="false" outlineLevel="0" max="257" min="8" style="184" width="11.42"/>
  </cols>
  <sheetData>
    <row r="1" s="188" customFormat="true" ht="21" hidden="false" customHeight="true" outlineLevel="0" collapsed="false">
      <c r="A1" s="185" t="s">
        <v>1114</v>
      </c>
      <c r="B1" s="186"/>
      <c r="C1" s="186"/>
      <c r="D1" s="186"/>
      <c r="E1" s="187"/>
      <c r="F1" s="186"/>
      <c r="H1" s="189"/>
    </row>
    <row r="2" s="193" customFormat="true" ht="18" hidden="false" customHeight="true" outlineLevel="0" collapsed="false">
      <c r="A2" s="190" t="s">
        <v>1118</v>
      </c>
      <c r="B2" s="191"/>
      <c r="C2" s="191"/>
      <c r="D2" s="191"/>
      <c r="E2" s="191"/>
      <c r="F2" s="191"/>
      <c r="H2" s="194"/>
    </row>
    <row r="3" s="101" customFormat="true" ht="21.75" hidden="false" customHeight="true" outlineLevel="0" collapsed="false">
      <c r="A3" s="149" t="s">
        <v>667</v>
      </c>
      <c r="B3" s="179" t="s">
        <v>569</v>
      </c>
      <c r="C3" s="102" t="s">
        <v>595</v>
      </c>
      <c r="D3" s="102" t="s">
        <v>596</v>
      </c>
      <c r="E3" s="102" t="s">
        <v>597</v>
      </c>
      <c r="F3" s="106" t="s">
        <v>598</v>
      </c>
      <c r="H3" s="195"/>
    </row>
    <row r="4" s="101" customFormat="true" ht="21" hidden="false" customHeight="true" outlineLevel="0" collapsed="false">
      <c r="A4" s="149"/>
      <c r="B4" s="179"/>
      <c r="C4" s="102" t="s">
        <v>570</v>
      </c>
      <c r="D4" s="102" t="s">
        <v>681</v>
      </c>
      <c r="E4" s="102"/>
      <c r="F4" s="106"/>
    </row>
    <row r="5" s="101" customFormat="true" ht="21" hidden="false" customHeight="true" outlineLevel="0" collapsed="false">
      <c r="A5" s="149"/>
      <c r="B5" s="179"/>
      <c r="C5" s="179"/>
      <c r="D5" s="179"/>
      <c r="E5" s="179"/>
      <c r="F5" s="106"/>
    </row>
    <row r="6" s="101" customFormat="true" ht="21" hidden="false" customHeight="true" outlineLevel="0" collapsed="false">
      <c r="A6" s="196"/>
      <c r="B6" s="197" t="s">
        <v>569</v>
      </c>
      <c r="C6" s="198"/>
      <c r="D6" s="198"/>
      <c r="E6" s="198"/>
      <c r="F6" s="198"/>
    </row>
    <row r="7" s="195" customFormat="true" ht="27" hidden="false" customHeight="true" outlineLevel="0" collapsed="false">
      <c r="B7" s="199" t="s">
        <v>682</v>
      </c>
      <c r="C7" s="200"/>
      <c r="D7" s="200"/>
      <c r="E7" s="200"/>
      <c r="F7" s="200"/>
    </row>
    <row r="8" s="163" customFormat="true" ht="24" hidden="false" customHeight="true" outlineLevel="0" collapsed="false">
      <c r="A8" s="201" t="s">
        <v>1108</v>
      </c>
      <c r="B8" s="202" t="n">
        <v>19196</v>
      </c>
      <c r="C8" s="202" t="n">
        <v>1772</v>
      </c>
      <c r="D8" s="202" t="n">
        <v>15104</v>
      </c>
      <c r="E8" s="202" t="n">
        <v>1111</v>
      </c>
      <c r="F8" s="202" t="n">
        <v>1209</v>
      </c>
    </row>
    <row r="9" s="163" customFormat="true" ht="24" hidden="false" customHeight="true" outlineLevel="0" collapsed="false">
      <c r="A9" s="201" t="s">
        <v>670</v>
      </c>
      <c r="B9" s="202" t="n">
        <v>114</v>
      </c>
      <c r="C9" s="202" t="n">
        <v>114</v>
      </c>
      <c r="D9" s="202" t="n">
        <v>0</v>
      </c>
      <c r="E9" s="202" t="n">
        <v>0</v>
      </c>
      <c r="F9" s="202" t="n">
        <v>0</v>
      </c>
    </row>
    <row r="10" s="163" customFormat="true" ht="24" hidden="false" customHeight="true" outlineLevel="0" collapsed="false">
      <c r="A10" s="201" t="s">
        <v>1022</v>
      </c>
      <c r="B10" s="202" t="n">
        <v>157788</v>
      </c>
      <c r="C10" s="202" t="n">
        <v>1698</v>
      </c>
      <c r="D10" s="202" t="n">
        <v>66765</v>
      </c>
      <c r="E10" s="202" t="n">
        <v>75000</v>
      </c>
      <c r="F10" s="202" t="n">
        <v>14325</v>
      </c>
    </row>
    <row r="11" s="206" customFormat="true" ht="24" hidden="false" customHeight="true" outlineLevel="0" collapsed="false">
      <c r="A11" s="559" t="s">
        <v>672</v>
      </c>
      <c r="B11" s="202" t="n">
        <v>177098</v>
      </c>
      <c r="C11" s="202" t="n">
        <v>3584</v>
      </c>
      <c r="D11" s="202" t="n">
        <v>81869</v>
      </c>
      <c r="E11" s="202" t="n">
        <v>76111</v>
      </c>
      <c r="F11" s="202" t="n">
        <v>15534</v>
      </c>
      <c r="G11" s="163"/>
    </row>
    <row r="12" s="195" customFormat="true" ht="27" hidden="false" customHeight="true" outlineLevel="0" collapsed="false">
      <c r="B12" s="199" t="s">
        <v>683</v>
      </c>
      <c r="C12" s="207"/>
      <c r="D12" s="207"/>
      <c r="E12" s="207"/>
      <c r="F12" s="207"/>
    </row>
    <row r="13" s="163" customFormat="true" ht="24" hidden="false" customHeight="true" outlineLevel="0" collapsed="false">
      <c r="A13" s="201" t="s">
        <v>1108</v>
      </c>
      <c r="B13" s="202" t="n">
        <v>9830</v>
      </c>
      <c r="C13" s="202" t="n">
        <v>607</v>
      </c>
      <c r="D13" s="202" t="n">
        <v>8013</v>
      </c>
      <c r="E13" s="202" t="n">
        <v>1040</v>
      </c>
      <c r="F13" s="202" t="n">
        <v>170</v>
      </c>
    </row>
    <row r="14" s="163" customFormat="true" ht="24" hidden="false" customHeight="true" outlineLevel="0" collapsed="false">
      <c r="A14" s="201" t="s">
        <v>670</v>
      </c>
      <c r="B14" s="202" t="n">
        <v>0</v>
      </c>
      <c r="C14" s="202" t="n">
        <v>0</v>
      </c>
      <c r="D14" s="202" t="n">
        <v>0</v>
      </c>
      <c r="E14" s="202" t="n">
        <v>0</v>
      </c>
      <c r="F14" s="202" t="n">
        <v>0</v>
      </c>
    </row>
    <row r="15" s="163" customFormat="true" ht="24" hidden="false" customHeight="true" outlineLevel="0" collapsed="false">
      <c r="A15" s="201" t="s">
        <v>1022</v>
      </c>
      <c r="B15" s="202" t="n">
        <v>47182</v>
      </c>
      <c r="C15" s="202" t="n">
        <v>1440</v>
      </c>
      <c r="D15" s="202" t="n">
        <v>20349</v>
      </c>
      <c r="E15" s="202" t="n">
        <v>19994</v>
      </c>
      <c r="F15" s="202" t="n">
        <v>5399</v>
      </c>
    </row>
    <row r="16" s="206" customFormat="true" ht="24" hidden="false" customHeight="true" outlineLevel="0" collapsed="false">
      <c r="A16" s="559" t="s">
        <v>672</v>
      </c>
      <c r="B16" s="202" t="n">
        <v>57012</v>
      </c>
      <c r="C16" s="202" t="n">
        <v>2047</v>
      </c>
      <c r="D16" s="202" t="n">
        <v>28362</v>
      </c>
      <c r="E16" s="202" t="n">
        <v>21034</v>
      </c>
      <c r="F16" s="202" t="n">
        <v>5569</v>
      </c>
    </row>
    <row r="17" s="195" customFormat="true" ht="27" hidden="false" customHeight="true" outlineLevel="0" collapsed="false">
      <c r="B17" s="199" t="s">
        <v>684</v>
      </c>
      <c r="C17" s="207"/>
      <c r="D17" s="207"/>
      <c r="E17" s="207"/>
      <c r="F17" s="207"/>
    </row>
    <row r="18" s="163" customFormat="true" ht="24" hidden="false" customHeight="true" outlineLevel="0" collapsed="false">
      <c r="A18" s="201" t="s">
        <v>1108</v>
      </c>
      <c r="B18" s="202" t="n">
        <v>4835</v>
      </c>
      <c r="C18" s="202" t="n">
        <v>178</v>
      </c>
      <c r="D18" s="202" t="n">
        <v>4108</v>
      </c>
      <c r="E18" s="202" t="n">
        <v>523</v>
      </c>
      <c r="F18" s="202" t="n">
        <v>26</v>
      </c>
    </row>
    <row r="19" s="163" customFormat="true" ht="24" hidden="false" customHeight="true" outlineLevel="0" collapsed="false">
      <c r="A19" s="201" t="s">
        <v>670</v>
      </c>
      <c r="B19" s="202" t="n">
        <v>0</v>
      </c>
      <c r="C19" s="202" t="n">
        <v>0</v>
      </c>
      <c r="D19" s="202" t="n">
        <v>0</v>
      </c>
      <c r="E19" s="202" t="n">
        <v>0</v>
      </c>
      <c r="F19" s="202" t="n">
        <v>0</v>
      </c>
    </row>
    <row r="20" s="163" customFormat="true" ht="24" hidden="false" customHeight="true" outlineLevel="0" collapsed="false">
      <c r="A20" s="201" t="s">
        <v>1022</v>
      </c>
      <c r="B20" s="202" t="n">
        <v>19081</v>
      </c>
      <c r="C20" s="202" t="n">
        <v>445</v>
      </c>
      <c r="D20" s="202" t="n">
        <v>7819</v>
      </c>
      <c r="E20" s="202" t="n">
        <v>9003</v>
      </c>
      <c r="F20" s="202" t="n">
        <v>1814</v>
      </c>
    </row>
    <row r="21" s="206" customFormat="true" ht="24" hidden="false" customHeight="true" outlineLevel="0" collapsed="false">
      <c r="A21" s="559" t="s">
        <v>580</v>
      </c>
      <c r="B21" s="202" t="n">
        <v>23916</v>
      </c>
      <c r="C21" s="202" t="n">
        <v>623</v>
      </c>
      <c r="D21" s="202" t="n">
        <v>11927</v>
      </c>
      <c r="E21" s="202" t="n">
        <v>9526</v>
      </c>
      <c r="F21" s="202" t="n">
        <v>1840</v>
      </c>
    </row>
    <row r="22" s="195" customFormat="true" ht="27" hidden="false" customHeight="true" outlineLevel="0" collapsed="false">
      <c r="B22" s="199" t="s">
        <v>685</v>
      </c>
      <c r="C22" s="207"/>
      <c r="D22" s="207"/>
      <c r="E22" s="207"/>
      <c r="F22" s="207"/>
    </row>
    <row r="23" s="163" customFormat="true" ht="24" hidden="false" customHeight="true" outlineLevel="0" collapsed="false">
      <c r="A23" s="201" t="s">
        <v>1108</v>
      </c>
      <c r="B23" s="202" t="n">
        <v>435</v>
      </c>
      <c r="C23" s="202" t="n">
        <v>56</v>
      </c>
      <c r="D23" s="202" t="n">
        <v>345</v>
      </c>
      <c r="E23" s="202" t="n">
        <v>21</v>
      </c>
      <c r="F23" s="202" t="n">
        <v>13</v>
      </c>
    </row>
    <row r="24" s="163" customFormat="true" ht="24" hidden="false" customHeight="true" outlineLevel="0" collapsed="false">
      <c r="A24" s="201" t="s">
        <v>670</v>
      </c>
      <c r="B24" s="202" t="n">
        <v>0</v>
      </c>
      <c r="C24" s="202" t="n">
        <v>0</v>
      </c>
      <c r="D24" s="202" t="n">
        <v>0</v>
      </c>
      <c r="E24" s="202" t="n">
        <v>0</v>
      </c>
      <c r="F24" s="202" t="n">
        <v>0</v>
      </c>
    </row>
    <row r="25" s="163" customFormat="true" ht="24" hidden="false" customHeight="true" outlineLevel="0" collapsed="false">
      <c r="A25" s="201" t="s">
        <v>1022</v>
      </c>
      <c r="B25" s="202" t="n">
        <v>1918</v>
      </c>
      <c r="C25" s="202" t="n">
        <v>72</v>
      </c>
      <c r="D25" s="202" t="n">
        <v>1239</v>
      </c>
      <c r="E25" s="202" t="n">
        <v>505</v>
      </c>
      <c r="F25" s="202" t="n">
        <v>102</v>
      </c>
    </row>
    <row r="26" s="206" customFormat="true" ht="24" hidden="false" customHeight="true" outlineLevel="0" collapsed="false">
      <c r="A26" s="559" t="s">
        <v>580</v>
      </c>
      <c r="B26" s="202" t="n">
        <v>2353</v>
      </c>
      <c r="C26" s="202" t="n">
        <v>128</v>
      </c>
      <c r="D26" s="202" t="n">
        <v>1584</v>
      </c>
      <c r="E26" s="202" t="n">
        <v>526</v>
      </c>
      <c r="F26" s="202" t="n">
        <v>115</v>
      </c>
    </row>
    <row r="27" s="195" customFormat="true" ht="27" hidden="false" customHeight="true" outlineLevel="0" collapsed="false">
      <c r="B27" s="199" t="s">
        <v>686</v>
      </c>
      <c r="C27" s="199"/>
      <c r="D27" s="199"/>
      <c r="E27" s="207"/>
      <c r="F27" s="207"/>
    </row>
    <row r="28" s="163" customFormat="true" ht="24" hidden="false" customHeight="true" outlineLevel="0" collapsed="false">
      <c r="A28" s="201" t="s">
        <v>669</v>
      </c>
      <c r="B28" s="202" t="n">
        <v>4560</v>
      </c>
      <c r="C28" s="202" t="n">
        <v>373</v>
      </c>
      <c r="D28" s="202" t="n">
        <v>3560</v>
      </c>
      <c r="E28" s="202" t="n">
        <v>496</v>
      </c>
      <c r="F28" s="202" t="n">
        <v>131</v>
      </c>
    </row>
    <row r="29" s="163" customFormat="true" ht="24" hidden="false" customHeight="true" outlineLevel="0" collapsed="false">
      <c r="A29" s="201" t="s">
        <v>670</v>
      </c>
      <c r="B29" s="202" t="n">
        <v>0</v>
      </c>
      <c r="C29" s="202" t="n">
        <v>0</v>
      </c>
      <c r="D29" s="202" t="n">
        <v>0</v>
      </c>
      <c r="E29" s="202" t="n">
        <v>0</v>
      </c>
      <c r="F29" s="202" t="n">
        <v>0</v>
      </c>
    </row>
    <row r="30" s="163" customFormat="true" ht="24" hidden="false" customHeight="true" outlineLevel="0" collapsed="false">
      <c r="A30" s="201" t="s">
        <v>1022</v>
      </c>
      <c r="B30" s="202" t="n">
        <v>26183</v>
      </c>
      <c r="C30" s="202" t="n">
        <v>923</v>
      </c>
      <c r="D30" s="202" t="n">
        <v>11291</v>
      </c>
      <c r="E30" s="202" t="n">
        <v>10486</v>
      </c>
      <c r="F30" s="202" t="n">
        <v>3483</v>
      </c>
    </row>
    <row r="31" s="206" customFormat="true" ht="24" hidden="false" customHeight="true" outlineLevel="0" collapsed="false">
      <c r="A31" s="559" t="s">
        <v>580</v>
      </c>
      <c r="B31" s="202" t="n">
        <v>30743</v>
      </c>
      <c r="C31" s="202" t="n">
        <v>1296</v>
      </c>
      <c r="D31" s="202" t="n">
        <v>14851</v>
      </c>
      <c r="E31" s="202" t="n">
        <v>10982</v>
      </c>
      <c r="F31" s="202" t="n">
        <v>3614</v>
      </c>
    </row>
    <row r="32" s="206" customFormat="true" ht="12" hidden="false" customHeight="true" outlineLevel="0" collapsed="false">
      <c r="A32" s="209"/>
      <c r="B32" s="215"/>
      <c r="C32" s="208"/>
      <c r="D32" s="208"/>
      <c r="E32" s="208"/>
      <c r="F32" s="208"/>
    </row>
    <row r="33" customFormat="false" ht="16.5" hidden="false" customHeight="true" outlineLevel="0" collapsed="false">
      <c r="A33" s="163" t="s">
        <v>677</v>
      </c>
    </row>
    <row r="34" customFormat="false" ht="12.75" hidden="false" customHeight="true" outlineLevel="0" collapsed="false">
      <c r="A34" s="214" t="s">
        <v>1119</v>
      </c>
    </row>
    <row r="35" customFormat="false" ht="12.75" hidden="false" customHeight="true" outlineLevel="0" collapsed="false">
      <c r="A35" s="213" t="s">
        <v>606</v>
      </c>
    </row>
    <row r="36" customFormat="false" ht="12.75" hidden="false" customHeight="true" outlineLevel="0" collapsed="false">
      <c r="A36" s="131" t="s">
        <v>1025</v>
      </c>
    </row>
    <row r="37" customFormat="false" ht="12.75" hidden="false" customHeight="true" outlineLevel="0" collapsed="false">
      <c r="A37" s="120"/>
    </row>
    <row r="38" customFormat="false" ht="9" hidden="false" customHeight="true" outlineLevel="0" collapsed="false">
      <c r="F38" s="25"/>
      <c r="G38" s="25"/>
    </row>
    <row r="39" customFormat="false" ht="11.25" hidden="false" customHeight="false" outlineLevel="0" collapsed="false">
      <c r="A39" s="134"/>
      <c r="B39" s="140"/>
      <c r="C39" s="140"/>
      <c r="D39" s="140"/>
      <c r="E39" s="140"/>
      <c r="F39" s="140"/>
    </row>
  </sheetData>
  <mergeCells count="7">
    <mergeCell ref="A3:A5"/>
    <mergeCell ref="B3:B5"/>
    <mergeCell ref="C3:C5"/>
    <mergeCell ref="D3:D5"/>
    <mergeCell ref="E3:E5"/>
    <mergeCell ref="F3:F5"/>
    <mergeCell ref="B39:F39"/>
  </mergeCells>
  <printOptions headings="false" gridLines="false" gridLinesSet="true" horizontalCentered="false" verticalCentered="false"/>
  <pageMargins left="0.551388888888889" right="0.315277777777778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3" activeCellId="0" sqref="I1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28.7"/>
    <col collapsed="false" customWidth="true" hidden="false" outlineLevel="0" max="6" min="2" style="184" width="12.7"/>
    <col collapsed="false" customWidth="true" hidden="false" outlineLevel="0" max="7" min="7" style="184" width="7.28"/>
    <col collapsed="false" customWidth="false" hidden="false" outlineLevel="0" max="257" min="8" style="184" width="11.42"/>
  </cols>
  <sheetData>
    <row r="1" s="188" customFormat="true" ht="21" hidden="false" customHeight="true" outlineLevel="0" collapsed="false">
      <c r="A1" s="185" t="s">
        <v>1114</v>
      </c>
      <c r="B1" s="186"/>
      <c r="C1" s="186"/>
      <c r="D1" s="186"/>
      <c r="E1" s="187"/>
      <c r="F1" s="186"/>
      <c r="H1" s="189"/>
    </row>
    <row r="2" s="193" customFormat="true" ht="18" hidden="false" customHeight="true" outlineLevel="0" collapsed="false">
      <c r="A2" s="190" t="s">
        <v>1118</v>
      </c>
      <c r="B2" s="191"/>
      <c r="C2" s="191"/>
      <c r="D2" s="191"/>
      <c r="E2" s="191"/>
      <c r="F2" s="191"/>
      <c r="H2" s="194"/>
    </row>
    <row r="3" s="101" customFormat="true" ht="21.75" hidden="false" customHeight="true" outlineLevel="0" collapsed="false">
      <c r="A3" s="149" t="s">
        <v>667</v>
      </c>
      <c r="B3" s="179" t="s">
        <v>569</v>
      </c>
      <c r="C3" s="102" t="s">
        <v>595</v>
      </c>
      <c r="D3" s="102" t="s">
        <v>596</v>
      </c>
      <c r="E3" s="102" t="s">
        <v>597</v>
      </c>
      <c r="F3" s="106" t="s">
        <v>598</v>
      </c>
      <c r="H3" s="195"/>
    </row>
    <row r="4" s="101" customFormat="true" ht="21" hidden="false" customHeight="true" outlineLevel="0" collapsed="false">
      <c r="A4" s="149"/>
      <c r="B4" s="179"/>
      <c r="C4" s="102" t="s">
        <v>570</v>
      </c>
      <c r="D4" s="102" t="s">
        <v>681</v>
      </c>
      <c r="E4" s="102"/>
      <c r="F4" s="106"/>
    </row>
    <row r="5" s="101" customFormat="true" ht="21" hidden="false" customHeight="true" outlineLevel="0" collapsed="false">
      <c r="A5" s="149"/>
      <c r="B5" s="179"/>
      <c r="C5" s="179"/>
      <c r="D5" s="179"/>
      <c r="E5" s="179"/>
      <c r="F5" s="106"/>
    </row>
    <row r="6" s="101" customFormat="true" ht="21" hidden="false" customHeight="true" outlineLevel="0" collapsed="false">
      <c r="A6" s="196"/>
      <c r="B6" s="197" t="s">
        <v>588</v>
      </c>
      <c r="C6" s="198"/>
      <c r="D6" s="198"/>
      <c r="E6" s="198"/>
      <c r="F6" s="198"/>
    </row>
    <row r="7" s="195" customFormat="true" ht="27" hidden="false" customHeight="true" outlineLevel="0" collapsed="false">
      <c r="B7" s="199" t="s">
        <v>574</v>
      </c>
      <c r="C7" s="200"/>
      <c r="D7" s="200"/>
      <c r="E7" s="200"/>
      <c r="F7" s="200"/>
    </row>
    <row r="8" s="163" customFormat="true" ht="21" hidden="false" customHeight="true" outlineLevel="0" collapsed="false">
      <c r="A8" s="201" t="s">
        <v>687</v>
      </c>
      <c r="B8" s="202" t="n">
        <v>16</v>
      </c>
      <c r="C8" s="202" t="n">
        <v>0</v>
      </c>
      <c r="D8" s="202" t="n">
        <v>16</v>
      </c>
      <c r="E8" s="202" t="n">
        <v>0</v>
      </c>
      <c r="F8" s="202" t="n">
        <v>0</v>
      </c>
    </row>
    <row r="9" s="163" customFormat="true" ht="21" hidden="false" customHeight="true" outlineLevel="0" collapsed="false">
      <c r="A9" s="201" t="s">
        <v>1117</v>
      </c>
      <c r="B9" s="202" t="n">
        <v>82731</v>
      </c>
      <c r="C9" s="202" t="n">
        <v>5872</v>
      </c>
      <c r="D9" s="202" t="n">
        <v>67487</v>
      </c>
      <c r="E9" s="202" t="n">
        <v>6111</v>
      </c>
      <c r="F9" s="202" t="n">
        <v>3261</v>
      </c>
    </row>
    <row r="10" s="163" customFormat="true" ht="21" hidden="false" customHeight="true" outlineLevel="0" collapsed="false">
      <c r="A10" s="201" t="s">
        <v>689</v>
      </c>
      <c r="B10" s="202" t="n">
        <v>2646</v>
      </c>
      <c r="C10" s="202" t="n">
        <v>2646</v>
      </c>
      <c r="D10" s="202" t="n">
        <v>0</v>
      </c>
      <c r="E10" s="202" t="n">
        <v>0</v>
      </c>
      <c r="F10" s="202" t="n">
        <v>0</v>
      </c>
    </row>
    <row r="11" s="163" customFormat="true" ht="21" hidden="false" customHeight="true" outlineLevel="0" collapsed="false">
      <c r="A11" s="201" t="s">
        <v>1022</v>
      </c>
      <c r="B11" s="202" t="n">
        <v>350483</v>
      </c>
      <c r="C11" s="202" t="n">
        <v>9412</v>
      </c>
      <c r="D11" s="202" t="n">
        <v>146236</v>
      </c>
      <c r="E11" s="202" t="n">
        <v>147957</v>
      </c>
      <c r="F11" s="202" t="n">
        <v>46878</v>
      </c>
    </row>
    <row r="12" s="206" customFormat="true" ht="21" hidden="false" customHeight="true" outlineLevel="0" collapsed="false">
      <c r="A12" s="560" t="s">
        <v>672</v>
      </c>
      <c r="B12" s="202" t="n">
        <v>435876</v>
      </c>
      <c r="C12" s="202" t="n">
        <v>17930</v>
      </c>
      <c r="D12" s="202" t="n">
        <v>213739</v>
      </c>
      <c r="E12" s="202" t="n">
        <v>154068</v>
      </c>
      <c r="F12" s="202" t="n">
        <v>50139</v>
      </c>
    </row>
    <row r="13" s="195" customFormat="true" ht="27" hidden="false" customHeight="true" outlineLevel="0" collapsed="false">
      <c r="B13" s="199" t="s">
        <v>579</v>
      </c>
      <c r="C13" s="207"/>
      <c r="D13" s="207"/>
      <c r="E13" s="207"/>
      <c r="F13" s="207"/>
    </row>
    <row r="14" s="163" customFormat="true" ht="21" hidden="false" customHeight="true" outlineLevel="0" collapsed="false">
      <c r="A14" s="201" t="s">
        <v>687</v>
      </c>
      <c r="B14" s="202" t="n">
        <v>16</v>
      </c>
      <c r="C14" s="202" t="n">
        <v>0</v>
      </c>
      <c r="D14" s="202" t="n">
        <v>16</v>
      </c>
      <c r="E14" s="202" t="n">
        <v>0</v>
      </c>
      <c r="F14" s="202" t="n">
        <v>0</v>
      </c>
    </row>
    <row r="15" s="163" customFormat="true" ht="21" hidden="false" customHeight="true" outlineLevel="0" collapsed="false">
      <c r="A15" s="201" t="s">
        <v>1117</v>
      </c>
      <c r="B15" s="202" t="n">
        <v>59007</v>
      </c>
      <c r="C15" s="202" t="n">
        <v>4094</v>
      </c>
      <c r="D15" s="202" t="n">
        <v>48404</v>
      </c>
      <c r="E15" s="202" t="n">
        <v>4479</v>
      </c>
      <c r="F15" s="202" t="n">
        <v>2030</v>
      </c>
    </row>
    <row r="16" s="163" customFormat="true" ht="21" hidden="false" customHeight="true" outlineLevel="0" collapsed="false">
      <c r="A16" s="201" t="s">
        <v>689</v>
      </c>
      <c r="B16" s="202" t="n">
        <v>2542</v>
      </c>
      <c r="C16" s="202" t="n">
        <v>2542</v>
      </c>
      <c r="D16" s="202" t="n">
        <v>0</v>
      </c>
      <c r="E16" s="202" t="n">
        <v>0</v>
      </c>
      <c r="F16" s="202" t="n">
        <v>0</v>
      </c>
    </row>
    <row r="17" s="163" customFormat="true" ht="21" hidden="false" customHeight="true" outlineLevel="0" collapsed="false">
      <c r="A17" s="201" t="s">
        <v>1022</v>
      </c>
      <c r="B17" s="202" t="n">
        <v>183981</v>
      </c>
      <c r="C17" s="202" t="n">
        <v>7277</v>
      </c>
      <c r="D17" s="202" t="n">
        <v>78889</v>
      </c>
      <c r="E17" s="202" t="n">
        <v>69112</v>
      </c>
      <c r="F17" s="202" t="n">
        <v>28703</v>
      </c>
    </row>
    <row r="18" s="206" customFormat="true" ht="21" hidden="false" customHeight="true" outlineLevel="0" collapsed="false">
      <c r="A18" s="560" t="s">
        <v>580</v>
      </c>
      <c r="B18" s="202" t="n">
        <v>245546</v>
      </c>
      <c r="C18" s="202" t="n">
        <v>13913</v>
      </c>
      <c r="D18" s="202" t="n">
        <v>127309</v>
      </c>
      <c r="E18" s="202" t="n">
        <v>73591</v>
      </c>
      <c r="F18" s="202" t="n">
        <v>30733</v>
      </c>
    </row>
    <row r="19" s="195" customFormat="true" ht="27" hidden="false" customHeight="true" outlineLevel="0" collapsed="false">
      <c r="B19" s="199" t="s">
        <v>581</v>
      </c>
      <c r="C19" s="207"/>
      <c r="D19" s="207"/>
      <c r="E19" s="207"/>
      <c r="F19" s="207"/>
    </row>
    <row r="20" s="163" customFormat="true" ht="21" hidden="false" customHeight="true" outlineLevel="0" collapsed="false">
      <c r="A20" s="201" t="s">
        <v>1117</v>
      </c>
      <c r="B20" s="202" t="n">
        <v>23724</v>
      </c>
      <c r="C20" s="202" t="n">
        <v>1778</v>
      </c>
      <c r="D20" s="202" t="n">
        <v>19083</v>
      </c>
      <c r="E20" s="202" t="n">
        <v>1632</v>
      </c>
      <c r="F20" s="202" t="n">
        <v>1231</v>
      </c>
    </row>
    <row r="21" s="163" customFormat="true" ht="21" hidden="false" customHeight="true" outlineLevel="0" collapsed="false">
      <c r="A21" s="201" t="s">
        <v>689</v>
      </c>
      <c r="B21" s="202" t="n">
        <v>104</v>
      </c>
      <c r="C21" s="202" t="n">
        <v>104</v>
      </c>
      <c r="D21" s="202" t="n">
        <v>0</v>
      </c>
      <c r="E21" s="202" t="n">
        <v>0</v>
      </c>
      <c r="F21" s="202" t="n">
        <v>0</v>
      </c>
    </row>
    <row r="22" s="163" customFormat="true" ht="21" hidden="false" customHeight="true" outlineLevel="0" collapsed="false">
      <c r="A22" s="201" t="s">
        <v>1022</v>
      </c>
      <c r="B22" s="202" t="n">
        <v>166502</v>
      </c>
      <c r="C22" s="202" t="n">
        <v>2135</v>
      </c>
      <c r="D22" s="202" t="n">
        <v>67347</v>
      </c>
      <c r="E22" s="202" t="n">
        <v>78845</v>
      </c>
      <c r="F22" s="202" t="n">
        <v>18175</v>
      </c>
    </row>
    <row r="23" s="206" customFormat="true" ht="21" hidden="false" customHeight="true" outlineLevel="0" collapsed="false">
      <c r="A23" s="560" t="s">
        <v>580</v>
      </c>
      <c r="B23" s="202" t="n">
        <v>190330</v>
      </c>
      <c r="C23" s="202" t="n">
        <v>4017</v>
      </c>
      <c r="D23" s="202" t="n">
        <v>86430</v>
      </c>
      <c r="E23" s="202" t="n">
        <v>80477</v>
      </c>
      <c r="F23" s="202" t="n">
        <v>19406</v>
      </c>
    </row>
    <row r="24" s="195" customFormat="true" ht="27" hidden="false" customHeight="true" outlineLevel="0" collapsed="false">
      <c r="B24" s="199" t="s">
        <v>673</v>
      </c>
      <c r="C24" s="207"/>
      <c r="D24" s="207"/>
      <c r="E24" s="207"/>
      <c r="F24" s="207"/>
    </row>
    <row r="25" s="163" customFormat="true" ht="21" hidden="false" customHeight="true" outlineLevel="0" collapsed="false">
      <c r="A25" s="201" t="s">
        <v>687</v>
      </c>
      <c r="B25" s="202" t="n">
        <v>16</v>
      </c>
      <c r="C25" s="202" t="n">
        <v>0</v>
      </c>
      <c r="D25" s="202" t="n">
        <v>16</v>
      </c>
      <c r="E25" s="202" t="n">
        <v>0</v>
      </c>
      <c r="F25" s="202" t="n">
        <v>0</v>
      </c>
    </row>
    <row r="26" s="163" customFormat="true" ht="21" hidden="false" customHeight="true" outlineLevel="0" collapsed="false">
      <c r="A26" s="201" t="s">
        <v>1117</v>
      </c>
      <c r="B26" s="202" t="n">
        <v>75933.12</v>
      </c>
      <c r="C26" s="202" t="n">
        <v>5399.4</v>
      </c>
      <c r="D26" s="202" t="n">
        <v>61960.98</v>
      </c>
      <c r="E26" s="202" t="n">
        <v>5590.21</v>
      </c>
      <c r="F26" s="202" t="n">
        <v>2982.53</v>
      </c>
    </row>
    <row r="27" s="163" customFormat="true" ht="21" hidden="false" customHeight="true" outlineLevel="0" collapsed="false">
      <c r="A27" s="201" t="s">
        <v>689</v>
      </c>
      <c r="B27" s="202" t="n">
        <v>2627.56</v>
      </c>
      <c r="C27" s="202" t="n">
        <v>2627.56</v>
      </c>
      <c r="D27" s="202" t="n">
        <v>0</v>
      </c>
      <c r="E27" s="202" t="n">
        <v>0</v>
      </c>
      <c r="F27" s="202" t="n">
        <v>0</v>
      </c>
    </row>
    <row r="28" s="163" customFormat="true" ht="21" hidden="false" customHeight="true" outlineLevel="0" collapsed="false">
      <c r="A28" s="201" t="s">
        <v>1022</v>
      </c>
      <c r="B28" s="202" t="n">
        <v>302478.76999998</v>
      </c>
      <c r="C28" s="202" t="n">
        <v>8669.58</v>
      </c>
      <c r="D28" s="202" t="n">
        <v>125766.95</v>
      </c>
      <c r="E28" s="202" t="n">
        <v>126070.54999998</v>
      </c>
      <c r="F28" s="202" t="n">
        <v>41971.69</v>
      </c>
    </row>
    <row r="29" s="206" customFormat="true" ht="21" hidden="false" customHeight="true" outlineLevel="0" collapsed="false">
      <c r="A29" s="560" t="s">
        <v>672</v>
      </c>
      <c r="B29" s="202" t="n">
        <v>381055.44999998</v>
      </c>
      <c r="C29" s="202" t="n">
        <v>16696.54</v>
      </c>
      <c r="D29" s="202" t="n">
        <v>187743.93</v>
      </c>
      <c r="E29" s="202" t="n">
        <v>131660.75999998</v>
      </c>
      <c r="F29" s="202" t="n">
        <v>44954.22</v>
      </c>
    </row>
    <row r="30" s="206" customFormat="true" ht="20.1" hidden="false" customHeight="true" outlineLevel="0" collapsed="false">
      <c r="A30" s="216"/>
      <c r="B30" s="208"/>
      <c r="C30" s="208"/>
      <c r="D30" s="208"/>
      <c r="E30" s="208"/>
      <c r="F30" s="208"/>
    </row>
    <row r="31" customFormat="false" ht="22.5" hidden="false" customHeight="true" outlineLevel="0" collapsed="false">
      <c r="A31" s="163" t="s">
        <v>677</v>
      </c>
    </row>
    <row r="32" customFormat="false" ht="12.75" hidden="false" customHeight="true" outlineLevel="0" collapsed="false">
      <c r="A32" s="214" t="s">
        <v>1119</v>
      </c>
    </row>
    <row r="33" customFormat="false" ht="12.75" hidden="false" customHeight="true" outlineLevel="0" collapsed="false">
      <c r="A33" s="213" t="s">
        <v>606</v>
      </c>
    </row>
    <row r="34" customFormat="false" ht="12.75" hidden="false" customHeight="true" outlineLevel="0" collapsed="false">
      <c r="A34" s="131" t="s">
        <v>1025</v>
      </c>
    </row>
    <row r="35" customFormat="false" ht="12.75" hidden="false" customHeight="true" outlineLevel="0" collapsed="false">
      <c r="A35" s="120"/>
    </row>
    <row r="36" customFormat="false" ht="12.75" hidden="false" customHeight="true" outlineLevel="0" collapsed="false">
      <c r="A36" s="120"/>
    </row>
    <row r="37" customFormat="false" ht="12.75" hidden="false" customHeight="true" outlineLevel="0" collapsed="false">
      <c r="A37" s="120"/>
    </row>
    <row r="38" customFormat="false" ht="6" hidden="false" customHeight="true" outlineLevel="0" collapsed="false"/>
    <row r="39" customFormat="false" ht="11.25" hidden="false" customHeight="false" outlineLevel="0" collapsed="false">
      <c r="A39" s="133"/>
      <c r="B39" s="133"/>
      <c r="C39" s="133"/>
      <c r="D39" s="133"/>
      <c r="E39" s="133"/>
      <c r="F39" s="133"/>
    </row>
  </sheetData>
  <mergeCells count="7">
    <mergeCell ref="A3:A5"/>
    <mergeCell ref="B3:B5"/>
    <mergeCell ref="C3:C5"/>
    <mergeCell ref="D3:D5"/>
    <mergeCell ref="E3:E5"/>
    <mergeCell ref="F3:F5"/>
    <mergeCell ref="A39:F39"/>
  </mergeCells>
  <printOptions headings="false" gridLines="false" gridLinesSet="true" horizontalCentered="false" verticalCentered="false"/>
  <pageMargins left="0.551388888888889" right="0.315277777777778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6" activeCellId="0" sqref="H1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28.7"/>
    <col collapsed="false" customWidth="true" hidden="false" outlineLevel="0" max="6" min="2" style="184" width="12.7"/>
    <col collapsed="false" customWidth="true" hidden="false" outlineLevel="0" max="7" min="7" style="184" width="7.28"/>
    <col collapsed="false" customWidth="false" hidden="false" outlineLevel="0" max="257" min="8" style="184" width="11.42"/>
  </cols>
  <sheetData>
    <row r="1" s="188" customFormat="true" ht="21" hidden="false" customHeight="true" outlineLevel="0" collapsed="false">
      <c r="A1" s="185" t="s">
        <v>1114</v>
      </c>
      <c r="B1" s="186"/>
      <c r="C1" s="186"/>
      <c r="D1" s="186"/>
      <c r="E1" s="187"/>
      <c r="F1" s="186"/>
      <c r="H1" s="189"/>
    </row>
    <row r="2" s="193" customFormat="true" ht="18" hidden="false" customHeight="true" outlineLevel="0" collapsed="false">
      <c r="A2" s="190" t="s">
        <v>1118</v>
      </c>
      <c r="B2" s="191"/>
      <c r="C2" s="191"/>
      <c r="D2" s="191"/>
      <c r="E2" s="191"/>
      <c r="F2" s="191"/>
      <c r="H2" s="194"/>
    </row>
    <row r="3" s="101" customFormat="true" ht="21.75" hidden="false" customHeight="true" outlineLevel="0" collapsed="false">
      <c r="A3" s="149" t="s">
        <v>667</v>
      </c>
      <c r="B3" s="179" t="s">
        <v>569</v>
      </c>
      <c r="C3" s="102" t="s">
        <v>595</v>
      </c>
      <c r="D3" s="102" t="s">
        <v>596</v>
      </c>
      <c r="E3" s="102" t="s">
        <v>597</v>
      </c>
      <c r="F3" s="106" t="s">
        <v>598</v>
      </c>
      <c r="H3" s="195"/>
    </row>
    <row r="4" s="101" customFormat="true" ht="21" hidden="false" customHeight="true" outlineLevel="0" collapsed="false">
      <c r="A4" s="149"/>
      <c r="B4" s="179"/>
      <c r="C4" s="102" t="s">
        <v>570</v>
      </c>
      <c r="D4" s="102" t="s">
        <v>681</v>
      </c>
      <c r="E4" s="102"/>
      <c r="F4" s="106"/>
    </row>
    <row r="5" s="101" customFormat="true" ht="21" hidden="false" customHeight="true" outlineLevel="0" collapsed="false">
      <c r="A5" s="149"/>
      <c r="B5" s="179"/>
      <c r="C5" s="179"/>
      <c r="D5" s="179"/>
      <c r="E5" s="179"/>
      <c r="F5" s="106"/>
    </row>
    <row r="6" s="101" customFormat="true" ht="21" hidden="false" customHeight="true" outlineLevel="0" collapsed="false">
      <c r="A6" s="196"/>
      <c r="B6" s="197" t="s">
        <v>588</v>
      </c>
      <c r="C6" s="198"/>
      <c r="D6" s="198"/>
      <c r="E6" s="198"/>
      <c r="F6" s="198"/>
    </row>
    <row r="7" s="195" customFormat="true" ht="27" hidden="false" customHeight="true" outlineLevel="0" collapsed="false">
      <c r="B7" s="199" t="s">
        <v>682</v>
      </c>
      <c r="C7" s="200"/>
      <c r="D7" s="200"/>
      <c r="E7" s="200"/>
      <c r="F7" s="200"/>
    </row>
    <row r="8" s="163" customFormat="true" ht="24" hidden="false" customHeight="true" outlineLevel="0" collapsed="false">
      <c r="A8" s="201" t="s">
        <v>1117</v>
      </c>
      <c r="B8" s="202" t="n">
        <v>17622</v>
      </c>
      <c r="C8" s="202" t="n">
        <v>1490</v>
      </c>
      <c r="D8" s="202" t="n">
        <v>14033</v>
      </c>
      <c r="E8" s="202" t="n">
        <v>974</v>
      </c>
      <c r="F8" s="202" t="n">
        <v>1125</v>
      </c>
    </row>
    <row r="9" s="163" customFormat="true" ht="24" hidden="false" customHeight="true" outlineLevel="0" collapsed="false">
      <c r="A9" s="201" t="s">
        <v>689</v>
      </c>
      <c r="B9" s="202" t="n">
        <v>104</v>
      </c>
      <c r="C9" s="202" t="n">
        <v>104</v>
      </c>
      <c r="D9" s="202" t="n">
        <v>0</v>
      </c>
      <c r="E9" s="202" t="n">
        <v>0</v>
      </c>
      <c r="F9" s="202" t="n">
        <v>0</v>
      </c>
    </row>
    <row r="10" s="163" customFormat="true" ht="24" hidden="false" customHeight="true" outlineLevel="0" collapsed="false">
      <c r="A10" s="201" t="s">
        <v>1022</v>
      </c>
      <c r="B10" s="202" t="n">
        <v>132833</v>
      </c>
      <c r="C10" s="202" t="n">
        <v>1470</v>
      </c>
      <c r="D10" s="202" t="n">
        <v>52869</v>
      </c>
      <c r="E10" s="202" t="n">
        <v>64885</v>
      </c>
      <c r="F10" s="202" t="n">
        <v>13609</v>
      </c>
    </row>
    <row r="11" s="206" customFormat="true" ht="24" hidden="false" customHeight="true" outlineLevel="0" collapsed="false">
      <c r="A11" s="560" t="s">
        <v>672</v>
      </c>
      <c r="B11" s="202" t="n">
        <v>150559</v>
      </c>
      <c r="C11" s="202" t="n">
        <v>3064</v>
      </c>
      <c r="D11" s="202" t="n">
        <v>66902</v>
      </c>
      <c r="E11" s="202" t="n">
        <v>65859</v>
      </c>
      <c r="F11" s="202" t="n">
        <v>14734</v>
      </c>
    </row>
    <row r="12" s="195" customFormat="true" ht="27" hidden="false" customHeight="true" outlineLevel="0" collapsed="false">
      <c r="B12" s="199" t="s">
        <v>683</v>
      </c>
      <c r="C12" s="207"/>
      <c r="D12" s="207"/>
      <c r="E12" s="207"/>
      <c r="F12" s="207"/>
    </row>
    <row r="13" s="163" customFormat="true" ht="24" hidden="false" customHeight="true" outlineLevel="0" collapsed="false">
      <c r="A13" s="201" t="s">
        <v>1117</v>
      </c>
      <c r="B13" s="202" t="n">
        <v>6102</v>
      </c>
      <c r="C13" s="202" t="n">
        <v>288</v>
      </c>
      <c r="D13" s="202" t="n">
        <v>5050</v>
      </c>
      <c r="E13" s="217" t="n">
        <v>658</v>
      </c>
      <c r="F13" s="217" t="n">
        <v>106</v>
      </c>
    </row>
    <row r="14" s="163" customFormat="true" ht="24" hidden="false" customHeight="true" outlineLevel="0" collapsed="false">
      <c r="A14" s="201" t="s">
        <v>689</v>
      </c>
      <c r="B14" s="202" t="n">
        <v>0</v>
      </c>
      <c r="C14" s="202" t="n">
        <v>0</v>
      </c>
      <c r="D14" s="202" t="n">
        <v>0</v>
      </c>
      <c r="E14" s="217" t="n">
        <v>0</v>
      </c>
      <c r="F14" s="217" t="n">
        <v>0</v>
      </c>
    </row>
    <row r="15" s="163" customFormat="true" ht="24" hidden="false" customHeight="true" outlineLevel="0" collapsed="false">
      <c r="A15" s="201" t="s">
        <v>1022</v>
      </c>
      <c r="B15" s="202" t="n">
        <v>33669</v>
      </c>
      <c r="C15" s="202" t="n">
        <v>665</v>
      </c>
      <c r="D15" s="202" t="n">
        <v>14478</v>
      </c>
      <c r="E15" s="217" t="n">
        <v>13960</v>
      </c>
      <c r="F15" s="217" t="n">
        <v>4566</v>
      </c>
    </row>
    <row r="16" s="206" customFormat="true" ht="24" hidden="false" customHeight="true" outlineLevel="0" collapsed="false">
      <c r="A16" s="560" t="s">
        <v>672</v>
      </c>
      <c r="B16" s="202" t="n">
        <v>39771</v>
      </c>
      <c r="C16" s="202" t="n">
        <v>953</v>
      </c>
      <c r="D16" s="202" t="n">
        <v>19528</v>
      </c>
      <c r="E16" s="202" t="n">
        <v>14618</v>
      </c>
      <c r="F16" s="202" t="n">
        <v>4672</v>
      </c>
    </row>
    <row r="17" s="195" customFormat="true" ht="27" hidden="false" customHeight="true" outlineLevel="0" collapsed="false">
      <c r="B17" s="199" t="s">
        <v>684</v>
      </c>
      <c r="C17" s="207"/>
      <c r="D17" s="207"/>
      <c r="E17" s="207"/>
      <c r="F17" s="207"/>
    </row>
    <row r="18" s="163" customFormat="true" ht="24" hidden="false" customHeight="true" outlineLevel="0" collapsed="false">
      <c r="A18" s="201" t="s">
        <v>1117</v>
      </c>
      <c r="B18" s="202" t="n">
        <v>3072</v>
      </c>
      <c r="C18" s="202" t="n">
        <v>104</v>
      </c>
      <c r="D18" s="202" t="n">
        <v>2612</v>
      </c>
      <c r="E18" s="202" t="n">
        <v>336</v>
      </c>
      <c r="F18" s="202" t="n">
        <v>20</v>
      </c>
    </row>
    <row r="19" s="163" customFormat="true" ht="24" hidden="false" customHeight="true" outlineLevel="0" collapsed="false">
      <c r="A19" s="201" t="s">
        <v>689</v>
      </c>
      <c r="B19" s="202" t="n">
        <v>0</v>
      </c>
      <c r="C19" s="202" t="n">
        <v>0</v>
      </c>
      <c r="D19" s="202" t="n">
        <v>0</v>
      </c>
      <c r="E19" s="202" t="n">
        <v>0</v>
      </c>
      <c r="F19" s="202" t="n">
        <v>0</v>
      </c>
    </row>
    <row r="20" s="163" customFormat="true" ht="24" hidden="false" customHeight="true" outlineLevel="0" collapsed="false">
      <c r="A20" s="201" t="s">
        <v>1022</v>
      </c>
      <c r="B20" s="202" t="n">
        <v>13935</v>
      </c>
      <c r="C20" s="202" t="n">
        <v>168</v>
      </c>
      <c r="D20" s="202" t="n">
        <v>5662</v>
      </c>
      <c r="E20" s="202" t="n">
        <v>6536</v>
      </c>
      <c r="F20" s="202" t="n">
        <v>1569</v>
      </c>
    </row>
    <row r="21" s="206" customFormat="true" ht="24" hidden="false" customHeight="true" outlineLevel="0" collapsed="false">
      <c r="A21" s="560" t="s">
        <v>580</v>
      </c>
      <c r="B21" s="202" t="n">
        <v>17007</v>
      </c>
      <c r="C21" s="202" t="n">
        <v>272</v>
      </c>
      <c r="D21" s="202" t="n">
        <v>8274</v>
      </c>
      <c r="E21" s="202" t="n">
        <v>6872</v>
      </c>
      <c r="F21" s="202" t="n">
        <v>1589</v>
      </c>
    </row>
    <row r="22" s="195" customFormat="true" ht="27" hidden="false" customHeight="true" outlineLevel="0" collapsed="false">
      <c r="B22" s="199" t="s">
        <v>685</v>
      </c>
      <c r="C22" s="207"/>
      <c r="D22" s="207"/>
      <c r="E22" s="207"/>
      <c r="F22" s="207"/>
    </row>
    <row r="23" s="163" customFormat="true" ht="24" hidden="false" customHeight="true" outlineLevel="0" collapsed="false">
      <c r="A23" s="201" t="s">
        <v>1117</v>
      </c>
      <c r="B23" s="202" t="n">
        <v>280</v>
      </c>
      <c r="C23" s="202" t="n">
        <v>24</v>
      </c>
      <c r="D23" s="202" t="n">
        <v>232</v>
      </c>
      <c r="E23" s="202" t="n">
        <v>15</v>
      </c>
      <c r="F23" s="202" t="n">
        <v>9</v>
      </c>
    </row>
    <row r="24" s="163" customFormat="true" ht="24" hidden="false" customHeight="true" outlineLevel="0" collapsed="false">
      <c r="A24" s="201" t="s">
        <v>689</v>
      </c>
      <c r="B24" s="202" t="n">
        <v>0</v>
      </c>
      <c r="C24" s="202" t="n">
        <v>0</v>
      </c>
      <c r="D24" s="202" t="n">
        <v>0</v>
      </c>
      <c r="E24" s="202" t="n">
        <v>0</v>
      </c>
      <c r="F24" s="202" t="n">
        <v>0</v>
      </c>
    </row>
    <row r="25" s="163" customFormat="true" ht="24" hidden="false" customHeight="true" outlineLevel="0" collapsed="false">
      <c r="A25" s="201" t="s">
        <v>1022</v>
      </c>
      <c r="B25" s="202" t="n">
        <v>1411</v>
      </c>
      <c r="C25" s="202" t="n">
        <v>45</v>
      </c>
      <c r="D25" s="202" t="n">
        <v>932</v>
      </c>
      <c r="E25" s="202" t="n">
        <v>342</v>
      </c>
      <c r="F25" s="202" t="n">
        <v>92</v>
      </c>
    </row>
    <row r="26" s="206" customFormat="true" ht="24" hidden="false" customHeight="true" outlineLevel="0" collapsed="false">
      <c r="A26" s="560" t="s">
        <v>580</v>
      </c>
      <c r="B26" s="202" t="n">
        <v>1691</v>
      </c>
      <c r="C26" s="202" t="n">
        <v>69</v>
      </c>
      <c r="D26" s="202" t="n">
        <v>1164</v>
      </c>
      <c r="E26" s="202" t="n">
        <v>357</v>
      </c>
      <c r="F26" s="202" t="n">
        <v>101</v>
      </c>
    </row>
    <row r="27" s="195" customFormat="true" ht="27" hidden="false" customHeight="true" outlineLevel="0" collapsed="false">
      <c r="B27" s="199" t="s">
        <v>686</v>
      </c>
      <c r="C27" s="199"/>
      <c r="D27" s="199"/>
      <c r="E27" s="207"/>
      <c r="F27" s="207"/>
    </row>
    <row r="28" s="163" customFormat="true" ht="24" hidden="false" customHeight="true" outlineLevel="0" collapsed="false">
      <c r="A28" s="201" t="s">
        <v>1117</v>
      </c>
      <c r="B28" s="202" t="n">
        <v>2750</v>
      </c>
      <c r="C28" s="202" t="n">
        <v>160</v>
      </c>
      <c r="D28" s="202" t="n">
        <v>2206</v>
      </c>
      <c r="E28" s="202" t="n">
        <v>307</v>
      </c>
      <c r="F28" s="202" t="n">
        <v>77</v>
      </c>
    </row>
    <row r="29" s="163" customFormat="true" ht="24" hidden="false" customHeight="true" outlineLevel="0" collapsed="false">
      <c r="A29" s="201" t="s">
        <v>689</v>
      </c>
      <c r="B29" s="202" t="n">
        <v>0</v>
      </c>
      <c r="C29" s="202" t="n">
        <v>0</v>
      </c>
      <c r="D29" s="202" t="n">
        <v>0</v>
      </c>
      <c r="E29" s="202" t="n">
        <v>0</v>
      </c>
      <c r="F29" s="202" t="n">
        <v>0</v>
      </c>
    </row>
    <row r="30" s="163" customFormat="true" ht="24" hidden="false" customHeight="true" outlineLevel="0" collapsed="false">
      <c r="A30" s="201" t="s">
        <v>1022</v>
      </c>
      <c r="B30" s="202" t="n">
        <v>18323</v>
      </c>
      <c r="C30" s="202" t="n">
        <v>452</v>
      </c>
      <c r="D30" s="202" t="n">
        <v>7884</v>
      </c>
      <c r="E30" s="202" t="n">
        <v>7082</v>
      </c>
      <c r="F30" s="202" t="n">
        <v>2905</v>
      </c>
    </row>
    <row r="31" s="206" customFormat="true" ht="24" hidden="false" customHeight="true" outlineLevel="0" collapsed="false">
      <c r="A31" s="560" t="s">
        <v>580</v>
      </c>
      <c r="B31" s="202" t="n">
        <v>21073</v>
      </c>
      <c r="C31" s="202" t="n">
        <v>612</v>
      </c>
      <c r="D31" s="202" t="n">
        <v>10090</v>
      </c>
      <c r="E31" s="202" t="n">
        <v>7389</v>
      </c>
      <c r="F31" s="202" t="n">
        <v>2982</v>
      </c>
    </row>
    <row r="32" customFormat="false" ht="30.75" hidden="false" customHeight="true" outlineLevel="0" collapsed="false">
      <c r="A32" s="163" t="s">
        <v>677</v>
      </c>
    </row>
    <row r="33" customFormat="false" ht="12.75" hidden="false" customHeight="true" outlineLevel="0" collapsed="false">
      <c r="A33" s="214" t="s">
        <v>1119</v>
      </c>
    </row>
    <row r="34" customFormat="false" ht="12.75" hidden="false" customHeight="true" outlineLevel="0" collapsed="false">
      <c r="A34" s="213" t="s">
        <v>606</v>
      </c>
    </row>
    <row r="35" customFormat="false" ht="12.75" hidden="false" customHeight="true" outlineLevel="0" collapsed="false">
      <c r="A35" s="131" t="s">
        <v>1025</v>
      </c>
    </row>
    <row r="36" customFormat="false" ht="12.75" hidden="false" customHeight="true" outlineLevel="0" collapsed="false">
      <c r="A36" s="120"/>
    </row>
    <row r="37" customFormat="false" ht="12.75" hidden="false" customHeight="true" outlineLevel="0" collapsed="false">
      <c r="A37" s="120"/>
    </row>
    <row r="38" customFormat="false" ht="12.75" hidden="false" customHeight="true" outlineLevel="0" collapsed="false">
      <c r="A38" s="120"/>
    </row>
    <row r="39" customFormat="false" ht="12.75" hidden="false" customHeight="true" outlineLevel="0" collapsed="false">
      <c r="A39" s="120"/>
    </row>
    <row r="40" customFormat="false" ht="12.75" hidden="false" customHeight="true" outlineLevel="0" collapsed="false">
      <c r="A40" s="120"/>
    </row>
    <row r="41" customFormat="false" ht="12.75" hidden="false" customHeight="true" outlineLevel="0" collapsed="false">
      <c r="A41" s="120"/>
    </row>
    <row r="42" customFormat="false" ht="12.75" hidden="false" customHeight="false" outlineLevel="0" collapsed="false">
      <c r="F42" s="25"/>
      <c r="G42" s="25"/>
    </row>
    <row r="43" customFormat="false" ht="11.25" hidden="false" customHeight="false" outlineLevel="0" collapsed="false">
      <c r="A43" s="134"/>
      <c r="B43" s="140"/>
      <c r="C43" s="140"/>
      <c r="D43" s="140"/>
      <c r="E43" s="140"/>
      <c r="F43" s="140"/>
    </row>
  </sheetData>
  <mergeCells count="7">
    <mergeCell ref="A3:A5"/>
    <mergeCell ref="B3:B5"/>
    <mergeCell ref="C3:C5"/>
    <mergeCell ref="D3:D5"/>
    <mergeCell ref="E3:E5"/>
    <mergeCell ref="F3:F5"/>
    <mergeCell ref="B43:F43"/>
  </mergeCells>
  <printOptions headings="false" gridLines="false" gridLinesSet="true" horizontalCentered="false" verticalCentered="false"/>
  <pageMargins left="0.551388888888889" right="0.315277777777778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H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9" activeCellId="0" sqref="F49"/>
    </sheetView>
  </sheetViews>
  <sheetFormatPr defaultColWidth="11.0546875" defaultRowHeight="12.75" zeroHeight="false" outlineLevelRow="0" outlineLevelCol="0"/>
  <sheetData>
    <row r="16" customFormat="false" ht="88.5" hidden="false" customHeight="false" outlineLevel="0" collapsed="false">
      <c r="B16" s="561" t="s">
        <v>168</v>
      </c>
      <c r="C16" s="561"/>
      <c r="D16" s="561"/>
      <c r="E16" s="561"/>
      <c r="F16" s="561"/>
      <c r="G16" s="561"/>
    </row>
    <row r="57" customFormat="false" ht="12.75" hidden="false" customHeight="false" outlineLevel="0" collapsed="false">
      <c r="A57" s="133" t="s">
        <v>1120</v>
      </c>
      <c r="B57" s="133"/>
      <c r="C57" s="133"/>
      <c r="D57" s="133"/>
      <c r="E57" s="134"/>
      <c r="F57" s="134"/>
      <c r="H57" s="562"/>
    </row>
  </sheetData>
  <mergeCells count="2">
    <mergeCell ref="B16:G16"/>
    <mergeCell ref="A57:D57"/>
  </mergeCells>
  <printOptions headings="false" gridLines="false" gridLinesSet="true" horizontalCentered="false" verticalCentered="false"/>
  <pageMargins left="0.7875" right="0.7875" top="0.9840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</cols>
  <sheetData>
    <row r="2" customFormat="false" ht="15" hidden="false" customHeight="false" outlineLevel="0" collapsed="false">
      <c r="B2" s="59" t="s">
        <v>169</v>
      </c>
      <c r="C2" s="3"/>
      <c r="D2" s="3"/>
      <c r="E2" s="3"/>
    </row>
    <row r="3" customFormat="false" ht="15" hidden="false" customHeight="false" outlineLevel="0" collapsed="false">
      <c r="B3" s="59"/>
      <c r="C3" s="3"/>
      <c r="D3" s="3"/>
      <c r="E3" s="3"/>
    </row>
    <row r="4" customFormat="false" ht="12.75" hidden="false" customHeight="false" outlineLevel="0" collapsed="false">
      <c r="B4" s="3"/>
      <c r="C4" s="3"/>
      <c r="D4" s="3"/>
      <c r="E4" s="3"/>
    </row>
    <row r="5" customFormat="false" ht="12.75" hidden="false" customHeight="false" outlineLevel="0" collapsed="false">
      <c r="B5" s="3" t="s">
        <v>1121</v>
      </c>
      <c r="C5" s="3"/>
      <c r="D5" s="3"/>
      <c r="E5" s="3"/>
    </row>
    <row r="6" customFormat="false" ht="12.75" hidden="false" customHeight="false" outlineLevel="0" collapsed="false">
      <c r="B6" s="3" t="s">
        <v>242</v>
      </c>
      <c r="C6" s="3"/>
      <c r="D6" s="3"/>
      <c r="E6" s="3"/>
    </row>
    <row r="7" customFormat="false" ht="12.75" hidden="false" customHeight="false" outlineLevel="0" collapsed="false">
      <c r="B7" s="3" t="s">
        <v>243</v>
      </c>
      <c r="C7" s="3"/>
      <c r="D7" s="3"/>
      <c r="E7" s="3"/>
    </row>
    <row r="8" customFormat="false" ht="12.75" hidden="false" customHeight="false" outlineLevel="0" collapsed="false">
      <c r="B8" s="3"/>
      <c r="C8" s="3"/>
      <c r="D8" s="3"/>
      <c r="E8" s="3"/>
    </row>
    <row r="20" customFormat="false" ht="12.75" hidden="false" customHeight="false" outlineLevel="0" collapsed="false">
      <c r="B20" s="63" t="s">
        <v>244</v>
      </c>
      <c r="C20" s="63"/>
    </row>
  </sheetData>
  <mergeCells count="1">
    <mergeCell ref="B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1" width="4.41"/>
    <col collapsed="false" customWidth="true" hidden="false" outlineLevel="0" max="2" min="2" style="120" width="32.56"/>
    <col collapsed="false" customWidth="true" hidden="false" outlineLevel="0" max="7" min="3" style="120" width="11.7"/>
    <col collapsed="false" customWidth="false" hidden="false" outlineLevel="0" max="257" min="8" style="120" width="11.42"/>
  </cols>
  <sheetData>
    <row r="1" s="92" customFormat="true" ht="20.1" hidden="false" customHeight="true" outlineLevel="0" collapsed="false">
      <c r="A1" s="93" t="s">
        <v>563</v>
      </c>
      <c r="B1" s="93"/>
      <c r="C1" s="93"/>
      <c r="D1" s="93"/>
      <c r="E1" s="93"/>
      <c r="F1" s="93"/>
      <c r="G1" s="93"/>
      <c r="H1" s="142"/>
    </row>
    <row r="2" s="92" customFormat="true" ht="20.1" hidden="false" customHeight="true" outlineLevel="0" collapsed="false">
      <c r="A2" s="94" t="s">
        <v>564</v>
      </c>
      <c r="B2" s="95"/>
      <c r="C2" s="95"/>
      <c r="D2" s="95"/>
      <c r="E2" s="95"/>
      <c r="F2" s="95"/>
      <c r="G2" s="95"/>
      <c r="H2" s="142"/>
    </row>
    <row r="3" s="92" customFormat="true" ht="20.1" hidden="false" customHeight="true" outlineLevel="0" collapsed="false">
      <c r="A3" s="96" t="s">
        <v>607</v>
      </c>
      <c r="B3" s="96"/>
      <c r="C3" s="96"/>
      <c r="D3" s="96"/>
      <c r="E3" s="96"/>
      <c r="F3" s="96"/>
      <c r="G3" s="96"/>
      <c r="H3" s="142"/>
    </row>
    <row r="4" s="92" customFormat="true" ht="20.1" hidden="false" customHeight="true" outlineLevel="0" collapsed="false">
      <c r="A4" s="97"/>
      <c r="B4" s="97"/>
      <c r="C4" s="97"/>
      <c r="D4" s="97"/>
      <c r="E4" s="97"/>
      <c r="F4" s="97"/>
      <c r="G4" s="97"/>
      <c r="H4" s="143"/>
    </row>
    <row r="5" s="101" customFormat="true" ht="24.75" hidden="false" customHeight="true" outlineLevel="0" collapsed="false">
      <c r="A5" s="144" t="s">
        <v>197</v>
      </c>
      <c r="B5" s="145" t="s">
        <v>593</v>
      </c>
      <c r="C5" s="106" t="s">
        <v>567</v>
      </c>
      <c r="D5" s="106"/>
      <c r="E5" s="106"/>
      <c r="F5" s="106"/>
      <c r="G5" s="106"/>
    </row>
    <row r="6" s="101" customFormat="true" ht="45.75" hidden="false" customHeight="true" outlineLevel="0" collapsed="false">
      <c r="A6" s="144"/>
      <c r="B6" s="146" t="s">
        <v>594</v>
      </c>
      <c r="C6" s="147" t="s">
        <v>570</v>
      </c>
      <c r="D6" s="147" t="s">
        <v>595</v>
      </c>
      <c r="E6" s="147" t="s">
        <v>596</v>
      </c>
      <c r="F6" s="147" t="s">
        <v>597</v>
      </c>
      <c r="G6" s="148" t="s">
        <v>598</v>
      </c>
    </row>
    <row r="7" s="101" customFormat="true" ht="18" hidden="false" customHeight="true" outlineLevel="0" collapsed="false">
      <c r="A7" s="144"/>
      <c r="B7" s="146"/>
      <c r="C7" s="149" t="n">
        <v>1000</v>
      </c>
      <c r="D7" s="149"/>
      <c r="E7" s="149"/>
      <c r="F7" s="149"/>
      <c r="G7" s="149"/>
    </row>
    <row r="8" s="101" customFormat="true" ht="21.75" hidden="false" customHeight="true" outlineLevel="0" collapsed="false">
      <c r="A8" s="150"/>
      <c r="B8" s="151"/>
      <c r="C8" s="108" t="s">
        <v>574</v>
      </c>
      <c r="D8" s="152"/>
      <c r="E8" s="152"/>
      <c r="F8" s="152"/>
      <c r="G8" s="152"/>
      <c r="I8" s="0"/>
    </row>
    <row r="9" s="154" customFormat="true" ht="18" hidden="false" customHeight="true" outlineLevel="0" collapsed="false">
      <c r="A9" s="153" t="n">
        <v>0</v>
      </c>
      <c r="B9" s="114" t="s">
        <v>252</v>
      </c>
      <c r="C9" s="115" t="n">
        <v>1544.324</v>
      </c>
      <c r="D9" s="115" t="n">
        <v>405.464</v>
      </c>
      <c r="E9" s="115" t="n">
        <v>734.222</v>
      </c>
      <c r="F9" s="115" t="n">
        <v>404.638</v>
      </c>
      <c r="G9" s="115" t="n">
        <v>0</v>
      </c>
      <c r="I9" s="0"/>
      <c r="J9" s="0"/>
      <c r="K9" s="0"/>
    </row>
    <row r="10" s="154" customFormat="true" ht="21.95" hidden="false" customHeight="true" outlineLevel="0" collapsed="false">
      <c r="A10" s="153" t="n">
        <v>1</v>
      </c>
      <c r="B10" s="114" t="s">
        <v>599</v>
      </c>
      <c r="C10" s="115" t="n">
        <v>1424.131</v>
      </c>
      <c r="D10" s="115" t="n">
        <v>15.873</v>
      </c>
      <c r="E10" s="115" t="n">
        <v>1214.482</v>
      </c>
      <c r="F10" s="115" t="n">
        <v>193.62</v>
      </c>
      <c r="G10" s="115" t="n">
        <v>0.156</v>
      </c>
      <c r="I10" s="0"/>
      <c r="J10" s="0"/>
      <c r="K10" s="0"/>
    </row>
    <row r="11" s="154" customFormat="true" ht="21.95" hidden="false" customHeight="true" outlineLevel="0" collapsed="false">
      <c r="A11" s="153" t="n">
        <v>2</v>
      </c>
      <c r="B11" s="114" t="s">
        <v>600</v>
      </c>
      <c r="C11" s="115" t="n">
        <v>736.058</v>
      </c>
      <c r="D11" s="115" t="n">
        <v>2.88</v>
      </c>
      <c r="E11" s="115" t="n">
        <v>29.546</v>
      </c>
      <c r="F11" s="115" t="n">
        <v>328.051</v>
      </c>
      <c r="G11" s="115" t="n">
        <v>375.581</v>
      </c>
      <c r="I11" s="0"/>
      <c r="J11" s="0"/>
      <c r="K11" s="0"/>
    </row>
    <row r="12" s="154" customFormat="true" ht="21.95" hidden="false" customHeight="true" outlineLevel="0" collapsed="false">
      <c r="A12" s="153" t="n">
        <v>3</v>
      </c>
      <c r="B12" s="114" t="s">
        <v>434</v>
      </c>
      <c r="C12" s="115" t="n">
        <v>120.483</v>
      </c>
      <c r="D12" s="115" t="n">
        <v>7.568</v>
      </c>
      <c r="E12" s="115" t="n">
        <v>33.179</v>
      </c>
      <c r="F12" s="115" t="n">
        <v>79.731</v>
      </c>
      <c r="G12" s="115" t="n">
        <v>0.005</v>
      </c>
      <c r="I12" s="0"/>
      <c r="J12" s="0"/>
      <c r="K12" s="0"/>
    </row>
    <row r="13" s="154" customFormat="true" ht="21.75" hidden="false" customHeight="true" outlineLevel="0" collapsed="false">
      <c r="A13" s="153" t="n">
        <v>4</v>
      </c>
      <c r="B13" s="114" t="s">
        <v>601</v>
      </c>
      <c r="C13" s="115" t="n">
        <v>136.449</v>
      </c>
      <c r="D13" s="115" t="n">
        <v>0.006</v>
      </c>
      <c r="E13" s="115" t="n">
        <v>16.8</v>
      </c>
      <c r="F13" s="115" t="n">
        <v>119.643</v>
      </c>
      <c r="G13" s="115" t="n">
        <v>0</v>
      </c>
      <c r="I13" s="0"/>
      <c r="J13" s="0"/>
      <c r="K13" s="0"/>
    </row>
    <row r="14" s="154" customFormat="true" ht="21.95" hidden="false" customHeight="true" outlineLevel="0" collapsed="false">
      <c r="A14" s="153" t="n">
        <v>5</v>
      </c>
      <c r="B14" s="114" t="s">
        <v>485</v>
      </c>
      <c r="C14" s="115" t="n">
        <v>34.516</v>
      </c>
      <c r="D14" s="115" t="n">
        <v>0.553</v>
      </c>
      <c r="E14" s="115" t="n">
        <v>25.371</v>
      </c>
      <c r="F14" s="115" t="n">
        <v>8.592</v>
      </c>
      <c r="G14" s="115" t="n">
        <v>0</v>
      </c>
      <c r="I14" s="0"/>
      <c r="J14" s="0"/>
      <c r="K14" s="0"/>
    </row>
    <row r="15" s="154" customFormat="true" ht="21.95" hidden="false" customHeight="true" outlineLevel="0" collapsed="false">
      <c r="A15" s="153" t="n">
        <v>6</v>
      </c>
      <c r="B15" s="114" t="s">
        <v>496</v>
      </c>
      <c r="C15" s="115" t="n">
        <v>56.367</v>
      </c>
      <c r="D15" s="115" t="n">
        <v>2.039</v>
      </c>
      <c r="E15" s="115" t="n">
        <v>13.097</v>
      </c>
      <c r="F15" s="115" t="n">
        <v>38.769</v>
      </c>
      <c r="G15" s="115" t="n">
        <v>2.462</v>
      </c>
      <c r="I15" s="0"/>
      <c r="J15" s="0"/>
      <c r="K15" s="0"/>
    </row>
    <row r="16" s="154" customFormat="true" ht="21.95" hidden="false" customHeight="true" outlineLevel="0" collapsed="false">
      <c r="A16" s="153" t="n">
        <v>7</v>
      </c>
      <c r="B16" s="114" t="s">
        <v>535</v>
      </c>
      <c r="C16" s="115" t="n">
        <v>96.792</v>
      </c>
      <c r="D16" s="115" t="n">
        <v>23.727</v>
      </c>
      <c r="E16" s="115" t="n">
        <v>41.251</v>
      </c>
      <c r="F16" s="115" t="n">
        <v>31.814</v>
      </c>
      <c r="G16" s="115" t="n">
        <v>0</v>
      </c>
      <c r="I16" s="0"/>
      <c r="J16" s="0"/>
      <c r="K16" s="0"/>
    </row>
    <row r="17" s="154" customFormat="true" ht="21.95" hidden="false" customHeight="true" outlineLevel="0" collapsed="false">
      <c r="A17" s="153" t="n">
        <v>8</v>
      </c>
      <c r="B17" s="114" t="s">
        <v>560</v>
      </c>
      <c r="C17" s="115" t="n">
        <v>9.886</v>
      </c>
      <c r="D17" s="115" t="n">
        <v>6.594</v>
      </c>
      <c r="E17" s="115" t="n">
        <v>2</v>
      </c>
      <c r="F17" s="115" t="n">
        <v>1.292</v>
      </c>
      <c r="G17" s="115" t="n">
        <v>0</v>
      </c>
      <c r="I17" s="0"/>
      <c r="J17" s="0"/>
      <c r="K17" s="0"/>
    </row>
    <row r="18" s="154" customFormat="true" ht="20.25" hidden="false" customHeight="true" outlineLevel="0" collapsed="false">
      <c r="A18" s="155"/>
      <c r="B18" s="156" t="s">
        <v>602</v>
      </c>
      <c r="C18" s="115" t="n">
        <v>4159.006</v>
      </c>
      <c r="D18" s="115" t="n">
        <v>464.704</v>
      </c>
      <c r="E18" s="115" t="n">
        <v>2109.948</v>
      </c>
      <c r="F18" s="115" t="n">
        <v>1206.15</v>
      </c>
      <c r="G18" s="115" t="n">
        <v>378.204</v>
      </c>
      <c r="I18" s="0"/>
      <c r="J18" s="0"/>
      <c r="K18" s="0"/>
    </row>
    <row r="19" s="101" customFormat="true" ht="17.1" hidden="false" customHeight="true" outlineLevel="0" collapsed="false">
      <c r="A19" s="150"/>
      <c r="C19" s="157" t="s">
        <v>579</v>
      </c>
      <c r="D19" s="158"/>
      <c r="E19" s="158"/>
      <c r="F19" s="158"/>
      <c r="G19" s="158"/>
      <c r="I19" s="0"/>
      <c r="J19" s="0"/>
      <c r="K19" s="0"/>
    </row>
    <row r="20" s="154" customFormat="true" ht="18" hidden="false" customHeight="true" outlineLevel="0" collapsed="false">
      <c r="A20" s="153" t="n">
        <v>0</v>
      </c>
      <c r="B20" s="114" t="s">
        <v>252</v>
      </c>
      <c r="C20" s="115" t="n">
        <v>1220.63</v>
      </c>
      <c r="D20" s="115" t="n">
        <v>364.99</v>
      </c>
      <c r="E20" s="115" t="n">
        <v>582.173</v>
      </c>
      <c r="F20" s="115" t="n">
        <v>273.467</v>
      </c>
      <c r="G20" s="115" t="n">
        <v>0</v>
      </c>
      <c r="I20" s="0"/>
      <c r="J20" s="0"/>
      <c r="K20" s="0"/>
    </row>
    <row r="21" s="154" customFormat="true" ht="21.95" hidden="false" customHeight="true" outlineLevel="0" collapsed="false">
      <c r="A21" s="153" t="n">
        <v>1</v>
      </c>
      <c r="B21" s="114" t="s">
        <v>599</v>
      </c>
      <c r="C21" s="115" t="n">
        <v>823.038</v>
      </c>
      <c r="D21" s="115" t="n">
        <v>11.975</v>
      </c>
      <c r="E21" s="115" t="n">
        <v>724.607</v>
      </c>
      <c r="F21" s="115" t="n">
        <v>86.378</v>
      </c>
      <c r="G21" s="115" t="n">
        <v>0.078</v>
      </c>
      <c r="I21" s="0"/>
      <c r="J21" s="0"/>
      <c r="K21" s="0"/>
    </row>
    <row r="22" s="154" customFormat="true" ht="21.95" hidden="false" customHeight="true" outlineLevel="0" collapsed="false">
      <c r="A22" s="153" t="n">
        <v>2</v>
      </c>
      <c r="B22" s="114" t="s">
        <v>600</v>
      </c>
      <c r="C22" s="115" t="n">
        <v>430.908</v>
      </c>
      <c r="D22" s="115" t="n">
        <v>2.091</v>
      </c>
      <c r="E22" s="115" t="n">
        <v>19.19</v>
      </c>
      <c r="F22" s="115" t="n">
        <v>158.578</v>
      </c>
      <c r="G22" s="115" t="n">
        <v>251.049</v>
      </c>
      <c r="I22" s="0"/>
      <c r="J22" s="0"/>
      <c r="K22" s="0"/>
    </row>
    <row r="23" s="154" customFormat="true" ht="21.95" hidden="false" customHeight="true" outlineLevel="0" collapsed="false">
      <c r="A23" s="153" t="n">
        <v>3</v>
      </c>
      <c r="B23" s="114" t="s">
        <v>434</v>
      </c>
      <c r="C23" s="115" t="n">
        <v>80.74</v>
      </c>
      <c r="D23" s="115" t="n">
        <v>5.284</v>
      </c>
      <c r="E23" s="115" t="n">
        <v>24.037</v>
      </c>
      <c r="F23" s="115" t="n">
        <v>51.417</v>
      </c>
      <c r="G23" s="115" t="n">
        <v>0.002</v>
      </c>
      <c r="I23" s="0"/>
      <c r="J23" s="0"/>
      <c r="K23" s="0"/>
    </row>
    <row r="24" s="154" customFormat="true" ht="21.95" hidden="false" customHeight="true" outlineLevel="0" collapsed="false">
      <c r="A24" s="153" t="n">
        <v>4</v>
      </c>
      <c r="B24" s="114" t="s">
        <v>601</v>
      </c>
      <c r="C24" s="115" t="n">
        <v>97.124</v>
      </c>
      <c r="D24" s="115" t="n">
        <v>0.005</v>
      </c>
      <c r="E24" s="115" t="n">
        <v>11.811</v>
      </c>
      <c r="F24" s="115" t="n">
        <v>85.308</v>
      </c>
      <c r="G24" s="115" t="n">
        <v>0</v>
      </c>
      <c r="I24" s="0"/>
      <c r="J24" s="0"/>
      <c r="K24" s="0"/>
    </row>
    <row r="25" s="154" customFormat="true" ht="21.95" hidden="false" customHeight="true" outlineLevel="0" collapsed="false">
      <c r="A25" s="153" t="n">
        <v>5</v>
      </c>
      <c r="B25" s="114" t="s">
        <v>485</v>
      </c>
      <c r="C25" s="115" t="n">
        <v>24.56</v>
      </c>
      <c r="D25" s="115" t="n">
        <v>0.387</v>
      </c>
      <c r="E25" s="115" t="n">
        <v>17.341</v>
      </c>
      <c r="F25" s="115" t="n">
        <v>6.832</v>
      </c>
      <c r="G25" s="115" t="n">
        <v>0</v>
      </c>
      <c r="I25" s="0"/>
      <c r="J25" s="0"/>
      <c r="K25" s="0"/>
    </row>
    <row r="26" s="154" customFormat="true" ht="21.95" hidden="false" customHeight="true" outlineLevel="0" collapsed="false">
      <c r="A26" s="153" t="n">
        <v>6</v>
      </c>
      <c r="B26" s="114" t="s">
        <v>496</v>
      </c>
      <c r="C26" s="115" t="n">
        <v>41.158</v>
      </c>
      <c r="D26" s="115" t="n">
        <v>1.674</v>
      </c>
      <c r="E26" s="115" t="n">
        <v>9.384</v>
      </c>
      <c r="F26" s="115" t="n">
        <v>27.999</v>
      </c>
      <c r="G26" s="115" t="n">
        <v>2.101</v>
      </c>
      <c r="I26" s="0"/>
      <c r="J26" s="0"/>
      <c r="K26" s="0"/>
    </row>
    <row r="27" s="154" customFormat="true" ht="21.95" hidden="false" customHeight="true" outlineLevel="0" collapsed="false">
      <c r="A27" s="153" t="n">
        <v>7</v>
      </c>
      <c r="B27" s="114" t="s">
        <v>535</v>
      </c>
      <c r="C27" s="115" t="n">
        <v>80.47</v>
      </c>
      <c r="D27" s="115" t="n">
        <v>19.917</v>
      </c>
      <c r="E27" s="115" t="n">
        <v>33.845</v>
      </c>
      <c r="F27" s="115" t="n">
        <v>26.708</v>
      </c>
      <c r="G27" s="115" t="n">
        <v>0</v>
      </c>
      <c r="I27" s="0"/>
      <c r="J27" s="0"/>
      <c r="K27" s="0"/>
    </row>
    <row r="28" s="154" customFormat="true" ht="21.95" hidden="false" customHeight="true" outlineLevel="0" collapsed="false">
      <c r="A28" s="153" t="n">
        <v>8</v>
      </c>
      <c r="B28" s="114" t="s">
        <v>560</v>
      </c>
      <c r="C28" s="115" t="n">
        <v>7.527</v>
      </c>
      <c r="D28" s="115" t="n">
        <v>5.354</v>
      </c>
      <c r="E28" s="115" t="n">
        <v>1.502</v>
      </c>
      <c r="F28" s="115" t="n">
        <v>0.671</v>
      </c>
      <c r="G28" s="115" t="n">
        <v>0</v>
      </c>
      <c r="I28" s="0"/>
      <c r="J28" s="0"/>
      <c r="K28" s="0"/>
    </row>
    <row r="29" s="154" customFormat="true" ht="20.25" hidden="false" customHeight="true" outlineLevel="0" collapsed="false">
      <c r="A29" s="155"/>
      <c r="B29" s="156" t="s">
        <v>603</v>
      </c>
      <c r="C29" s="115" t="n">
        <v>2806.155</v>
      </c>
      <c r="D29" s="115" t="n">
        <v>411.677</v>
      </c>
      <c r="E29" s="115" t="n">
        <v>1423.89</v>
      </c>
      <c r="F29" s="115" t="n">
        <v>717.358</v>
      </c>
      <c r="G29" s="115" t="n">
        <v>253.23</v>
      </c>
      <c r="I29" s="0"/>
      <c r="J29" s="0"/>
      <c r="K29" s="0"/>
    </row>
    <row r="30" s="101" customFormat="true" ht="17.1" hidden="false" customHeight="true" outlineLevel="0" collapsed="false">
      <c r="A30" s="150"/>
      <c r="C30" s="157" t="s">
        <v>581</v>
      </c>
      <c r="D30" s="158"/>
      <c r="E30" s="158"/>
      <c r="F30" s="158"/>
      <c r="G30" s="158"/>
      <c r="I30" s="0"/>
      <c r="J30" s="0"/>
      <c r="K30" s="0"/>
    </row>
    <row r="31" s="154" customFormat="true" ht="18" hidden="false" customHeight="true" outlineLevel="0" collapsed="false">
      <c r="A31" s="153" t="n">
        <v>0</v>
      </c>
      <c r="B31" s="114" t="s">
        <v>252</v>
      </c>
      <c r="C31" s="115" t="n">
        <v>323.694</v>
      </c>
      <c r="D31" s="115" t="n">
        <v>40.474</v>
      </c>
      <c r="E31" s="115" t="n">
        <v>152.049</v>
      </c>
      <c r="F31" s="115" t="n">
        <v>131.171</v>
      </c>
      <c r="G31" s="115" t="n">
        <v>0</v>
      </c>
      <c r="I31" s="0"/>
      <c r="J31" s="0"/>
      <c r="K31" s="0"/>
    </row>
    <row r="32" s="154" customFormat="true" ht="21.95" hidden="false" customHeight="true" outlineLevel="0" collapsed="false">
      <c r="A32" s="153" t="n">
        <v>1</v>
      </c>
      <c r="B32" s="114" t="s">
        <v>599</v>
      </c>
      <c r="C32" s="115" t="n">
        <v>601.093</v>
      </c>
      <c r="D32" s="115" t="n">
        <v>3.898</v>
      </c>
      <c r="E32" s="115" t="n">
        <v>489.875</v>
      </c>
      <c r="F32" s="115" t="n">
        <v>107.242</v>
      </c>
      <c r="G32" s="115" t="n">
        <v>0.078</v>
      </c>
      <c r="I32" s="0"/>
      <c r="J32" s="0"/>
      <c r="K32" s="0"/>
    </row>
    <row r="33" s="154" customFormat="true" ht="21.95" hidden="false" customHeight="true" outlineLevel="0" collapsed="false">
      <c r="A33" s="153" t="n">
        <v>2</v>
      </c>
      <c r="B33" s="114" t="s">
        <v>600</v>
      </c>
      <c r="C33" s="115" t="n">
        <v>305.15</v>
      </c>
      <c r="D33" s="115" t="n">
        <v>0.789</v>
      </c>
      <c r="E33" s="115" t="n">
        <v>10.356</v>
      </c>
      <c r="F33" s="115" t="n">
        <v>169.473</v>
      </c>
      <c r="G33" s="115" t="n">
        <v>124.532</v>
      </c>
      <c r="I33" s="0"/>
      <c r="J33" s="0"/>
      <c r="K33" s="0"/>
    </row>
    <row r="34" s="154" customFormat="true" ht="21.95" hidden="false" customHeight="true" outlineLevel="0" collapsed="false">
      <c r="A34" s="153" t="n">
        <v>3</v>
      </c>
      <c r="B34" s="114" t="s">
        <v>434</v>
      </c>
      <c r="C34" s="115" t="n">
        <v>39.743</v>
      </c>
      <c r="D34" s="115" t="n">
        <v>2.284</v>
      </c>
      <c r="E34" s="115" t="n">
        <v>9.142</v>
      </c>
      <c r="F34" s="115" t="n">
        <v>28.314</v>
      </c>
      <c r="G34" s="115" t="n">
        <v>0.003</v>
      </c>
      <c r="I34" s="0"/>
      <c r="J34" s="0"/>
      <c r="K34" s="0"/>
    </row>
    <row r="35" s="154" customFormat="true" ht="21.95" hidden="false" customHeight="true" outlineLevel="0" collapsed="false">
      <c r="A35" s="153" t="n">
        <v>4</v>
      </c>
      <c r="B35" s="114" t="s">
        <v>601</v>
      </c>
      <c r="C35" s="115" t="n">
        <v>39.325</v>
      </c>
      <c r="D35" s="115" t="n">
        <v>0.001</v>
      </c>
      <c r="E35" s="115" t="n">
        <v>4.989</v>
      </c>
      <c r="F35" s="115" t="n">
        <v>34.335</v>
      </c>
      <c r="G35" s="115" t="n">
        <v>0</v>
      </c>
      <c r="I35" s="0"/>
      <c r="J35" s="0"/>
      <c r="K35" s="0"/>
    </row>
    <row r="36" s="154" customFormat="true" ht="21.95" hidden="false" customHeight="true" outlineLevel="0" collapsed="false">
      <c r="A36" s="153" t="n">
        <v>5</v>
      </c>
      <c r="B36" s="114" t="s">
        <v>485</v>
      </c>
      <c r="C36" s="115" t="n">
        <v>9.956</v>
      </c>
      <c r="D36" s="115" t="n">
        <v>0.166</v>
      </c>
      <c r="E36" s="115" t="n">
        <v>8.03</v>
      </c>
      <c r="F36" s="115" t="n">
        <v>1.76</v>
      </c>
      <c r="G36" s="115" t="n">
        <v>0</v>
      </c>
      <c r="I36" s="0"/>
      <c r="J36" s="0"/>
      <c r="K36" s="0"/>
    </row>
    <row r="37" s="154" customFormat="true" ht="21.95" hidden="false" customHeight="true" outlineLevel="0" collapsed="false">
      <c r="A37" s="153" t="n">
        <v>6</v>
      </c>
      <c r="B37" s="114" t="s">
        <v>496</v>
      </c>
      <c r="C37" s="115" t="n">
        <v>15.209</v>
      </c>
      <c r="D37" s="115" t="n">
        <v>0.365</v>
      </c>
      <c r="E37" s="115" t="n">
        <v>3.713</v>
      </c>
      <c r="F37" s="115" t="n">
        <v>10.77</v>
      </c>
      <c r="G37" s="115" t="n">
        <v>0.361</v>
      </c>
      <c r="I37" s="0"/>
      <c r="J37" s="0"/>
      <c r="K37" s="0"/>
    </row>
    <row r="38" s="154" customFormat="true" ht="21.95" hidden="false" customHeight="true" outlineLevel="0" collapsed="false">
      <c r="A38" s="153" t="n">
        <v>7</v>
      </c>
      <c r="B38" s="114" t="s">
        <v>535</v>
      </c>
      <c r="C38" s="115" t="n">
        <v>16.322</v>
      </c>
      <c r="D38" s="115" t="n">
        <v>3.81</v>
      </c>
      <c r="E38" s="115" t="n">
        <v>7.406</v>
      </c>
      <c r="F38" s="115" t="n">
        <v>5.106</v>
      </c>
      <c r="G38" s="115" t="n">
        <v>0</v>
      </c>
      <c r="I38" s="0"/>
      <c r="J38" s="0"/>
      <c r="K38" s="0"/>
    </row>
    <row r="39" s="154" customFormat="true" ht="21.95" hidden="false" customHeight="true" outlineLevel="0" collapsed="false">
      <c r="A39" s="153" t="n">
        <v>8</v>
      </c>
      <c r="B39" s="114" t="s">
        <v>560</v>
      </c>
      <c r="C39" s="115" t="n">
        <v>2.359</v>
      </c>
      <c r="D39" s="115" t="n">
        <v>1.24</v>
      </c>
      <c r="E39" s="115" t="n">
        <v>0.498</v>
      </c>
      <c r="F39" s="115" t="n">
        <v>0.621</v>
      </c>
      <c r="G39" s="115" t="n">
        <v>0</v>
      </c>
      <c r="I39" s="0"/>
      <c r="J39" s="0"/>
      <c r="K39" s="0"/>
    </row>
    <row r="40" s="154" customFormat="true" ht="20.25" hidden="false" customHeight="true" outlineLevel="0" collapsed="false">
      <c r="A40" s="155"/>
      <c r="B40" s="156" t="s">
        <v>603</v>
      </c>
      <c r="C40" s="115" t="n">
        <v>1352.851</v>
      </c>
      <c r="D40" s="115" t="n">
        <v>53.027</v>
      </c>
      <c r="E40" s="115" t="n">
        <v>686.058</v>
      </c>
      <c r="F40" s="115" t="n">
        <v>488.792</v>
      </c>
      <c r="G40" s="115" t="n">
        <v>124.974</v>
      </c>
      <c r="I40" s="0"/>
      <c r="J40" s="0"/>
      <c r="K40" s="0"/>
    </row>
    <row r="41" s="154" customFormat="true" ht="7.5" hidden="false" customHeight="true" outlineLevel="0" collapsed="false">
      <c r="A41" s="159" t="s">
        <v>604</v>
      </c>
      <c r="B41" s="159"/>
      <c r="C41" s="160"/>
      <c r="D41" s="115"/>
      <c r="E41" s="115"/>
      <c r="F41" s="115"/>
      <c r="G41" s="115"/>
    </row>
    <row r="42" s="154" customFormat="true" ht="10.5" hidden="false" customHeight="true" outlineLevel="0" collapsed="false">
      <c r="A42" s="161" t="s">
        <v>605</v>
      </c>
      <c r="B42" s="159"/>
      <c r="C42" s="160"/>
      <c r="D42" s="115"/>
      <c r="E42" s="115"/>
      <c r="F42" s="115"/>
      <c r="G42" s="115"/>
    </row>
    <row r="43" customFormat="false" ht="11.25" hidden="false" customHeight="true" outlineLevel="0" collapsed="false">
      <c r="A43" s="130" t="s">
        <v>606</v>
      </c>
    </row>
    <row r="44" s="163" customFormat="true" ht="19.5" hidden="false" customHeight="true" outlineLevel="0" collapsed="false">
      <c r="A44" s="162"/>
      <c r="B44" s="162"/>
      <c r="C44" s="162"/>
      <c r="D44" s="162"/>
      <c r="E44" s="162"/>
      <c r="F44" s="162"/>
      <c r="G44" s="162"/>
    </row>
  </sheetData>
  <mergeCells count="8">
    <mergeCell ref="A1:G1"/>
    <mergeCell ref="A3:G3"/>
    <mergeCell ref="A4:G4"/>
    <mergeCell ref="A5:A7"/>
    <mergeCell ref="C5:G5"/>
    <mergeCell ref="B6:B7"/>
    <mergeCell ref="C7:G7"/>
    <mergeCell ref="A44:G4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6T05:00:00Z</dcterms:created>
  <dc:creator>Statistisches Bundesamt (Destatis)</dc:creator>
  <dc:description/>
  <dc:language>en-US</dc:language>
  <cp:lastModifiedBy>lenz-t</cp:lastModifiedBy>
  <cp:lastPrinted>2013-07-18T09:11:37Z</cp:lastPrinted>
  <dcterms:modified xsi:type="dcterms:W3CDTF">2013-07-18T09:14:01Z</dcterms:modified>
  <cp:revision>0</cp:revision>
  <dc:subject/>
  <dc:title>Personal des öffentlichen Dienstes - Fachserie 14 Reihe 6</dc:title>
</cp:coreProperties>
</file>