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Vorblatt " sheetId="1" state="visible" r:id="rId2"/>
    <sheet name="Inhalt" sheetId="2" state="visible" r:id="rId3"/>
    <sheet name="Zeichenerklärung" sheetId="3" state="visible" r:id="rId4"/>
    <sheet name="Graphik 1+2" sheetId="4" state="visible" r:id="rId5"/>
    <sheet name="Graphik 3+4" sheetId="5" state="visible" r:id="rId6"/>
    <sheet name="ZR.1" sheetId="6" state="visible" r:id="rId7"/>
    <sheet name="ZR.2" sheetId="7" state="visible" r:id="rId8"/>
    <sheet name="1.1" sheetId="8" state="visible" r:id="rId9"/>
    <sheet name="1.2" sheetId="9" state="visible" r:id="rId10"/>
    <sheet name="1.3" sheetId="10" state="visible" r:id="rId11"/>
    <sheet name="1.4a" sheetId="11" state="visible" r:id="rId12"/>
    <sheet name="1.4b" sheetId="12" state="visible" r:id="rId13"/>
    <sheet name="1.5" sheetId="13" state="visible" r:id="rId14"/>
    <sheet name="2.1" sheetId="14" state="visible" r:id="rId15"/>
    <sheet name="2.2.1" sheetId="15" state="visible" r:id="rId16"/>
    <sheet name="2.2.2" sheetId="16" state="visible" r:id="rId17"/>
    <sheet name="2.2.3" sheetId="17" state="visible" r:id="rId18"/>
    <sheet name="2.2.4" sheetId="18" state="visible" r:id="rId19"/>
    <sheet name="2.3(1)" sheetId="19" state="visible" r:id="rId20"/>
    <sheet name="2.3(2)" sheetId="20" state="visible" r:id="rId21"/>
    <sheet name="3" sheetId="21" state="visible" r:id="rId22"/>
    <sheet name="4" sheetId="22" state="visible" r:id="rId23"/>
    <sheet name="Qualitätsbericht" sheetId="23" state="visible" r:id="rId24"/>
  </sheets>
  <externalReferences>
    <externalReference r:id="rId25"/>
  </externalReferences>
  <definedNames>
    <definedName function="false" hidden="false" localSheetId="7" name="_xlnm.Print_Area" vbProcedure="false">'1.1'!$A$1:$G$64</definedName>
    <definedName function="false" hidden="false" localSheetId="8" name="_xlnm.Print_Area" vbProcedure="false">'1.2'!$A$1:$I$81</definedName>
    <definedName function="false" hidden="false" localSheetId="9" name="_xlnm.Print_Area" vbProcedure="false">'1.3'!$A$1:$G$75</definedName>
    <definedName function="false" hidden="false" localSheetId="10" name="_xlnm.Print_Area" vbProcedure="false">'1.4a'!$A$1:$R$75</definedName>
    <definedName function="false" hidden="false" localSheetId="11" name="_xlnm.Print_Area" vbProcedure="false">'1.4b'!$A$1:$Q$81</definedName>
    <definedName function="false" hidden="false" localSheetId="12" name="_xlnm.Print_Area" vbProcedure="false">'1.5'!$A$1:$M$72</definedName>
    <definedName function="false" hidden="false" localSheetId="13" name="_xlnm.Print_Area" vbProcedure="false">'2.1'!$A$1:$W$66</definedName>
    <definedName function="false" hidden="false" localSheetId="14" name="_xlnm.Print_Area" vbProcedure="false">'2.2.1'!$A$1:$K$72</definedName>
    <definedName function="false" hidden="false" localSheetId="15" name="_xlnm.Print_Area" vbProcedure="false">'2.2.2'!$A$1:$K$71</definedName>
    <definedName function="false" hidden="false" localSheetId="16" name="_xlnm.Print_Area" vbProcedure="false">'2.2.3'!$A$1:$K$67</definedName>
    <definedName function="false" hidden="false" localSheetId="17" name="_xlnm.Print_Area" vbProcedure="false">'2.2.4'!$A$1:$H$71</definedName>
    <definedName function="false" hidden="false" localSheetId="18" name="_xlnm.Print_Area" vbProcedure="false">'2.3(1)'!$A$1:$I$64</definedName>
    <definedName function="false" hidden="false" localSheetId="19" name="_xlnm.Print_Area" vbProcedure="false">'2.3(2)'!$A$1:$I$53</definedName>
    <definedName function="false" hidden="false" localSheetId="20" name="_xlnm.Print_Area" vbProcedure="false">'3'!$A$1:$T$78</definedName>
    <definedName function="false" hidden="false" localSheetId="21" name="_xlnm.Print_Area" vbProcedure="false">'4'!$A$1:$G$34</definedName>
    <definedName function="false" hidden="false" localSheetId="1" name="_xlnm.Print_Area" vbProcedure="false">Inhalt!$A$1:$A$53</definedName>
    <definedName function="false" hidden="false" name="ende" vbProcedure="false">#REF!</definedName>
    <definedName function="false" hidden="false" name="_Fill" vbProcedure="false">#REF!</definedName>
    <definedName function="false" hidden="false" name="_MatMult_AxB" vbProcedure="false">#REF!</definedName>
    <definedName function="false" hidden="false" name="_MatMult_B" vbProcedure="false">'1.4a'!$E$105:$G$129</definedName>
    <definedName function="false" hidden="false" localSheetId="1" name="_Fill" vbProcedure="false">'[1]1.4c'!$A$11:$K$11</definedName>
    <definedName function="false" hidden="false" localSheetId="21" name="_Fill" vbProcedure="false">#REF!</definedName>
    <definedName function="false" hidden="false" localSheetId="21" name="_MatMult_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6" uniqueCount="544">
  <si>
    <t xml:space="preserve">Statistisches Bundesamt</t>
  </si>
  <si>
    <t xml:space="preserve">Fachserie 14  Reihe 4 </t>
  </si>
  <si>
    <t xml:space="preserve">Finanzen und Steuern</t>
  </si>
  <si>
    <t xml:space="preserve">Steuerhaushalt</t>
  </si>
  <si>
    <t xml:space="preserve">2012</t>
  </si>
  <si>
    <t xml:space="preserve">Erscheinungsfolge: jährlich</t>
  </si>
  <si>
    <t xml:space="preserve">Erschienen am 24. April 2013</t>
  </si>
  <si>
    <t xml:space="preserve">Artikelnummer: 2140400127005</t>
  </si>
  <si>
    <t xml:space="preserve">Ihr Kontakt zu uns:</t>
  </si>
  <si>
    <t xml:space="preserve">www.destatis.de/kontakt</t>
  </si>
  <si>
    <t xml:space="preserve">Telefon: +49 (0) 611 / 75 - 43 15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Zeichenerklärung</t>
  </si>
  <si>
    <t xml:space="preserve">Abkürzungen</t>
  </si>
  <si>
    <t xml:space="preserve">Graphik 1+2</t>
  </si>
  <si>
    <t xml:space="preserve">Graphik 3+4</t>
  </si>
  <si>
    <t xml:space="preserve">ZR.1 Nach ausgewählten Steuerarten  v o r  der Verteilung in 1 000 Euro</t>
  </si>
  <si>
    <t xml:space="preserve">ZR.2 Nach ausgewählten Steuerarten  v o r   der Verteilung Vorjahresveränderung in Prozent</t>
  </si>
  <si>
    <t xml:space="preserve">1 Kassenmäßige Steuereinnahmen des Bundes, der Länder und der Gemeinden/Gv. im Jahr 2012</t>
  </si>
  <si>
    <t xml:space="preserve">1.1 Nach Steuerarten   v o r   der Steuerverteilung</t>
  </si>
  <si>
    <t xml:space="preserve">1.2 Nach Steuerarten   n a c h   der Steuerverteilung</t>
  </si>
  <si>
    <t xml:space="preserve">1.3 Nach Ländern</t>
  </si>
  <si>
    <t xml:space="preserve">1.4 Nach Steuerarten und Ländern vor und nach Steuerverteilung</t>
  </si>
  <si>
    <t xml:space="preserve">1.5 Nach Steuerarten und Ländern verteilungsrelevante Positionen</t>
  </si>
  <si>
    <t xml:space="preserve">2 Kassenmäßige Steuereinnahmen der Gemeinden/Gv. nach der Steuerverteilung im Jahr 2012</t>
  </si>
  <si>
    <t xml:space="preserve">2.1 Nach Steuerarten und Ländern</t>
  </si>
  <si>
    <t xml:space="preserve">2.2 Nach Steuerarten, Körperschaftsgruppen und Ländern</t>
  </si>
  <si>
    <t xml:space="preserve">2.2.1 Gemeinden insgesamt</t>
  </si>
  <si>
    <t xml:space="preserve">2.2.2 Kreisfreie Städte</t>
  </si>
  <si>
    <t xml:space="preserve">2.2.3 Kreisangehörige Gemeinden</t>
  </si>
  <si>
    <t xml:space="preserve">2.2.4 Landkreise</t>
  </si>
  <si>
    <t xml:space="preserve">2.3 Nach Körperschaftsgruppen und Ländern</t>
  </si>
  <si>
    <t xml:space="preserve">3 Sonstige Steuern und steuerähnliche Einnahmen der Gemeinden/Gv. im Jahr 2012</t>
  </si>
  <si>
    <t xml:space="preserve">3 Sonstige Steuern und steuerähnliche Einnahmen der Gemeinden/Gv. im Jahr 2012 nach Steuerarten und Ländern</t>
  </si>
  <si>
    <t xml:space="preserve">4 Bruttoaufkommen, Abzüge und Nettoaufkommen ausgewählter Gemeinschaftsteuern von 2009 bis 2012</t>
  </si>
  <si>
    <t xml:space="preserve">4 Bruttoaufkommen, Abzüge und Nettoaufkommen ausgewählte Gemeinschaftsteuern von 2009 bis 2012</t>
  </si>
  <si>
    <t xml:space="preserve">Qualitätsbericht</t>
  </si>
  <si>
    <t xml:space="preserve">—   =</t>
  </si>
  <si>
    <t xml:space="preserve">nichts vorhanden</t>
  </si>
  <si>
    <t xml:space="preserve">.   =</t>
  </si>
  <si>
    <t xml:space="preserve">Zahlenwert unbekannt oder geheim zu halten</t>
  </si>
  <si>
    <t xml:space="preserve">0   =</t>
  </si>
  <si>
    <t xml:space="preserve">weniger als die Hälfte von 1 in der letzten besetzten Stelle,</t>
  </si>
  <si>
    <t xml:space="preserve"> jedoch mehr als nichts</t>
  </si>
  <si>
    <t xml:space="preserve">x   =</t>
  </si>
  <si>
    <t xml:space="preserve">Tabellenfach gesperrt, weil Aussage nicht sinnvoll</t>
  </si>
  <si>
    <t xml:space="preserve">r   =</t>
  </si>
  <si>
    <t xml:space="preserve">berichtigtes Ergebnis</t>
  </si>
  <si>
    <t xml:space="preserve">BEZ   = Bundesergänzungszuweisungen</t>
  </si>
  <si>
    <t xml:space="preserve">BZSt  = Bundeszentralamt für Steuern</t>
  </si>
  <si>
    <t xml:space="preserve">BGBl. = Bundesgesetzblatt</t>
  </si>
  <si>
    <t xml:space="preserve">BNE   = Bruttonationaleinkommen</t>
  </si>
  <si>
    <t xml:space="preserve">EU     = Europäische Union</t>
  </si>
  <si>
    <t xml:space="preserve">FDE    = Fonds “Deutsche Einheit”</t>
  </si>
  <si>
    <t xml:space="preserve">GG     = Grundgesetz</t>
  </si>
  <si>
    <t xml:space="preserve">Gv.     = Gemeindeverbände</t>
  </si>
  <si>
    <t xml:space="preserve">Hj       = Halbjahr</t>
  </si>
  <si>
    <t xml:space="preserve">LFA     = Länderfinanzausgleich</t>
  </si>
  <si>
    <t xml:space="preserve">Mill.    = Million</t>
  </si>
  <si>
    <t xml:space="preserve">Mrd.   = Milliarde</t>
  </si>
  <si>
    <t xml:space="preserve">MWSt = Mehrwertsteuer</t>
  </si>
  <si>
    <t xml:space="preserve">ÖPNV = Öffentlicher Personennahverkehr</t>
  </si>
  <si>
    <t xml:space="preserve">Tsd.    = Tausend</t>
  </si>
  <si>
    <t xml:space="preserve">vH      = vom Hundert</t>
  </si>
  <si>
    <t xml:space="preserve">Vj       = Vierteljahr</t>
  </si>
  <si>
    <t xml:space="preserve">Abweichungen in den Summen durch Runden der Zahlen.</t>
  </si>
  <si>
    <t xml:space="preserve">Zeitreihe der kassenmäßigen Steuereinnahmen des Bundes, der Länder und der Gemeinden/Gemeindeverbände </t>
  </si>
  <si>
    <t xml:space="preserve">ZR.1 Nach ausgewählten Steuerarten   v o r   der Steuerverteilung in 1 000 Euro</t>
  </si>
  <si>
    <t xml:space="preserve">Zeitraum</t>
  </si>
  <si>
    <t xml:space="preserve">Insgesamt</t>
  </si>
  <si>
    <t xml:space="preserve">Darunter</t>
  </si>
  <si>
    <r>
      <rPr>
        <sz val="12"/>
        <rFont val="MetaNormalLF-Roman"/>
        <family val="2"/>
      </rPr>
      <t xml:space="preserve">Lohnsteuer </t>
    </r>
    <r>
      <rPr>
        <vertAlign val="superscript"/>
        <sz val="12"/>
        <rFont val="MetaNormalLF-Roman"/>
        <family val="2"/>
      </rPr>
      <t xml:space="preserve">1)</t>
    </r>
  </si>
  <si>
    <t xml:space="preserve">veranlagte Einkommen-           steuer</t>
  </si>
  <si>
    <r>
      <rPr>
        <sz val="12"/>
        <rFont val="MetaNormalLF-Roman"/>
        <family val="2"/>
      </rPr>
      <t xml:space="preserve">nicht veranlagte Einkommen-             steuer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und Abgeltungsteuer </t>
    </r>
    <r>
      <rPr>
        <vertAlign val="superscript"/>
        <sz val="12"/>
        <rFont val="MetaNormalLF-Roman"/>
        <family val="2"/>
      </rPr>
      <t xml:space="preserve">3)</t>
    </r>
  </si>
  <si>
    <t xml:space="preserve">Körperschaft-        steuer</t>
  </si>
  <si>
    <r>
      <rPr>
        <sz val="12"/>
        <rFont val="MetaNormalLF-Roman"/>
        <family val="2"/>
      </rPr>
      <t xml:space="preserve">Steuern vom             Umsatz </t>
    </r>
    <r>
      <rPr>
        <vertAlign val="superscript"/>
        <sz val="12"/>
        <rFont val="MetaNormalLF-Roman"/>
        <family val="2"/>
      </rPr>
      <t xml:space="preserve">4)</t>
    </r>
  </si>
  <si>
    <t xml:space="preserve">Tabaksteuer</t>
  </si>
  <si>
    <r>
      <rPr>
        <sz val="12"/>
        <rFont val="MetaNormalLF-Roman"/>
        <family val="2"/>
      </rPr>
      <t xml:space="preserve">Energiesteuer </t>
    </r>
    <r>
      <rPr>
        <vertAlign val="superscript"/>
        <sz val="12"/>
        <rFont val="MetaNormalLF-Roman"/>
        <family val="2"/>
      </rPr>
      <t xml:space="preserve">5)</t>
    </r>
  </si>
  <si>
    <r>
      <rPr>
        <sz val="12"/>
        <rFont val="MetaNormalLF-Roman"/>
        <family val="2"/>
      </rPr>
      <t xml:space="preserve">Kraftfahrzeugsteuer </t>
    </r>
    <r>
      <rPr>
        <vertAlign val="superscript"/>
        <sz val="12"/>
        <rFont val="MetaNormalLF-Roman"/>
        <family val="2"/>
      </rPr>
      <t xml:space="preserve">6)</t>
    </r>
  </si>
  <si>
    <t xml:space="preserve">Stromsteuer</t>
  </si>
  <si>
    <t xml:space="preserve">Vermögensteuer</t>
  </si>
  <si>
    <t xml:space="preserve">Biersteuer</t>
  </si>
  <si>
    <t xml:space="preserve">Gemeindesteuern</t>
  </si>
  <si>
    <t xml:space="preserve">zusammen</t>
  </si>
  <si>
    <t xml:space="preserve">darunter                               Gewerbesteuer</t>
  </si>
  <si>
    <t xml:space="preserve">1. Vj 2010</t>
  </si>
  <si>
    <t xml:space="preserve">2. Vj 2010</t>
  </si>
  <si>
    <t xml:space="preserve">3. Vj 2010</t>
  </si>
  <si>
    <t xml:space="preserve">4. Vj 2010</t>
  </si>
  <si>
    <t xml:space="preserve">1.Vj 2011</t>
  </si>
  <si>
    <t xml:space="preserve">2.Vj 2011</t>
  </si>
  <si>
    <t xml:space="preserve">3.Vj 2011</t>
  </si>
  <si>
    <t xml:space="preserve">4. Vj 2011</t>
  </si>
  <si>
    <t xml:space="preserve">1.Vj 2012</t>
  </si>
  <si>
    <t xml:space="preserve">2.Vj 2012</t>
  </si>
  <si>
    <t xml:space="preserve">3.Vj 2012</t>
  </si>
  <si>
    <t xml:space="preserve">4.Vj 2012</t>
  </si>
  <si>
    <t xml:space="preserve">Januar</t>
  </si>
  <si>
    <t xml:space="preserve">x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Nach Abzug des Kindergeldes (Familienkassen und Arbeitgeber)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Nach Erstattungen durch das Bundeszentralamt für Steuer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Bis 2008 Zinsabschlag, ab 2009 Abgeltungsteuer (einschl. ehem. Zinsabschlag)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Mehrwertsteuer und Einfuhrumsatzsteuer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Bis November 2006 Mineralölsteuer, ab Dezember 2006 Energiesteuer.</t>
    </r>
  </si>
  <si>
    <r>
      <rPr>
        <vertAlign val="superscript"/>
        <sz val="12"/>
        <rFont val="MetaNormalLF-Roman"/>
        <family val="2"/>
      </rPr>
      <t xml:space="preserve">6)</t>
    </r>
    <r>
      <rPr>
        <sz val="12"/>
        <rFont val="MetaNormalLF-Roman"/>
        <family val="2"/>
      </rPr>
      <t xml:space="preserve"> Ab dem 01. 07.2009 steht das Aufkommen aus der Kfz-Steuer dem Bund zu.</t>
    </r>
  </si>
  <si>
    <t xml:space="preserve">ZR.2 Nach ausgewählten Steuerarten   v o r   der Steuerverteilung Vorjahresveränderung in Prozent</t>
  </si>
  <si>
    <t xml:space="preserve">veranlagte Einkommen-         steuer</t>
  </si>
  <si>
    <t xml:space="preserve">Körperschaft-                  steuer</t>
  </si>
  <si>
    <r>
      <rPr>
        <sz val="12"/>
        <rFont val="MetaNormalLF-Roman"/>
        <family val="2"/>
      </rPr>
      <t xml:space="preserve">Steuern vom               Umsatz </t>
    </r>
    <r>
      <rPr>
        <vertAlign val="superscript"/>
        <sz val="12"/>
        <rFont val="MetaNormalLF-Roman"/>
        <family val="2"/>
      </rPr>
      <t xml:space="preserve">4)</t>
    </r>
  </si>
  <si>
    <t xml:space="preserve">Gemeindesteuern </t>
  </si>
  <si>
    <t xml:space="preserve">darunter                   Gewerbesteuer</t>
  </si>
  <si>
    <t xml:space="preserve">4.Vj 2011</t>
  </si>
  <si>
    <t xml:space="preserve">Steuereinnahmen</t>
  </si>
  <si>
    <t xml:space="preserve">Steuerart</t>
  </si>
  <si>
    <t xml:space="preserve">Jahr 2012</t>
  </si>
  <si>
    <t xml:space="preserve">Jahr 2011</t>
  </si>
  <si>
    <t xml:space="preserve">Veränderung</t>
  </si>
  <si>
    <t xml:space="preserve">Mill. Euro</t>
  </si>
  <si>
    <t xml:space="preserve">%</t>
  </si>
  <si>
    <t xml:space="preserve"> Deutschland</t>
  </si>
  <si>
    <r>
      <rPr>
        <b val="true"/>
        <sz val="10"/>
        <rFont val="MetaNormalLF-Roman"/>
        <family val="2"/>
      </rPr>
      <t xml:space="preserve">Steuereinnahmen insgesamt </t>
    </r>
    <r>
      <rPr>
        <sz val="10"/>
        <rFont val="MetaNormalLF-Roman"/>
        <family val="2"/>
      </rPr>
      <t xml:space="preserve">................................................................</t>
    </r>
  </si>
  <si>
    <t xml:space="preserve"> </t>
  </si>
  <si>
    <r>
      <rPr>
        <b val="true"/>
        <sz val="10"/>
        <rFont val="MetaNormalLF-Roman"/>
        <family val="2"/>
      </rPr>
      <t xml:space="preserve">Gemeinschaftsteuern nach Art. 106 Abs. 3 GG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</t>
    </r>
  </si>
  <si>
    <t xml:space="preserve">Lohnsteuer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.............................................................................................</t>
  </si>
  <si>
    <t xml:space="preserve">Nicht veranlagte Steuern vom Ertrag .............................................</t>
  </si>
  <si>
    <t xml:space="preserve">Abgeltungsteuer (einschl. ehem. Zinsabschlag)..................................................................................................................................................................................................................</t>
  </si>
  <si>
    <t xml:space="preserve">Körperschaftsteuer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Umsatzsteuer 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infuhrumsatzsteuer ...........................................................................................................................................................................................................................................</t>
  </si>
  <si>
    <r>
      <rPr>
        <b val="true"/>
        <sz val="10"/>
        <rFont val="MetaNormalLF-Roman"/>
        <family val="2"/>
      </rPr>
      <t xml:space="preserve">Bundessteuern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Versicherungsteuer 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aksteuer 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Kaffeesteuer 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Branntweinsteuer ...............................................................................</t>
  </si>
  <si>
    <t xml:space="preserve">Alkopopsteuer ...............................................................................</t>
  </si>
  <si>
    <t xml:space="preserve">Schaumweinsteuer 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Zwischenerzeugnissteuer ............................................................</t>
  </si>
  <si>
    <t xml:space="preserve">Energiesteuer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dar.: Heizölsteuer 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        Erdgassteuer 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Stromsteuer ...............................................................................................................................................................................................................................................</t>
  </si>
  <si>
    <r>
      <rPr>
        <sz val="10"/>
        <rFont val="MetaNormalLF-Roman"/>
        <family val="2"/>
      </rPr>
      <t xml:space="preserve">Kraftfahrzeugsteue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Luftverkehrsteuer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Kernbrennstoffsteuer 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Solidaritätszuschlag 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Pauschalierte Eingangsabgaben .................................................................................................................................................................................................................................</t>
  </si>
  <si>
    <t xml:space="preserve">Sonstige Bundessteuern  .......................................................................................................................................................................................................................................</t>
  </si>
  <si>
    <t xml:space="preserve">x  </t>
  </si>
  <si>
    <r>
      <rPr>
        <b val="true"/>
        <sz val="10"/>
        <rFont val="MetaNormalLF-Roman"/>
        <family val="2"/>
      </rPr>
      <t xml:space="preserve">Landessteuern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Vermögensteuer .......................................................................................</t>
  </si>
  <si>
    <t xml:space="preserve">Erbschaftsteuer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Grunderwerbsteuer 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nnwett- und Lotteriesteuer .............................................................</t>
  </si>
  <si>
    <t xml:space="preserve">dar.: Lotteriesteuer .........................................................................................................................................</t>
  </si>
  <si>
    <t xml:space="preserve">Feuerschutzsteuer .....................................................................</t>
  </si>
  <si>
    <t xml:space="preserve">Biersteuer .....................................................................................</t>
  </si>
  <si>
    <r>
      <rPr>
        <b val="true"/>
        <sz val="10"/>
        <rFont val="MetaNormalLF-Roman"/>
        <family val="2"/>
      </rPr>
      <t xml:space="preserve">Zölle </t>
    </r>
    <r>
      <rPr>
        <sz val="10"/>
        <rFont val="MetaNormalLF-Roman"/>
        <family val="2"/>
      </rPr>
      <t xml:space="preserve">.............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Gemeindesteuern </t>
    </r>
    <r>
      <rPr>
        <sz val="10"/>
        <rFont val="MetaNormalLF-Roman"/>
        <family val="2"/>
      </rPr>
      <t xml:space="preserve">...................................................................................</t>
    </r>
  </si>
  <si>
    <t xml:space="preserve">Grundsteuer A (Land- und Forstwirtschaft) ..................................................</t>
  </si>
  <si>
    <t xml:space="preserve">Grundsteuer B (Sonstige Grundstücke) ..................................................</t>
  </si>
  <si>
    <t xml:space="preserve">Gewerbesteuer  ...........................................................................</t>
  </si>
  <si>
    <r>
      <rPr>
        <sz val="10"/>
        <rFont val="MetaNormalLF-Roman"/>
        <family val="2"/>
      </rPr>
      <t xml:space="preserve">Sonstige Steuer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 ..................................................</t>
    </r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Ab dem 01.07.2009 steht das Aufkommen aus der </t>
    </r>
  </si>
  <si>
    <t xml:space="preserve">    KfZ-Steuer dem Bund zu.</t>
  </si>
  <si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Ohne steuerähnliche Einnahmen.</t>
    </r>
  </si>
  <si>
    <t xml:space="preserve">Deutschland</t>
  </si>
  <si>
    <r>
      <rPr>
        <b val="true"/>
        <sz val="10"/>
        <rFont val="MetaNormalLF-Roman"/>
        <family val="2"/>
      </rPr>
      <t xml:space="preserve">Steuereinnahmen insgesamt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.......................</t>
    </r>
  </si>
  <si>
    <r>
      <rPr>
        <b val="true"/>
        <sz val="10"/>
        <rFont val="MetaNormalLF-Roman"/>
        <family val="2"/>
      </rPr>
      <t xml:space="preserve">EU-Eigenmittel insgesamt </t>
    </r>
    <r>
      <rPr>
        <sz val="10"/>
        <rFont val="MetaNormalLF-Roman"/>
        <family val="2"/>
      </rPr>
      <t xml:space="preserve">..........................................................................</t>
    </r>
  </si>
  <si>
    <t xml:space="preserve">Zölle ..............................................................................................................</t>
  </si>
  <si>
    <t xml:space="preserve">Mehrwertsteuer-Eigenmittel ..................................................................................................................................................................................</t>
  </si>
  <si>
    <r>
      <rPr>
        <sz val="10"/>
        <rFont val="MetaNormalLF-Roman"/>
        <family val="2"/>
      </rPr>
      <t xml:space="preserve">BNE-Eigenmittel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Steuereinnahmen des Bundes  </t>
    </r>
    <r>
      <rPr>
        <sz val="10"/>
        <rFont val="MetaNormalLF-Roman"/>
        <family val="2"/>
      </rPr>
      <t xml:space="preserve">..........................................................................................</t>
    </r>
  </si>
  <si>
    <t xml:space="preserve">Bundessteuern .....................................................................................</t>
  </si>
  <si>
    <t xml:space="preserve">Lohn- und veranl. Einkommensteuer (42,5%)  .............................................................</t>
  </si>
  <si>
    <t xml:space="preserve">Nicht veranlagte Steuern vom Ertrag</t>
  </si>
  <si>
    <r>
      <rPr>
        <sz val="10"/>
        <rFont val="MetaNormalLF-Roman"/>
        <family val="2"/>
      </rPr>
      <t xml:space="preserve">und  Körperschaftsteuer (50 %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 .....................................................</t>
    </r>
  </si>
  <si>
    <t xml:space="preserve">Abgeltungsteuer (einschl. ehem. Zinsabschlag) (44 %) ...............................................................................</t>
  </si>
  <si>
    <t xml:space="preserve">Steuern vom Umsatz (2012: 53,42%)   .............................................................</t>
  </si>
  <si>
    <t xml:space="preserve">Gewerbesteuerumlage  ..........................................................................</t>
  </si>
  <si>
    <t xml:space="preserve">Zuweisung ÖPNV  ..........................................................................</t>
  </si>
  <si>
    <t xml:space="preserve">Bundesergänzungszuweisungen  ..........................................................................</t>
  </si>
  <si>
    <t xml:space="preserve">Kompensation Kfz-Steuer</t>
  </si>
  <si>
    <t xml:space="preserve">Konsolidierungshilfen</t>
  </si>
  <si>
    <r>
      <rPr>
        <b val="true"/>
        <sz val="10"/>
        <rFont val="MetaNormalLF-Roman"/>
        <family val="2"/>
      </rPr>
      <t xml:space="preserve">Steuereinnahmen der Länder</t>
    </r>
    <r>
      <rPr>
        <b val="true"/>
        <vertAlign val="superscript"/>
        <sz val="10"/>
        <rFont val="MetaNormalLF-Roman"/>
        <family val="2"/>
      </rPr>
      <t xml:space="preserve"> 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...............</t>
    </r>
  </si>
  <si>
    <t xml:space="preserve">Landessteuern ........................................................................................</t>
  </si>
  <si>
    <t xml:space="preserve">Lohn- und veranl. Einkommensteuer (42,5%)  ............................................</t>
  </si>
  <si>
    <t xml:space="preserve">und  Körperschaftsteuer (50 %)  .................................................</t>
  </si>
  <si>
    <t xml:space="preserve">Steuern vom Umsatz (2012: 44,59 %)   ..................................................................................</t>
  </si>
  <si>
    <t xml:space="preserve">Gewerbesteuerumlage  .................................................................</t>
  </si>
  <si>
    <t xml:space="preserve">Erhöhte Gewerbesteuerumlage ...................................................................</t>
  </si>
  <si>
    <r>
      <rPr>
        <b val="true"/>
        <sz val="10"/>
        <rFont val="MetaNormalLF-Roman"/>
        <family val="2"/>
      </rPr>
      <t xml:space="preserve">Steuereinnahmen der Gemeinden/Gv.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......................</t>
    </r>
  </si>
  <si>
    <t xml:space="preserve">Gewerbesteuer (brutto) .........................................................................</t>
  </si>
  <si>
    <t xml:space="preserve">Gewerbesteuerumlage (Ausgabe) ............................................................</t>
  </si>
  <si>
    <t xml:space="preserve">x     </t>
  </si>
  <si>
    <t xml:space="preserve">Gewerbesteuer (netto) ..........................................................................</t>
  </si>
  <si>
    <t xml:space="preserve">Gemeindeanteil an der Lohn- und veranlagten</t>
  </si>
  <si>
    <r>
      <rPr>
        <sz val="10"/>
        <rFont val="MetaNormalLF-Roman"/>
        <family val="2"/>
      </rPr>
      <t xml:space="preserve">Einkommensteuer und am Zinsabschla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.........................</t>
    </r>
  </si>
  <si>
    <t xml:space="preserve">Gemeindeanteil an der Umsatzsteuer ..............................................................................</t>
  </si>
  <si>
    <t xml:space="preserve">Übrige Gemeindesteuern .........................................................................</t>
  </si>
  <si>
    <t xml:space="preserve">Es entfallen auf:</t>
  </si>
  <si>
    <r>
      <rPr>
        <b val="true"/>
        <sz val="10"/>
        <rFont val="MetaNormalLF-Roman"/>
        <family val="2"/>
      </rPr>
      <t xml:space="preserve">Stadtstaaten </t>
    </r>
    <r>
      <rPr>
        <sz val="10"/>
        <rFont val="MetaNormalLF-Roman"/>
        <family val="2"/>
      </rPr>
      <t xml:space="preserve">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Gemeinden/Gv. </t>
    </r>
    <r>
      <rPr>
        <sz val="10"/>
        <rFont val="MetaNormalLF-Roman"/>
        <family val="2"/>
      </rPr>
      <t xml:space="preserve">.........................................................................................</t>
    </r>
  </si>
  <si>
    <t xml:space="preserve">Kreisfreie Städte ........................................................................................</t>
  </si>
  <si>
    <t xml:space="preserve">Kreisangehörige Gemeinden zusammen ................................................................</t>
  </si>
  <si>
    <t xml:space="preserve">mit weniger als 10 000 Einwohnern .............................................................</t>
  </si>
  <si>
    <t xml:space="preserve">mit 10 000 Einwohnern und mehr .....................................................................</t>
  </si>
  <si>
    <t xml:space="preserve">Landkreise ...............................................................................................</t>
  </si>
  <si>
    <t xml:space="preserve">Verteilungsrelevante Positionen:</t>
  </si>
  <si>
    <r>
      <rPr>
        <b val="true"/>
        <sz val="10"/>
        <rFont val="MetaNormalLF-Roman"/>
        <family val="2"/>
      </rPr>
      <t xml:space="preserve">Insgesamt </t>
    </r>
    <r>
      <rPr>
        <sz val="10"/>
        <rFont val="MetaNormalLF-Roman"/>
        <family val="2"/>
      </rPr>
      <t xml:space="preserve">.............................................................................................</t>
    </r>
  </si>
  <si>
    <t xml:space="preserve">Steuerliches Kindergeld </t>
  </si>
  <si>
    <t xml:space="preserve">Kindergeld Familienkassen</t>
  </si>
  <si>
    <t xml:space="preserve">Altersvorsorge</t>
  </si>
  <si>
    <t xml:space="preserve">Erstattungen BZSt veranlagte Einkommensteuer</t>
  </si>
  <si>
    <t xml:space="preserve">Erstattungen BZSt nicht veranlagte Steuern vom Ertrag</t>
  </si>
  <si>
    <t xml:space="preserve">Erstattungen BZSt Körperschaftsteuer</t>
  </si>
  <si>
    <t xml:space="preserve">EU-Quellensteuer auf Zinserträge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Vorläufiges Ergebnis für den Gemeindeanteil an der</t>
    </r>
  </si>
  <si>
    <t xml:space="preserve">    Einkommensteuer in Hamburg im Jahr 2012.</t>
  </si>
  <si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Eigenmittelbeträge auf der Basis des Bruttonational-</t>
    </r>
  </si>
  <si>
    <t xml:space="preserve">    einkommens zu Marktpreisen (Spitzenfinanzierung).</t>
  </si>
  <si>
    <t xml:space="preserve">Land</t>
  </si>
  <si>
    <t xml:space="preserve">Jahr</t>
  </si>
  <si>
    <t xml:space="preserve">Steuereinnahmen v o r  der Steuerverteilung</t>
  </si>
  <si>
    <t xml:space="preserve">Nach der Steuerverteilung                              entfallen auf</t>
  </si>
  <si>
    <t xml:space="preserve">Landes-                      steuern</t>
  </si>
  <si>
    <t xml:space="preserve">Gemeinde-    steuern</t>
  </si>
  <si>
    <t xml:space="preserve">Länder</t>
  </si>
  <si>
    <t xml:space="preserve">Gemeinden</t>
  </si>
  <si>
    <r>
      <rPr>
        <sz val="12"/>
        <rFont val="MetaNormalLF-Roman"/>
        <family val="2"/>
      </rPr>
      <t xml:space="preserve">Deutschland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</t>
    </r>
  </si>
  <si>
    <t xml:space="preserve">   Baden-Württemberg ...................................................................</t>
  </si>
  <si>
    <t xml:space="preserve">   Bayern .................................................................................</t>
  </si>
  <si>
    <t xml:space="preserve">   Brandenburg ...................................................................</t>
  </si>
  <si>
    <t xml:space="preserve">   Hessen .............................................................................</t>
  </si>
  <si>
    <t xml:space="preserve">   Mecklenburg-Vorpommern ......................................................................</t>
  </si>
  <si>
    <t xml:space="preserve">   Niedersachsen ....................................................</t>
  </si>
  <si>
    <t xml:space="preserve">   Nordrhein-Westfalen .................................................................</t>
  </si>
  <si>
    <t xml:space="preserve">   Rheinland-Pfalz .....................................................................</t>
  </si>
  <si>
    <t xml:space="preserve">   Saarland .................................................................</t>
  </si>
  <si>
    <t xml:space="preserve">   Sachsen ...............................................................</t>
  </si>
  <si>
    <t xml:space="preserve">   Sachsen-Anhalt ...............................................................</t>
  </si>
  <si>
    <t xml:space="preserve">   Schleswig-Holstein ..........................................................</t>
  </si>
  <si>
    <t xml:space="preserve">   Thüringen .........................................................................</t>
  </si>
  <si>
    <t xml:space="preserve">Flächenländer .........................................................................</t>
  </si>
  <si>
    <t xml:space="preserve">   Berlin .....................................................................................</t>
  </si>
  <si>
    <t xml:space="preserve">   Bremen ....................................................................................</t>
  </si>
  <si>
    <r>
      <rPr>
        <sz val="12"/>
        <rFont val="MetaNormalLF-Roman"/>
        <family val="2"/>
      </rPr>
      <t xml:space="preserve">   Hamburg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...</t>
    </r>
  </si>
  <si>
    <r>
      <rPr>
        <sz val="12"/>
        <rFont val="MetaNormalLF-Roman"/>
        <family val="2"/>
      </rPr>
      <t xml:space="preserve">Stadtstaaten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 Vorläufiges Ergebnis für den Gemeindeanteil</t>
    </r>
  </si>
  <si>
    <t xml:space="preserve">    an der Einkommensteuer in Hamburg im </t>
  </si>
  <si>
    <t xml:space="preserve">    Jahr 2012.</t>
  </si>
  <si>
    <t xml:space="preserve">1.4 Nach Steuerarten und Ländern</t>
  </si>
  <si>
    <t xml:space="preserve">1 000 Euro</t>
  </si>
  <si>
    <t xml:space="preserve">Baden-              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                  Pfalz</t>
  </si>
  <si>
    <t xml:space="preserve">Saarland</t>
  </si>
  <si>
    <t xml:space="preserve">v o r  der Steuerverteilung</t>
  </si>
  <si>
    <r>
      <rPr>
        <b val="true"/>
        <sz val="13"/>
        <rFont val="MetaNormalLF-Roman"/>
        <family val="2"/>
      </rPr>
      <t xml:space="preserve">Gemeinschaftsteuern nach Art. 106 Abs. 3 GG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..........................</t>
    </r>
  </si>
  <si>
    <t xml:space="preserve">Lohnsteuer ...........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.</t>
  </si>
  <si>
    <t xml:space="preserve">Nicht veranl. Steuern vom Ertrag .....................................................................................</t>
  </si>
  <si>
    <t xml:space="preserve">Abgeltungsteuer (einschl. ehem. Zinsabschlag) ......................................................................................................................................</t>
  </si>
  <si>
    <t xml:space="preserve">Körperschaftsteuer ......................................................................................................</t>
  </si>
  <si>
    <t xml:space="preserve">Umsatzsteuer ......................................................................................................................</t>
  </si>
  <si>
    <t xml:space="preserve">Einfuhrumsatzsteuer .........................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Bu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Zölle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La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Vermögensteuer ..........................................................................................................................</t>
  </si>
  <si>
    <t xml:space="preserve">Erbschaftsteuer ..........................................................................................................................</t>
  </si>
  <si>
    <t xml:space="preserve">Grunderwerbsteuer ..........................................................................................................................</t>
  </si>
  <si>
    <t xml:space="preserve">Rennwett- und Lotteriesteuer ..........................................................................................................................</t>
  </si>
  <si>
    <t xml:space="preserve">   Totalisatorsteuer ..........................................................................................................................</t>
  </si>
  <si>
    <t xml:space="preserve">   Andere Rennwettsteuer ..........................................................................................................................</t>
  </si>
  <si>
    <t xml:space="preserve">   Lotteriesteuer ..........................................................................................................................</t>
  </si>
  <si>
    <t xml:space="preserve">Feuerschutzsteuer ..........................................................................................................................</t>
  </si>
  <si>
    <t xml:space="preserve">Biersteuer ..........................................................................................................................</t>
  </si>
  <si>
    <t xml:space="preserve">Sonstige ..............................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Gemeindesteuern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....</t>
    </r>
  </si>
  <si>
    <t xml:space="preserve">Grundsteuer A .....................................................................................................................</t>
  </si>
  <si>
    <t xml:space="preserve">Grundsteuer B ..................................................................................................................................</t>
  </si>
  <si>
    <t xml:space="preserve">Gewerbesteuer (brutto) 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Sonstige Steuern </t>
    </r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insgesamt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n a c h  der Steuerverteilung</t>
  </si>
  <si>
    <t xml:space="preserve">n a c h  der  Steuerverteilung</t>
  </si>
  <si>
    <r>
      <rPr>
        <b val="true"/>
        <sz val="13"/>
        <rFont val="MetaNormalLF-Roman"/>
        <family val="2"/>
      </rPr>
      <t xml:space="preserve">EU-Eigenmittel insgesamt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des Bundes </t>
    </r>
    <r>
      <rPr>
        <b val="true"/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der Länder 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 Landessteuern ..............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 Lohn- und veranl. Einkommensteuer (42,5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Nicht veranl. St. vom Ertrag u. Körperschaftsteuer (50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Abgeltungsteuer (44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t xml:space="preserve"> Steuern vom Umsatz (44,59 %)   ..........................................................................................................................</t>
  </si>
  <si>
    <t xml:space="preserve"> Gewerbesteuerumlage  ..........................................................................................................................</t>
  </si>
  <si>
    <t xml:space="preserve"> Erhöhte Gewerbesteuerumlage ..........................................................................................................................</t>
  </si>
  <si>
    <t xml:space="preserve"> Zuweisung ÖPNV ..........................................................................................................................</t>
  </si>
  <si>
    <t xml:space="preserve"> Bundesergänzungszuweisung  ..........................................................................................................................</t>
  </si>
  <si>
    <t xml:space="preserve"> Länderfinanzausgleich  ..........................................................................................................................</t>
  </si>
  <si>
    <t xml:space="preserve"> Kompensation Kfz-Steuer .</t>
  </si>
  <si>
    <t xml:space="preserve"> Konsolidierungshilfen</t>
  </si>
  <si>
    <r>
      <rPr>
        <b val="true"/>
        <sz val="13"/>
        <rFont val="MetaNormalLF-Roman"/>
        <family val="2"/>
      </rPr>
      <t xml:space="preserve">Steuereinnahmen der Gemeinden/Gv. </t>
    </r>
    <r>
      <rPr>
        <b val="true"/>
        <vertAlign val="superscript"/>
        <sz val="13"/>
        <rFont val="MetaNormalLF-Roman"/>
        <family val="2"/>
      </rPr>
      <t xml:space="preserve">2)</t>
    </r>
    <r>
      <rPr>
        <b val="true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der Gemeinden/Gv.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 Gemeindesteuern ..........................................................................................................................</t>
  </si>
  <si>
    <t xml:space="preserve"> Gewerbesteuerumlage (Ausgabe) ..............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 Anteil an Lohn-, veranl. Einkommensteuer u. Abgeltungsteuer </t>
    </r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 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Anteil an Lohn-, veranl. Einkommensteuer u. Abgeltungsteuer 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</t>
    </r>
  </si>
  <si>
    <t xml:space="preserve"> Gemeindeanteil an der Umsatzsteuer ..............................................................................</t>
  </si>
  <si>
    <r>
      <rPr>
        <b val="true"/>
        <sz val="13"/>
        <rFont val="MetaNormalLF-Roman"/>
        <family val="2"/>
      </rPr>
      <t xml:space="preserve">Steuereinnahmen insgesamt </t>
    </r>
    <r>
      <rPr>
        <b val="true"/>
        <vertAlign val="superscript"/>
        <sz val="13"/>
        <rFont val="MetaNormalLF-Roman"/>
        <family val="2"/>
      </rPr>
      <t xml:space="preserve">2)</t>
    </r>
    <r>
      <rPr>
        <b val="true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Ohne steuerähnliche Einnahmen.</t>
    </r>
  </si>
  <si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Ab dem 01.07.2009 steht das Aufkommen aus der 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 Vorläufiges Ergebnis für den Gemeindeanteil an der</t>
    </r>
  </si>
  <si>
    <t xml:space="preserve">    Einkommensteuer in Hamburg.</t>
  </si>
  <si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 Ohne steuerähnliche Einnahmen.</t>
    </r>
  </si>
  <si>
    <t xml:space="preserve">1.4 Nach Steuerarten uind Ländern</t>
  </si>
  <si>
    <t xml:space="preserve">Sachsen</t>
  </si>
  <si>
    <t xml:space="preserve">Sachsen-                          Anhalt</t>
  </si>
  <si>
    <t xml:space="preserve">Schleswig-                       Holstein</t>
  </si>
  <si>
    <t xml:space="preserve">Thüringen</t>
  </si>
  <si>
    <t xml:space="preserve">Flächenländer</t>
  </si>
  <si>
    <t xml:space="preserve">Berlin</t>
  </si>
  <si>
    <t xml:space="preserve">Bremen</t>
  </si>
  <si>
    <t xml:space="preserve">Hamburg</t>
  </si>
  <si>
    <t xml:space="preserve">Stadtstaaten</t>
  </si>
  <si>
    <t xml:space="preserve">v o r  der Verteilung</t>
  </si>
  <si>
    <r>
      <rPr>
        <b val="true"/>
        <sz val="13"/>
        <rFont val="MetaNormalLF-Roman"/>
        <family val="2"/>
      </rPr>
      <t xml:space="preserve">Gemeinschaftsteuern nach Art. 106 Abs. 3 GG </t>
    </r>
    <r>
      <rPr>
        <sz val="13"/>
        <rFont val="MetaNormalLF-Roman"/>
        <family val="2"/>
      </rPr>
      <t xml:space="preserve">..................................................</t>
    </r>
  </si>
  <si>
    <t xml:space="preserve">Lohnsteuer 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</t>
  </si>
  <si>
    <t xml:space="preserve">Körperschaftsteuer ...............................................................................................</t>
  </si>
  <si>
    <t xml:space="preserve">Umsatzsteuer .......................................................................................................</t>
  </si>
  <si>
    <t xml:space="preserve">Einfuhrumsatzsteuer 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Bu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Zölle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Gemeindesteuern </t>
    </r>
    <r>
      <rPr>
        <sz val="13"/>
        <rFont val="MetaNormalLF-Roman"/>
        <family val="2"/>
      </rPr>
      <t xml:space="preserve">......................................................................................</t>
    </r>
  </si>
  <si>
    <t xml:space="preserve">Grundsteuer A ...............................................................................................</t>
  </si>
  <si>
    <t xml:space="preserve">Grundsteuer B ...............................................................................................</t>
  </si>
  <si>
    <t xml:space="preserve">Gewerbesteuer (brutto) .......................................................................................</t>
  </si>
  <si>
    <t xml:space="preserve">n a c h  der Verteilung</t>
  </si>
  <si>
    <r>
      <rPr>
        <b val="true"/>
        <sz val="13"/>
        <rFont val="MetaNormalLF-Roman"/>
        <family val="2"/>
      </rPr>
      <t xml:space="preserve">Steuereinnahmen des Bundes 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Nicht veranl. St. Vom Ertrag u. Körperschaftsteuer (50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t xml:space="preserve"> Gemeindesteuern ....................................................................................................................................</t>
  </si>
  <si>
    <t xml:space="preserve">1.5 Verteilungsrelevante Positionen</t>
  </si>
  <si>
    <t xml:space="preserve">Steuer-   liches       Kinder-        geld</t>
  </si>
  <si>
    <t xml:space="preserve">Kindergeld Familien-kassen</t>
  </si>
  <si>
    <t xml:space="preserve">Alters-vorsorge</t>
  </si>
  <si>
    <t xml:space="preserve">Zerlegungs-beträge Lohnsteuer</t>
  </si>
  <si>
    <t xml:space="preserve">Erstattungen BZSt veranlagte Einkommen-steuer</t>
  </si>
  <si>
    <t xml:space="preserve">EU-Quellen-steuer auf Zins-erträge</t>
  </si>
  <si>
    <t xml:space="preserve">Zerlegungs-beträge      Abgeltung-steuer</t>
  </si>
  <si>
    <t xml:space="preserve">Erstattungen BZSt Körperschaft-steuer</t>
  </si>
  <si>
    <t xml:space="preserve">Zerlegungs-beträge Körperschaft-steuer</t>
  </si>
  <si>
    <t xml:space="preserve">Deutschland ..........................................................................................................................</t>
  </si>
  <si>
    <t xml:space="preserve">x   </t>
  </si>
  <si>
    <t xml:space="preserve">Baden-</t>
  </si>
  <si>
    <t xml:space="preserve">       Württemberg ..........................................................................................................................</t>
  </si>
  <si>
    <t xml:space="preserve">Bayern ..........................................................................................................................</t>
  </si>
  <si>
    <t xml:space="preserve">Brandenburg ..........................................................................................................................</t>
  </si>
  <si>
    <t xml:space="preserve">Hessen ..........................................................................................................................</t>
  </si>
  <si>
    <t xml:space="preserve">Mecklenburg-</t>
  </si>
  <si>
    <t xml:space="preserve">       Vorpommern ..........................................................................................................................</t>
  </si>
  <si>
    <t xml:space="preserve">Niedersachsen ..........................................................................................................................</t>
  </si>
  <si>
    <t xml:space="preserve"> Nordrhein-</t>
  </si>
  <si>
    <t xml:space="preserve">    Westfalen ..........................................................................................................................</t>
  </si>
  <si>
    <t xml:space="preserve">Rheinland-</t>
  </si>
  <si>
    <r>
      <rPr>
        <sz val="12"/>
        <rFont val="MetaNormalLF-Roman"/>
        <family val="2"/>
      </rPr>
      <t xml:space="preserve">       Pfalz 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...........................................</t>
    </r>
  </si>
  <si>
    <t xml:space="preserve">Saarland  ..........................................................................................................................</t>
  </si>
  <si>
    <t xml:space="preserve">Sachsen ..........................................................................................................................</t>
  </si>
  <si>
    <t xml:space="preserve">Sachsen-</t>
  </si>
  <si>
    <t xml:space="preserve">       Anhalt ..........................................................................................................................</t>
  </si>
  <si>
    <t xml:space="preserve">Schleswig-</t>
  </si>
  <si>
    <t xml:space="preserve">       Holstein ..........................................................................................................................</t>
  </si>
  <si>
    <t xml:space="preserve">Thüringen ..........................................................................................................................</t>
  </si>
  <si>
    <t xml:space="preserve">Flächenländer ...............</t>
  </si>
  <si>
    <t xml:space="preserve">Berlin ..............................</t>
  </si>
  <si>
    <t xml:space="preserve">Bremen ..........................................................................................................................</t>
  </si>
  <si>
    <t xml:space="preserve">Hamburg ..........................................................................................................................</t>
  </si>
  <si>
    <t xml:space="preserve">Stadtstaaten ..........................................................................................................................</t>
  </si>
  <si>
    <t xml:space="preserve">2 Kassenmäßige Steuereinnahmen der Gemeinden/Gv. n a c h   der Steuerverteilung im Jahr 2012</t>
  </si>
  <si>
    <t xml:space="preserve">Deutsch-        land</t>
  </si>
  <si>
    <t xml:space="preserve">Baden-Württem-berg</t>
  </si>
  <si>
    <t xml:space="preserve">Branden-burg</t>
  </si>
  <si>
    <t xml:space="preserve">Mecklen-burg-Vor-pommern</t>
  </si>
  <si>
    <t xml:space="preserve">Nieder-sachsen</t>
  </si>
  <si>
    <t xml:space="preserve">Rhein-             land-             Pfalz</t>
  </si>
  <si>
    <t xml:space="preserve">Viertel-jahr</t>
  </si>
  <si>
    <t xml:space="preserve">Sachsen-Anhalt</t>
  </si>
  <si>
    <t xml:space="preserve">Schleswig-Holstein</t>
  </si>
  <si>
    <t xml:space="preserve">Flächen-länder</t>
  </si>
  <si>
    <r>
      <rPr>
        <sz val="12"/>
        <rFont val="MetaNormalLF-Roman"/>
        <family val="2"/>
      </rPr>
      <t xml:space="preserve">Steuern          insgesamt </t>
    </r>
    <r>
      <rPr>
        <vertAlign val="superscript"/>
        <sz val="12"/>
        <rFont val="MetaNormalLF-Roman"/>
        <family val="2"/>
      </rPr>
      <t xml:space="preserve">1) 2)</t>
    </r>
  </si>
  <si>
    <t xml:space="preserve">Grundsteuer A</t>
  </si>
  <si>
    <t xml:space="preserve">Grundsteuer B</t>
  </si>
  <si>
    <t xml:space="preserve">Gewerbesteuer (brutto)</t>
  </si>
  <si>
    <t xml:space="preserve">Gewerbesteuer-umlage (Ausgabe)</t>
  </si>
  <si>
    <t xml:space="preserve">Gewerbesteuer (netto)</t>
  </si>
  <si>
    <r>
      <rPr>
        <sz val="11"/>
        <rFont val="MetaNormalLF-Roman"/>
        <family val="2"/>
      </rPr>
      <t xml:space="preserve">Anteil an Lohn,- veranl.Eink.steuer und Abgeltungsteuer </t>
    </r>
    <r>
      <rPr>
        <vertAlign val="superscript"/>
        <sz val="11"/>
        <rFont val="MetaNormalLF-Roman"/>
        <family val="2"/>
      </rPr>
      <t xml:space="preserve">2)</t>
    </r>
  </si>
  <si>
    <t xml:space="preserve">Anteil an der Umsatzsteuer</t>
  </si>
  <si>
    <r>
      <rPr>
        <sz val="12"/>
        <rFont val="MetaNormalLF-Roman"/>
        <family val="2"/>
      </rPr>
      <t xml:space="preserve">Sonstige Steuern </t>
    </r>
    <r>
      <rPr>
        <vertAlign val="superscript"/>
        <sz val="12"/>
        <rFont val="MetaNormalLF-Roman"/>
        <family val="2"/>
      </rPr>
      <t xml:space="preserve">1)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teuerähnliche Einnahmen</t>
    </r>
  </si>
  <si>
    <t xml:space="preserve">2 Kassenmäßige Steuereinnahmen der Gemeinden/Gv.   n a c h   der Steuerverteilung im Jahr 2012</t>
  </si>
  <si>
    <t xml:space="preserve">Grund-steuer A</t>
  </si>
  <si>
    <t xml:space="preserve">Grund-     steuer B</t>
  </si>
  <si>
    <t xml:space="preserve">Gewerbe-steuer (brutto)</t>
  </si>
  <si>
    <t xml:space="preserve">Gewerbe-steuer-umlage (Ausgabe)</t>
  </si>
  <si>
    <t xml:space="preserve">Gewerbe-steuer (netto)</t>
  </si>
  <si>
    <t xml:space="preserve">Anteil an Lohn-, veranl. Eink. u. Abgeltungsteuer</t>
  </si>
  <si>
    <t xml:space="preserve">Anteil           an der Umsatz-steuer</t>
  </si>
  <si>
    <r>
      <rPr>
        <sz val="12"/>
        <rFont val="MetaNormalLF-Roman"/>
        <family val="2"/>
      </rPr>
      <t xml:space="preserve">Deutschland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2"/>
        <rFont val="MetaNormalLF-Roman"/>
        <family val="2"/>
      </rPr>
      <t xml:space="preserve">   Hamburg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2"/>
        <rFont val="MetaNormalLF-Roman"/>
        <family val="2"/>
      </rPr>
      <t xml:space="preserve">Stadtstaaten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teuerähnliche Einnahmen.</t>
    </r>
  </si>
  <si>
    <t xml:space="preserve">2.2.2 Kreisfreie Städte *)</t>
  </si>
  <si>
    <t xml:space="preserve">Grund-steuer B</t>
  </si>
  <si>
    <r>
      <rPr>
        <sz val="12"/>
        <rFont val="MetaNormalLF-Roman"/>
        <family val="2"/>
      </rPr>
      <t xml:space="preserve">Sonstige Steuern</t>
    </r>
    <r>
      <rPr>
        <vertAlign val="superscript"/>
        <sz val="12"/>
        <rFont val="MetaNormalLF-Roman"/>
        <family val="2"/>
      </rPr>
      <t xml:space="preserve"> 1)</t>
    </r>
  </si>
  <si>
    <t xml:space="preserve">Saarland ..........................................................................................................................</t>
  </si>
  <si>
    <t xml:space="preserve">Nachrichtlich:</t>
  </si>
  <si>
    <t xml:space="preserve">Früheres</t>
  </si>
  <si>
    <t xml:space="preserve">   Bundesgebiet ....................................</t>
  </si>
  <si>
    <t xml:space="preserve">Neue Länder  ...................................................</t>
  </si>
  <si>
    <t xml:space="preserve">*) Ohne Stadtstaaten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Ab dem 1. Vierteljahr 2007 ohne steuerähnliche Einnahmen.</t>
    </r>
  </si>
  <si>
    <r>
      <rPr>
        <sz val="12"/>
        <rFont val="MetaNormalLF-Roman"/>
        <family val="2"/>
      </rPr>
      <t xml:space="preserve">       Pfalz </t>
    </r>
    <r>
      <rPr>
        <vertAlign val="superscript"/>
        <sz val="12"/>
        <rFont val="MetaNormalLF-Roman"/>
        <family val="2"/>
      </rPr>
      <t xml:space="preserve">2) </t>
    </r>
    <r>
      <rPr>
        <sz val="12"/>
        <rFont val="MetaNormalLF-Roman"/>
        <family val="2"/>
      </rPr>
      <t xml:space="preserve">...........................................</t>
    </r>
  </si>
  <si>
    <r>
      <rPr>
        <sz val="12"/>
        <rFont val="MetaNormalLF-Roman"/>
        <family val="2"/>
      </rPr>
      <t xml:space="preserve">   Saarland </t>
    </r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In den sonstigen Steuern sind 8 011 Tsd. Euro der Verbandsgemeinden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Landeshauptstadt Saarbrücken.</t>
    </r>
  </si>
  <si>
    <t xml:space="preserve">Grund-                steuer A</t>
  </si>
  <si>
    <t xml:space="preserve">Grund-                   steuer B</t>
  </si>
  <si>
    <t xml:space="preserve">Gewerbe-                       steuer</t>
  </si>
  <si>
    <r>
      <rPr>
        <sz val="12"/>
        <rFont val="MetaNormalLF-Roman"/>
        <family val="2"/>
      </rPr>
      <t xml:space="preserve">Sonstige        Steuern </t>
    </r>
    <r>
      <rPr>
        <vertAlign val="superscript"/>
        <sz val="12"/>
        <rFont val="MetaNormalLF-Roman"/>
        <family val="2"/>
      </rPr>
      <t xml:space="preserve">1)</t>
    </r>
  </si>
  <si>
    <t xml:space="preserve"> Deutschland ..........................................................................................................................</t>
  </si>
  <si>
    <t xml:space="preserve">    Baden-Württemberg ..........................................................................................................................</t>
  </si>
  <si>
    <t xml:space="preserve">    Bayern ..........................................................................................................................</t>
  </si>
  <si>
    <t xml:space="preserve">    Brandenburg ..........................................................................................................................</t>
  </si>
  <si>
    <t xml:space="preserve">    Hessen ..........................................................................................................................</t>
  </si>
  <si>
    <t xml:space="preserve">    Mecklenburg-Vorpommern ..........................................................................................................................</t>
  </si>
  <si>
    <t xml:space="preserve">    Niedersachsen ..........................................................................................................................</t>
  </si>
  <si>
    <t xml:space="preserve">    Nordrhein-Westfalen ..........................................................................................................................</t>
  </si>
  <si>
    <t xml:space="preserve">    Rheinland-Pfalz ..........................................................................................................................</t>
  </si>
  <si>
    <r>
      <rPr>
        <sz val="12"/>
        <rFont val="MetaNormalLF-Roman"/>
        <family val="2"/>
      </rPr>
      <t xml:space="preserve">    Saarland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........</t>
    </r>
  </si>
  <si>
    <t xml:space="preserve">    Sachsen ..........................................................................................................................</t>
  </si>
  <si>
    <t xml:space="preserve">    Sachsen-Anhalt ..........................................................................................................................</t>
  </si>
  <si>
    <t xml:space="preserve">    Schleswig-Holstein ..........................................................................................................................</t>
  </si>
  <si>
    <t xml:space="preserve">    Thüringen ................................................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inschl. Stadtverband Saarbrücken.</t>
    </r>
  </si>
  <si>
    <t xml:space="preserve">Gemeinden und Gemeindeverbände</t>
  </si>
  <si>
    <t xml:space="preserve">insgesamt</t>
  </si>
  <si>
    <r>
      <rPr>
        <sz val="12"/>
        <rFont val="MetaNormalLF-Roman"/>
        <family val="2"/>
      </rPr>
      <t xml:space="preserve">Kreisfreie                     Städte </t>
    </r>
    <r>
      <rPr>
        <vertAlign val="superscript"/>
        <sz val="12"/>
        <rFont val="MetaNormalLF-Roman"/>
        <family val="2"/>
      </rPr>
      <t xml:space="preserve">1) 2)</t>
    </r>
  </si>
  <si>
    <r>
      <rPr>
        <sz val="12"/>
        <rFont val="MetaNormalLF-Roman"/>
        <family val="2"/>
      </rPr>
      <t xml:space="preserve">Kreisangehörige Gemeinden </t>
    </r>
    <r>
      <rPr>
        <vertAlign val="superscript"/>
        <sz val="12"/>
        <rFont val="MetaNormalLF-Roman"/>
        <family val="2"/>
      </rPr>
      <t xml:space="preserve">2)</t>
    </r>
  </si>
  <si>
    <r>
      <rPr>
        <sz val="12"/>
        <rFont val="MetaNormalLF-Roman"/>
        <family val="2"/>
      </rPr>
      <t xml:space="preserve">Landkreise </t>
    </r>
    <r>
      <rPr>
        <vertAlign val="superscript"/>
        <sz val="12"/>
        <rFont val="MetaNormalLF-Roman"/>
        <family val="2"/>
      </rPr>
      <t xml:space="preserve">2)</t>
    </r>
  </si>
  <si>
    <t xml:space="preserve">mit 10 000                   und mehr</t>
  </si>
  <si>
    <t xml:space="preserve">mit weniger                       als 10 000</t>
  </si>
  <si>
    <t xml:space="preserve">Einwohnern</t>
  </si>
  <si>
    <t xml:space="preserve">Deutschland ............................................................................................................................................</t>
  </si>
  <si>
    <t xml:space="preserve">   Baden-Württemberg ............................................................................................................................................</t>
  </si>
  <si>
    <t xml:space="preserve">   Bayern .............................................................................................................................................</t>
  </si>
  <si>
    <t xml:space="preserve">   Brandenburg ..........................................................................................................................</t>
  </si>
  <si>
    <t xml:space="preserve">   Hessen ..........................................................................................................................</t>
  </si>
  <si>
    <t xml:space="preserve">   Mecklenburg-Vorpommern ..........................................................................................................................</t>
  </si>
  <si>
    <t xml:space="preserve">   Niedersachsen ..........................................................................................................................</t>
  </si>
  <si>
    <t xml:space="preserve">   Nordrhein-Westfalen ..................................................................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Ab dem 1. Vierteljahr 2007 ohne steuerähnliche Einnahmen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tadtstaaten.</t>
    </r>
  </si>
  <si>
    <r>
      <rPr>
        <vertAlign val="superscript"/>
        <sz val="12"/>
        <rFont val="MetaNormalLF-Roman"/>
        <family val="2"/>
      </rPr>
      <t xml:space="preserve">2) </t>
    </r>
    <r>
      <rPr>
        <sz val="12"/>
        <rFont val="MetaNormalLF-Roman"/>
        <family val="2"/>
      </rPr>
      <t xml:space="preserve">Gemeindedaten nach Körperschaftsgruppen konnten ab dem </t>
    </r>
  </si>
  <si>
    <t xml:space="preserve">   1. Vj 2008 bis zum 4.Vj2010 nicht angeboten werden</t>
  </si>
  <si>
    <t xml:space="preserve">   (s. u. Pkt. 6 der Vorbemerkung).</t>
  </si>
  <si>
    <t xml:space="preserve">   Rheinland-Pfalz ..........................................................................................................................</t>
  </si>
  <si>
    <t xml:space="preserve">   Saarland ..........................................................................................................................</t>
  </si>
  <si>
    <t xml:space="preserve">   Sachsen ..........................................................................................................................</t>
  </si>
  <si>
    <t xml:space="preserve">   Sachsen-Anhalt ..........................................................................................................................</t>
  </si>
  <si>
    <t xml:space="preserve">   Schleswig-Holstein ..........................................................................................................................</t>
  </si>
  <si>
    <t xml:space="preserve">   Thüringen ............................................................................................................................................</t>
  </si>
  <si>
    <t xml:space="preserve">Plausibilitäten:</t>
  </si>
  <si>
    <t xml:space="preserve">nach Steuerarten und Ländern</t>
  </si>
  <si>
    <t xml:space="preserve">Vergnügung-steuer für die Vorführung von Bildstreifen</t>
  </si>
  <si>
    <t xml:space="preserve">Sonstige Vergnügung-steuer</t>
  </si>
  <si>
    <t xml:space="preserve">Hunde-steuer</t>
  </si>
  <si>
    <t xml:space="preserve">Getränke-steuer</t>
  </si>
  <si>
    <t xml:space="preserve">Schank-erlaubnis-steuer</t>
  </si>
  <si>
    <t xml:space="preserve">Jagd- und Fischerei-steuer</t>
  </si>
  <si>
    <t xml:space="preserve">Zweit-         wohnung-steuer</t>
  </si>
  <si>
    <t xml:space="preserve">Verpackung-steuer</t>
  </si>
  <si>
    <r>
      <rPr>
        <sz val="14"/>
        <rFont val="MetaNormalLF-Roman"/>
        <family val="2"/>
      </rPr>
      <t xml:space="preserve">Sonstige Steuern </t>
    </r>
    <r>
      <rPr>
        <vertAlign val="superscript"/>
        <sz val="14"/>
        <rFont val="MetaNormalLF-Roman"/>
        <family val="2"/>
      </rPr>
      <t xml:space="preserve">1)</t>
    </r>
  </si>
  <si>
    <t xml:space="preserve">nachrichtlich</t>
  </si>
  <si>
    <t xml:space="preserve">Fremden-verkehrs-abgabe</t>
  </si>
  <si>
    <t xml:space="preserve">Zweckge-bundene Abgaben</t>
  </si>
  <si>
    <t xml:space="preserve">Abgaben von Spielbanken </t>
  </si>
  <si>
    <t xml:space="preserve">Sonstige steuerähnliche Einnahmen</t>
  </si>
  <si>
    <t xml:space="preserve">Zusammen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    Saarland ..........................................................................................................................</t>
  </si>
  <si>
    <t xml:space="preserve">Flächenländer ..........................................................................................................................</t>
  </si>
  <si>
    <t xml:space="preserve">    Berlin ..........................................................................................................................</t>
  </si>
  <si>
    <t xml:space="preserve"> -   </t>
  </si>
  <si>
    <t xml:space="preserve">    Bremen ..........................................................................................................................</t>
  </si>
  <si>
    <t xml:space="preserve">    Hamburg ..........................................................................................................................</t>
  </si>
  <si>
    <t xml:space="preserve">4 Bruttoaufkommen, Abzüge und Nettoaufkommen ausgewählter Gemeinschaftsteuern
von 2009 bis 2012</t>
  </si>
  <si>
    <t xml:space="preserve">4.1 Lohnsteuer</t>
  </si>
  <si>
    <t xml:space="preserve">Lohnsteuer, Bruttoaufkommen</t>
  </si>
  <si>
    <t xml:space="preserve"> - Lohnsteuerjahresausgleich</t>
  </si>
  <si>
    <t xml:space="preserve">.  </t>
  </si>
  <si>
    <t xml:space="preserve"> - Bergmannsprämien </t>
  </si>
  <si>
    <t xml:space="preserve"> - Pauschsteuer Mini-Jobs</t>
  </si>
  <si>
    <t xml:space="preserve"> - Altersvorsorgezulage</t>
  </si>
  <si>
    <t xml:space="preserve">Lohnsteuer vor Kindergeld</t>
  </si>
  <si>
    <t xml:space="preserve"> - Kindergeld Arbeitgeber</t>
  </si>
  <si>
    <r>
      <rPr>
        <sz val="14"/>
        <rFont val="MetaNormalLF-Roman"/>
        <family val="2"/>
      </rPr>
      <t xml:space="preserve"> - Kindergeld Familienkassen</t>
    </r>
    <r>
      <rPr>
        <vertAlign val="superscript"/>
        <sz val="14"/>
        <rFont val="MetaNormalLF-Roman"/>
        <family val="2"/>
      </rPr>
      <t xml:space="preserve">  </t>
    </r>
  </si>
  <si>
    <t xml:space="preserve">Lohnsteuer, Nettoaufkommen </t>
  </si>
  <si>
    <t xml:space="preserve">4.2  Veranlagte Einkommensteuer</t>
  </si>
  <si>
    <t xml:space="preserve">   Vorauszahlungsmonate</t>
  </si>
  <si>
    <t xml:space="preserve">   Nachzahlungsmonate</t>
  </si>
  <si>
    <t xml:space="preserve">Veranlagte Einkommensteuer, Bruttoaufkommen</t>
  </si>
  <si>
    <t xml:space="preserve"> - Investitionszulage</t>
  </si>
  <si>
    <t xml:space="preserve"> - Erstattungen gem. § 46 EStG</t>
  </si>
  <si>
    <t xml:space="preserve"> - Erstattungen des Bundeszentralamt für Steuern</t>
  </si>
  <si>
    <t xml:space="preserve">.</t>
  </si>
  <si>
    <t xml:space="preserve"> - Eigenheimzulage</t>
  </si>
  <si>
    <t xml:space="preserve">Veranlagte Einkommensteuer, Nettoaufkommen</t>
  </si>
  <si>
    <t xml:space="preserve">4.3  Körperschaftsteuer</t>
  </si>
  <si>
    <t xml:space="preserve">Körperschaftsteuer, Bruttoaufkommen</t>
  </si>
  <si>
    <t xml:space="preserve">Körperschaftsteuer, Nettoaufkommen</t>
  </si>
  <si>
    <t xml:space="preserve">Qualitätsbericht durch Doppelklick öffnen</t>
  </si>
</sst>
</file>

<file path=xl/styles.xml><?xml version="1.0" encoding="utf-8"?>
<styleSheet xmlns="http://schemas.openxmlformats.org/spreadsheetml/2006/main">
  <numFmts count="26">
    <numFmt numFmtId="164" formatCode="General_)"/>
    <numFmt numFmtId="165" formatCode="General"/>
    <numFmt numFmtId="166" formatCode="@"/>
    <numFmt numFmtId="167" formatCode="\ #\ ###\ ##0.0&quot;  &quot;;[RED]\-#\ ###\ ##0.0&quot;  &quot;;&quot; -   &quot;"/>
    <numFmt numFmtId="168" formatCode="&quot;              +&quot;* 0.0&quot;  &quot;;[RED]&quot;              -&quot;* 0.0&quot;  &quot;"/>
    <numFmt numFmtId="169" formatCode="#\ ##0.000;[RED]\-#\ ##0.000"/>
    <numFmt numFmtId="170" formatCode="\ #\ ###\ ##0&quot;  &quot;;[RED]&quot;- &quot;#\ ###\ ##0&quot;  &quot;;&quot; -   &quot;"/>
    <numFmt numFmtId="171" formatCode="###\ ###\ ##0"/>
    <numFmt numFmtId="172" formatCode="0.0"/>
    <numFmt numFmtId="173" formatCode="\ #\ ###\ ##0.0&quot;    &quot;;[RED]\-#\ ###\ ##0.0&quot;    &quot;;&quot; -     &quot;"/>
    <numFmt numFmtId="174" formatCode="&quot;         +&quot;* ###\ ###\ ###\ ##0.0&quot;  &quot;;[RED]&quot;          -&quot;* ###\ ###\ ###\ ##0.0&quot;  &quot;"/>
    <numFmt numFmtId="175" formatCode="&quot;         +&quot;* ###\ ###\ ###\ ##0.0&quot;  &quot;;[RED]&quot;         -&quot;* ###\ ###\ ###\ ##0.0&quot;  &quot;"/>
    <numFmt numFmtId="176" formatCode="\ #\ ###\ ##0&quot;  &quot;;[RED]\-#\ ###\ ##0&quot;  &quot;;&quot;-  &quot;"/>
    <numFmt numFmtId="177" formatCode="\ #\ ###\ ##0&quot;  &quot;;[RED]\-#\ ###\ ##0&quot;  &quot;;&quot; -   &quot;"/>
    <numFmt numFmtId="178" formatCode="\ #\ ###\ ##0.0&quot;     &quot;;[RED]\-#\ ###\ ##0.0&quot;     &quot;;&quot; -      &quot;"/>
    <numFmt numFmtId="179" formatCode="@\ *."/>
    <numFmt numFmtId="180" formatCode="\ #\ ###\ ##0&quot;  &quot;;[RED]&quot;- &quot;#\ ###\ ##0&quot;  &quot;;&quot;-  &quot;"/>
    <numFmt numFmtId="181" formatCode="&quot;  &quot;#\ ###\ ##0&quot;  &quot;;[RED]&quot;- &quot;##\ ###\ ##0&quot;  &quot;;&quot;-  &quot;"/>
    <numFmt numFmtId="182" formatCode="\ #\ ###\ ##0&quot;     &quot;;[RED]\-#\ ###\ ##0&quot;     &quot;;&quot; -      &quot;"/>
    <numFmt numFmtId="183" formatCode="\ #\ ###\ ##0\ ;[RED]\-#\ ###\ ##0\ ;&quot; -  &quot;"/>
    <numFmt numFmtId="184" formatCode="#,##0_);\(#,##0\)"/>
    <numFmt numFmtId="185" formatCode="&quot;   &quot;@"/>
    <numFmt numFmtId="186" formatCode="&quot;    &quot;@"/>
    <numFmt numFmtId="187" formatCode="###\ ###\ ##0&quot;   &quot;"/>
    <numFmt numFmtId="188" formatCode="#,##0"/>
    <numFmt numFmtId="189" formatCode="0"/>
  </numFmts>
  <fonts count="71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.4"/>
      <color rgb="FF0000FF"/>
      <name val="Arial MT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sz val="12"/>
      <color rgb="FF0000FF"/>
      <name val="Arial MT"/>
      <family val="0"/>
    </font>
    <font>
      <u val="single"/>
      <sz val="8.4"/>
      <color rgb="FF0000FF"/>
      <name val="MetaNormalLF-Roman"/>
      <family val="2"/>
    </font>
    <font>
      <b val="true"/>
      <sz val="11"/>
      <name val="MetaNormalLF-Roman"/>
      <family val="2"/>
    </font>
    <font>
      <sz val="8.4"/>
      <color rgb="FF0000FF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sz val="5"/>
      <name val="MetaNormalLF-Roman"/>
      <family val="2"/>
    </font>
    <font>
      <b val="true"/>
      <sz val="12"/>
      <color rgb="FF000000"/>
      <name val="MetaNormalLF-Roman"/>
      <family val="2"/>
    </font>
    <font>
      <sz val="10.25"/>
      <name val="Arial"/>
      <family val="0"/>
    </font>
    <font>
      <sz val="10"/>
      <name val="Arial"/>
      <family val="2"/>
    </font>
    <font>
      <sz val="13"/>
      <name val="MetaNormalLF-Roman"/>
      <family val="2"/>
    </font>
    <font>
      <sz val="14"/>
      <name val="MetaNormalLF-Roman"/>
      <family val="2"/>
    </font>
    <font>
      <vertAlign val="superscript"/>
      <sz val="12"/>
      <name val="MetaNormalLF-Roman"/>
      <family val="2"/>
    </font>
    <font>
      <i val="true"/>
      <sz val="12"/>
      <name val="MetaNormalLF-Roman"/>
      <family val="2"/>
    </font>
    <font>
      <b val="true"/>
      <sz val="10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b val="true"/>
      <sz val="13"/>
      <name val="MetaNormalLF-Roman"/>
      <family val="2"/>
    </font>
    <font>
      <b val="true"/>
      <sz val="12"/>
      <color rgb="FFFF0000"/>
      <name val="MetaNormalLF-Roman"/>
      <family val="2"/>
    </font>
    <font>
      <u val="single"/>
      <sz val="13"/>
      <name val="MetaNormalLF-Roman"/>
      <family val="2"/>
    </font>
    <font>
      <vertAlign val="superscript"/>
      <sz val="13"/>
      <name val="MetaNormalLF-Roman"/>
      <family val="2"/>
    </font>
    <font>
      <b val="true"/>
      <vertAlign val="superscript"/>
      <sz val="13"/>
      <name val="MetaNormalLF-Roman"/>
      <family val="2"/>
    </font>
    <font>
      <sz val="13"/>
      <color rgb="FF0000FF"/>
      <name val="MetaNormalLF-Roman"/>
      <family val="2"/>
    </font>
    <font>
      <u val="single"/>
      <sz val="12"/>
      <name val="MetaNormalLF-Roman"/>
      <family val="2"/>
    </font>
    <font>
      <sz val="11"/>
      <name val="MetaNormalLF-Roman"/>
      <family val="2"/>
    </font>
    <font>
      <vertAlign val="superscript"/>
      <sz val="11"/>
      <name val="MetaNormalLF-Roman"/>
      <family val="2"/>
    </font>
    <font>
      <b val="true"/>
      <u val="single"/>
      <sz val="12"/>
      <name val="MetaNormalLF-Roman"/>
      <family val="2"/>
    </font>
    <font>
      <b val="true"/>
      <sz val="15"/>
      <name val="MetaNormalLF-Roman"/>
      <family val="2"/>
    </font>
    <font>
      <vertAlign val="superscript"/>
      <sz val="14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b val="true"/>
      <sz val="12"/>
      <name val="Arial MT"/>
      <family val="0"/>
    </font>
  </fonts>
  <fills count="24">
    <fill>
      <patternFill patternType="none"/>
    </fill>
    <fill>
      <patternFill patternType="gray125"/>
    </fill>
    <fill>
      <patternFill patternType="solid">
        <fgColor rgb="FF006633"/>
        <bgColor rgb="FF0080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3366CC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66CC66"/>
        <bgColor rgb="FF33CCCC"/>
      </patternFill>
    </fill>
    <fill>
      <patternFill patternType="solid">
        <fgColor rgb="FF00FF00"/>
        <bgColor rgb="FF66CC66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666666"/>
        <bgColor rgb="FF808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66CCFF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9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0" fillId="21" borderId="4" applyFont="true" applyBorder="true" applyAlignment="false" applyProtection="false"/>
    <xf numFmtId="164" fontId="13" fillId="3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5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5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22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0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7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7" fontId="47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Standard_deckblatt-bier" xfId="54"/>
    <cellStyle name="Standard_FS_vorblatt" xfId="55"/>
    <cellStyle name="Verknüpfte Zelle" xfId="56"/>
    <cellStyle name="Warnender Text" xfId="57"/>
    <cellStyle name="Zelle überprüfen" xfId="58"/>
    <cellStyle name="Überschrift" xfId="59"/>
    <cellStyle name="Überschrift 1" xfId="60"/>
    <cellStyle name="Überschrift 2" xfId="61"/>
    <cellStyle name="Überschrift 3" xfId="62"/>
    <cellStyle name="Überschrift 4" xfId="6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633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assenmäßiges Steueraufkommen für ausgewählte Steuerarten
 in den Quartalen 2008 bis 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0033"/>
            </a:solidFill>
            <a:ln w="25200">
              <a:solidFill>
                <a:srgbClr val="99003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smooth val="0"/>
        </c:ser>
        <c:ser>
          <c:idx val="7"/>
          <c:order val="7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smooth val="0"/>
        </c:ser>
        <c:ser>
          <c:idx val="9"/>
          <c:order val="9"/>
          <c:spPr>
            <a:solidFill>
              <a:srgbClr val="333366"/>
            </a:solidFill>
            <a:ln w="252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3850641"/>
        <c:axId val="20769273"/>
      </c:lineChart>
      <c:catAx>
        <c:axId val="4385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273"/>
        <c:crossesAt val="0"/>
        <c:auto val="1"/>
        <c:lblAlgn val="ctr"/>
        <c:lblOffset val="100"/>
        <c:noMultiLvlLbl val="0"/>
      </c:catAx>
      <c:valAx>
        <c:axId val="2076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64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assenmäßiges Steueraufkommen nach der Ertragskompetenz 
in den Quartalen 2008 bis 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8262338149747"/>
          <c:y val="0.105543710021322"/>
          <c:w val="0.97688121598799"/>
          <c:h val="0.875692963752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0033"/>
            </a:solidFill>
            <a:ln w="25200">
              <a:solidFill>
                <a:srgbClr val="99003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14500"/>
        <c:axId val="40221845"/>
      </c:lineChart>
      <c:catAx>
        <c:axId val="21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845"/>
        <c:crossesAt val="0"/>
        <c:auto val="1"/>
        <c:lblAlgn val="ctr"/>
        <c:lblOffset val="100"/>
        <c:noMultiLvlLbl val="0"/>
      </c:catAx>
      <c:valAx>
        <c:axId val="4022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Verteilung des kassenmäßigen Steueraufkommens 2012  
nach der Ertragskompeten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assenmäßige Steuereinnahmen der Gebietskörperschaften nach der Steuerverteilung 
in den Quartalen 2008 bis 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c0033"/>
            </a:solidFill>
            <a:ln w="25200">
              <a:solidFill>
                <a:srgbClr val="cc003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6633"/>
            </a:solidFill>
            <a:ln w="25200">
              <a:solidFill>
                <a:srgbClr val="0066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671869"/>
        <c:axId val="26003003"/>
      </c:lineChart>
      <c:catAx>
        <c:axId val="667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003"/>
        <c:crossesAt val="0"/>
        <c:auto val="1"/>
        <c:lblAlgn val="ctr"/>
        <c:lblOffset val="100"/>
        <c:noMultiLvlLbl val="0"/>
      </c:catAx>
      <c:valAx>
        <c:axId val="2600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6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pic>
      <xdr:nvPicPr>
        <xdr:cNvPr id="1" name="Picture 3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11560" y="4429440"/>
          <a:ext cx="29149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5</xdr:row>
      <xdr:rowOff>104760</xdr:rowOff>
    </xdr:from>
    <xdr:to>
      <xdr:col>12</xdr:col>
      <xdr:colOff>1440</xdr:colOff>
      <xdr:row>6</xdr:row>
      <xdr:rowOff>123840</xdr:rowOff>
    </xdr:to>
    <xdr:sp>
      <xdr:nvSpPr>
        <xdr:cNvPr id="34" name="Text 8"/>
        <xdr:cNvSpPr/>
      </xdr:nvSpPr>
      <xdr:spPr>
        <a:xfrm>
          <a:off x="10292760" y="1134000"/>
          <a:ext cx="1440" cy="27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MT"/>
            </a:rPr>
            <a:t>Lfd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6</xdr:row>
      <xdr:rowOff>95760</xdr:rowOff>
    </xdr:from>
    <xdr:to>
      <xdr:col>12</xdr:col>
      <xdr:colOff>1440</xdr:colOff>
      <xdr:row>7</xdr:row>
      <xdr:rowOff>123840</xdr:rowOff>
    </xdr:to>
    <xdr:sp>
      <xdr:nvSpPr>
        <xdr:cNvPr id="35" name="Text 10"/>
        <xdr:cNvSpPr/>
      </xdr:nvSpPr>
      <xdr:spPr>
        <a:xfrm>
          <a:off x="10292760" y="1380240"/>
          <a:ext cx="1440" cy="28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MT"/>
            </a:rPr>
            <a:t>N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2</xdr:col>
      <xdr:colOff>155160</xdr:colOff>
      <xdr:row>64</xdr:row>
      <xdr:rowOff>0</xdr:rowOff>
    </xdr:to>
    <xdr:sp>
      <xdr:nvSpPr>
        <xdr:cNvPr id="36" name="Line 1"/>
        <xdr:cNvSpPr/>
      </xdr:nvSpPr>
      <xdr:spPr>
        <a:xfrm>
          <a:off x="0" y="12899880"/>
          <a:ext cx="17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1</xdr:col>
      <xdr:colOff>223200</xdr:colOff>
      <xdr:row>64</xdr:row>
      <xdr:rowOff>0</xdr:rowOff>
    </xdr:to>
    <xdr:sp>
      <xdr:nvSpPr>
        <xdr:cNvPr id="37" name="Line 1"/>
        <xdr:cNvSpPr/>
      </xdr:nvSpPr>
      <xdr:spPr>
        <a:xfrm>
          <a:off x="0" y="12533760"/>
          <a:ext cx="164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329040</xdr:colOff>
      <xdr:row>33</xdr:row>
      <xdr:rowOff>47520</xdr:rowOff>
    </xdr:to>
    <xdr:graphicFrame>
      <xdr:nvGraphicFramePr>
        <xdr:cNvPr id="2" name="Chart 1"/>
        <xdr:cNvGraphicFramePr/>
      </xdr:nvGraphicFramePr>
      <xdr:xfrm>
        <a:off x="0" y="609480"/>
        <a:ext cx="9370080" cy="60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47520</xdr:rowOff>
    </xdr:from>
    <xdr:to>
      <xdr:col>9</xdr:col>
      <xdr:colOff>550800</xdr:colOff>
      <xdr:row>71</xdr:row>
      <xdr:rowOff>200160</xdr:rowOff>
    </xdr:to>
    <xdr:graphicFrame>
      <xdr:nvGraphicFramePr>
        <xdr:cNvPr id="15" name="Chart 2"/>
        <xdr:cNvGraphicFramePr/>
      </xdr:nvGraphicFramePr>
      <xdr:xfrm>
        <a:off x="0" y="7648560"/>
        <a:ext cx="9591840" cy="67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5100080679242</cdr:x>
      <cdr:y>0.232236528373867</cdr:y>
    </cdr:from>
    <cdr:to>
      <cdr:x>0.0462560989665373</cdr:x>
      <cdr:y>0.242489270386266</cdr:y>
    </cdr:to>
    <cdr:sp>
      <cdr:nvSpPr>
        <cdr:cNvPr id="3" name="Text 1"/>
        <cdr:cNvSpPr/>
      </cdr:nvSpPr>
      <cdr:spPr>
        <a:xfrm>
          <a:off x="239040" y="1402560"/>
          <a:ext cx="194400" cy="6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Lohnsteuer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Lohn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76503131122978</cdr:x>
      <cdr:y>0.174773485932284</cdr:y>
    </cdr:from>
    <cdr:to>
      <cdr:x>0.0255100080679242</cdr:x>
      <cdr:y>0.186516452074392</cdr:y>
    </cdr:to>
    <cdr:sp>
      <cdr:nvSpPr>
        <cdr:cNvPr id="4" name="Text 2"/>
        <cdr:cNvSpPr/>
      </cdr:nvSpPr>
      <cdr:spPr>
        <a:xfrm>
          <a:off x="35280" y="1055520"/>
          <a:ext cx="203760" cy="7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Umsatz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42421914018979</cdr:x>
      <cdr:y>0.100262279446829</cdr:y>
    </cdr:from>
    <cdr:to>
      <cdr:x>0.0520189019939299</cdr:x>
      <cdr:y>0.114985693848355</cdr:y>
    </cdr:to>
    <cdr:sp>
      <cdr:nvSpPr>
        <cdr:cNvPr id="5" name="Text 3"/>
        <cdr:cNvSpPr/>
      </cdr:nvSpPr>
      <cdr:spPr>
        <a:xfrm>
          <a:off x="227160" y="605520"/>
          <a:ext cx="260280" cy="8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Energie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99777171616274</cdr:x>
      <cdr:y>0.0737362899380067</cdr:y>
    </cdr:from>
    <cdr:to>
      <cdr:x>0.0312343924084675</cdr:x>
      <cdr:y>0.0847639484978541</cdr:y>
    </cdr:to>
    <cdr:sp>
      <cdr:nvSpPr>
        <cdr:cNvPr id="6" name="Text 4"/>
        <cdr:cNvSpPr/>
      </cdr:nvSpPr>
      <cdr:spPr>
        <a:xfrm>
          <a:off x="18720" y="445320"/>
          <a:ext cx="273960" cy="6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werbe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998885858081371</cdr:x>
      <cdr:y>0.0197305674773486</cdr:y>
    </cdr:from>
    <cdr:to>
      <cdr:x>0.0462560989665373</cdr:x>
      <cdr:y>0.0320100143061516</cdr:y>
    </cdr:to>
    <cdr:sp>
      <cdr:nvSpPr>
        <cdr:cNvPr id="7" name="Text 5"/>
        <cdr:cNvSpPr/>
      </cdr:nvSpPr>
      <cdr:spPr>
        <a:xfrm>
          <a:off x="93600" y="119160"/>
          <a:ext cx="339840" cy="7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Körperschaft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09877444388951</cdr:x>
      <cdr:y>0.306509298998569</cdr:y>
    </cdr:from>
    <cdr:to>
      <cdr:x>16.2892542932883</cdr:x>
      <cdr:y>0.376013352408202</cdr:y>
    </cdr:to>
    <cdr:sp>
      <cdr:nvSpPr>
        <cdr:cNvPr id="8" name="Text 6"/>
        <cdr:cNvSpPr/>
      </cdr:nvSpPr>
      <cdr:spPr>
        <a:xfrm>
          <a:off x="102960" y="1851120"/>
          <a:ext cx="152534520" cy="41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rd. Euro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57516616082062</cdr:x>
      <cdr:y>0.0854792560801145</cdr:y>
    </cdr:from>
    <cdr:to>
      <cdr:x>0.0947404817703331</cdr:x>
      <cdr:y>0.133226037195994</cdr:y>
    </cdr:to>
    <cdr:sp>
      <cdr:nvSpPr>
        <cdr:cNvPr id="9" name="Text 7"/>
        <cdr:cNvSpPr/>
      </cdr:nvSpPr>
      <cdr:spPr>
        <a:xfrm>
          <a:off x="147600" y="516240"/>
          <a:ext cx="7401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rd. Euro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4504975219947</cdr:x>
      <cdr:y>0.412494039103481</cdr:y>
    </cdr:from>
    <cdr:to>
      <cdr:x>0.148987667601521</cdr:x>
      <cdr:y>0.444742489270386</cdr:y>
    </cdr:to>
    <cdr:sp>
      <cdr:nvSpPr>
        <cdr:cNvPr id="10" name="Text 8"/>
        <cdr:cNvSpPr/>
      </cdr:nvSpPr>
      <cdr:spPr>
        <a:xfrm>
          <a:off x="604440" y="2491200"/>
          <a:ext cx="79164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Lohn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20189019939299</cdr:x>
      <cdr:y>0.274260848831664</cdr:y>
    </cdr:from>
    <cdr:to>
      <cdr:x>0.161243228706443</cdr:x>
      <cdr:y>0.30722460658083</cdr:y>
    </cdr:to>
    <cdr:sp>
      <cdr:nvSpPr>
        <cdr:cNvPr id="11" name="Text 9"/>
        <cdr:cNvSpPr/>
      </cdr:nvSpPr>
      <cdr:spPr>
        <a:xfrm>
          <a:off x="487440" y="1656360"/>
          <a:ext cx="10234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Umsatz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4504975219947</cdr:x>
      <cdr:y>0.712744396757272</cdr:y>
    </cdr:from>
    <cdr:to>
      <cdr:x>0.169003803449998</cdr:x>
      <cdr:y>0.744992846924177</cdr:y>
    </cdr:to>
    <cdr:sp>
      <cdr:nvSpPr>
        <cdr:cNvPr id="12" name="Text 10"/>
        <cdr:cNvSpPr/>
      </cdr:nvSpPr>
      <cdr:spPr>
        <a:xfrm>
          <a:off x="604440" y="4304520"/>
          <a:ext cx="97920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werbe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52510661185601</cdr:x>
      <cdr:y>0.807522651406772</cdr:y>
    </cdr:from>
    <cdr:to>
      <cdr:x>0.217257674132698</cdr:x>
      <cdr:y>0.839771101573677</cdr:y>
    </cdr:to>
    <cdr:sp>
      <cdr:nvSpPr>
        <cdr:cNvPr id="13" name="Text 11"/>
        <cdr:cNvSpPr/>
      </cdr:nvSpPr>
      <cdr:spPr>
        <a:xfrm>
          <a:off x="798840" y="4876920"/>
          <a:ext cx="123696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Körperschaft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454877252295517</cdr:x>
      <cdr:y>0.864270386266094</cdr:y>
    </cdr:from>
    <cdr:to>
      <cdr:x>0.162242114564524</cdr:x>
      <cdr:y>0.897472579876013</cdr:y>
    </cdr:to>
    <cdr:sp>
      <cdr:nvSpPr>
        <cdr:cNvPr id="14" name="Text 12"/>
        <cdr:cNvSpPr/>
      </cdr:nvSpPr>
      <cdr:spPr>
        <a:xfrm>
          <a:off x="426240" y="5219640"/>
          <a:ext cx="109404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Energiesteue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7376618502533</cdr:x>
      <cdr:y>0.073773987206823</cdr:y>
    </cdr:from>
    <cdr:to>
      <cdr:x>0.12775379996247</cdr:x>
      <cdr:y>0.100266524520256</cdr:y>
    </cdr:to>
    <cdr:sp>
      <cdr:nvSpPr>
        <cdr:cNvPr id="16" name="Text 1"/>
        <cdr:cNvSpPr/>
      </cdr:nvSpPr>
      <cdr:spPr>
        <a:xfrm>
          <a:off x="592200" y="498240"/>
          <a:ext cx="6332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Arial"/>
            </a:rPr>
            <a:t>Mrd. Euro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0617376618502533</cdr:x>
      <cdr:y>0.197761194029851</cdr:y>
    </cdr:from>
    <cdr:to>
      <cdr:x>0.209007318446238</cdr:x>
      <cdr:y>0.230223880597015</cdr:y>
    </cdr:to>
    <cdr:sp>
      <cdr:nvSpPr>
        <cdr:cNvPr id="17" name="Text 2"/>
        <cdr:cNvSpPr/>
      </cdr:nvSpPr>
      <cdr:spPr>
        <a:xfrm>
          <a:off x="592200" y="1335600"/>
          <a:ext cx="14126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meinschaftsteuer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95064740101332</cdr:x>
      <cdr:y>0.745255863539446</cdr:y>
    </cdr:from>
    <cdr:to>
      <cdr:x>0.180258960405329</cdr:x>
      <cdr:y>0.783262260127932</cdr:y>
    </cdr:to>
    <cdr:sp>
      <cdr:nvSpPr>
        <cdr:cNvPr id="18" name="Text 3"/>
        <cdr:cNvSpPr/>
      </cdr:nvSpPr>
      <cdr:spPr>
        <a:xfrm>
          <a:off x="666720" y="5033160"/>
          <a:ext cx="10623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Bundessteuer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95064740101332</cdr:x>
      <cdr:y>0.816524520255864</cdr:y>
    </cdr:from>
    <cdr:to>
      <cdr:x>0.200262713454682</cdr:x>
      <cdr:y>0.850479744136461</cdr:y>
    </cdr:to>
    <cdr:sp>
      <cdr:nvSpPr>
        <cdr:cNvPr id="19" name="Text 4"/>
        <cdr:cNvSpPr/>
      </cdr:nvSpPr>
      <cdr:spPr>
        <a:xfrm>
          <a:off x="666720" y="5514480"/>
          <a:ext cx="1254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Landessteuer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95064740101332</cdr:x>
      <cdr:y>0.857995735607676</cdr:y>
    </cdr:from>
    <cdr:to>
      <cdr:x>0.218502533308313</cdr:x>
      <cdr:y>0.893496801705757</cdr:y>
    </cdr:to>
    <cdr:sp>
      <cdr:nvSpPr>
        <cdr:cNvPr id="20" name="Text 5"/>
        <cdr:cNvSpPr/>
      </cdr:nvSpPr>
      <cdr:spPr>
        <a:xfrm>
          <a:off x="666720" y="5794560"/>
          <a:ext cx="14292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meindesteuer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95064740101332</cdr:x>
      <cdr:y>0.900266524520256</cdr:y>
    </cdr:from>
    <cdr:to>
      <cdr:x>0.122987427284669</cdr:x>
      <cdr:y>0.929264392324094</cdr:y>
    </cdr:to>
    <cdr:sp>
      <cdr:nvSpPr>
        <cdr:cNvPr id="21" name="Text 6"/>
        <cdr:cNvSpPr/>
      </cdr:nvSpPr>
      <cdr:spPr>
        <a:xfrm>
          <a:off x="666720" y="6080040"/>
          <a:ext cx="51300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Zölle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280</xdr:rowOff>
    </xdr:from>
    <xdr:to>
      <xdr:col>9</xdr:col>
      <xdr:colOff>329760</xdr:colOff>
      <xdr:row>32</xdr:row>
      <xdr:rowOff>200160</xdr:rowOff>
    </xdr:to>
    <xdr:graphicFrame>
      <xdr:nvGraphicFramePr>
        <xdr:cNvPr id="22" name="Chart 1"/>
        <xdr:cNvGraphicFramePr/>
      </xdr:nvGraphicFramePr>
      <xdr:xfrm>
        <a:off x="0" y="552240"/>
        <a:ext cx="9370800" cy="60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143280</xdr:rowOff>
    </xdr:from>
    <xdr:to>
      <xdr:col>9</xdr:col>
      <xdr:colOff>329760</xdr:colOff>
      <xdr:row>69</xdr:row>
      <xdr:rowOff>181440</xdr:rowOff>
    </xdr:to>
    <xdr:graphicFrame>
      <xdr:nvGraphicFramePr>
        <xdr:cNvPr id="23" name="Chart 2"/>
        <xdr:cNvGraphicFramePr/>
      </xdr:nvGraphicFramePr>
      <xdr:xfrm>
        <a:off x="0" y="7944120"/>
        <a:ext cx="9370800" cy="60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2635703584188</cdr:x>
      <cdr:y>0.309012875536481</cdr:y>
    </cdr:from>
    <cdr:to>
      <cdr:x>0.115746609811379</cdr:x>
      <cdr:y>0.335777300906056</cdr:y>
    </cdr:to>
    <cdr:sp>
      <cdr:nvSpPr>
        <cdr:cNvPr id="24" name="Text 1"/>
        <cdr:cNvSpPr/>
      </cdr:nvSpPr>
      <cdr:spPr>
        <a:xfrm>
          <a:off x="649080" y="1866240"/>
          <a:ext cx="43560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Bun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42457070416042</cdr:x>
      <cdr:y>0.40051263710062</cdr:y>
    </cdr:from>
    <cdr:to>
      <cdr:x>0.142253467020091</cdr:x>
      <cdr:y>0.438483547925608</cdr:y>
    </cdr:to>
    <cdr:sp>
      <cdr:nvSpPr>
        <cdr:cNvPr id="25" name="Text 2"/>
        <cdr:cNvSpPr/>
      </cdr:nvSpPr>
      <cdr:spPr>
        <a:xfrm>
          <a:off x="789480" y="2418840"/>
          <a:ext cx="5436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Länd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04809650032653</cdr:x>
      <cdr:y>0.696769194086791</cdr:y>
    </cdr:from>
    <cdr:to>
      <cdr:x>0.172755560677654</cdr:x>
      <cdr:y>0.728481163567</cdr:y>
    </cdr:to>
    <cdr:sp>
      <cdr:nvSpPr>
        <cdr:cNvPr id="26" name="Text 3"/>
        <cdr:cNvSpPr/>
      </cdr:nvSpPr>
      <cdr:spPr>
        <a:xfrm>
          <a:off x="754200" y="4208040"/>
          <a:ext cx="86472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meinde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42457070416042</cdr:x>
      <cdr:y>0.840486409155937</cdr:y>
    </cdr:from>
    <cdr:to>
      <cdr:x>0.188736506473051</cdr:x>
      <cdr:y>0.880007153075823</cdr:y>
    </cdr:to>
    <cdr:sp>
      <cdr:nvSpPr>
        <cdr:cNvPr id="27" name="Text 4"/>
        <cdr:cNvSpPr/>
      </cdr:nvSpPr>
      <cdr:spPr>
        <a:xfrm>
          <a:off x="789480" y="5076000"/>
          <a:ext cx="9792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EU-Eigenmitte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72486650532058</cdr:x>
      <cdr:y>0.081485455412494</cdr:y>
    </cdr:from>
    <cdr:to>
      <cdr:x>0.0967308209442588</cdr:x>
      <cdr:y>0.12827849308536</cdr:y>
    </cdr:to>
    <cdr:sp>
      <cdr:nvSpPr>
        <cdr:cNvPr id="28" name="Text 5"/>
        <cdr:cNvSpPr/>
      </cdr:nvSpPr>
      <cdr:spPr>
        <a:xfrm>
          <a:off x="161640" y="492120"/>
          <a:ext cx="744840" cy="28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rd. Euro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0</xdr:rowOff>
    </xdr:from>
    <xdr:to>
      <xdr:col>2</xdr:col>
      <xdr:colOff>1305360</xdr:colOff>
      <xdr:row>75</xdr:row>
      <xdr:rowOff>0</xdr:rowOff>
    </xdr:to>
    <xdr:sp>
      <xdr:nvSpPr>
        <xdr:cNvPr id="29" name="Line 1"/>
        <xdr:cNvSpPr/>
      </xdr:nvSpPr>
      <xdr:spPr>
        <a:xfrm>
          <a:off x="0" y="11800800"/>
          <a:ext cx="164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0</xdr:rowOff>
    </xdr:from>
    <xdr:to>
      <xdr:col>1</xdr:col>
      <xdr:colOff>961200</xdr:colOff>
      <xdr:row>72</xdr:row>
      <xdr:rowOff>0</xdr:rowOff>
    </xdr:to>
    <xdr:sp>
      <xdr:nvSpPr>
        <xdr:cNvPr id="30" name="Line 2"/>
        <xdr:cNvSpPr/>
      </xdr:nvSpPr>
      <xdr:spPr>
        <a:xfrm>
          <a:off x="0" y="15810120"/>
          <a:ext cx="113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72</xdr:row>
      <xdr:rowOff>0</xdr:rowOff>
    </xdr:from>
    <xdr:to>
      <xdr:col>9</xdr:col>
      <xdr:colOff>1821960</xdr:colOff>
      <xdr:row>72</xdr:row>
      <xdr:rowOff>0</xdr:rowOff>
    </xdr:to>
    <xdr:sp>
      <xdr:nvSpPr>
        <xdr:cNvPr id="31" name="Line 4"/>
        <xdr:cNvSpPr/>
      </xdr:nvSpPr>
      <xdr:spPr>
        <a:xfrm>
          <a:off x="10703160" y="15810120"/>
          <a:ext cx="198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0</xdr:rowOff>
    </xdr:from>
    <xdr:to>
      <xdr:col>1</xdr:col>
      <xdr:colOff>910440</xdr:colOff>
      <xdr:row>73</xdr:row>
      <xdr:rowOff>0</xdr:rowOff>
    </xdr:to>
    <xdr:sp>
      <xdr:nvSpPr>
        <xdr:cNvPr id="32" name="Line 3"/>
        <xdr:cNvSpPr/>
      </xdr:nvSpPr>
      <xdr:spPr>
        <a:xfrm>
          <a:off x="0" y="15663600"/>
          <a:ext cx="109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3</xdr:row>
      <xdr:rowOff>0</xdr:rowOff>
    </xdr:from>
    <xdr:to>
      <xdr:col>10</xdr:col>
      <xdr:colOff>910440</xdr:colOff>
      <xdr:row>73</xdr:row>
      <xdr:rowOff>0</xdr:rowOff>
    </xdr:to>
    <xdr:sp>
      <xdr:nvSpPr>
        <xdr:cNvPr id="33" name="Line 6"/>
        <xdr:cNvSpPr/>
      </xdr:nvSpPr>
      <xdr:spPr>
        <a:xfrm>
          <a:off x="12663720" y="15663600"/>
          <a:ext cx="109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Steueraufkommen/grillm/Kassenm&#228;&#223;ige/2005/KST_1.Hj_2005_Bremen_Korrektu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lauf"/>
      <sheetName val="Mak"/>
      <sheetName val="A"/>
      <sheetName val="B"/>
      <sheetName val="C"/>
      <sheetName val="D"/>
      <sheetName val="1.1"/>
      <sheetName val="1.2"/>
      <sheetName val="J"/>
      <sheetName val="1.4a"/>
      <sheetName val="1.4b"/>
      <sheetName val="1.4c"/>
      <sheetName val="1.4d"/>
      <sheetName val="O"/>
      <sheetName val="2.2.1"/>
      <sheetName val="2.2.2"/>
      <sheetName val="2.2.3"/>
      <sheetName val="2.2.4"/>
      <sheetName val="T"/>
      <sheetName val="U"/>
      <sheetName val="3"/>
      <sheetName val="Modu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/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/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5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6</v>
      </c>
      <c r="C53" s="21"/>
      <c r="D53" s="21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5" t="s">
        <v>8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6" t="s">
        <v>9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7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8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9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78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26.77"/>
    <col collapsed="false" customWidth="true" hidden="true" outlineLevel="0" max="2" min="2" style="69" width="2.1"/>
    <col collapsed="false" customWidth="true" hidden="false" outlineLevel="0" max="3" min="3" style="69" width="13.32"/>
    <col collapsed="false" customWidth="true" hidden="false" outlineLevel="0" max="6" min="4" style="186" width="14.76"/>
    <col collapsed="false" customWidth="true" hidden="false" outlineLevel="0" max="7" min="7" style="186" width="15.55"/>
    <col collapsed="false" customWidth="true" hidden="false" outlineLevel="0" max="8" min="8" style="69" width="14.76"/>
    <col collapsed="false" customWidth="true" hidden="false" outlineLevel="0" max="9" min="9" style="187" width="12.77"/>
    <col collapsed="false" customWidth="true" hidden="false" outlineLevel="0" max="11" min="10" style="187" width="10.1"/>
    <col collapsed="false" customWidth="false" hidden="false" outlineLevel="0" max="12" min="12" style="187" width="9.77"/>
    <col collapsed="false" customWidth="true" hidden="false" outlineLevel="0" max="14" min="13" style="187" width="10.77"/>
    <col collapsed="false" customWidth="false" hidden="false" outlineLevel="0" max="16" min="15" style="187" width="9.77"/>
    <col collapsed="false" customWidth="false" hidden="false" outlineLevel="0" max="257" min="17" style="69" width="9.77"/>
  </cols>
  <sheetData>
    <row r="1" customFormat="false" ht="18" hidden="false" customHeight="true" outlineLevel="0" collapsed="false">
      <c r="A1" s="188" t="s">
        <v>20</v>
      </c>
      <c r="B1" s="188"/>
      <c r="C1" s="188"/>
      <c r="D1" s="188"/>
      <c r="E1" s="188"/>
      <c r="F1" s="188"/>
      <c r="G1" s="188"/>
    </row>
    <row r="2" customFormat="false" ht="22.5" hidden="false" customHeight="true" outlineLevel="0" collapsed="false">
      <c r="A2" s="189" t="s">
        <v>23</v>
      </c>
      <c r="B2" s="189"/>
      <c r="C2" s="189"/>
      <c r="D2" s="190"/>
      <c r="E2" s="190"/>
      <c r="F2" s="190"/>
      <c r="G2" s="190"/>
    </row>
    <row r="3" customFormat="false" ht="6.6" hidden="false" customHeight="true" outlineLevel="0" collapsed="false">
      <c r="A3" s="189"/>
      <c r="B3" s="189"/>
      <c r="C3" s="189"/>
      <c r="D3" s="190"/>
      <c r="E3" s="190"/>
      <c r="F3" s="190"/>
      <c r="G3" s="190"/>
    </row>
    <row r="4" customFormat="false" ht="15.95" hidden="false" customHeight="true" outlineLevel="0" collapsed="false">
      <c r="A4" s="189" t="s">
        <v>130</v>
      </c>
      <c r="B4" s="189"/>
      <c r="C4" s="189"/>
      <c r="D4" s="190"/>
      <c r="E4" s="190"/>
      <c r="F4" s="190"/>
      <c r="G4" s="190"/>
    </row>
    <row r="5" customFormat="false" ht="18" hidden="false" customHeight="true" outlineLevel="0" collapsed="false"/>
    <row r="6" customFormat="false" ht="18" hidden="false" customHeight="true" outlineLevel="0" collapsed="false">
      <c r="A6" s="191" t="s">
        <v>234</v>
      </c>
      <c r="B6" s="192"/>
      <c r="C6" s="74" t="s">
        <v>235</v>
      </c>
      <c r="D6" s="193" t="s">
        <v>236</v>
      </c>
      <c r="E6" s="193"/>
      <c r="F6" s="194" t="s">
        <v>237</v>
      </c>
      <c r="G6" s="194"/>
    </row>
    <row r="7" customFormat="false" ht="18" hidden="false" customHeight="true" outlineLevel="0" collapsed="false">
      <c r="A7" s="191"/>
      <c r="B7" s="195"/>
      <c r="C7" s="74"/>
      <c r="D7" s="193"/>
      <c r="E7" s="193"/>
      <c r="F7" s="194"/>
      <c r="G7" s="194"/>
      <c r="H7" s="196"/>
    </row>
    <row r="8" customFormat="false" ht="18" hidden="false" customHeight="true" outlineLevel="0" collapsed="false">
      <c r="A8" s="191"/>
      <c r="B8" s="197"/>
      <c r="C8" s="74"/>
      <c r="D8" s="198" t="s">
        <v>238</v>
      </c>
      <c r="E8" s="198" t="s">
        <v>239</v>
      </c>
      <c r="F8" s="199" t="s">
        <v>240</v>
      </c>
      <c r="G8" s="200" t="s">
        <v>241</v>
      </c>
      <c r="H8" s="196"/>
    </row>
    <row r="9" customFormat="false" ht="18" hidden="false" customHeight="true" outlineLevel="0" collapsed="false">
      <c r="A9" s="191"/>
      <c r="B9" s="201"/>
      <c r="C9" s="74"/>
      <c r="D9" s="198"/>
      <c r="E9" s="198"/>
      <c r="F9" s="199"/>
      <c r="G9" s="200"/>
      <c r="H9" s="196"/>
    </row>
    <row r="10" customFormat="false" ht="14.1" hidden="false" customHeight="true" outlineLevel="0" collapsed="false">
      <c r="C10" s="202"/>
      <c r="D10" s="203"/>
      <c r="E10" s="187"/>
      <c r="F10" s="187"/>
      <c r="G10" s="187"/>
      <c r="H10" s="196"/>
    </row>
    <row r="11" customFormat="false" ht="18" hidden="false" customHeight="false" outlineLevel="0" collapsed="false">
      <c r="A11" s="189" t="s">
        <v>242</v>
      </c>
      <c r="B11" s="189" t="s">
        <v>134</v>
      </c>
      <c r="C11" s="82" t="n">
        <v>2012</v>
      </c>
      <c r="D11" s="187" t="n">
        <v>14201.287</v>
      </c>
      <c r="E11" s="187" t="n">
        <v>55398.16253484</v>
      </c>
      <c r="F11" s="187" t="n">
        <v>236343.998</v>
      </c>
      <c r="G11" s="187" t="n">
        <v>81251.41333651</v>
      </c>
      <c r="H11" s="196"/>
      <c r="Q11" s="187"/>
      <c r="R11" s="187"/>
      <c r="S11" s="187"/>
      <c r="T11" s="187"/>
      <c r="U11" s="187"/>
      <c r="V11" s="187"/>
      <c r="W11" s="187"/>
    </row>
    <row r="12" customFormat="false" ht="14.1" hidden="false" customHeight="true" outlineLevel="0" collapsed="false">
      <c r="C12" s="82" t="n">
        <v>2011</v>
      </c>
      <c r="D12" s="187" t="n">
        <v>13095.485</v>
      </c>
      <c r="E12" s="187" t="n">
        <v>52983.92773457</v>
      </c>
      <c r="F12" s="187" t="n">
        <v>224291.328</v>
      </c>
      <c r="G12" s="187" t="n">
        <v>76632.9824146</v>
      </c>
      <c r="Q12" s="187"/>
      <c r="R12" s="187"/>
      <c r="S12" s="187"/>
      <c r="T12" s="187"/>
      <c r="U12" s="187"/>
      <c r="V12" s="187"/>
      <c r="W12" s="187"/>
    </row>
    <row r="13" customFormat="false" ht="14.1" hidden="false" customHeight="true" outlineLevel="0" collapsed="false">
      <c r="C13" s="202"/>
      <c r="D13" s="187"/>
      <c r="E13" s="187"/>
      <c r="F13" s="187"/>
      <c r="G13" s="187"/>
    </row>
    <row r="14" customFormat="false" ht="14.1" hidden="false" customHeight="true" outlineLevel="0" collapsed="false">
      <c r="A14" s="189" t="s">
        <v>243</v>
      </c>
      <c r="B14" s="189" t="s">
        <v>134</v>
      </c>
      <c r="C14" s="82" t="n">
        <v>2012</v>
      </c>
      <c r="D14" s="187" t="n">
        <v>2104.4714826</v>
      </c>
      <c r="E14" s="187" t="n">
        <v>8399.94</v>
      </c>
      <c r="F14" s="187" t="n">
        <v>29111.647325086</v>
      </c>
      <c r="G14" s="187" t="n">
        <v>12390.364</v>
      </c>
    </row>
    <row r="15" customFormat="false" ht="14.1" hidden="false" customHeight="true" outlineLevel="0" collapsed="false">
      <c r="C15" s="82" t="n">
        <v>2011</v>
      </c>
      <c r="D15" s="187" t="n">
        <v>1960.79065809</v>
      </c>
      <c r="E15" s="187" t="n">
        <v>7807.278</v>
      </c>
      <c r="F15" s="187" t="n">
        <v>27339.1384851859</v>
      </c>
      <c r="G15" s="187" t="n">
        <v>11311.553</v>
      </c>
    </row>
    <row r="16" customFormat="false" ht="14.1" hidden="false" customHeight="true" outlineLevel="0" collapsed="false">
      <c r="C16" s="202"/>
      <c r="D16" s="187"/>
      <c r="E16" s="187"/>
      <c r="F16" s="187"/>
      <c r="G16" s="187"/>
    </row>
    <row r="17" customFormat="false" ht="14.1" hidden="false" customHeight="true" outlineLevel="0" collapsed="false">
      <c r="A17" s="189" t="s">
        <v>244</v>
      </c>
      <c r="B17" s="189" t="s">
        <v>134</v>
      </c>
      <c r="C17" s="82" t="n">
        <v>2012</v>
      </c>
      <c r="D17" s="187" t="n">
        <v>2653.16363567</v>
      </c>
      <c r="E17" s="187" t="n">
        <v>9356.15</v>
      </c>
      <c r="F17" s="187" t="n">
        <v>33932.6409769326</v>
      </c>
      <c r="G17" s="187" t="n">
        <v>14016.192</v>
      </c>
    </row>
    <row r="18" customFormat="false" ht="14.1" hidden="false" customHeight="true" outlineLevel="0" collapsed="false">
      <c r="C18" s="82" t="n">
        <v>2011</v>
      </c>
      <c r="D18" s="187" t="n">
        <v>2447.98899362</v>
      </c>
      <c r="E18" s="187" t="n">
        <v>9107.058</v>
      </c>
      <c r="F18" s="187" t="n">
        <v>32464.9975127475</v>
      </c>
      <c r="G18" s="187" t="n">
        <v>13497.111</v>
      </c>
    </row>
    <row r="19" customFormat="false" ht="14.1" hidden="false" customHeight="true" outlineLevel="0" collapsed="false">
      <c r="C19" s="202"/>
      <c r="D19" s="187"/>
      <c r="E19" s="187"/>
      <c r="F19" s="187"/>
      <c r="G19" s="187"/>
    </row>
    <row r="20" customFormat="false" ht="14.1" hidden="false" customHeight="true" outlineLevel="0" collapsed="false">
      <c r="A20" s="189" t="s">
        <v>245</v>
      </c>
      <c r="B20" s="189" t="s">
        <v>134</v>
      </c>
      <c r="C20" s="82" t="n">
        <v>2012</v>
      </c>
      <c r="D20" s="187" t="n">
        <v>227.78303846</v>
      </c>
      <c r="E20" s="187" t="n">
        <v>930.869</v>
      </c>
      <c r="F20" s="187" t="n">
        <v>8496.2798307351</v>
      </c>
      <c r="G20" s="187" t="n">
        <v>1526.58</v>
      </c>
    </row>
    <row r="21" customFormat="false" ht="14.1" hidden="false" customHeight="true" outlineLevel="0" collapsed="false">
      <c r="C21" s="82" t="n">
        <v>2011</v>
      </c>
      <c r="D21" s="187" t="n">
        <v>224.32018498</v>
      </c>
      <c r="E21" s="187" t="n">
        <v>860.465</v>
      </c>
      <c r="F21" s="187" t="n">
        <v>8178.19588597556</v>
      </c>
      <c r="G21" s="187" t="n">
        <v>1427.145</v>
      </c>
    </row>
    <row r="22" customFormat="false" ht="14.1" hidden="false" customHeight="true" outlineLevel="0" collapsed="false">
      <c r="C22" s="202"/>
      <c r="D22" s="187"/>
      <c r="E22" s="187"/>
      <c r="F22" s="187"/>
      <c r="G22" s="187"/>
      <c r="I22" s="69"/>
    </row>
    <row r="23" customFormat="false" ht="14.1" hidden="false" customHeight="true" outlineLevel="0" collapsed="false">
      <c r="A23" s="189" t="s">
        <v>246</v>
      </c>
      <c r="B23" s="189" t="s">
        <v>134</v>
      </c>
      <c r="C23" s="82" t="n">
        <v>2012</v>
      </c>
      <c r="D23" s="187" t="n">
        <v>1128.86168245</v>
      </c>
      <c r="E23" s="187" t="n">
        <v>5065.367</v>
      </c>
      <c r="F23" s="187" t="n">
        <v>16194.4352033578</v>
      </c>
      <c r="G23" s="187" t="n">
        <v>7306.96</v>
      </c>
    </row>
    <row r="24" customFormat="false" ht="14.1" hidden="false" customHeight="true" outlineLevel="0" collapsed="false">
      <c r="C24" s="82" t="n">
        <v>2011</v>
      </c>
      <c r="D24" s="187" t="n">
        <v>1080.3403139</v>
      </c>
      <c r="E24" s="187" t="n">
        <v>4581.61</v>
      </c>
      <c r="F24" s="187" t="n">
        <v>15311.3584938095</v>
      </c>
      <c r="G24" s="187" t="n">
        <v>6589.921</v>
      </c>
    </row>
    <row r="25" customFormat="false" ht="14.1" hidden="false" customHeight="true" outlineLevel="0" collapsed="false">
      <c r="C25" s="202"/>
      <c r="D25" s="187"/>
      <c r="E25" s="187"/>
      <c r="F25" s="187"/>
      <c r="G25" s="187"/>
    </row>
    <row r="26" customFormat="false" ht="14.1" hidden="false" customHeight="true" outlineLevel="0" collapsed="false">
      <c r="A26" s="189" t="s">
        <v>247</v>
      </c>
      <c r="B26" s="189" t="s">
        <v>134</v>
      </c>
      <c r="C26" s="82" t="n">
        <v>2012</v>
      </c>
      <c r="D26" s="187" t="n">
        <v>154.65730255</v>
      </c>
      <c r="E26" s="187" t="n">
        <v>550.794</v>
      </c>
      <c r="F26" s="187" t="n">
        <v>5726.91869714675</v>
      </c>
      <c r="G26" s="187" t="n">
        <v>861.285</v>
      </c>
    </row>
    <row r="27" customFormat="false" ht="14.1" hidden="false" customHeight="true" outlineLevel="0" collapsed="false">
      <c r="C27" s="82" t="n">
        <v>2011</v>
      </c>
      <c r="D27" s="187" t="n">
        <v>150.20990362</v>
      </c>
      <c r="E27" s="187" t="n">
        <v>523.72</v>
      </c>
      <c r="F27" s="187" t="n">
        <v>5604.37173164476</v>
      </c>
      <c r="G27" s="187" t="n">
        <v>830.128</v>
      </c>
    </row>
    <row r="28" customFormat="false" ht="14.1" hidden="false" customHeight="true" outlineLevel="0" collapsed="false">
      <c r="C28" s="202"/>
      <c r="D28" s="187"/>
      <c r="E28" s="187"/>
      <c r="F28" s="187"/>
      <c r="G28" s="187"/>
    </row>
    <row r="29" customFormat="false" ht="14.1" hidden="false" customHeight="true" outlineLevel="0" collapsed="false">
      <c r="A29" s="189" t="s">
        <v>248</v>
      </c>
      <c r="B29" s="189" t="s">
        <v>134</v>
      </c>
      <c r="C29" s="82" t="n">
        <v>2012</v>
      </c>
      <c r="D29" s="187" t="n">
        <v>1099.94775346</v>
      </c>
      <c r="E29" s="187" t="n">
        <v>5350.566</v>
      </c>
      <c r="F29" s="187" t="n">
        <v>20602.7658515274</v>
      </c>
      <c r="G29" s="187" t="n">
        <v>7464.044</v>
      </c>
    </row>
    <row r="30" customFormat="false" ht="14.1" hidden="false" customHeight="true" outlineLevel="0" collapsed="false">
      <c r="C30" s="82" t="n">
        <v>2011</v>
      </c>
      <c r="D30" s="187" t="n">
        <v>1064.74867871</v>
      </c>
      <c r="E30" s="187" t="n">
        <v>4809.3</v>
      </c>
      <c r="F30" s="187" t="n">
        <v>19524.3290552083</v>
      </c>
      <c r="G30" s="187" t="n">
        <v>6646.51</v>
      </c>
    </row>
    <row r="31" customFormat="false" ht="14.1" hidden="false" customHeight="true" outlineLevel="0" collapsed="false">
      <c r="C31" s="202"/>
      <c r="D31" s="187"/>
      <c r="E31" s="187"/>
      <c r="F31" s="187"/>
      <c r="G31" s="187"/>
    </row>
    <row r="32" customFormat="false" ht="14.1" hidden="false" customHeight="true" outlineLevel="0" collapsed="false">
      <c r="A32" s="189" t="s">
        <v>249</v>
      </c>
      <c r="B32" s="189" t="s">
        <v>134</v>
      </c>
      <c r="C32" s="82" t="n">
        <v>2012</v>
      </c>
      <c r="D32" s="187" t="n">
        <v>3245.73784101</v>
      </c>
      <c r="E32" s="187" t="n">
        <v>13017.854</v>
      </c>
      <c r="F32" s="187" t="n">
        <v>47107.7989675785</v>
      </c>
      <c r="G32" s="187" t="n">
        <v>18867.244</v>
      </c>
    </row>
    <row r="33" customFormat="false" ht="14.1" hidden="false" customHeight="true" outlineLevel="0" collapsed="false">
      <c r="C33" s="82" t="n">
        <v>2011</v>
      </c>
      <c r="D33" s="187" t="n">
        <v>2881.01160074</v>
      </c>
      <c r="E33" s="187" t="n">
        <v>12706.008</v>
      </c>
      <c r="F33" s="187" t="n">
        <v>43940.9140918925</v>
      </c>
      <c r="G33" s="187" t="n">
        <v>17952.953</v>
      </c>
    </row>
    <row r="34" customFormat="false" ht="14.1" hidden="false" customHeight="true" outlineLevel="0" collapsed="false">
      <c r="C34" s="202"/>
      <c r="D34" s="187"/>
      <c r="E34" s="187"/>
      <c r="F34" s="187"/>
      <c r="G34" s="187"/>
    </row>
    <row r="35" customFormat="false" ht="14.1" hidden="false" customHeight="true" outlineLevel="0" collapsed="false">
      <c r="A35" s="189" t="s">
        <v>250</v>
      </c>
      <c r="B35" s="189" t="s">
        <v>134</v>
      </c>
      <c r="C35" s="82" t="n">
        <v>2012</v>
      </c>
      <c r="D35" s="187" t="n">
        <v>656.99150652</v>
      </c>
      <c r="E35" s="187" t="n">
        <v>2404.541</v>
      </c>
      <c r="F35" s="187" t="n">
        <v>10840.066238096</v>
      </c>
      <c r="G35" s="187" t="n">
        <v>3557.114</v>
      </c>
    </row>
    <row r="36" customFormat="false" ht="14.1" hidden="false" customHeight="true" outlineLevel="0" collapsed="false">
      <c r="C36" s="82" t="n">
        <v>2011</v>
      </c>
      <c r="D36" s="187" t="n">
        <v>519.87816714</v>
      </c>
      <c r="E36" s="187" t="n">
        <v>2163.671</v>
      </c>
      <c r="F36" s="187" t="n">
        <v>10176.8129125922</v>
      </c>
      <c r="G36" s="187" t="n">
        <v>3295.275</v>
      </c>
    </row>
    <row r="37" customFormat="false" ht="14.1" hidden="false" customHeight="true" outlineLevel="0" collapsed="false">
      <c r="C37" s="202"/>
      <c r="D37" s="187"/>
      <c r="E37" s="187"/>
      <c r="F37" s="187"/>
      <c r="G37" s="187"/>
    </row>
    <row r="38" customFormat="false" ht="14.1" hidden="false" customHeight="true" outlineLevel="0" collapsed="false">
      <c r="A38" s="189" t="s">
        <v>251</v>
      </c>
      <c r="B38" s="189" t="s">
        <v>134</v>
      </c>
      <c r="C38" s="82" t="n">
        <v>2012</v>
      </c>
      <c r="D38" s="187" t="n">
        <v>128.09241512</v>
      </c>
      <c r="E38" s="187" t="n">
        <v>501.567</v>
      </c>
      <c r="F38" s="187" t="n">
        <v>3063.7623197929</v>
      </c>
      <c r="G38" s="187" t="n">
        <v>789.616</v>
      </c>
    </row>
    <row r="39" customFormat="false" ht="14.1" hidden="false" customHeight="true" outlineLevel="0" collapsed="false">
      <c r="C39" s="82" t="n">
        <v>2011</v>
      </c>
      <c r="D39" s="187" t="n">
        <v>106.60058517</v>
      </c>
      <c r="E39" s="187" t="n">
        <v>577.783</v>
      </c>
      <c r="F39" s="187" t="n">
        <v>2873.66429550824</v>
      </c>
      <c r="G39" s="187" t="n">
        <v>813.107</v>
      </c>
    </row>
    <row r="40" customFormat="false" ht="14.1" hidden="false" customHeight="true" outlineLevel="0" collapsed="false">
      <c r="C40" s="202"/>
      <c r="D40" s="187"/>
      <c r="E40" s="187"/>
      <c r="F40" s="187"/>
      <c r="G40" s="187"/>
    </row>
    <row r="41" customFormat="false" ht="14.1" hidden="false" customHeight="true" outlineLevel="0" collapsed="false">
      <c r="A41" s="189" t="s">
        <v>252</v>
      </c>
      <c r="B41" s="189" t="s">
        <v>134</v>
      </c>
      <c r="C41" s="82" t="n">
        <v>2012</v>
      </c>
      <c r="D41" s="187" t="n">
        <v>322.48556478</v>
      </c>
      <c r="E41" s="187" t="n">
        <v>1793.216</v>
      </c>
      <c r="F41" s="187" t="n">
        <v>14002.9553672793</v>
      </c>
      <c r="G41" s="187" t="n">
        <v>2591.554</v>
      </c>
    </row>
    <row r="42" customFormat="false" ht="14.1" hidden="false" customHeight="true" outlineLevel="0" collapsed="false">
      <c r="C42" s="82" t="n">
        <v>2011</v>
      </c>
      <c r="D42" s="187" t="n">
        <v>349.58504377</v>
      </c>
      <c r="E42" s="187" t="n">
        <v>1746.626</v>
      </c>
      <c r="F42" s="187" t="n">
        <v>13673.0365107501</v>
      </c>
      <c r="G42" s="187" t="n">
        <v>2525.183</v>
      </c>
    </row>
    <row r="43" customFormat="false" ht="14.1" hidden="false" customHeight="true" outlineLevel="0" collapsed="false">
      <c r="C43" s="202"/>
      <c r="D43" s="187"/>
      <c r="E43" s="187"/>
      <c r="F43" s="187"/>
      <c r="G43" s="187"/>
    </row>
    <row r="44" customFormat="false" ht="14.1" hidden="false" customHeight="true" outlineLevel="0" collapsed="false">
      <c r="A44" s="189" t="s">
        <v>253</v>
      </c>
      <c r="B44" s="189" t="s">
        <v>134</v>
      </c>
      <c r="C44" s="82" t="n">
        <v>2012</v>
      </c>
      <c r="D44" s="187" t="n">
        <v>172.07389321</v>
      </c>
      <c r="E44" s="187" t="n">
        <v>910.33</v>
      </c>
      <c r="F44" s="187" t="n">
        <v>8140.56310402963</v>
      </c>
      <c r="G44" s="187" t="n">
        <v>1344.791</v>
      </c>
    </row>
    <row r="45" customFormat="false" ht="14.1" hidden="false" customHeight="true" outlineLevel="0" collapsed="false">
      <c r="C45" s="82" t="n">
        <v>2011</v>
      </c>
      <c r="D45" s="187" t="n">
        <v>159.34093644</v>
      </c>
      <c r="E45" s="187" t="n">
        <v>880.73</v>
      </c>
      <c r="F45" s="187" t="n">
        <v>7982.01755618641</v>
      </c>
      <c r="G45" s="187" t="n">
        <v>1284.004</v>
      </c>
    </row>
    <row r="46" customFormat="false" ht="14.1" hidden="false" customHeight="true" outlineLevel="0" collapsed="false">
      <c r="C46" s="202"/>
      <c r="D46" s="187"/>
      <c r="E46" s="187"/>
      <c r="F46" s="187"/>
      <c r="G46" s="187"/>
    </row>
    <row r="47" customFormat="false" ht="14.1" hidden="false" customHeight="true" outlineLevel="0" collapsed="false">
      <c r="A47" s="189" t="s">
        <v>254</v>
      </c>
      <c r="B47" s="189" t="s">
        <v>134</v>
      </c>
      <c r="C47" s="82" t="n">
        <v>2012</v>
      </c>
      <c r="D47" s="187" t="n">
        <v>592.47932373</v>
      </c>
      <c r="E47" s="187" t="n">
        <v>1503.984</v>
      </c>
      <c r="F47" s="187" t="n">
        <v>7669.33094252429</v>
      </c>
      <c r="G47" s="187" t="n">
        <v>2306.906</v>
      </c>
    </row>
    <row r="48" customFormat="false" ht="14.1" hidden="false" customHeight="true" outlineLevel="0" collapsed="false">
      <c r="C48" s="82" t="n">
        <v>2011</v>
      </c>
      <c r="D48" s="187" t="n">
        <v>471.666999</v>
      </c>
      <c r="E48" s="187" t="n">
        <v>1497.762</v>
      </c>
      <c r="F48" s="187" t="n">
        <v>7176.2757681389</v>
      </c>
      <c r="G48" s="187" t="n">
        <v>2331.926</v>
      </c>
    </row>
    <row r="49" customFormat="false" ht="14.1" hidden="false" customHeight="true" outlineLevel="0" collapsed="false">
      <c r="C49" s="202"/>
      <c r="D49" s="187"/>
      <c r="E49" s="187"/>
      <c r="F49" s="187"/>
      <c r="G49" s="187"/>
    </row>
    <row r="50" customFormat="false" ht="14.1" hidden="false" customHeight="true" outlineLevel="0" collapsed="false">
      <c r="A50" s="189" t="s">
        <v>255</v>
      </c>
      <c r="B50" s="189" t="s">
        <v>134</v>
      </c>
      <c r="C50" s="82" t="n">
        <v>2012</v>
      </c>
      <c r="D50" s="187" t="n">
        <v>167.784896623</v>
      </c>
      <c r="E50" s="187" t="n">
        <v>851.438</v>
      </c>
      <c r="F50" s="187" t="n">
        <v>7651.13337962337</v>
      </c>
      <c r="G50" s="187" t="n">
        <v>1293.826</v>
      </c>
    </row>
    <row r="51" customFormat="false" ht="14.1" hidden="false" customHeight="true" outlineLevel="0" collapsed="false">
      <c r="C51" s="82" t="n">
        <v>2011</v>
      </c>
      <c r="D51" s="187" t="n">
        <v>151.38296026</v>
      </c>
      <c r="E51" s="187" t="n">
        <v>778.111</v>
      </c>
      <c r="F51" s="187" t="n">
        <v>7489.70171800587</v>
      </c>
      <c r="G51" s="187" t="n">
        <v>1185.62</v>
      </c>
    </row>
    <row r="52" customFormat="false" ht="14.1" hidden="false" customHeight="true" outlineLevel="0" collapsed="false">
      <c r="C52" s="202"/>
      <c r="D52" s="187"/>
      <c r="E52" s="187"/>
      <c r="F52" s="187"/>
      <c r="G52" s="187"/>
    </row>
    <row r="53" customFormat="false" ht="14.1" hidden="false" customHeight="true" outlineLevel="0" collapsed="false">
      <c r="A53" s="189" t="s">
        <v>256</v>
      </c>
      <c r="B53" s="189" t="s">
        <v>134</v>
      </c>
      <c r="C53" s="82" t="n">
        <v>2012</v>
      </c>
      <c r="D53" s="187" t="n">
        <v>12654.530336183</v>
      </c>
      <c r="E53" s="187" t="n">
        <v>50636.616</v>
      </c>
      <c r="F53" s="187" t="n">
        <v>212540.29820371</v>
      </c>
      <c r="G53" s="187" t="n">
        <v>74316.476</v>
      </c>
    </row>
    <row r="54" customFormat="false" ht="14.1" hidden="false" customHeight="true" outlineLevel="0" collapsed="false">
      <c r="C54" s="82" t="n">
        <v>2011</v>
      </c>
      <c r="D54" s="187" t="n">
        <v>11567.86502544</v>
      </c>
      <c r="E54" s="187" t="n">
        <v>48040.122</v>
      </c>
      <c r="F54" s="187" t="n">
        <v>201734.814017646</v>
      </c>
      <c r="G54" s="187" t="n">
        <v>69690.436</v>
      </c>
    </row>
    <row r="55" customFormat="false" ht="14.1" hidden="false" customHeight="true" outlineLevel="0" collapsed="false">
      <c r="C55" s="202"/>
      <c r="D55" s="187"/>
      <c r="E55" s="187"/>
      <c r="F55" s="187"/>
      <c r="G55" s="187"/>
    </row>
    <row r="56" customFormat="false" ht="14.1" hidden="false" customHeight="true" outlineLevel="0" collapsed="false">
      <c r="A56" s="189" t="s">
        <v>257</v>
      </c>
      <c r="B56" s="189" t="s">
        <v>134</v>
      </c>
      <c r="C56" s="82" t="n">
        <v>2012</v>
      </c>
      <c r="D56" s="187" t="n">
        <v>855.997</v>
      </c>
      <c r="E56" s="204" t="n">
        <v>2104.02116984</v>
      </c>
      <c r="F56" s="187" t="n">
        <v>14948.32432828</v>
      </c>
      <c r="G56" s="204" t="n">
        <v>3261.10771951</v>
      </c>
    </row>
    <row r="57" customFormat="false" ht="14.1" hidden="false" customHeight="true" outlineLevel="0" collapsed="false">
      <c r="C57" s="82" t="n">
        <v>2011</v>
      </c>
      <c r="D57" s="187" t="n">
        <v>734.217</v>
      </c>
      <c r="E57" s="187" t="n">
        <v>2047.76876757</v>
      </c>
      <c r="F57" s="187" t="n">
        <v>14171.969344</v>
      </c>
      <c r="G57" s="187" t="n">
        <v>3124.5402616</v>
      </c>
    </row>
    <row r="58" customFormat="false" ht="14.1" hidden="false" customHeight="true" outlineLevel="0" collapsed="false">
      <c r="C58" s="202"/>
      <c r="D58" s="187"/>
      <c r="E58" s="187"/>
      <c r="F58" s="187"/>
      <c r="G58" s="187"/>
    </row>
    <row r="59" customFormat="false" ht="14.1" hidden="false" customHeight="true" outlineLevel="0" collapsed="false">
      <c r="A59" s="189" t="s">
        <v>258</v>
      </c>
      <c r="B59" s="189" t="s">
        <v>134</v>
      </c>
      <c r="C59" s="82" t="n">
        <v>2012</v>
      </c>
      <c r="D59" s="187" t="n">
        <v>142.84479812</v>
      </c>
      <c r="E59" s="187" t="n">
        <v>512.739743</v>
      </c>
      <c r="F59" s="187" t="n">
        <v>2741.06398683704</v>
      </c>
      <c r="G59" s="187" t="n">
        <v>703.599258</v>
      </c>
    </row>
    <row r="60" customFormat="false" ht="14.1" hidden="false" customHeight="true" outlineLevel="0" collapsed="false">
      <c r="C60" s="82" t="n">
        <v>2011</v>
      </c>
      <c r="D60" s="187" t="n">
        <v>132.85423499</v>
      </c>
      <c r="E60" s="187" t="n">
        <v>579.915181</v>
      </c>
      <c r="F60" s="187" t="n">
        <v>2551.23394520894</v>
      </c>
      <c r="G60" s="187" t="n">
        <v>749.835761</v>
      </c>
    </row>
    <row r="61" customFormat="false" ht="14.1" hidden="false" customHeight="true" outlineLevel="0" collapsed="false">
      <c r="C61" s="202"/>
      <c r="D61" s="187"/>
      <c r="E61" s="187"/>
      <c r="F61" s="187"/>
      <c r="G61" s="187"/>
    </row>
    <row r="62" customFormat="false" ht="14.1" hidden="false" customHeight="true" outlineLevel="0" collapsed="false">
      <c r="A62" s="189" t="s">
        <v>259</v>
      </c>
      <c r="B62" s="189" t="s">
        <v>134</v>
      </c>
      <c r="C62" s="82" t="n">
        <v>2012</v>
      </c>
      <c r="D62" s="187" t="n">
        <v>547.91446114</v>
      </c>
      <c r="E62" s="187" t="n">
        <v>2144.785542</v>
      </c>
      <c r="F62" s="187" t="n">
        <v>6114.31163464254</v>
      </c>
      <c r="G62" s="187" t="n">
        <v>2970.230359</v>
      </c>
      <c r="K62" s="100"/>
      <c r="L62" s="100"/>
      <c r="M62" s="205"/>
      <c r="N62" s="205"/>
      <c r="O62" s="205"/>
      <c r="P62" s="205"/>
      <c r="R62" s="187"/>
      <c r="S62" s="187"/>
      <c r="T62" s="187"/>
      <c r="U62" s="187"/>
      <c r="V62" s="187"/>
      <c r="W62" s="187"/>
    </row>
    <row r="63" customFormat="false" ht="14.1" hidden="false" customHeight="true" outlineLevel="0" collapsed="false">
      <c r="C63" s="82" t="n">
        <v>2011</v>
      </c>
      <c r="D63" s="187" t="n">
        <v>660.54844114</v>
      </c>
      <c r="E63" s="187" t="n">
        <v>2316.121786</v>
      </c>
      <c r="F63" s="187" t="n">
        <v>5833.31029053719</v>
      </c>
      <c r="G63" s="187" t="n">
        <v>3068.170392</v>
      </c>
    </row>
    <row r="64" customFormat="false" ht="14.1" hidden="false" customHeight="true" outlineLevel="0" collapsed="false">
      <c r="C64" s="202"/>
      <c r="D64" s="187"/>
      <c r="E64" s="187"/>
      <c r="F64" s="187"/>
      <c r="G64" s="187"/>
    </row>
    <row r="65" customFormat="false" ht="14.1" hidden="false" customHeight="true" outlineLevel="0" collapsed="false">
      <c r="A65" s="189" t="s">
        <v>260</v>
      </c>
      <c r="B65" s="189" t="s">
        <v>134</v>
      </c>
      <c r="C65" s="82" t="n">
        <v>2012</v>
      </c>
      <c r="D65" s="187" t="n">
        <v>1546.75625926</v>
      </c>
      <c r="E65" s="187" t="n">
        <v>4761.54653484</v>
      </c>
      <c r="F65" s="187" t="n">
        <v>23803.6999497596</v>
      </c>
      <c r="G65" s="187" t="n">
        <v>6934.93733651</v>
      </c>
    </row>
    <row r="66" customFormat="false" ht="14.1" hidden="false" customHeight="true" outlineLevel="0" collapsed="false">
      <c r="C66" s="82" t="n">
        <v>2011</v>
      </c>
      <c r="D66" s="187" t="n">
        <v>1527.61967613</v>
      </c>
      <c r="E66" s="187" t="n">
        <v>4943.80573457</v>
      </c>
      <c r="F66" s="187" t="n">
        <v>22556.5135797461</v>
      </c>
      <c r="G66" s="187" t="n">
        <v>6942.5464146</v>
      </c>
    </row>
    <row r="67" customFormat="false" ht="14.1" hidden="false" customHeight="true" outlineLevel="0" collapsed="false">
      <c r="A67" s="189"/>
      <c r="B67" s="189"/>
      <c r="C67" s="202"/>
      <c r="D67" s="187"/>
      <c r="E67" s="187"/>
      <c r="F67" s="187"/>
      <c r="G67" s="187"/>
    </row>
    <row r="68" customFormat="false" ht="14.1" hidden="false" customHeight="true" outlineLevel="0" collapsed="false">
      <c r="A68" s="206"/>
      <c r="B68" s="189"/>
      <c r="C68" s="78"/>
      <c r="D68" s="207"/>
      <c r="E68" s="187"/>
      <c r="F68" s="204"/>
      <c r="G68" s="187"/>
    </row>
    <row r="69" customFormat="false" ht="18" hidden="false" customHeight="false" outlineLevel="0" collapsed="false">
      <c r="A69" s="208" t="s">
        <v>261</v>
      </c>
      <c r="C69" s="78"/>
      <c r="D69" s="209"/>
      <c r="E69" s="187"/>
      <c r="F69" s="204"/>
      <c r="G69" s="187"/>
    </row>
    <row r="70" customFormat="false" ht="18" hidden="false" customHeight="true" outlineLevel="0" collapsed="false">
      <c r="A70" s="210" t="s">
        <v>262</v>
      </c>
      <c r="C70" s="211"/>
      <c r="D70" s="209"/>
      <c r="E70" s="187"/>
      <c r="F70" s="187"/>
      <c r="G70" s="187"/>
    </row>
    <row r="71" customFormat="false" ht="18" hidden="false" customHeight="true" outlineLevel="0" collapsed="false">
      <c r="A71" s="210" t="s">
        <v>263</v>
      </c>
      <c r="B71" s="189"/>
      <c r="C71" s="78"/>
      <c r="D71" s="207"/>
      <c r="E71" s="187"/>
      <c r="F71" s="204"/>
      <c r="G71" s="187"/>
    </row>
    <row r="72" customFormat="false" ht="14.1" hidden="false" customHeight="true" outlineLevel="0" collapsed="false">
      <c r="A72" s="189"/>
      <c r="B72" s="189"/>
      <c r="C72" s="78"/>
      <c r="D72" s="209"/>
      <c r="E72" s="187"/>
      <c r="F72" s="204"/>
      <c r="G72" s="187"/>
    </row>
    <row r="73" customFormat="false" ht="14.1" hidden="false" customHeight="true" outlineLevel="0" collapsed="false">
      <c r="A73" s="189"/>
      <c r="B73" s="189"/>
      <c r="C73" s="211"/>
      <c r="D73" s="212"/>
      <c r="E73" s="187"/>
      <c r="F73" s="204"/>
      <c r="G73" s="187"/>
    </row>
    <row r="74" customFormat="false" ht="14.1" hidden="false" customHeight="true" outlineLevel="0" collapsed="false">
      <c r="A74" s="189"/>
      <c r="B74" s="189"/>
      <c r="C74" s="78"/>
      <c r="D74" s="212"/>
      <c r="E74" s="187"/>
      <c r="F74" s="187"/>
      <c r="G74" s="187"/>
    </row>
    <row r="75" customFormat="false" ht="14.1" hidden="false" customHeight="true" outlineLevel="0" collapsed="false">
      <c r="A75" s="189"/>
      <c r="B75" s="189"/>
      <c r="C75" s="78"/>
      <c r="D75" s="212"/>
      <c r="E75" s="187"/>
      <c r="F75" s="187"/>
      <c r="G75" s="187"/>
    </row>
    <row r="76" customFormat="false" ht="14.1" hidden="false" customHeight="true" outlineLevel="0" collapsed="false">
      <c r="A76" s="189"/>
      <c r="B76" s="189"/>
      <c r="C76" s="78"/>
      <c r="E76" s="187"/>
      <c r="F76" s="187"/>
      <c r="G76" s="187"/>
    </row>
    <row r="77" customFormat="false" ht="15" hidden="false" customHeight="true" outlineLevel="0" collapsed="false">
      <c r="E77" s="69"/>
    </row>
    <row r="78" customFormat="false" ht="15.75" hidden="false" customHeight="false" outlineLevel="0" collapsed="false">
      <c r="A78" s="213"/>
      <c r="B78" s="213"/>
      <c r="C78" s="213"/>
      <c r="D78" s="214"/>
      <c r="E78" s="214"/>
      <c r="F78" s="214"/>
      <c r="G78" s="214"/>
      <c r="H78" s="213"/>
    </row>
    <row r="79" customFormat="false" ht="15.75" hidden="false" customHeight="false" outlineLevel="0" collapsed="false">
      <c r="A79" s="215"/>
      <c r="B79" s="215"/>
      <c r="H79" s="213"/>
    </row>
    <row r="80" customFormat="false" ht="15.75" hidden="false" customHeight="false" outlineLevel="0" collapsed="false">
      <c r="A80" s="215"/>
      <c r="B80" s="215"/>
      <c r="H80" s="213"/>
    </row>
    <row r="81" customFormat="false" ht="15.75" hidden="false" customHeight="false" outlineLevel="0" collapsed="false">
      <c r="A81" s="213"/>
      <c r="B81" s="213"/>
      <c r="H81" s="213"/>
    </row>
    <row r="82" customFormat="false" ht="15.75" hidden="false" customHeight="false" outlineLevel="0" collapsed="false">
      <c r="A82" s="213"/>
      <c r="B82" s="213"/>
      <c r="H82" s="213"/>
    </row>
    <row r="83" customFormat="false" ht="15.75" hidden="false" customHeight="false" outlineLevel="0" collapsed="false">
      <c r="A83" s="213"/>
      <c r="B83" s="213"/>
      <c r="H83" s="213"/>
    </row>
    <row r="84" customFormat="false" ht="15.75" hidden="false" customHeight="false" outlineLevel="0" collapsed="false">
      <c r="A84" s="213"/>
      <c r="B84" s="213"/>
      <c r="H84" s="213"/>
    </row>
    <row r="85" customFormat="false" ht="15.75" hidden="false" customHeight="false" outlineLevel="0" collapsed="false">
      <c r="A85" s="213"/>
      <c r="B85" s="213"/>
      <c r="H85" s="213"/>
    </row>
    <row r="86" customFormat="false" ht="15.75" hidden="false" customHeight="false" outlineLevel="0" collapsed="false">
      <c r="A86" s="213"/>
      <c r="B86" s="213"/>
      <c r="H86" s="213"/>
    </row>
    <row r="87" customFormat="false" ht="15.75" hidden="false" customHeight="false" outlineLevel="0" collapsed="false">
      <c r="A87" s="213"/>
      <c r="B87" s="213"/>
      <c r="H87" s="213"/>
    </row>
    <row r="88" customFormat="false" ht="15.75" hidden="false" customHeight="false" outlineLevel="0" collapsed="false">
      <c r="A88" s="213"/>
      <c r="B88" s="213"/>
      <c r="H88" s="213"/>
    </row>
    <row r="89" customFormat="false" ht="15.75" hidden="false" customHeight="false" outlineLevel="0" collapsed="false">
      <c r="A89" s="213"/>
      <c r="B89" s="213"/>
      <c r="H89" s="213"/>
    </row>
    <row r="90" customFormat="false" ht="15.75" hidden="false" customHeight="false" outlineLevel="0" collapsed="false">
      <c r="A90" s="213"/>
      <c r="B90" s="213"/>
      <c r="H90" s="213"/>
    </row>
    <row r="91" customFormat="false" ht="15.75" hidden="false" customHeight="false" outlineLevel="0" collapsed="false">
      <c r="A91" s="213"/>
      <c r="B91" s="213"/>
      <c r="H91" s="213"/>
    </row>
    <row r="92" customFormat="false" ht="15.75" hidden="false" customHeight="false" outlineLevel="0" collapsed="false">
      <c r="A92" s="213"/>
      <c r="B92" s="213"/>
      <c r="D92" s="216"/>
      <c r="H92" s="213"/>
    </row>
    <row r="93" customFormat="false" ht="15.75" hidden="false" customHeight="false" outlineLevel="0" collapsed="false">
      <c r="A93" s="213"/>
      <c r="B93" s="213"/>
      <c r="C93" s="213"/>
      <c r="D93" s="214"/>
      <c r="E93" s="214"/>
      <c r="F93" s="214"/>
      <c r="G93" s="214"/>
      <c r="H93" s="213"/>
    </row>
  </sheetData>
  <mergeCells count="9">
    <mergeCell ref="A1:G1"/>
    <mergeCell ref="A6:A9"/>
    <mergeCell ref="C6:C9"/>
    <mergeCell ref="D6:E7"/>
    <mergeCell ref="F6:G7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16.5" zeroHeight="false" outlineLevelRow="0" outlineLevelCol="0"/>
  <cols>
    <col collapsed="false" customWidth="true" hidden="false" outlineLevel="0" max="1" min="1" style="70" width="1.99"/>
    <col collapsed="false" customWidth="true" hidden="false" outlineLevel="0" max="2" min="2" style="70" width="42.55"/>
    <col collapsed="false" customWidth="true" hidden="false" outlineLevel="0" max="3" min="3" style="70" width="10.66"/>
    <col collapsed="false" customWidth="true" hidden="false" outlineLevel="0" max="4" min="4" style="70" width="2.66"/>
    <col collapsed="false" customWidth="true" hidden="false" outlineLevel="0" max="7" min="5" style="217" width="16.77"/>
    <col collapsed="false" customWidth="true" hidden="false" outlineLevel="0" max="8" min="8" style="217" width="14.76"/>
    <col collapsed="false" customWidth="true" hidden="false" outlineLevel="0" max="9" min="9" style="70" width="1.99"/>
    <col collapsed="false" customWidth="true" hidden="false" outlineLevel="0" max="10" min="10" style="70" width="42.55"/>
    <col collapsed="false" customWidth="true" hidden="false" outlineLevel="0" max="11" min="11" style="70" width="10.66"/>
    <col collapsed="false" customWidth="true" hidden="false" outlineLevel="0" max="12" min="12" style="70" width="2.66"/>
    <col collapsed="false" customWidth="true" hidden="false" outlineLevel="0" max="18" min="13" style="217" width="14.76"/>
    <col collapsed="false" customWidth="true" hidden="false" outlineLevel="0" max="19" min="19" style="70" width="10.77"/>
    <col collapsed="false" customWidth="false" hidden="false" outlineLevel="0" max="257" min="20" style="70" width="9.77"/>
  </cols>
  <sheetData>
    <row r="1" customFormat="false" ht="18" hidden="false" customHeight="true" outlineLevel="0" collapsed="false">
      <c r="A1" s="218" t="s">
        <v>20</v>
      </c>
      <c r="F1" s="219"/>
      <c r="I1" s="218" t="s">
        <v>20</v>
      </c>
      <c r="M1" s="219"/>
    </row>
    <row r="2" customFormat="false" ht="22.5" hidden="false" customHeight="true" outlineLevel="0" collapsed="false">
      <c r="A2" s="219" t="s">
        <v>264</v>
      </c>
      <c r="B2" s="220"/>
      <c r="C2" s="220"/>
      <c r="H2" s="219"/>
      <c r="I2" s="219" t="s">
        <v>264</v>
      </c>
      <c r="J2" s="220"/>
      <c r="K2" s="220"/>
    </row>
    <row r="3" customFormat="false" ht="6.6" hidden="false" customHeight="true" outlineLevel="0" collapsed="false">
      <c r="A3" s="221"/>
      <c r="I3" s="221"/>
    </row>
    <row r="4" customFormat="false" ht="15.95" hidden="false" customHeight="true" outlineLevel="0" collapsed="false">
      <c r="A4" s="219" t="s">
        <v>265</v>
      </c>
      <c r="H4" s="219"/>
      <c r="I4" s="219" t="s">
        <v>265</v>
      </c>
    </row>
    <row r="5" customFormat="false" ht="18" hidden="false" customHeight="true" outlineLevel="0" collapsed="false">
      <c r="A5" s="222"/>
      <c r="B5" s="222"/>
      <c r="C5" s="222"/>
      <c r="D5" s="222"/>
      <c r="E5" s="223"/>
      <c r="F5" s="223"/>
      <c r="G5" s="223"/>
      <c r="H5" s="223"/>
      <c r="I5" s="222"/>
      <c r="J5" s="222"/>
      <c r="K5" s="222"/>
      <c r="L5" s="222"/>
      <c r="M5" s="223"/>
      <c r="N5" s="223"/>
      <c r="O5" s="223"/>
      <c r="P5" s="223"/>
      <c r="Q5" s="223"/>
      <c r="R5" s="223"/>
    </row>
    <row r="6" s="224" customFormat="true" ht="2.1" hidden="true" customHeight="true" outlineLevel="0" collapsed="false">
      <c r="D6" s="222"/>
      <c r="E6" s="223"/>
      <c r="F6" s="223"/>
      <c r="G6" s="223"/>
      <c r="H6" s="225"/>
      <c r="I6" s="222"/>
      <c r="J6" s="222"/>
      <c r="K6" s="222"/>
      <c r="L6" s="222"/>
      <c r="M6" s="223"/>
      <c r="N6" s="223"/>
      <c r="O6" s="223"/>
      <c r="P6" s="223"/>
      <c r="Q6" s="223"/>
      <c r="R6" s="225"/>
    </row>
    <row r="7" customFormat="false" ht="30" hidden="false" customHeight="true" outlineLevel="0" collapsed="false">
      <c r="A7" s="226" t="s">
        <v>126</v>
      </c>
      <c r="B7" s="226"/>
      <c r="C7" s="226"/>
      <c r="D7" s="227"/>
      <c r="E7" s="228" t="s">
        <v>179</v>
      </c>
      <c r="F7" s="228" t="s">
        <v>266</v>
      </c>
      <c r="G7" s="229" t="s">
        <v>267</v>
      </c>
      <c r="H7" s="229" t="s">
        <v>268</v>
      </c>
      <c r="I7" s="226" t="s">
        <v>126</v>
      </c>
      <c r="J7" s="226"/>
      <c r="K7" s="226"/>
      <c r="L7" s="227"/>
      <c r="M7" s="228" t="s">
        <v>269</v>
      </c>
      <c r="N7" s="228" t="s">
        <v>270</v>
      </c>
      <c r="O7" s="228" t="s">
        <v>271</v>
      </c>
      <c r="P7" s="228" t="s">
        <v>272</v>
      </c>
      <c r="Q7" s="229" t="s">
        <v>273</v>
      </c>
      <c r="R7" s="229" t="s">
        <v>274</v>
      </c>
    </row>
    <row r="8" customFormat="false" ht="30" hidden="false" customHeight="true" outlineLevel="0" collapsed="false">
      <c r="A8" s="226"/>
      <c r="B8" s="226"/>
      <c r="C8" s="226"/>
      <c r="D8" s="227"/>
      <c r="E8" s="228"/>
      <c r="F8" s="228"/>
      <c r="G8" s="229"/>
      <c r="H8" s="229"/>
      <c r="I8" s="226"/>
      <c r="J8" s="226"/>
      <c r="K8" s="226"/>
      <c r="L8" s="227"/>
      <c r="M8" s="228"/>
      <c r="N8" s="228"/>
      <c r="O8" s="228"/>
      <c r="P8" s="228"/>
      <c r="Q8" s="229"/>
      <c r="R8" s="229"/>
    </row>
    <row r="9" customFormat="false" ht="11.25" hidden="false" customHeight="true" outlineLevel="0" collapsed="false">
      <c r="A9" s="224"/>
      <c r="B9" s="224"/>
      <c r="C9" s="224"/>
      <c r="D9" s="230"/>
      <c r="E9" s="231"/>
      <c r="F9" s="231"/>
      <c r="G9" s="231"/>
      <c r="H9" s="232"/>
      <c r="I9" s="230"/>
      <c r="J9" s="230"/>
      <c r="K9" s="230"/>
      <c r="L9" s="230"/>
      <c r="M9" s="231"/>
      <c r="N9" s="231"/>
      <c r="O9" s="231"/>
      <c r="P9" s="231"/>
      <c r="Q9" s="231"/>
      <c r="R9" s="232"/>
    </row>
    <row r="10" customFormat="false" ht="26.1" hidden="false" customHeight="true" outlineLevel="0" collapsed="false">
      <c r="E10" s="233" t="s">
        <v>275</v>
      </c>
      <c r="F10" s="234"/>
      <c r="G10" s="70"/>
      <c r="M10" s="235" t="s">
        <v>275</v>
      </c>
      <c r="N10" s="234"/>
      <c r="O10" s="234"/>
      <c r="P10" s="234"/>
      <c r="Q10" s="234"/>
      <c r="R10" s="234"/>
    </row>
    <row r="11" customFormat="false" ht="11.25" hidden="false" customHeight="true" outlineLevel="0" collapsed="false">
      <c r="E11" s="234"/>
      <c r="F11" s="234"/>
      <c r="G11" s="234"/>
      <c r="H11" s="234"/>
      <c r="M11" s="234"/>
      <c r="N11" s="234"/>
      <c r="O11" s="234"/>
      <c r="P11" s="234"/>
      <c r="Q11" s="234"/>
      <c r="R11" s="234"/>
    </row>
    <row r="12" s="237" customFormat="true" ht="17.25" hidden="false" customHeight="true" outlineLevel="0" collapsed="false">
      <c r="A12" s="236" t="s">
        <v>276</v>
      </c>
      <c r="D12" s="238" t="s">
        <v>134</v>
      </c>
      <c r="E12" s="239" t="n">
        <v>426189886.0001</v>
      </c>
      <c r="F12" s="240" t="s">
        <v>161</v>
      </c>
      <c r="G12" s="240" t="s">
        <v>161</v>
      </c>
      <c r="H12" s="240" t="s">
        <v>161</v>
      </c>
      <c r="I12" s="236" t="s">
        <v>276</v>
      </c>
      <c r="L12" s="238" t="s">
        <v>134</v>
      </c>
      <c r="M12" s="240" t="s">
        <v>161</v>
      </c>
      <c r="N12" s="240" t="s">
        <v>161</v>
      </c>
      <c r="O12" s="240" t="s">
        <v>161</v>
      </c>
      <c r="P12" s="240" t="s">
        <v>161</v>
      </c>
      <c r="Q12" s="240" t="s">
        <v>161</v>
      </c>
      <c r="R12" s="241" t="s">
        <v>161</v>
      </c>
      <c r="S12" s="242"/>
      <c r="T12" s="70"/>
    </row>
    <row r="13" customFormat="false" ht="17.25" hidden="false" customHeight="true" outlineLevel="0" collapsed="false">
      <c r="B13" s="221" t="s">
        <v>277</v>
      </c>
      <c r="D13" s="243" t="s">
        <v>134</v>
      </c>
      <c r="E13" s="244" t="n">
        <v>149064614</v>
      </c>
      <c r="F13" s="244" t="n">
        <v>25190591.2052525</v>
      </c>
      <c r="G13" s="244" t="n">
        <v>29338615.413567</v>
      </c>
      <c r="H13" s="244" t="n">
        <v>1888069.70006492</v>
      </c>
      <c r="J13" s="221" t="s">
        <v>277</v>
      </c>
      <c r="L13" s="243" t="s">
        <v>134</v>
      </c>
      <c r="M13" s="244" t="n">
        <v>15772099.5321173</v>
      </c>
      <c r="N13" s="244" t="n">
        <v>902010.268116007</v>
      </c>
      <c r="O13" s="244" t="n">
        <v>10310631.088248</v>
      </c>
      <c r="P13" s="244" t="n">
        <v>36124676.3875097</v>
      </c>
      <c r="Q13" s="244" t="n">
        <v>5267116.44930979</v>
      </c>
      <c r="R13" s="245" t="n">
        <v>1401797.75005766</v>
      </c>
      <c r="S13" s="242"/>
      <c r="U13" s="232"/>
      <c r="V13" s="232"/>
    </row>
    <row r="14" customFormat="false" ht="17.25" hidden="false" customHeight="true" outlineLevel="0" collapsed="false">
      <c r="B14" s="221" t="s">
        <v>278</v>
      </c>
      <c r="D14" s="243" t="s">
        <v>134</v>
      </c>
      <c r="E14" s="244" t="n">
        <v>37262402.0001</v>
      </c>
      <c r="F14" s="244" t="n">
        <v>6413890.14319</v>
      </c>
      <c r="G14" s="244" t="n">
        <v>7598681.91113</v>
      </c>
      <c r="H14" s="244" t="n">
        <v>408282.03159375</v>
      </c>
      <c r="J14" s="221" t="s">
        <v>278</v>
      </c>
      <c r="L14" s="243" t="s">
        <v>134</v>
      </c>
      <c r="M14" s="244" t="n">
        <v>2528068.30823059</v>
      </c>
      <c r="N14" s="244" t="n">
        <v>347603.94393</v>
      </c>
      <c r="O14" s="244" t="n">
        <v>3438781.57052</v>
      </c>
      <c r="P14" s="244" t="n">
        <v>8421278.02497353</v>
      </c>
      <c r="Q14" s="244" t="n">
        <v>1932620.49576</v>
      </c>
      <c r="R14" s="245" t="n">
        <v>308681.08191</v>
      </c>
      <c r="S14" s="242"/>
      <c r="U14" s="232"/>
      <c r="V14" s="232"/>
    </row>
    <row r="15" customFormat="false" ht="17.25" hidden="false" customHeight="true" outlineLevel="0" collapsed="false">
      <c r="B15" s="221" t="s">
        <v>279</v>
      </c>
      <c r="D15" s="243" t="s">
        <v>134</v>
      </c>
      <c r="E15" s="244" t="n">
        <v>20059468</v>
      </c>
      <c r="F15" s="244" t="n">
        <v>3055536.5698</v>
      </c>
      <c r="G15" s="244" t="n">
        <v>4670904.61908</v>
      </c>
      <c r="H15" s="244" t="n">
        <v>130566.86964</v>
      </c>
      <c r="J15" s="221" t="s">
        <v>279</v>
      </c>
      <c r="L15" s="243" t="s">
        <v>134</v>
      </c>
      <c r="M15" s="244" t="n">
        <v>1793239.48084</v>
      </c>
      <c r="N15" s="244" t="n">
        <v>89884.71736</v>
      </c>
      <c r="O15" s="244" t="n">
        <v>1613048.7838</v>
      </c>
      <c r="P15" s="244" t="n">
        <v>5475608.04256</v>
      </c>
      <c r="Q15" s="244" t="n">
        <v>853886.28045</v>
      </c>
      <c r="R15" s="245" t="n">
        <v>148258.6409</v>
      </c>
      <c r="S15" s="242"/>
      <c r="U15" s="232"/>
      <c r="V15" s="232"/>
    </row>
    <row r="16" customFormat="false" ht="17.25" hidden="false" customHeight="true" outlineLevel="0" collapsed="false">
      <c r="B16" s="221" t="s">
        <v>280</v>
      </c>
      <c r="D16" s="243" t="s">
        <v>134</v>
      </c>
      <c r="E16" s="244" t="n">
        <v>8234069</v>
      </c>
      <c r="F16" s="244" t="n">
        <v>875371.009065679</v>
      </c>
      <c r="G16" s="244" t="n">
        <v>1357979.05982293</v>
      </c>
      <c r="H16" s="244" t="n">
        <v>21751.9333331726</v>
      </c>
      <c r="J16" s="221" t="s">
        <v>280</v>
      </c>
      <c r="L16" s="243" t="s">
        <v>134</v>
      </c>
      <c r="M16" s="244" t="n">
        <v>3133346.99512704</v>
      </c>
      <c r="N16" s="244" t="n">
        <v>10792.8418245905</v>
      </c>
      <c r="O16" s="244" t="n">
        <v>459790.709978948</v>
      </c>
      <c r="P16" s="244" t="n">
        <v>1370360.87667802</v>
      </c>
      <c r="Q16" s="244" t="n">
        <v>209747.388687194</v>
      </c>
      <c r="R16" s="245" t="n">
        <v>38584.9852941777</v>
      </c>
      <c r="S16" s="242"/>
      <c r="U16" s="232"/>
      <c r="V16" s="232"/>
    </row>
    <row r="17" customFormat="false" ht="17.25" hidden="false" customHeight="true" outlineLevel="0" collapsed="false">
      <c r="B17" s="221" t="s">
        <v>281</v>
      </c>
      <c r="D17" s="243" t="s">
        <v>134</v>
      </c>
      <c r="E17" s="244" t="n">
        <v>16934457</v>
      </c>
      <c r="F17" s="244" t="n">
        <v>4066136.59722</v>
      </c>
      <c r="G17" s="244" t="n">
        <v>3106667.56321</v>
      </c>
      <c r="H17" s="244" t="n">
        <v>276265.09047375</v>
      </c>
      <c r="J17" s="221" t="s">
        <v>281</v>
      </c>
      <c r="L17" s="243" t="s">
        <v>134</v>
      </c>
      <c r="M17" s="244" t="n">
        <v>1587899.61546</v>
      </c>
      <c r="N17" s="244" t="n">
        <v>109939.90523</v>
      </c>
      <c r="O17" s="244" t="n">
        <v>2269149.44709</v>
      </c>
      <c r="P17" s="244" t="n">
        <v>1642200.77607</v>
      </c>
      <c r="Q17" s="244" t="n">
        <v>1057019.08569</v>
      </c>
      <c r="R17" s="245" t="n">
        <v>130522.07034</v>
      </c>
      <c r="S17" s="242"/>
      <c r="U17" s="232"/>
      <c r="V17" s="232"/>
    </row>
    <row r="18" customFormat="false" ht="17.25" hidden="false" customHeight="true" outlineLevel="0" collapsed="false">
      <c r="B18" s="221" t="s">
        <v>282</v>
      </c>
      <c r="D18" s="243" t="s">
        <v>134</v>
      </c>
      <c r="E18" s="244" t="n">
        <v>142438982</v>
      </c>
      <c r="F18" s="244" t="n">
        <v>15915465.33897</v>
      </c>
      <c r="G18" s="244" t="n">
        <v>20771669.93329</v>
      </c>
      <c r="H18" s="244" t="n">
        <v>2911769.62892</v>
      </c>
      <c r="J18" s="221" t="s">
        <v>282</v>
      </c>
      <c r="L18" s="243" t="s">
        <v>134</v>
      </c>
      <c r="M18" s="244" t="n">
        <v>15669336.30837</v>
      </c>
      <c r="N18" s="244" t="n">
        <v>838176.45993</v>
      </c>
      <c r="O18" s="244" t="n">
        <v>6291793.94858</v>
      </c>
      <c r="P18" s="244" t="n">
        <v>40449987.71228</v>
      </c>
      <c r="Q18" s="244" t="n">
        <v>5549074.68888</v>
      </c>
      <c r="R18" s="245" t="n">
        <v>2754822.81151</v>
      </c>
      <c r="S18" s="242"/>
    </row>
    <row r="19" customFormat="false" ht="17.25" hidden="false" customHeight="true" outlineLevel="0" collapsed="false">
      <c r="B19" s="221" t="s">
        <v>283</v>
      </c>
      <c r="D19" s="243" t="s">
        <v>134</v>
      </c>
      <c r="E19" s="244" t="n">
        <v>52195894</v>
      </c>
      <c r="F19" s="240" t="s">
        <v>161</v>
      </c>
      <c r="G19" s="240" t="s">
        <v>161</v>
      </c>
      <c r="H19" s="240" t="s">
        <v>161</v>
      </c>
      <c r="J19" s="221" t="s">
        <v>283</v>
      </c>
      <c r="L19" s="243" t="s">
        <v>134</v>
      </c>
      <c r="M19" s="240" t="s">
        <v>161</v>
      </c>
      <c r="N19" s="240" t="s">
        <v>161</v>
      </c>
      <c r="O19" s="240" t="s">
        <v>161</v>
      </c>
      <c r="P19" s="240" t="s">
        <v>161</v>
      </c>
      <c r="Q19" s="240" t="s">
        <v>161</v>
      </c>
      <c r="R19" s="241" t="s">
        <v>161</v>
      </c>
      <c r="S19" s="242"/>
    </row>
    <row r="20" customFormat="false" ht="15" hidden="false" customHeight="true" outlineLevel="0" collapsed="false">
      <c r="D20" s="243" t="s">
        <v>134</v>
      </c>
      <c r="E20" s="234"/>
      <c r="F20" s="234"/>
      <c r="G20" s="234"/>
      <c r="H20" s="234"/>
      <c r="L20" s="243" t="s">
        <v>134</v>
      </c>
      <c r="M20" s="234"/>
      <c r="N20" s="234"/>
      <c r="O20" s="234"/>
      <c r="P20" s="234"/>
      <c r="Q20" s="244"/>
      <c r="R20" s="245"/>
      <c r="S20" s="242"/>
    </row>
    <row r="21" s="237" customFormat="true" ht="17.25" hidden="false" customHeight="true" outlineLevel="0" collapsed="false">
      <c r="A21" s="236" t="s">
        <v>284</v>
      </c>
      <c r="D21" s="238" t="s">
        <v>134</v>
      </c>
      <c r="E21" s="239" t="n">
        <v>99794050</v>
      </c>
      <c r="F21" s="246" t="s">
        <v>161</v>
      </c>
      <c r="G21" s="246" t="s">
        <v>161</v>
      </c>
      <c r="H21" s="246" t="s">
        <v>161</v>
      </c>
      <c r="I21" s="236" t="s">
        <v>284</v>
      </c>
      <c r="L21" s="238" t="s">
        <v>134</v>
      </c>
      <c r="M21" s="246" t="s">
        <v>161</v>
      </c>
      <c r="N21" s="246" t="s">
        <v>161</v>
      </c>
      <c r="O21" s="246" t="s">
        <v>161</v>
      </c>
      <c r="P21" s="246" t="s">
        <v>161</v>
      </c>
      <c r="Q21" s="246" t="s">
        <v>161</v>
      </c>
      <c r="R21" s="247" t="s">
        <v>161</v>
      </c>
      <c r="S21" s="242"/>
      <c r="T21" s="70"/>
    </row>
    <row r="22" customFormat="false" ht="15" hidden="false" customHeight="true" outlineLevel="0" collapsed="false">
      <c r="D22" s="243" t="s">
        <v>134</v>
      </c>
      <c r="E22" s="234"/>
      <c r="F22" s="234"/>
      <c r="G22" s="244"/>
      <c r="H22" s="244"/>
      <c r="L22" s="243" t="s">
        <v>134</v>
      </c>
      <c r="M22" s="244"/>
      <c r="N22" s="244"/>
      <c r="O22" s="244"/>
      <c r="P22" s="244"/>
      <c r="Q22" s="244"/>
      <c r="R22" s="245"/>
      <c r="S22" s="242"/>
    </row>
    <row r="23" s="237" customFormat="true" ht="17.25" hidden="false" customHeight="true" outlineLevel="0" collapsed="false">
      <c r="A23" s="236" t="s">
        <v>285</v>
      </c>
      <c r="D23" s="238" t="s">
        <v>134</v>
      </c>
      <c r="E23" s="239" t="n">
        <v>4462412</v>
      </c>
      <c r="F23" s="246" t="s">
        <v>161</v>
      </c>
      <c r="G23" s="246" t="s">
        <v>161</v>
      </c>
      <c r="H23" s="246" t="s">
        <v>161</v>
      </c>
      <c r="I23" s="236" t="s">
        <v>285</v>
      </c>
      <c r="L23" s="238" t="s">
        <v>134</v>
      </c>
      <c r="M23" s="246" t="s">
        <v>161</v>
      </c>
      <c r="N23" s="246" t="s">
        <v>161</v>
      </c>
      <c r="O23" s="246" t="s">
        <v>161</v>
      </c>
      <c r="P23" s="246" t="s">
        <v>161</v>
      </c>
      <c r="Q23" s="246" t="s">
        <v>161</v>
      </c>
      <c r="R23" s="247" t="s">
        <v>161</v>
      </c>
      <c r="S23" s="242"/>
      <c r="T23" s="70"/>
    </row>
    <row r="24" customFormat="false" ht="15" hidden="false" customHeight="true" outlineLevel="0" collapsed="false">
      <c r="D24" s="243" t="s">
        <v>134</v>
      </c>
      <c r="E24" s="244"/>
      <c r="F24" s="244"/>
      <c r="G24" s="244"/>
      <c r="H24" s="244"/>
      <c r="L24" s="243" t="s">
        <v>134</v>
      </c>
      <c r="M24" s="244"/>
      <c r="N24" s="244"/>
      <c r="O24" s="244"/>
      <c r="P24" s="244"/>
      <c r="Q24" s="244"/>
      <c r="R24" s="245"/>
      <c r="S24" s="242"/>
    </row>
    <row r="25" s="237" customFormat="true" ht="17.25" hidden="false" customHeight="true" outlineLevel="0" collapsed="false">
      <c r="A25" s="188" t="s">
        <v>286</v>
      </c>
      <c r="B25" s="242"/>
      <c r="C25" s="242"/>
      <c r="D25" s="238" t="s">
        <v>134</v>
      </c>
      <c r="E25" s="239" t="n">
        <v>14201287</v>
      </c>
      <c r="F25" s="239" t="n">
        <v>2104471.4826</v>
      </c>
      <c r="G25" s="239" t="n">
        <v>2653163.63567</v>
      </c>
      <c r="H25" s="239" t="n">
        <v>227783.03846</v>
      </c>
      <c r="I25" s="188" t="s">
        <v>286</v>
      </c>
      <c r="J25" s="242"/>
      <c r="K25" s="242"/>
      <c r="L25" s="238" t="s">
        <v>134</v>
      </c>
      <c r="M25" s="239" t="n">
        <v>1128861.68245</v>
      </c>
      <c r="N25" s="239" t="n">
        <v>154657.30255</v>
      </c>
      <c r="O25" s="239" t="n">
        <v>1099947.75346</v>
      </c>
      <c r="P25" s="239" t="n">
        <v>3245737.84101</v>
      </c>
      <c r="Q25" s="239" t="n">
        <v>656991.50652</v>
      </c>
      <c r="R25" s="248" t="n">
        <v>128092.41512</v>
      </c>
      <c r="S25" s="242"/>
      <c r="T25" s="70"/>
    </row>
    <row r="26" customFormat="false" ht="17.25" hidden="false" customHeight="true" outlineLevel="0" collapsed="false">
      <c r="B26" s="249" t="s">
        <v>287</v>
      </c>
      <c r="C26" s="249"/>
      <c r="D26" s="243" t="s">
        <v>134</v>
      </c>
      <c r="E26" s="244" t="n">
        <v>-996</v>
      </c>
      <c r="F26" s="244" t="n">
        <v>77.93335</v>
      </c>
      <c r="G26" s="244" t="n">
        <v>-116.82089</v>
      </c>
      <c r="H26" s="244" t="n">
        <v>0</v>
      </c>
      <c r="J26" s="249" t="s">
        <v>287</v>
      </c>
      <c r="K26" s="249"/>
      <c r="L26" s="243" t="s">
        <v>134</v>
      </c>
      <c r="M26" s="244" t="n">
        <v>111.42647</v>
      </c>
      <c r="N26" s="244" t="n">
        <v>0</v>
      </c>
      <c r="O26" s="244" t="n">
        <v>549.69951</v>
      </c>
      <c r="P26" s="244" t="n">
        <v>-256.08194</v>
      </c>
      <c r="Q26" s="244" t="n">
        <v>-9.82965</v>
      </c>
      <c r="R26" s="245" t="n">
        <v>-1.7941</v>
      </c>
      <c r="S26" s="242"/>
    </row>
    <row r="27" customFormat="false" ht="17.25" hidden="false" customHeight="true" outlineLevel="0" collapsed="false">
      <c r="B27" s="249" t="s">
        <v>288</v>
      </c>
      <c r="C27" s="249"/>
      <c r="D27" s="243" t="s">
        <v>134</v>
      </c>
      <c r="E27" s="244" t="n">
        <v>4304624</v>
      </c>
      <c r="F27" s="244" t="n">
        <v>670567.95801</v>
      </c>
      <c r="G27" s="244" t="n">
        <v>996140.47763</v>
      </c>
      <c r="H27" s="244" t="n">
        <v>19780.12483</v>
      </c>
      <c r="J27" s="249" t="s">
        <v>288</v>
      </c>
      <c r="K27" s="249"/>
      <c r="L27" s="243" t="s">
        <v>134</v>
      </c>
      <c r="M27" s="244" t="n">
        <v>350190.55157</v>
      </c>
      <c r="N27" s="244" t="n">
        <v>8865.01106</v>
      </c>
      <c r="O27" s="244" t="n">
        <v>329935.52208</v>
      </c>
      <c r="P27" s="244" t="n">
        <v>1121276.91916</v>
      </c>
      <c r="Q27" s="244" t="n">
        <v>164402.78488</v>
      </c>
      <c r="R27" s="245" t="n">
        <v>28047.42357</v>
      </c>
      <c r="S27" s="242"/>
    </row>
    <row r="28" customFormat="false" ht="17.25" hidden="false" customHeight="true" outlineLevel="0" collapsed="false">
      <c r="B28" s="249" t="s">
        <v>289</v>
      </c>
      <c r="C28" s="249"/>
      <c r="D28" s="243" t="s">
        <v>134</v>
      </c>
      <c r="E28" s="244" t="n">
        <v>7389060</v>
      </c>
      <c r="F28" s="244" t="n">
        <v>1169510.00156</v>
      </c>
      <c r="G28" s="244" t="n">
        <v>1252310.03171</v>
      </c>
      <c r="H28" s="244" t="n">
        <v>150553.08485</v>
      </c>
      <c r="J28" s="249" t="s">
        <v>289</v>
      </c>
      <c r="K28" s="249"/>
      <c r="L28" s="243" t="s">
        <v>134</v>
      </c>
      <c r="M28" s="244" t="n">
        <v>563091.17565</v>
      </c>
      <c r="N28" s="244" t="n">
        <v>102004.19395</v>
      </c>
      <c r="O28" s="244" t="n">
        <v>576209.86588</v>
      </c>
      <c r="P28" s="244" t="n">
        <v>1567513.34939</v>
      </c>
      <c r="Q28" s="244" t="n">
        <v>305884.4931</v>
      </c>
      <c r="R28" s="245" t="n">
        <v>65665.63057</v>
      </c>
      <c r="S28" s="242"/>
    </row>
    <row r="29" customFormat="false" ht="17.25" hidden="false" customHeight="true" outlineLevel="0" collapsed="false">
      <c r="B29" s="249" t="s">
        <v>290</v>
      </c>
      <c r="C29" s="249"/>
      <c r="D29" s="243" t="s">
        <v>134</v>
      </c>
      <c r="E29" s="244" t="n">
        <v>1431624</v>
      </c>
      <c r="F29" s="244" t="n">
        <v>168626.04323</v>
      </c>
      <c r="G29" s="244" t="n">
        <v>188873.20919</v>
      </c>
      <c r="H29" s="244" t="n">
        <v>30034.64783</v>
      </c>
      <c r="J29" s="249" t="s">
        <v>290</v>
      </c>
      <c r="K29" s="249"/>
      <c r="L29" s="243" t="s">
        <v>134</v>
      </c>
      <c r="M29" s="244" t="n">
        <v>160965.3351</v>
      </c>
      <c r="N29" s="244" t="n">
        <v>18353.58066</v>
      </c>
      <c r="O29" s="244" t="n">
        <v>125605.36051</v>
      </c>
      <c r="P29" s="244" t="n">
        <v>295615.38336</v>
      </c>
      <c r="Q29" s="244" t="n">
        <v>134541.15913</v>
      </c>
      <c r="R29" s="245" t="n">
        <v>20005.80031</v>
      </c>
      <c r="S29" s="242"/>
    </row>
    <row r="30" customFormat="false" ht="17.25" hidden="false" customHeight="true" outlineLevel="0" collapsed="false">
      <c r="B30" s="249" t="s">
        <v>291</v>
      </c>
      <c r="C30" s="249"/>
      <c r="D30" s="243" t="s">
        <v>134</v>
      </c>
      <c r="E30" s="244" t="n">
        <v>5700</v>
      </c>
      <c r="F30" s="244" t="n">
        <v>778.47945</v>
      </c>
      <c r="G30" s="244" t="n">
        <v>628.37112</v>
      </c>
      <c r="H30" s="244" t="n">
        <v>220.8959</v>
      </c>
      <c r="J30" s="249" t="s">
        <v>291</v>
      </c>
      <c r="K30" s="249"/>
      <c r="L30" s="243" t="s">
        <v>134</v>
      </c>
      <c r="M30" s="244" t="n">
        <v>122.58798</v>
      </c>
      <c r="N30" s="244" t="n">
        <v>0.76</v>
      </c>
      <c r="O30" s="244" t="n">
        <v>243.3295</v>
      </c>
      <c r="P30" s="244" t="n">
        <v>1520.89661</v>
      </c>
      <c r="Q30" s="244" t="n">
        <v>29.02725</v>
      </c>
      <c r="R30" s="245" t="n">
        <v>1.24375</v>
      </c>
      <c r="S30" s="242"/>
    </row>
    <row r="31" customFormat="false" ht="17.25" hidden="false" customHeight="true" outlineLevel="0" collapsed="false">
      <c r="B31" s="249" t="s">
        <v>292</v>
      </c>
      <c r="C31" s="249"/>
      <c r="D31" s="243" t="s">
        <v>134</v>
      </c>
      <c r="E31" s="244" t="n">
        <v>182</v>
      </c>
      <c r="F31" s="244" t="n">
        <v>0</v>
      </c>
      <c r="G31" s="244" t="n">
        <v>0</v>
      </c>
      <c r="H31" s="244" t="n">
        <v>0</v>
      </c>
      <c r="J31" s="249" t="s">
        <v>292</v>
      </c>
      <c r="K31" s="249"/>
      <c r="L31" s="243" t="s">
        <v>134</v>
      </c>
      <c r="M31" s="244" t="n">
        <v>151.73879</v>
      </c>
      <c r="N31" s="244" t="n">
        <v>0</v>
      </c>
      <c r="O31" s="244" t="n">
        <v>0</v>
      </c>
      <c r="P31" s="244" t="n">
        <v>-103.8364</v>
      </c>
      <c r="Q31" s="244" t="n">
        <v>0</v>
      </c>
      <c r="R31" s="245" t="n">
        <v>1.9566</v>
      </c>
      <c r="S31" s="242"/>
    </row>
    <row r="32" customFormat="false" ht="17.25" hidden="false" customHeight="true" outlineLevel="0" collapsed="false">
      <c r="B32" s="249" t="s">
        <v>293</v>
      </c>
      <c r="C32" s="249"/>
      <c r="D32" s="243" t="s">
        <v>134</v>
      </c>
      <c r="E32" s="244" t="n">
        <v>1396598</v>
      </c>
      <c r="F32" s="244" t="n">
        <v>167454.18861</v>
      </c>
      <c r="G32" s="244" t="n">
        <v>188244.83807</v>
      </c>
      <c r="H32" s="244" t="n">
        <v>29813.75193</v>
      </c>
      <c r="J32" s="249" t="s">
        <v>293</v>
      </c>
      <c r="K32" s="249"/>
      <c r="L32" s="243" t="s">
        <v>134</v>
      </c>
      <c r="M32" s="244" t="n">
        <v>160691.00833</v>
      </c>
      <c r="N32" s="244" t="n">
        <v>18352.82066</v>
      </c>
      <c r="O32" s="244" t="n">
        <v>125362.03101</v>
      </c>
      <c r="P32" s="244" t="n">
        <v>294198.32315</v>
      </c>
      <c r="Q32" s="244" t="n">
        <v>134512.13188</v>
      </c>
      <c r="R32" s="245" t="n">
        <v>20002.59996</v>
      </c>
      <c r="S32" s="242"/>
    </row>
    <row r="33" customFormat="false" ht="17.25" hidden="false" customHeight="true" outlineLevel="0" collapsed="false">
      <c r="B33" s="249" t="s">
        <v>294</v>
      </c>
      <c r="C33" s="249"/>
      <c r="D33" s="243" t="s">
        <v>134</v>
      </c>
      <c r="E33" s="244" t="n">
        <v>380359</v>
      </c>
      <c r="F33" s="244" t="n">
        <v>52656.50283</v>
      </c>
      <c r="G33" s="244" t="n">
        <v>65401.5465</v>
      </c>
      <c r="H33" s="244" t="n">
        <v>10521.66503</v>
      </c>
      <c r="J33" s="249" t="s">
        <v>294</v>
      </c>
      <c r="K33" s="249"/>
      <c r="L33" s="243" t="s">
        <v>134</v>
      </c>
      <c r="M33" s="244" t="n">
        <v>31338.98056</v>
      </c>
      <c r="N33" s="244" t="n">
        <v>7131.82658</v>
      </c>
      <c r="O33" s="244" t="n">
        <v>37329.70145</v>
      </c>
      <c r="P33" s="244" t="n">
        <v>78693.12035</v>
      </c>
      <c r="Q33" s="244" t="n">
        <v>18716.09148</v>
      </c>
      <c r="R33" s="245" t="n">
        <v>4523.24163</v>
      </c>
      <c r="S33" s="242"/>
    </row>
    <row r="34" customFormat="false" ht="17.25" hidden="false" customHeight="true" outlineLevel="0" collapsed="false">
      <c r="B34" s="249" t="s">
        <v>295</v>
      </c>
      <c r="C34" s="249"/>
      <c r="D34" s="243" t="s">
        <v>134</v>
      </c>
      <c r="E34" s="244" t="n">
        <v>696606</v>
      </c>
      <c r="F34" s="244" t="n">
        <v>43022.92862</v>
      </c>
      <c r="G34" s="244" t="n">
        <v>150555.19153</v>
      </c>
      <c r="H34" s="244" t="n">
        <v>16893.51592</v>
      </c>
      <c r="J34" s="249" t="s">
        <v>295</v>
      </c>
      <c r="K34" s="249"/>
      <c r="L34" s="243" t="s">
        <v>134</v>
      </c>
      <c r="M34" s="244" t="n">
        <v>23164.2131</v>
      </c>
      <c r="N34" s="244" t="n">
        <v>18302.6903</v>
      </c>
      <c r="O34" s="244" t="n">
        <v>30317.60403</v>
      </c>
      <c r="P34" s="244" t="n">
        <v>182895.15069</v>
      </c>
      <c r="Q34" s="244" t="n">
        <v>33456.80758</v>
      </c>
      <c r="R34" s="245" t="n">
        <v>9852.11314</v>
      </c>
      <c r="S34" s="242"/>
    </row>
    <row r="35" customFormat="false" ht="17.25" hidden="false" customHeight="true" outlineLevel="0" collapsed="false">
      <c r="B35" s="249" t="s">
        <v>296</v>
      </c>
      <c r="C35" s="249"/>
      <c r="D35" s="243" t="s">
        <v>134</v>
      </c>
      <c r="E35" s="244" t="n">
        <v>10</v>
      </c>
      <c r="F35" s="244" t="n">
        <v>10.115</v>
      </c>
      <c r="G35" s="244" t="n">
        <v>0</v>
      </c>
      <c r="H35" s="244" t="n">
        <v>0</v>
      </c>
      <c r="J35" s="249" t="s">
        <v>296</v>
      </c>
      <c r="K35" s="249"/>
      <c r="L35" s="243" t="s">
        <v>134</v>
      </c>
      <c r="M35" s="244" t="n">
        <v>0</v>
      </c>
      <c r="N35" s="244" t="n">
        <v>0</v>
      </c>
      <c r="O35" s="244" t="n">
        <v>0</v>
      </c>
      <c r="P35" s="244" t="n">
        <v>0</v>
      </c>
      <c r="Q35" s="244" t="n">
        <v>0</v>
      </c>
      <c r="R35" s="245" t="n">
        <v>0</v>
      </c>
      <c r="S35" s="242"/>
    </row>
    <row r="36" customFormat="false" ht="15" hidden="false" customHeight="true" outlineLevel="0" collapsed="false">
      <c r="B36" s="249"/>
      <c r="C36" s="249"/>
      <c r="D36" s="243"/>
      <c r="E36" s="244"/>
      <c r="F36" s="244"/>
      <c r="G36" s="244"/>
      <c r="H36" s="244"/>
      <c r="J36" s="249"/>
      <c r="K36" s="249"/>
      <c r="L36" s="243"/>
      <c r="M36" s="244"/>
      <c r="N36" s="244"/>
      <c r="O36" s="244"/>
      <c r="P36" s="244"/>
      <c r="Q36" s="244"/>
      <c r="R36" s="245"/>
      <c r="S36" s="242"/>
    </row>
    <row r="37" s="237" customFormat="true" ht="17.25" hidden="false" customHeight="true" outlineLevel="0" collapsed="false">
      <c r="A37" s="250" t="s">
        <v>297</v>
      </c>
      <c r="B37" s="250"/>
      <c r="D37" s="238" t="s">
        <v>134</v>
      </c>
      <c r="E37" s="239" t="n">
        <v>55398162.53484</v>
      </c>
      <c r="F37" s="239" t="n">
        <v>8399940</v>
      </c>
      <c r="G37" s="239" t="n">
        <v>9356150</v>
      </c>
      <c r="H37" s="239" t="n">
        <v>930869</v>
      </c>
      <c r="I37" s="250" t="s">
        <v>297</v>
      </c>
      <c r="J37" s="250"/>
      <c r="L37" s="238" t="s">
        <v>134</v>
      </c>
      <c r="M37" s="239" t="n">
        <v>5065367</v>
      </c>
      <c r="N37" s="239" t="n">
        <v>550794</v>
      </c>
      <c r="O37" s="239" t="n">
        <v>5350566</v>
      </c>
      <c r="P37" s="239" t="n">
        <v>13017854</v>
      </c>
      <c r="Q37" s="239" t="n">
        <v>2404541</v>
      </c>
      <c r="R37" s="248" t="n">
        <v>501567</v>
      </c>
      <c r="S37" s="242"/>
      <c r="T37" s="70"/>
    </row>
    <row r="38" customFormat="false" ht="17.25" hidden="false" customHeight="true" outlineLevel="0" collapsed="false">
      <c r="A38" s="217"/>
      <c r="B38" s="217" t="s">
        <v>298</v>
      </c>
      <c r="C38" s="221"/>
      <c r="D38" s="243" t="s">
        <v>134</v>
      </c>
      <c r="E38" s="244" t="n">
        <v>375016.36</v>
      </c>
      <c r="F38" s="244" t="n">
        <v>45917</v>
      </c>
      <c r="G38" s="244" t="n">
        <v>84489</v>
      </c>
      <c r="H38" s="244" t="n">
        <v>13547</v>
      </c>
      <c r="I38" s="217"/>
      <c r="J38" s="217" t="s">
        <v>298</v>
      </c>
      <c r="K38" s="221"/>
      <c r="L38" s="243" t="s">
        <v>134</v>
      </c>
      <c r="M38" s="244" t="n">
        <v>17896</v>
      </c>
      <c r="N38" s="244" t="n">
        <v>14287</v>
      </c>
      <c r="O38" s="244" t="n">
        <v>68267</v>
      </c>
      <c r="P38" s="244" t="n">
        <v>40203</v>
      </c>
      <c r="Q38" s="244" t="n">
        <v>18837</v>
      </c>
      <c r="R38" s="245" t="n">
        <v>1318</v>
      </c>
      <c r="S38" s="242"/>
    </row>
    <row r="39" customFormat="false" ht="17.25" hidden="false" customHeight="true" outlineLevel="0" collapsed="false">
      <c r="A39" s="217"/>
      <c r="B39" s="217" t="s">
        <v>299</v>
      </c>
      <c r="C39" s="221"/>
      <c r="D39" s="243" t="s">
        <v>134</v>
      </c>
      <c r="E39" s="244" t="n">
        <v>11641627.018</v>
      </c>
      <c r="F39" s="244" t="n">
        <v>1566570</v>
      </c>
      <c r="G39" s="244" t="n">
        <v>1603378</v>
      </c>
      <c r="H39" s="244" t="n">
        <v>237123</v>
      </c>
      <c r="I39" s="217"/>
      <c r="J39" s="217" t="s">
        <v>299</v>
      </c>
      <c r="K39" s="221"/>
      <c r="L39" s="243" t="s">
        <v>134</v>
      </c>
      <c r="M39" s="244" t="n">
        <v>790042</v>
      </c>
      <c r="N39" s="244" t="n">
        <v>152229</v>
      </c>
      <c r="O39" s="244" t="n">
        <v>1184137</v>
      </c>
      <c r="P39" s="244" t="n">
        <v>2914341</v>
      </c>
      <c r="Q39" s="244" t="n">
        <v>488005</v>
      </c>
      <c r="R39" s="245" t="n">
        <v>114625</v>
      </c>
      <c r="S39" s="242"/>
    </row>
    <row r="40" customFormat="false" ht="17.25" hidden="false" customHeight="true" outlineLevel="0" collapsed="false">
      <c r="A40" s="217"/>
      <c r="B40" s="217" t="s">
        <v>300</v>
      </c>
      <c r="C40" s="221"/>
      <c r="D40" s="243" t="s">
        <v>134</v>
      </c>
      <c r="E40" s="244" t="n">
        <v>42344538.81378</v>
      </c>
      <c r="F40" s="244" t="n">
        <v>6594598</v>
      </c>
      <c r="G40" s="244" t="n">
        <v>7619018</v>
      </c>
      <c r="H40" s="244" t="n">
        <v>662687</v>
      </c>
      <c r="I40" s="217"/>
      <c r="J40" s="217" t="s">
        <v>300</v>
      </c>
      <c r="K40" s="221"/>
      <c r="L40" s="243" t="s">
        <v>134</v>
      </c>
      <c r="M40" s="244" t="n">
        <v>4186988</v>
      </c>
      <c r="N40" s="244" t="n">
        <v>368387</v>
      </c>
      <c r="O40" s="244" t="n">
        <v>3989992</v>
      </c>
      <c r="P40" s="244" t="n">
        <v>9760434</v>
      </c>
      <c r="Q40" s="244" t="n">
        <v>1849517</v>
      </c>
      <c r="R40" s="245" t="n">
        <v>376286</v>
      </c>
      <c r="S40" s="242"/>
    </row>
    <row r="41" customFormat="false" ht="17.25" hidden="false" customHeight="true" outlineLevel="0" collapsed="false">
      <c r="A41" s="217"/>
      <c r="B41" s="217" t="s">
        <v>301</v>
      </c>
      <c r="C41" s="221"/>
      <c r="D41" s="243" t="s">
        <v>134</v>
      </c>
      <c r="E41" s="244" t="n">
        <v>1036980.34306</v>
      </c>
      <c r="F41" s="244" t="n">
        <v>192855</v>
      </c>
      <c r="G41" s="244" t="n">
        <v>49265</v>
      </c>
      <c r="H41" s="244" t="n">
        <v>17512</v>
      </c>
      <c r="I41" s="217"/>
      <c r="J41" s="217" t="s">
        <v>301</v>
      </c>
      <c r="K41" s="221"/>
      <c r="L41" s="243" t="s">
        <v>134</v>
      </c>
      <c r="M41" s="244" t="n">
        <v>70441</v>
      </c>
      <c r="N41" s="244" t="n">
        <v>15891</v>
      </c>
      <c r="O41" s="244" t="n">
        <v>108170</v>
      </c>
      <c r="P41" s="244" t="n">
        <v>302876</v>
      </c>
      <c r="Q41" s="244" t="n">
        <v>48182</v>
      </c>
      <c r="R41" s="245" t="n">
        <v>9338</v>
      </c>
      <c r="S41" s="242"/>
    </row>
    <row r="42" customFormat="false" ht="15" hidden="false" customHeight="true" outlineLevel="0" collapsed="false">
      <c r="D42" s="243"/>
      <c r="E42" s="244"/>
      <c r="F42" s="244"/>
      <c r="G42" s="244"/>
      <c r="H42" s="244"/>
      <c r="L42" s="243"/>
      <c r="M42" s="244"/>
      <c r="N42" s="244"/>
      <c r="O42" s="244"/>
      <c r="P42" s="244"/>
      <c r="Q42" s="244"/>
      <c r="R42" s="245"/>
      <c r="S42" s="242"/>
    </row>
    <row r="43" s="237" customFormat="true" ht="17.25" hidden="false" customHeight="true" outlineLevel="0" collapsed="false">
      <c r="A43" s="250" t="s">
        <v>302</v>
      </c>
      <c r="B43" s="250"/>
      <c r="D43" s="238" t="s">
        <v>134</v>
      </c>
      <c r="E43" s="239" t="n">
        <v>600045797.53494</v>
      </c>
      <c r="F43" s="246" t="s">
        <v>161</v>
      </c>
      <c r="G43" s="246" t="s">
        <v>161</v>
      </c>
      <c r="H43" s="246" t="s">
        <v>161</v>
      </c>
      <c r="I43" s="250" t="s">
        <v>302</v>
      </c>
      <c r="J43" s="250"/>
      <c r="L43" s="238" t="s">
        <v>134</v>
      </c>
      <c r="M43" s="246" t="s">
        <v>161</v>
      </c>
      <c r="N43" s="246" t="s">
        <v>161</v>
      </c>
      <c r="O43" s="246" t="s">
        <v>161</v>
      </c>
      <c r="P43" s="246" t="s">
        <v>161</v>
      </c>
      <c r="Q43" s="246" t="s">
        <v>161</v>
      </c>
      <c r="R43" s="247" t="s">
        <v>161</v>
      </c>
      <c r="S43" s="242"/>
      <c r="T43" s="70"/>
    </row>
    <row r="44" s="237" customFormat="true" ht="12" hidden="false" customHeight="true" outlineLevel="0" collapsed="false">
      <c r="A44" s="250"/>
      <c r="B44" s="250"/>
      <c r="D44" s="188"/>
      <c r="E44" s="239"/>
      <c r="F44" s="246"/>
      <c r="G44" s="246"/>
      <c r="H44" s="246"/>
      <c r="I44" s="250"/>
      <c r="J44" s="250"/>
      <c r="L44" s="188"/>
      <c r="M44" s="246"/>
      <c r="N44" s="246"/>
      <c r="O44" s="246"/>
      <c r="P44" s="246"/>
      <c r="Q44" s="246"/>
      <c r="R44" s="247"/>
      <c r="S44" s="242"/>
      <c r="T44" s="70"/>
    </row>
    <row r="45" s="237" customFormat="true" ht="25.5" hidden="false" customHeight="true" outlineLevel="0" collapsed="false">
      <c r="A45" s="250"/>
      <c r="B45" s="250"/>
      <c r="D45" s="188"/>
      <c r="E45" s="251" t="s">
        <v>303</v>
      </c>
      <c r="F45" s="246"/>
      <c r="I45" s="250"/>
      <c r="J45" s="250"/>
      <c r="L45" s="188"/>
      <c r="M45" s="252" t="s">
        <v>304</v>
      </c>
      <c r="N45" s="246"/>
      <c r="O45" s="246"/>
      <c r="P45" s="246"/>
      <c r="Q45" s="246"/>
      <c r="R45" s="247"/>
      <c r="S45" s="242"/>
      <c r="T45" s="70"/>
    </row>
    <row r="46" s="237" customFormat="true" ht="12" hidden="false" customHeight="true" outlineLevel="0" collapsed="false">
      <c r="A46" s="250"/>
      <c r="B46" s="250"/>
      <c r="D46" s="188"/>
      <c r="E46" s="239"/>
      <c r="F46" s="246"/>
      <c r="G46" s="246"/>
      <c r="H46" s="246"/>
      <c r="I46" s="250"/>
      <c r="J46" s="250"/>
      <c r="L46" s="188"/>
      <c r="M46" s="246"/>
      <c r="N46" s="246"/>
      <c r="O46" s="246"/>
      <c r="P46" s="246"/>
      <c r="Q46" s="246"/>
      <c r="R46" s="247"/>
      <c r="S46" s="242"/>
      <c r="T46" s="70"/>
    </row>
    <row r="47" s="237" customFormat="true" ht="18" hidden="false" customHeight="true" outlineLevel="0" collapsed="false">
      <c r="A47" s="188" t="s">
        <v>305</v>
      </c>
      <c r="D47" s="238" t="s">
        <v>134</v>
      </c>
      <c r="E47" s="253" t="n">
        <v>26315937</v>
      </c>
      <c r="F47" s="246" t="s">
        <v>161</v>
      </c>
      <c r="G47" s="246" t="s">
        <v>161</v>
      </c>
      <c r="H47" s="246" t="s">
        <v>161</v>
      </c>
      <c r="I47" s="188" t="s">
        <v>305</v>
      </c>
      <c r="L47" s="238" t="s">
        <v>134</v>
      </c>
      <c r="M47" s="246" t="s">
        <v>161</v>
      </c>
      <c r="N47" s="246" t="s">
        <v>161</v>
      </c>
      <c r="O47" s="246" t="s">
        <v>161</v>
      </c>
      <c r="P47" s="246" t="s">
        <v>161</v>
      </c>
      <c r="Q47" s="246" t="s">
        <v>161</v>
      </c>
      <c r="R47" s="247" t="s">
        <v>161</v>
      </c>
      <c r="S47" s="242"/>
      <c r="T47" s="70"/>
    </row>
    <row r="48" s="237" customFormat="true" ht="18" hidden="false" customHeight="true" outlineLevel="0" collapsed="false">
      <c r="A48" s="70"/>
      <c r="B48" s="249"/>
      <c r="C48" s="249"/>
      <c r="D48" s="238" t="s">
        <v>134</v>
      </c>
      <c r="E48" s="254"/>
      <c r="F48" s="246"/>
      <c r="G48" s="246"/>
      <c r="H48" s="246"/>
      <c r="I48" s="70"/>
      <c r="J48" s="249"/>
      <c r="K48" s="249"/>
      <c r="L48" s="238" t="s">
        <v>134</v>
      </c>
      <c r="M48" s="246"/>
      <c r="N48" s="246"/>
      <c r="O48" s="246"/>
      <c r="P48" s="246"/>
      <c r="Q48" s="246"/>
      <c r="R48" s="247"/>
      <c r="S48" s="242"/>
      <c r="T48" s="70"/>
    </row>
    <row r="49" s="237" customFormat="true" ht="18" hidden="false" customHeight="true" outlineLevel="0" collapsed="false">
      <c r="A49" s="188" t="s">
        <v>306</v>
      </c>
      <c r="D49" s="238" t="s">
        <v>134</v>
      </c>
      <c r="E49" s="253" t="n">
        <v>256303070</v>
      </c>
      <c r="F49" s="246" t="s">
        <v>161</v>
      </c>
      <c r="G49" s="246" t="s">
        <v>161</v>
      </c>
      <c r="H49" s="246" t="s">
        <v>161</v>
      </c>
      <c r="I49" s="188" t="s">
        <v>306</v>
      </c>
      <c r="L49" s="238" t="s">
        <v>134</v>
      </c>
      <c r="M49" s="246" t="s">
        <v>161</v>
      </c>
      <c r="N49" s="246" t="s">
        <v>161</v>
      </c>
      <c r="O49" s="246" t="s">
        <v>161</v>
      </c>
      <c r="P49" s="246" t="s">
        <v>161</v>
      </c>
      <c r="Q49" s="246" t="s">
        <v>161</v>
      </c>
      <c r="R49" s="247" t="s">
        <v>161</v>
      </c>
      <c r="S49" s="242"/>
      <c r="T49" s="70"/>
    </row>
    <row r="50" s="237" customFormat="true" ht="18" hidden="false" customHeight="true" outlineLevel="0" collapsed="false">
      <c r="A50" s="70"/>
      <c r="B50" s="224"/>
      <c r="C50" s="224"/>
      <c r="D50" s="238" t="s">
        <v>134</v>
      </c>
      <c r="E50" s="255"/>
      <c r="F50" s="255"/>
      <c r="G50" s="255"/>
      <c r="H50" s="255"/>
      <c r="I50" s="70"/>
      <c r="J50" s="224"/>
      <c r="K50" s="224"/>
      <c r="L50" s="238" t="s">
        <v>134</v>
      </c>
      <c r="M50" s="255"/>
      <c r="N50" s="255"/>
      <c r="O50" s="255"/>
      <c r="P50" s="255"/>
      <c r="Q50" s="255"/>
      <c r="R50" s="256"/>
      <c r="S50" s="242"/>
      <c r="T50" s="70"/>
    </row>
    <row r="51" s="237" customFormat="true" ht="18" hidden="false" customHeight="true" outlineLevel="0" collapsed="false">
      <c r="A51" s="188" t="s">
        <v>307</v>
      </c>
      <c r="D51" s="238" t="s">
        <v>134</v>
      </c>
      <c r="E51" s="253" t="n">
        <v>236343998</v>
      </c>
      <c r="F51" s="253" t="n">
        <v>29111647.325086</v>
      </c>
      <c r="G51" s="253" t="n">
        <v>33932640.9769326</v>
      </c>
      <c r="H51" s="253" t="n">
        <v>8496279.8307351</v>
      </c>
      <c r="I51" s="188" t="s">
        <v>307</v>
      </c>
      <c r="L51" s="238" t="s">
        <v>134</v>
      </c>
      <c r="M51" s="253" t="n">
        <v>16194435.2033578</v>
      </c>
      <c r="N51" s="253" t="n">
        <v>5726918.69714675</v>
      </c>
      <c r="O51" s="253" t="n">
        <v>20602765.8515274</v>
      </c>
      <c r="P51" s="253" t="n">
        <v>47107798.9675785</v>
      </c>
      <c r="Q51" s="253" t="n">
        <v>10840066.238096</v>
      </c>
      <c r="R51" s="257" t="n">
        <v>3063762.3197929</v>
      </c>
      <c r="S51" s="242"/>
      <c r="T51" s="70"/>
    </row>
    <row r="52" s="237" customFormat="true" ht="18" hidden="false" customHeight="true" outlineLevel="0" collapsed="false">
      <c r="A52" s="70"/>
      <c r="B52" s="249" t="s">
        <v>308</v>
      </c>
      <c r="C52" s="249"/>
      <c r="D52" s="238" t="s">
        <v>134</v>
      </c>
      <c r="E52" s="254" t="n">
        <v>14201287</v>
      </c>
      <c r="F52" s="254" t="n">
        <v>2104471.4826</v>
      </c>
      <c r="G52" s="254" t="n">
        <v>2653163.63567</v>
      </c>
      <c r="H52" s="254" t="n">
        <v>227783.03846</v>
      </c>
      <c r="I52" s="70"/>
      <c r="J52" s="249" t="s">
        <v>308</v>
      </c>
      <c r="K52" s="249"/>
      <c r="L52" s="238" t="s">
        <v>134</v>
      </c>
      <c r="M52" s="254" t="n">
        <v>1128861.68245</v>
      </c>
      <c r="N52" s="254" t="n">
        <v>154657.30255</v>
      </c>
      <c r="O52" s="254" t="n">
        <v>1099947.75346</v>
      </c>
      <c r="P52" s="254" t="n">
        <v>3245737.84101</v>
      </c>
      <c r="Q52" s="254" t="n">
        <v>656991.50652</v>
      </c>
      <c r="R52" s="258" t="n">
        <v>128092.41512</v>
      </c>
      <c r="S52" s="242"/>
      <c r="T52" s="70"/>
    </row>
    <row r="53" s="237" customFormat="true" ht="18" hidden="false" customHeight="true" outlineLevel="0" collapsed="false">
      <c r="A53" s="70"/>
      <c r="B53" s="249" t="s">
        <v>309</v>
      </c>
      <c r="C53" s="249"/>
      <c r="D53" s="238" t="s">
        <v>134</v>
      </c>
      <c r="E53" s="254" t="n">
        <v>79188982</v>
      </c>
      <c r="F53" s="254" t="n">
        <v>12683367.7411274</v>
      </c>
      <c r="G53" s="254" t="n">
        <v>15257379.4138148</v>
      </c>
      <c r="H53" s="254" t="n">
        <v>1617956.15115575</v>
      </c>
      <c r="I53" s="70"/>
      <c r="J53" s="249" t="s">
        <v>309</v>
      </c>
      <c r="K53" s="249"/>
      <c r="L53" s="238" t="s">
        <v>134</v>
      </c>
      <c r="M53" s="254" t="n">
        <v>6909201.42566903</v>
      </c>
      <c r="N53" s="254" t="n">
        <v>835587.908979078</v>
      </c>
      <c r="O53" s="254" t="n">
        <v>6838449.19333684</v>
      </c>
      <c r="P53" s="254" t="n">
        <v>17511725.9975081</v>
      </c>
      <c r="Q53" s="254" t="n">
        <v>3809272.96350495</v>
      </c>
      <c r="R53" s="258" t="n">
        <v>799858.74634266</v>
      </c>
      <c r="S53" s="242"/>
      <c r="T53" s="70"/>
    </row>
    <row r="54" s="237" customFormat="true" ht="18" hidden="false" customHeight="true" outlineLevel="0" collapsed="false">
      <c r="A54" s="70"/>
      <c r="B54" s="249" t="s">
        <v>310</v>
      </c>
      <c r="C54" s="249"/>
      <c r="D54" s="238" t="s">
        <v>134</v>
      </c>
      <c r="E54" s="254" t="n">
        <v>18496963</v>
      </c>
      <c r="F54" s="254" t="n">
        <v>3428328.43078</v>
      </c>
      <c r="G54" s="254" t="n">
        <v>3695174.45087</v>
      </c>
      <c r="H54" s="254" t="n">
        <v>250137.447801875</v>
      </c>
      <c r="I54" s="70"/>
      <c r="J54" s="249" t="s">
        <v>310</v>
      </c>
      <c r="K54" s="249"/>
      <c r="L54" s="238" t="s">
        <v>134</v>
      </c>
      <c r="M54" s="254" t="n">
        <v>1662283.16658</v>
      </c>
      <c r="N54" s="254" t="n">
        <v>105328.022505</v>
      </c>
      <c r="O54" s="254" t="n">
        <v>1629653.878535</v>
      </c>
      <c r="P54" s="254" t="n">
        <v>4066753.127885</v>
      </c>
      <c r="Q54" s="254" t="n">
        <v>948887.3948</v>
      </c>
      <c r="R54" s="258" t="n">
        <v>136268.105075</v>
      </c>
      <c r="S54" s="242"/>
      <c r="T54" s="70"/>
    </row>
    <row r="55" s="237" customFormat="true" ht="18" hidden="false" customHeight="true" outlineLevel="0" collapsed="false">
      <c r="A55" s="70"/>
      <c r="B55" s="249" t="s">
        <v>311</v>
      </c>
      <c r="C55" s="249"/>
      <c r="D55" s="238" t="s">
        <v>134</v>
      </c>
      <c r="E55" s="254" t="n">
        <v>3622990</v>
      </c>
      <c r="F55" s="254" t="n">
        <v>586019.158158675</v>
      </c>
      <c r="G55" s="254" t="n">
        <v>786314.61457778</v>
      </c>
      <c r="H55" s="254" t="n">
        <v>42730.7705374779</v>
      </c>
      <c r="I55" s="70"/>
      <c r="J55" s="249" t="s">
        <v>311</v>
      </c>
      <c r="K55" s="249"/>
      <c r="L55" s="238" t="s">
        <v>134</v>
      </c>
      <c r="M55" s="254" t="n">
        <v>382287.034128742</v>
      </c>
      <c r="N55" s="254" t="n">
        <v>19157.4334426707</v>
      </c>
      <c r="O55" s="254" t="n">
        <v>284699.35010557</v>
      </c>
      <c r="P55" s="254" t="n">
        <v>817863.90661535</v>
      </c>
      <c r="Q55" s="254" t="n">
        <v>178546.736791103</v>
      </c>
      <c r="R55" s="258" t="n">
        <v>34210.4156852431</v>
      </c>
      <c r="S55" s="242"/>
      <c r="T55" s="70"/>
    </row>
    <row r="56" s="237" customFormat="true" ht="18" hidden="false" customHeight="true" outlineLevel="0" collapsed="false">
      <c r="A56" s="70"/>
      <c r="B56" s="249" t="s">
        <v>312</v>
      </c>
      <c r="C56" s="249"/>
      <c r="D56" s="238" t="s">
        <v>134</v>
      </c>
      <c r="E56" s="254" t="n">
        <v>86785456</v>
      </c>
      <c r="F56" s="254" t="n">
        <v>9981598</v>
      </c>
      <c r="G56" s="254" t="n">
        <v>11655796</v>
      </c>
      <c r="H56" s="254" t="n">
        <v>3640269</v>
      </c>
      <c r="I56" s="70"/>
      <c r="J56" s="249" t="s">
        <v>312</v>
      </c>
      <c r="K56" s="249"/>
      <c r="L56" s="238" t="s">
        <v>134</v>
      </c>
      <c r="M56" s="254" t="n">
        <v>5631818</v>
      </c>
      <c r="N56" s="254" t="n">
        <v>2639423</v>
      </c>
      <c r="O56" s="254" t="n">
        <v>8512272</v>
      </c>
      <c r="P56" s="254" t="n">
        <v>16465262</v>
      </c>
      <c r="Q56" s="254" t="n">
        <v>3696646</v>
      </c>
      <c r="R56" s="258" t="n">
        <v>1231118</v>
      </c>
      <c r="S56" s="242"/>
      <c r="T56" s="70"/>
    </row>
    <row r="57" s="237" customFormat="true" ht="18" hidden="false" customHeight="true" outlineLevel="0" collapsed="false">
      <c r="A57" s="70"/>
      <c r="B57" s="249" t="s">
        <v>313</v>
      </c>
      <c r="C57" s="249"/>
      <c r="D57" s="238" t="s">
        <v>134</v>
      </c>
      <c r="E57" s="254" t="n">
        <v>2242945</v>
      </c>
      <c r="F57" s="254" t="n">
        <v>367410.17822</v>
      </c>
      <c r="G57" s="254" t="n">
        <v>443097.486</v>
      </c>
      <c r="H57" s="254" t="n">
        <v>40204.53265</v>
      </c>
      <c r="I57" s="70"/>
      <c r="J57" s="249" t="s">
        <v>313</v>
      </c>
      <c r="K57" s="249"/>
      <c r="L57" s="238" t="s">
        <v>134</v>
      </c>
      <c r="M57" s="254" t="n">
        <v>222128.71155</v>
      </c>
      <c r="N57" s="254" t="n">
        <v>23505.97427</v>
      </c>
      <c r="O57" s="254" t="n">
        <v>205818.03</v>
      </c>
      <c r="P57" s="254" t="n">
        <v>471530.078</v>
      </c>
      <c r="Q57" s="254" t="n">
        <v>105171.90051</v>
      </c>
      <c r="R57" s="258" t="n">
        <v>19846.5516</v>
      </c>
      <c r="S57" s="242"/>
      <c r="T57" s="70"/>
    </row>
    <row r="58" s="237" customFormat="true" ht="18" hidden="false" customHeight="true" outlineLevel="0" collapsed="false">
      <c r="A58" s="70"/>
      <c r="B58" s="249" t="s">
        <v>314</v>
      </c>
      <c r="C58" s="249"/>
      <c r="D58" s="238" t="s">
        <v>134</v>
      </c>
      <c r="E58" s="254" t="n">
        <v>3307714</v>
      </c>
      <c r="F58" s="254" t="n">
        <v>609840.3342</v>
      </c>
      <c r="G58" s="254" t="n">
        <v>736151.376</v>
      </c>
      <c r="H58" s="254" t="n">
        <v>0</v>
      </c>
      <c r="I58" s="70"/>
      <c r="J58" s="249" t="s">
        <v>314</v>
      </c>
      <c r="K58" s="249"/>
      <c r="L58" s="238" t="s">
        <v>134</v>
      </c>
      <c r="M58" s="254" t="n">
        <v>368639.18298</v>
      </c>
      <c r="N58" s="254" t="n">
        <v>0</v>
      </c>
      <c r="O58" s="254" t="n">
        <v>341800.961</v>
      </c>
      <c r="P58" s="254" t="n">
        <v>782799.8</v>
      </c>
      <c r="Q58" s="254" t="n">
        <v>174772.68648</v>
      </c>
      <c r="R58" s="258" t="n">
        <v>32943.33332</v>
      </c>
      <c r="S58" s="242"/>
      <c r="T58" s="70"/>
    </row>
    <row r="59" s="237" customFormat="true" ht="18" hidden="false" customHeight="true" outlineLevel="0" collapsed="false">
      <c r="A59" s="70"/>
      <c r="B59" s="249" t="s">
        <v>315</v>
      </c>
      <c r="C59" s="249"/>
      <c r="D59" s="238" t="s">
        <v>134</v>
      </c>
      <c r="E59" s="254" t="n">
        <v>7084602</v>
      </c>
      <c r="F59" s="254" t="n">
        <v>739632</v>
      </c>
      <c r="G59" s="254" t="n">
        <v>1061273</v>
      </c>
      <c r="H59" s="254" t="n">
        <v>404531</v>
      </c>
      <c r="I59" s="70"/>
      <c r="J59" s="249" t="s">
        <v>315</v>
      </c>
      <c r="K59" s="249"/>
      <c r="L59" s="238" t="s">
        <v>134</v>
      </c>
      <c r="M59" s="254" t="n">
        <v>524969</v>
      </c>
      <c r="N59" s="254" t="n">
        <v>235209</v>
      </c>
      <c r="O59" s="254" t="n">
        <v>608567</v>
      </c>
      <c r="P59" s="254" t="n">
        <v>1116533</v>
      </c>
      <c r="Q59" s="254" t="n">
        <v>371233</v>
      </c>
      <c r="R59" s="258" t="n">
        <v>93517</v>
      </c>
      <c r="S59" s="242"/>
      <c r="T59" s="70"/>
    </row>
    <row r="60" s="237" customFormat="true" ht="18" hidden="false" customHeight="true" outlineLevel="0" collapsed="false">
      <c r="A60" s="70"/>
      <c r="B60" s="249" t="s">
        <v>316</v>
      </c>
      <c r="C60" s="249"/>
      <c r="D60" s="238" t="s">
        <v>134</v>
      </c>
      <c r="E60" s="254" t="n">
        <v>11621298.02057</v>
      </c>
      <c r="F60" s="254" t="n">
        <v>0</v>
      </c>
      <c r="G60" s="254" t="n">
        <v>0</v>
      </c>
      <c r="H60" s="254" t="n">
        <v>1462440.89013</v>
      </c>
      <c r="I60" s="70"/>
      <c r="J60" s="249" t="s">
        <v>316</v>
      </c>
      <c r="K60" s="249"/>
      <c r="L60" s="238" t="s">
        <v>134</v>
      </c>
      <c r="M60" s="254" t="n">
        <v>0</v>
      </c>
      <c r="N60" s="254" t="n">
        <v>1098956.0554</v>
      </c>
      <c r="O60" s="254" t="n">
        <v>12565.68509</v>
      </c>
      <c r="P60" s="254" t="n">
        <v>324321.21656</v>
      </c>
      <c r="Q60" s="254" t="n">
        <v>190893.04949</v>
      </c>
      <c r="R60" s="258" t="n">
        <v>116407.75265</v>
      </c>
      <c r="S60" s="242"/>
      <c r="T60" s="70"/>
    </row>
    <row r="61" s="237" customFormat="true" ht="18" hidden="false" customHeight="true" outlineLevel="0" collapsed="false">
      <c r="A61" s="70"/>
      <c r="B61" s="249" t="s">
        <v>317</v>
      </c>
      <c r="C61" s="249"/>
      <c r="D61" s="238" t="s">
        <v>134</v>
      </c>
      <c r="E61" s="254" t="n">
        <v>0</v>
      </c>
      <c r="F61" s="254" t="n">
        <v>-2694281</v>
      </c>
      <c r="G61" s="254" t="n">
        <v>-3904338</v>
      </c>
      <c r="H61" s="254" t="n">
        <v>541696</v>
      </c>
      <c r="I61" s="70"/>
      <c r="J61" s="249" t="s">
        <v>317</v>
      </c>
      <c r="K61" s="249"/>
      <c r="L61" s="238" t="s">
        <v>134</v>
      </c>
      <c r="M61" s="254" t="n">
        <v>-1326829</v>
      </c>
      <c r="N61" s="254" t="n">
        <v>452099</v>
      </c>
      <c r="O61" s="254" t="n">
        <v>172955</v>
      </c>
      <c r="P61" s="254" t="n">
        <v>401734</v>
      </c>
      <c r="Q61" s="254" t="n">
        <v>224488</v>
      </c>
      <c r="R61" s="258" t="n">
        <v>92214</v>
      </c>
      <c r="S61" s="242"/>
      <c r="T61" s="70"/>
    </row>
    <row r="62" s="237" customFormat="true" ht="18" hidden="false" customHeight="true" outlineLevel="0" collapsed="false">
      <c r="A62" s="70"/>
      <c r="B62" s="259" t="s">
        <v>318</v>
      </c>
      <c r="C62" s="259"/>
      <c r="D62" s="238"/>
      <c r="E62" s="254" t="n">
        <v>8991764</v>
      </c>
      <c r="F62" s="254" t="n">
        <v>1305261</v>
      </c>
      <c r="G62" s="254" t="n">
        <v>1548629</v>
      </c>
      <c r="H62" s="254" t="n">
        <v>268531</v>
      </c>
      <c r="I62" s="70"/>
      <c r="J62" s="259" t="s">
        <v>318</v>
      </c>
      <c r="K62" s="259"/>
      <c r="L62" s="238"/>
      <c r="M62" s="254" t="n">
        <v>691076</v>
      </c>
      <c r="N62" s="254" t="n">
        <v>162995</v>
      </c>
      <c r="O62" s="254" t="n">
        <v>896037</v>
      </c>
      <c r="P62" s="254" t="n">
        <v>1903538</v>
      </c>
      <c r="Q62" s="254" t="n">
        <v>483163</v>
      </c>
      <c r="R62" s="258" t="n">
        <v>119286</v>
      </c>
      <c r="S62" s="242"/>
      <c r="T62" s="70"/>
    </row>
    <row r="63" s="237" customFormat="true" ht="18" hidden="false" customHeight="true" outlineLevel="0" collapsed="false">
      <c r="A63" s="70"/>
      <c r="B63" s="259" t="s">
        <v>319</v>
      </c>
      <c r="C63" s="259"/>
      <c r="D63" s="238"/>
      <c r="E63" s="254" t="n">
        <v>800000</v>
      </c>
      <c r="F63" s="254" t="n">
        <v>0</v>
      </c>
      <c r="G63" s="254" t="n">
        <v>0</v>
      </c>
      <c r="H63" s="254" t="n">
        <v>0</v>
      </c>
      <c r="I63" s="70"/>
      <c r="J63" s="259" t="s">
        <v>319</v>
      </c>
      <c r="K63" s="259"/>
      <c r="L63" s="238"/>
      <c r="M63" s="254" t="n">
        <v>0</v>
      </c>
      <c r="N63" s="254" t="n">
        <v>0</v>
      </c>
      <c r="O63" s="254" t="n">
        <v>0</v>
      </c>
      <c r="P63" s="254" t="n">
        <v>0</v>
      </c>
      <c r="Q63" s="254" t="n">
        <v>0</v>
      </c>
      <c r="R63" s="258" t="n">
        <v>260000</v>
      </c>
      <c r="S63" s="242"/>
      <c r="T63" s="70"/>
    </row>
    <row r="64" s="237" customFormat="true" ht="18" hidden="false" customHeight="true" outlineLevel="0" collapsed="false">
      <c r="A64" s="70"/>
      <c r="B64" s="224"/>
      <c r="C64" s="224"/>
      <c r="D64" s="238" t="s">
        <v>134</v>
      </c>
      <c r="E64" s="255"/>
      <c r="F64" s="255"/>
      <c r="G64" s="255"/>
      <c r="H64" s="254"/>
      <c r="I64" s="70"/>
      <c r="J64" s="224"/>
      <c r="K64" s="224"/>
      <c r="L64" s="238" t="s">
        <v>134</v>
      </c>
      <c r="M64" s="255"/>
      <c r="N64" s="255"/>
      <c r="O64" s="255"/>
      <c r="P64" s="255"/>
      <c r="Q64" s="255"/>
      <c r="R64" s="256"/>
      <c r="S64" s="242"/>
      <c r="T64" s="70"/>
    </row>
    <row r="65" s="237" customFormat="true" ht="18" hidden="false" customHeight="true" outlineLevel="0" collapsed="false">
      <c r="A65" s="188" t="s">
        <v>320</v>
      </c>
      <c r="D65" s="238" t="s">
        <v>134</v>
      </c>
      <c r="E65" s="253" t="n">
        <v>81251413.33651</v>
      </c>
      <c r="F65" s="253" t="n">
        <v>12390364</v>
      </c>
      <c r="G65" s="253" t="n">
        <v>14016192</v>
      </c>
      <c r="H65" s="253" t="n">
        <v>1526580</v>
      </c>
      <c r="I65" s="188" t="s">
        <v>321</v>
      </c>
      <c r="L65" s="238" t="s">
        <v>134</v>
      </c>
      <c r="M65" s="253" t="n">
        <v>7306960</v>
      </c>
      <c r="N65" s="253" t="n">
        <v>861285</v>
      </c>
      <c r="O65" s="253" t="n">
        <v>7464044</v>
      </c>
      <c r="P65" s="253" t="n">
        <v>18867244</v>
      </c>
      <c r="Q65" s="253" t="n">
        <v>3557114</v>
      </c>
      <c r="R65" s="257" t="n">
        <v>789616</v>
      </c>
      <c r="S65" s="242"/>
      <c r="T65" s="70"/>
    </row>
    <row r="66" s="237" customFormat="true" ht="18" hidden="false" customHeight="true" outlineLevel="0" collapsed="false">
      <c r="A66" s="70"/>
      <c r="B66" s="249" t="s">
        <v>322</v>
      </c>
      <c r="C66" s="249"/>
      <c r="D66" s="238" t="s">
        <v>134</v>
      </c>
      <c r="E66" s="254" t="n">
        <v>55398162.53484</v>
      </c>
      <c r="F66" s="254" t="n">
        <v>8399940</v>
      </c>
      <c r="G66" s="254" t="n">
        <v>9356150</v>
      </c>
      <c r="H66" s="254" t="n">
        <v>930869</v>
      </c>
      <c r="I66" s="70"/>
      <c r="J66" s="249" t="s">
        <v>322</v>
      </c>
      <c r="K66" s="249"/>
      <c r="L66" s="238" t="s">
        <v>134</v>
      </c>
      <c r="M66" s="254" t="n">
        <v>5065367</v>
      </c>
      <c r="N66" s="254" t="n">
        <v>550794</v>
      </c>
      <c r="O66" s="254" t="n">
        <v>5350566</v>
      </c>
      <c r="P66" s="254" t="n">
        <v>13017854</v>
      </c>
      <c r="Q66" s="254" t="n">
        <v>2404541</v>
      </c>
      <c r="R66" s="258" t="n">
        <v>501567</v>
      </c>
      <c r="S66" s="242"/>
      <c r="T66" s="70"/>
    </row>
    <row r="67" s="237" customFormat="true" ht="18" hidden="false" customHeight="true" outlineLevel="0" collapsed="false">
      <c r="A67" s="70"/>
      <c r="B67" s="249" t="s">
        <v>323</v>
      </c>
      <c r="C67" s="249"/>
      <c r="D67" s="238" t="s">
        <v>134</v>
      </c>
      <c r="E67" s="254" t="n">
        <v>-7099529.33162</v>
      </c>
      <c r="F67" s="254" t="n">
        <v>-1214134</v>
      </c>
      <c r="G67" s="254" t="n">
        <v>-1525844</v>
      </c>
      <c r="H67" s="254" t="n">
        <v>-68643</v>
      </c>
      <c r="I67" s="70"/>
      <c r="J67" s="249" t="s">
        <v>323</v>
      </c>
      <c r="K67" s="249"/>
      <c r="L67" s="238" t="s">
        <v>134</v>
      </c>
      <c r="M67" s="254" t="n">
        <v>-747962</v>
      </c>
      <c r="N67" s="254" t="n">
        <v>-40131</v>
      </c>
      <c r="O67" s="254" t="n">
        <v>-693077</v>
      </c>
      <c r="P67" s="254" t="n">
        <v>-1590115</v>
      </c>
      <c r="Q67" s="254" t="n">
        <v>-343300</v>
      </c>
      <c r="R67" s="258" t="n">
        <v>-62863</v>
      </c>
      <c r="S67" s="242"/>
      <c r="T67" s="70"/>
    </row>
    <row r="68" s="237" customFormat="true" ht="18" hidden="false" customHeight="true" outlineLevel="0" collapsed="false">
      <c r="A68" s="70"/>
      <c r="B68" s="249" t="s">
        <v>324</v>
      </c>
      <c r="C68" s="249"/>
      <c r="D68" s="238" t="s">
        <v>134</v>
      </c>
      <c r="E68" s="254" t="n">
        <v>29060020.43887</v>
      </c>
      <c r="F68" s="254" t="n">
        <v>4670713</v>
      </c>
      <c r="G68" s="254" t="n">
        <v>5574116</v>
      </c>
      <c r="H68" s="254" t="n">
        <v>577436</v>
      </c>
      <c r="I68" s="70"/>
      <c r="J68" s="249" t="s">
        <v>325</v>
      </c>
      <c r="K68" s="249"/>
      <c r="L68" s="238" t="s">
        <v>134</v>
      </c>
      <c r="M68" s="254" t="n">
        <v>2631953</v>
      </c>
      <c r="N68" s="254" t="n">
        <v>295006</v>
      </c>
      <c r="O68" s="254" t="n">
        <v>2494102</v>
      </c>
      <c r="P68" s="254" t="n">
        <v>6499786</v>
      </c>
      <c r="Q68" s="254" t="n">
        <v>1342014</v>
      </c>
      <c r="R68" s="258" t="n">
        <v>305610</v>
      </c>
      <c r="S68" s="242"/>
      <c r="T68" s="70"/>
    </row>
    <row r="69" s="237" customFormat="true" ht="18" hidden="false" customHeight="true" outlineLevel="0" collapsed="false">
      <c r="A69" s="70"/>
      <c r="B69" s="70" t="s">
        <v>326</v>
      </c>
      <c r="C69" s="221"/>
      <c r="D69" s="238" t="s">
        <v>134</v>
      </c>
      <c r="E69" s="254" t="n">
        <v>3892759.82983</v>
      </c>
      <c r="F69" s="254" t="n">
        <v>533845</v>
      </c>
      <c r="G69" s="254" t="n">
        <v>611770</v>
      </c>
      <c r="H69" s="254" t="n">
        <v>86918</v>
      </c>
      <c r="I69" s="70"/>
      <c r="J69" s="70" t="s">
        <v>326</v>
      </c>
      <c r="K69" s="221"/>
      <c r="L69" s="238" t="s">
        <v>134</v>
      </c>
      <c r="M69" s="254" t="n">
        <v>357602</v>
      </c>
      <c r="N69" s="254" t="n">
        <v>55616</v>
      </c>
      <c r="O69" s="254" t="n">
        <v>312453</v>
      </c>
      <c r="P69" s="254" t="n">
        <v>939719</v>
      </c>
      <c r="Q69" s="254" t="n">
        <v>153859</v>
      </c>
      <c r="R69" s="258" t="n">
        <v>45302</v>
      </c>
      <c r="S69" s="242"/>
      <c r="T69" s="70"/>
    </row>
    <row r="70" s="237" customFormat="true" ht="18" hidden="false" customHeight="true" outlineLevel="0" collapsed="false">
      <c r="A70" s="70"/>
      <c r="B70" s="224"/>
      <c r="C70" s="224"/>
      <c r="D70" s="238" t="s">
        <v>134</v>
      </c>
      <c r="E70" s="255"/>
      <c r="F70" s="255"/>
      <c r="G70" s="255"/>
      <c r="H70" s="255"/>
      <c r="I70" s="70"/>
      <c r="J70" s="224"/>
      <c r="K70" s="224"/>
      <c r="L70" s="238" t="s">
        <v>134</v>
      </c>
      <c r="M70" s="255"/>
      <c r="N70" s="255"/>
      <c r="O70" s="255"/>
      <c r="P70" s="255"/>
      <c r="Q70" s="255"/>
      <c r="R70" s="256"/>
      <c r="S70" s="242"/>
      <c r="T70" s="70"/>
    </row>
    <row r="71" s="237" customFormat="true" ht="18" hidden="false" customHeight="true" outlineLevel="0" collapsed="false">
      <c r="A71" s="188" t="s">
        <v>327</v>
      </c>
      <c r="D71" s="238" t="s">
        <v>134</v>
      </c>
      <c r="E71" s="253" t="n">
        <v>600214418.33651</v>
      </c>
      <c r="F71" s="246" t="s">
        <v>161</v>
      </c>
      <c r="G71" s="246" t="s">
        <v>161</v>
      </c>
      <c r="H71" s="246" t="s">
        <v>161</v>
      </c>
      <c r="I71" s="188" t="s">
        <v>302</v>
      </c>
      <c r="L71" s="238" t="s">
        <v>134</v>
      </c>
      <c r="M71" s="246" t="s">
        <v>161</v>
      </c>
      <c r="N71" s="246" t="s">
        <v>161</v>
      </c>
      <c r="O71" s="246" t="s">
        <v>161</v>
      </c>
      <c r="P71" s="246" t="s">
        <v>161</v>
      </c>
      <c r="Q71" s="246" t="s">
        <v>161</v>
      </c>
      <c r="R71" s="247" t="s">
        <v>161</v>
      </c>
      <c r="S71" s="242"/>
      <c r="T71" s="70"/>
    </row>
    <row r="72" customFormat="false" ht="15" hidden="false" customHeight="true" outlineLevel="0" collapsed="false">
      <c r="A72" s="224"/>
      <c r="B72" s="224"/>
      <c r="D72" s="221" t="s">
        <v>134</v>
      </c>
      <c r="I72" s="224"/>
      <c r="J72" s="224"/>
      <c r="L72" s="221" t="s">
        <v>134</v>
      </c>
      <c r="R72" s="225"/>
      <c r="S72" s="224"/>
    </row>
    <row r="73" customFormat="false" ht="21.75" hidden="false" customHeight="true" outlineLevel="0" collapsed="false">
      <c r="A73" s="260" t="s">
        <v>328</v>
      </c>
      <c r="B73" s="224"/>
      <c r="D73" s="221"/>
      <c r="E73" s="70"/>
      <c r="F73" s="70"/>
      <c r="G73" s="70"/>
      <c r="H73" s="70"/>
      <c r="I73" s="261" t="s">
        <v>329</v>
      </c>
      <c r="J73" s="224"/>
      <c r="L73" s="221"/>
      <c r="M73" s="70"/>
      <c r="N73" s="70"/>
      <c r="O73" s="70"/>
      <c r="P73" s="70"/>
      <c r="Q73" s="70"/>
      <c r="R73" s="224"/>
      <c r="S73" s="224"/>
    </row>
    <row r="74" customFormat="false" ht="17.25" hidden="false" customHeight="true" outlineLevel="0" collapsed="false">
      <c r="A74" s="208" t="s">
        <v>330</v>
      </c>
      <c r="D74" s="221" t="s">
        <v>134</v>
      </c>
      <c r="E74" s="262"/>
      <c r="F74" s="221"/>
      <c r="G74" s="70"/>
      <c r="H74" s="70"/>
      <c r="I74" s="263" t="s">
        <v>177</v>
      </c>
      <c r="L74" s="221" t="s">
        <v>134</v>
      </c>
      <c r="M74" s="264"/>
      <c r="N74" s="221"/>
      <c r="O74" s="221"/>
      <c r="R74" s="225"/>
      <c r="S74" s="224"/>
    </row>
    <row r="75" customFormat="false" ht="18" hidden="false" customHeight="true" outlineLevel="0" collapsed="false">
      <c r="A75" s="210" t="s">
        <v>331</v>
      </c>
      <c r="D75" s="221"/>
      <c r="F75" s="70"/>
      <c r="G75" s="70"/>
      <c r="H75" s="224"/>
      <c r="I75" s="265" t="s">
        <v>332</v>
      </c>
      <c r="L75" s="221"/>
      <c r="M75" s="70"/>
      <c r="R75" s="225"/>
      <c r="S75" s="224"/>
    </row>
    <row r="76" customFormat="false" ht="20.25" hidden="false" customHeight="true" outlineLevel="0" collapsed="false">
      <c r="D76" s="221"/>
      <c r="E76" s="70"/>
      <c r="F76" s="70"/>
      <c r="G76" s="70"/>
      <c r="H76" s="70"/>
      <c r="L76" s="221"/>
      <c r="M76" s="70"/>
      <c r="R76" s="225"/>
      <c r="S76" s="224"/>
    </row>
    <row r="77" customFormat="false" ht="21.95" hidden="false" customHeight="true" outlineLevel="0" collapsed="false">
      <c r="D77" s="221" t="s">
        <v>134</v>
      </c>
      <c r="F77" s="266"/>
      <c r="H77" s="266"/>
      <c r="L77" s="221" t="s">
        <v>134</v>
      </c>
      <c r="R77" s="225"/>
      <c r="S77" s="224"/>
    </row>
    <row r="78" customFormat="false" ht="21.95" hidden="false" customHeight="true" outlineLevel="0" collapsed="false">
      <c r="D78" s="221"/>
      <c r="F78" s="266"/>
      <c r="H78" s="266"/>
      <c r="L78" s="221"/>
      <c r="R78" s="225"/>
      <c r="S78" s="224"/>
    </row>
    <row r="79" customFormat="false" ht="21.95" hidden="false" customHeight="true" outlineLevel="0" collapsed="false">
      <c r="D79" s="221"/>
      <c r="F79" s="266"/>
      <c r="G79" s="267"/>
      <c r="H79" s="219"/>
      <c r="L79" s="221"/>
      <c r="R79" s="225"/>
      <c r="S79" s="224"/>
    </row>
    <row r="80" customFormat="false" ht="16.5" hidden="false" customHeight="false" outlineLevel="0" collapsed="false">
      <c r="A80" s="268"/>
      <c r="B80" s="268"/>
      <c r="C80" s="269"/>
      <c r="D80" s="268"/>
      <c r="E80" s="268"/>
      <c r="F80" s="268"/>
      <c r="G80" s="268"/>
      <c r="H80" s="268"/>
      <c r="I80" s="268"/>
      <c r="J80" s="268"/>
      <c r="K80" s="269"/>
      <c r="L80" s="268"/>
      <c r="M80" s="268"/>
      <c r="N80" s="268"/>
      <c r="O80" s="268"/>
      <c r="P80" s="268"/>
      <c r="Q80" s="268"/>
      <c r="R80" s="270"/>
      <c r="S80" s="224"/>
    </row>
    <row r="81" customFormat="false" ht="16.5" hidden="false" customHeight="false" outlineLevel="0" collapsed="false">
      <c r="A81" s="268"/>
      <c r="B81" s="268"/>
      <c r="C81" s="271"/>
      <c r="D81" s="268"/>
      <c r="I81" s="268"/>
      <c r="J81" s="268"/>
      <c r="K81" s="271"/>
      <c r="L81" s="268"/>
      <c r="R81" s="225"/>
      <c r="S81" s="224"/>
    </row>
    <row r="82" customFormat="false" ht="16.5" hidden="false" customHeight="false" outlineLevel="0" collapsed="false">
      <c r="A82" s="268"/>
      <c r="B82" s="268"/>
      <c r="D82" s="221"/>
      <c r="I82" s="268"/>
      <c r="J82" s="268"/>
      <c r="L82" s="221"/>
      <c r="R82" s="225"/>
      <c r="S82" s="224"/>
    </row>
    <row r="83" customFormat="false" ht="16.5" hidden="false" customHeight="false" outlineLevel="0" collapsed="false">
      <c r="A83" s="268"/>
      <c r="B83" s="268"/>
      <c r="I83" s="268"/>
      <c r="J83" s="268"/>
      <c r="R83" s="225"/>
      <c r="S83" s="224"/>
    </row>
    <row r="84" customFormat="false" ht="16.5" hidden="false" customHeight="false" outlineLevel="0" collapsed="false">
      <c r="A84" s="268"/>
      <c r="B84" s="268"/>
      <c r="I84" s="268"/>
      <c r="J84" s="268"/>
      <c r="R84" s="225"/>
      <c r="S84" s="224"/>
    </row>
    <row r="85" customFormat="false" ht="16.5" hidden="false" customHeight="false" outlineLevel="0" collapsed="false">
      <c r="A85" s="268"/>
      <c r="B85" s="268"/>
      <c r="I85" s="268"/>
      <c r="J85" s="268"/>
      <c r="R85" s="225"/>
      <c r="S85" s="224"/>
    </row>
    <row r="86" customFormat="false" ht="16.5" hidden="false" customHeight="false" outlineLevel="0" collapsed="false">
      <c r="A86" s="268"/>
      <c r="B86" s="268"/>
      <c r="I86" s="268"/>
      <c r="J86" s="268"/>
      <c r="R86" s="225"/>
      <c r="S86" s="224"/>
    </row>
    <row r="87" customFormat="false" ht="16.5" hidden="false" customHeight="false" outlineLevel="0" collapsed="false">
      <c r="A87" s="268"/>
      <c r="B87" s="268"/>
      <c r="I87" s="268"/>
      <c r="J87" s="268"/>
      <c r="R87" s="225"/>
      <c r="S87" s="224"/>
    </row>
    <row r="88" customFormat="false" ht="16.5" hidden="false" customHeight="false" outlineLevel="0" collapsed="false">
      <c r="A88" s="268"/>
      <c r="B88" s="268"/>
      <c r="I88" s="268"/>
      <c r="J88" s="268"/>
      <c r="R88" s="225"/>
      <c r="S88" s="224"/>
    </row>
    <row r="89" customFormat="false" ht="16.5" hidden="false" customHeight="false" outlineLevel="0" collapsed="false">
      <c r="A89" s="268"/>
      <c r="B89" s="268"/>
      <c r="I89" s="268"/>
      <c r="J89" s="268"/>
      <c r="R89" s="225"/>
      <c r="S89" s="224"/>
    </row>
    <row r="90" customFormat="false" ht="16.5" hidden="false" customHeight="false" outlineLevel="0" collapsed="false">
      <c r="A90" s="268"/>
      <c r="B90" s="268"/>
      <c r="C90" s="269"/>
      <c r="D90" s="268"/>
      <c r="E90" s="268"/>
      <c r="F90" s="268"/>
      <c r="G90" s="268"/>
      <c r="H90" s="268"/>
      <c r="I90" s="268"/>
      <c r="J90" s="268"/>
      <c r="K90" s="269"/>
      <c r="L90" s="268"/>
      <c r="M90" s="268"/>
      <c r="N90" s="268"/>
      <c r="O90" s="268"/>
      <c r="P90" s="268"/>
      <c r="Q90" s="268"/>
      <c r="R90" s="270"/>
      <c r="S90" s="224"/>
    </row>
    <row r="91" customFormat="false" ht="16.5" hidden="false" customHeight="false" outlineLevel="0" collapsed="false">
      <c r="A91" s="268"/>
      <c r="B91" s="268"/>
      <c r="I91" s="268"/>
      <c r="J91" s="268"/>
    </row>
    <row r="92" customFormat="false" ht="16.5" hidden="false" customHeight="false" outlineLevel="0" collapsed="false">
      <c r="A92" s="268"/>
      <c r="B92" s="268"/>
      <c r="I92" s="268"/>
      <c r="J92" s="268"/>
    </row>
    <row r="93" customFormat="false" ht="16.5" hidden="false" customHeight="false" outlineLevel="0" collapsed="false">
      <c r="A93" s="268"/>
      <c r="B93" s="268"/>
      <c r="E93" s="70"/>
      <c r="F93" s="70"/>
      <c r="G93" s="70"/>
      <c r="H93" s="70"/>
      <c r="I93" s="268"/>
      <c r="J93" s="268"/>
      <c r="M93" s="70"/>
      <c r="N93" s="70"/>
      <c r="O93" s="70"/>
      <c r="P93" s="70"/>
      <c r="Q93" s="70"/>
      <c r="R93" s="70"/>
    </row>
    <row r="94" customFormat="false" ht="16.5" hidden="false" customHeight="false" outlineLevel="0" collapsed="false">
      <c r="A94" s="268"/>
      <c r="B94" s="268"/>
      <c r="E94" s="70"/>
      <c r="F94" s="70"/>
      <c r="G94" s="70"/>
      <c r="H94" s="70"/>
      <c r="I94" s="268"/>
      <c r="J94" s="268"/>
      <c r="M94" s="70"/>
      <c r="N94" s="70"/>
      <c r="O94" s="70"/>
      <c r="P94" s="70"/>
      <c r="Q94" s="70"/>
      <c r="R94" s="70"/>
    </row>
    <row r="95" customFormat="false" ht="16.5" hidden="false" customHeight="false" outlineLevel="0" collapsed="false">
      <c r="A95" s="268"/>
      <c r="B95" s="268"/>
      <c r="E95" s="70"/>
      <c r="F95" s="70"/>
      <c r="G95" s="70"/>
      <c r="H95" s="70"/>
      <c r="I95" s="268"/>
      <c r="J95" s="268"/>
      <c r="M95" s="70"/>
      <c r="N95" s="70"/>
      <c r="O95" s="70"/>
      <c r="P95" s="70"/>
      <c r="Q95" s="70"/>
      <c r="R95" s="70"/>
    </row>
    <row r="96" customFormat="false" ht="16.5" hidden="false" customHeight="false" outlineLevel="0" collapsed="false">
      <c r="A96" s="268"/>
      <c r="B96" s="268"/>
      <c r="E96" s="70"/>
      <c r="F96" s="70"/>
      <c r="G96" s="70"/>
      <c r="H96" s="70"/>
      <c r="I96" s="268"/>
      <c r="J96" s="268"/>
      <c r="M96" s="70"/>
      <c r="N96" s="70"/>
      <c r="O96" s="70"/>
      <c r="P96" s="70"/>
      <c r="Q96" s="70"/>
      <c r="R96" s="70"/>
    </row>
    <row r="97" customFormat="false" ht="16.5" hidden="false" customHeight="false" outlineLevel="0" collapsed="false">
      <c r="A97" s="268"/>
      <c r="B97" s="268"/>
      <c r="E97" s="70"/>
      <c r="F97" s="70"/>
      <c r="G97" s="70"/>
      <c r="H97" s="70"/>
      <c r="I97" s="268"/>
      <c r="J97" s="268"/>
      <c r="M97" s="70"/>
      <c r="N97" s="70"/>
      <c r="O97" s="70"/>
      <c r="P97" s="70"/>
      <c r="Q97" s="70"/>
      <c r="R97" s="70"/>
    </row>
    <row r="98" customFormat="false" ht="16.5" hidden="false" customHeight="false" outlineLevel="0" collapsed="false">
      <c r="A98" s="268"/>
      <c r="B98" s="268"/>
      <c r="E98" s="70"/>
      <c r="F98" s="70"/>
      <c r="G98" s="70"/>
      <c r="H98" s="70"/>
      <c r="I98" s="268"/>
      <c r="J98" s="268"/>
      <c r="M98" s="70"/>
      <c r="N98" s="70"/>
      <c r="O98" s="70"/>
      <c r="P98" s="70"/>
      <c r="Q98" s="70"/>
      <c r="R98" s="70"/>
    </row>
    <row r="99" customFormat="false" ht="16.5" hidden="false" customHeight="false" outlineLevel="0" collapsed="false">
      <c r="A99" s="268"/>
      <c r="B99" s="268"/>
      <c r="E99" s="70"/>
      <c r="F99" s="70"/>
      <c r="G99" s="70"/>
      <c r="H99" s="70"/>
      <c r="I99" s="268"/>
      <c r="J99" s="268"/>
      <c r="M99" s="70"/>
      <c r="N99" s="70"/>
      <c r="O99" s="70"/>
      <c r="P99" s="70"/>
      <c r="Q99" s="70"/>
      <c r="R99" s="70"/>
    </row>
    <row r="100" customFormat="false" ht="16.5" hidden="false" customHeight="false" outlineLevel="0" collapsed="false">
      <c r="A100" s="268"/>
      <c r="B100" s="268"/>
      <c r="E100" s="70"/>
      <c r="I100" s="268"/>
      <c r="J100" s="268"/>
    </row>
    <row r="101" customFormat="false" ht="16.5" hidden="false" customHeight="false" outlineLevel="0" collapsed="false">
      <c r="A101" s="268"/>
      <c r="B101" s="268"/>
      <c r="E101" s="70"/>
      <c r="I101" s="268"/>
      <c r="J101" s="268"/>
    </row>
    <row r="102" customFormat="false" ht="16.5" hidden="false" customHeight="false" outlineLevel="0" collapsed="false">
      <c r="A102" s="268"/>
      <c r="B102" s="268"/>
      <c r="I102" s="268"/>
      <c r="J102" s="268"/>
    </row>
    <row r="103" customFormat="false" ht="16.5" hidden="false" customHeight="false" outlineLevel="0" collapsed="false">
      <c r="A103" s="268"/>
      <c r="B103" s="268"/>
      <c r="C103" s="268"/>
      <c r="D103" s="268"/>
      <c r="E103" s="268"/>
      <c r="F103" s="268"/>
      <c r="G103" s="268"/>
      <c r="H103" s="268"/>
      <c r="I103" s="268"/>
      <c r="J103" s="268"/>
      <c r="K103" s="268"/>
      <c r="L103" s="268"/>
      <c r="M103" s="268"/>
      <c r="N103" s="268"/>
      <c r="O103" s="268"/>
      <c r="P103" s="268"/>
      <c r="Q103" s="268"/>
      <c r="R103" s="268"/>
    </row>
  </sheetData>
  <mergeCells count="16">
    <mergeCell ref="A7:C8"/>
    <mergeCell ref="E7:E8"/>
    <mergeCell ref="F7:F8"/>
    <mergeCell ref="G7:G8"/>
    <mergeCell ref="H7:H8"/>
    <mergeCell ref="I7:K8"/>
    <mergeCell ref="M7:M8"/>
    <mergeCell ref="N7:N8"/>
    <mergeCell ref="O7:O8"/>
    <mergeCell ref="P7:P8"/>
    <mergeCell ref="Q7:Q8"/>
    <mergeCell ref="R7:R8"/>
    <mergeCell ref="B62:C62"/>
    <mergeCell ref="J62:K62"/>
    <mergeCell ref="B63:C63"/>
    <mergeCell ref="J63:K63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22.5" zeroHeight="false" outlineLevelRow="0" outlineLevelCol="0"/>
  <cols>
    <col collapsed="false" customWidth="true" hidden="false" outlineLevel="0" max="1" min="1" style="70" width="2.1"/>
    <col collapsed="false" customWidth="true" hidden="false" outlineLevel="0" max="2" min="2" style="70" width="37.21"/>
    <col collapsed="false" customWidth="true" hidden="false" outlineLevel="0" max="3" min="3" style="70" width="17.21"/>
    <col collapsed="false" customWidth="true" hidden="false" outlineLevel="0" max="4" min="4" style="70" width="1.21"/>
    <col collapsed="false" customWidth="true" hidden="false" outlineLevel="0" max="8" min="5" style="217" width="16.77"/>
    <col collapsed="false" customWidth="true" hidden="false" outlineLevel="0" max="9" min="9" style="217" width="20.77"/>
    <col collapsed="false" customWidth="true" hidden="false" outlineLevel="0" max="10" min="10" style="70" width="2.1"/>
    <col collapsed="false" customWidth="true" hidden="false" outlineLevel="0" max="11" min="11" style="70" width="37.21"/>
    <col collapsed="false" customWidth="true" hidden="false" outlineLevel="0" max="12" min="12" style="70" width="17.21"/>
    <col collapsed="false" customWidth="true" hidden="false" outlineLevel="0" max="13" min="13" style="70" width="1.21"/>
    <col collapsed="false" customWidth="true" hidden="false" outlineLevel="0" max="17" min="14" style="217" width="20.77"/>
    <col collapsed="false" customWidth="true" hidden="false" outlineLevel="0" max="18" min="18" style="70" width="12.55"/>
    <col collapsed="false" customWidth="false" hidden="false" outlineLevel="0" max="257" min="19" style="70" width="9.77"/>
  </cols>
  <sheetData>
    <row r="1" customFormat="false" ht="18" hidden="false" customHeight="true" outlineLevel="0" collapsed="false">
      <c r="A1" s="218" t="s">
        <v>20</v>
      </c>
      <c r="H1" s="272"/>
      <c r="J1" s="218" t="s">
        <v>20</v>
      </c>
      <c r="N1" s="219"/>
    </row>
    <row r="2" customFormat="false" ht="22.5" hidden="false" customHeight="true" outlineLevel="0" collapsed="false">
      <c r="A2" s="219" t="s">
        <v>333</v>
      </c>
      <c r="H2" s="267"/>
      <c r="I2" s="219"/>
      <c r="J2" s="273" t="s">
        <v>333</v>
      </c>
    </row>
    <row r="3" customFormat="false" ht="6.6" hidden="false" customHeight="true" outlineLevel="0" collapsed="false">
      <c r="A3" s="221"/>
      <c r="J3" s="221"/>
    </row>
    <row r="4" customFormat="false" ht="15.95" hidden="false" customHeight="true" outlineLevel="0" collapsed="false">
      <c r="A4" s="219" t="s">
        <v>265</v>
      </c>
      <c r="H4" s="267"/>
      <c r="I4" s="219"/>
      <c r="J4" s="219" t="s">
        <v>265</v>
      </c>
    </row>
    <row r="5" customFormat="false" ht="18" hidden="false" customHeight="true" outlineLevel="0" collapsed="false"/>
    <row r="6" customFormat="false" ht="20.1" hidden="false" customHeight="true" outlineLevel="0" collapsed="false">
      <c r="A6" s="274" t="s">
        <v>126</v>
      </c>
      <c r="B6" s="274"/>
      <c r="C6" s="274"/>
      <c r="D6" s="275"/>
      <c r="E6" s="276" t="s">
        <v>334</v>
      </c>
      <c r="F6" s="228" t="s">
        <v>335</v>
      </c>
      <c r="G6" s="229" t="s">
        <v>336</v>
      </c>
      <c r="H6" s="277" t="s">
        <v>337</v>
      </c>
      <c r="I6" s="229" t="s">
        <v>338</v>
      </c>
      <c r="J6" s="274" t="s">
        <v>126</v>
      </c>
      <c r="K6" s="274"/>
      <c r="L6" s="274"/>
      <c r="M6" s="275"/>
      <c r="N6" s="276" t="s">
        <v>339</v>
      </c>
      <c r="O6" s="276" t="s">
        <v>340</v>
      </c>
      <c r="P6" s="277" t="s">
        <v>341</v>
      </c>
      <c r="Q6" s="229" t="s">
        <v>342</v>
      </c>
    </row>
    <row r="7" customFormat="false" ht="20.1" hidden="false" customHeight="true" outlineLevel="0" collapsed="false">
      <c r="A7" s="274"/>
      <c r="B7" s="274"/>
      <c r="C7" s="274"/>
      <c r="D7" s="227"/>
      <c r="E7" s="276"/>
      <c r="F7" s="228"/>
      <c r="G7" s="229"/>
      <c r="H7" s="277"/>
      <c r="I7" s="229"/>
      <c r="J7" s="274"/>
      <c r="K7" s="274"/>
      <c r="L7" s="274"/>
      <c r="M7" s="227"/>
      <c r="N7" s="276"/>
      <c r="O7" s="276"/>
      <c r="P7" s="277"/>
      <c r="Q7" s="229"/>
    </row>
    <row r="8" customFormat="false" ht="20.1" hidden="false" customHeight="true" outlineLevel="0" collapsed="false">
      <c r="A8" s="274"/>
      <c r="B8" s="274"/>
      <c r="C8" s="274"/>
      <c r="D8" s="222"/>
      <c r="E8" s="276"/>
      <c r="F8" s="228"/>
      <c r="G8" s="229"/>
      <c r="H8" s="277"/>
      <c r="I8" s="229"/>
      <c r="J8" s="274"/>
      <c r="K8" s="274"/>
      <c r="L8" s="274"/>
      <c r="M8" s="222"/>
      <c r="N8" s="276"/>
      <c r="O8" s="276"/>
      <c r="P8" s="277"/>
      <c r="Q8" s="229"/>
    </row>
    <row r="9" customFormat="false" ht="11.25" hidden="false" customHeight="true" outlineLevel="0" collapsed="false">
      <c r="E9" s="244"/>
    </row>
    <row r="10" customFormat="false" ht="25.5" hidden="false" customHeight="true" outlineLevel="0" collapsed="false">
      <c r="E10" s="233" t="s">
        <v>343</v>
      </c>
      <c r="F10" s="234"/>
      <c r="G10" s="234"/>
      <c r="H10" s="70"/>
      <c r="J10" s="233" t="s">
        <v>343</v>
      </c>
      <c r="N10" s="278" t="s">
        <v>275</v>
      </c>
      <c r="O10" s="234"/>
      <c r="P10" s="234"/>
      <c r="Q10" s="234"/>
    </row>
    <row r="11" customFormat="false" ht="11.25" hidden="false" customHeight="true" outlineLevel="0" collapsed="false">
      <c r="E11" s="234"/>
      <c r="F11" s="234"/>
      <c r="G11" s="234"/>
      <c r="H11" s="234"/>
      <c r="I11" s="234"/>
      <c r="N11" s="234"/>
      <c r="O11" s="234"/>
      <c r="P11" s="234"/>
      <c r="Q11" s="234"/>
    </row>
    <row r="12" s="237" customFormat="true" ht="17.25" hidden="false" customHeight="true" outlineLevel="0" collapsed="false">
      <c r="A12" s="236" t="s">
        <v>344</v>
      </c>
      <c r="D12" s="238" t="s">
        <v>134</v>
      </c>
      <c r="E12" s="240" t="s">
        <v>161</v>
      </c>
      <c r="F12" s="240" t="s">
        <v>161</v>
      </c>
      <c r="G12" s="240" t="s">
        <v>161</v>
      </c>
      <c r="H12" s="240" t="s">
        <v>161</v>
      </c>
      <c r="I12" s="240" t="s">
        <v>161</v>
      </c>
      <c r="J12" s="236" t="s">
        <v>344</v>
      </c>
      <c r="M12" s="238" t="s">
        <v>134</v>
      </c>
      <c r="N12" s="240" t="s">
        <v>161</v>
      </c>
      <c r="O12" s="240" t="s">
        <v>161</v>
      </c>
      <c r="P12" s="240" t="s">
        <v>161</v>
      </c>
      <c r="Q12" s="241" t="s">
        <v>161</v>
      </c>
      <c r="R12" s="242"/>
    </row>
    <row r="13" customFormat="false" ht="17.25" hidden="false" customHeight="true" outlineLevel="0" collapsed="false">
      <c r="B13" s="221" t="s">
        <v>345</v>
      </c>
      <c r="D13" s="243" t="s">
        <v>134</v>
      </c>
      <c r="E13" s="244" t="n">
        <v>2900618.29606946</v>
      </c>
      <c r="F13" s="244" t="n">
        <v>1436462.97786354</v>
      </c>
      <c r="G13" s="244" t="n">
        <v>3241046.26820477</v>
      </c>
      <c r="H13" s="244" t="n">
        <v>1457805.2449112</v>
      </c>
      <c r="I13" s="244" t="n">
        <v>135231540.581292</v>
      </c>
      <c r="K13" s="221" t="s">
        <v>345</v>
      </c>
      <c r="M13" s="243" t="s">
        <v>134</v>
      </c>
      <c r="N13" s="244" t="n">
        <v>5083286</v>
      </c>
      <c r="O13" s="244" t="n">
        <v>1496510.03464018</v>
      </c>
      <c r="P13" s="244" t="n">
        <v>7253276.13767704</v>
      </c>
      <c r="Q13" s="245" t="n">
        <v>13833072.1723172</v>
      </c>
      <c r="R13" s="224"/>
    </row>
    <row r="14" customFormat="false" ht="17.25" hidden="false" customHeight="true" outlineLevel="0" collapsed="false">
      <c r="B14" s="221" t="s">
        <v>346</v>
      </c>
      <c r="D14" s="243" t="s">
        <v>134</v>
      </c>
      <c r="E14" s="244" t="n">
        <v>437660.07364</v>
      </c>
      <c r="F14" s="244" t="n">
        <v>331613.10942</v>
      </c>
      <c r="G14" s="244" t="n">
        <v>1536309.08637</v>
      </c>
      <c r="H14" s="244" t="n">
        <v>309819.49819375</v>
      </c>
      <c r="I14" s="244" t="n">
        <v>34013289.2788616</v>
      </c>
      <c r="K14" s="221" t="s">
        <v>346</v>
      </c>
      <c r="M14" s="243" t="s">
        <v>134</v>
      </c>
      <c r="N14" s="244" t="n">
        <v>1338363.0001</v>
      </c>
      <c r="O14" s="244" t="n">
        <v>286631.05349</v>
      </c>
      <c r="P14" s="244" t="n">
        <v>1624118.12981</v>
      </c>
      <c r="Q14" s="245" t="n">
        <v>3249112.1834</v>
      </c>
      <c r="R14" s="224"/>
    </row>
    <row r="15" customFormat="false" ht="17.25" hidden="false" customHeight="true" outlineLevel="0" collapsed="false">
      <c r="B15" s="221" t="s">
        <v>279</v>
      </c>
      <c r="D15" s="243" t="s">
        <v>134</v>
      </c>
      <c r="E15" s="244" t="n">
        <v>263925.20065</v>
      </c>
      <c r="F15" s="244" t="n">
        <v>266756.76275</v>
      </c>
      <c r="G15" s="244" t="n">
        <v>293595.37977</v>
      </c>
      <c r="H15" s="244" t="n">
        <v>115706.97677</v>
      </c>
      <c r="I15" s="244" t="n">
        <v>18770918.32437</v>
      </c>
      <c r="K15" s="221" t="s">
        <v>279</v>
      </c>
      <c r="M15" s="243" t="s">
        <v>134</v>
      </c>
      <c r="N15" s="244" t="n">
        <v>497288</v>
      </c>
      <c r="O15" s="244" t="n">
        <v>89637.1952</v>
      </c>
      <c r="P15" s="244" t="n">
        <v>701624.23518</v>
      </c>
      <c r="Q15" s="245" t="n">
        <v>1288549.43038</v>
      </c>
      <c r="R15" s="224"/>
    </row>
    <row r="16" customFormat="false" ht="17.25" hidden="false" customHeight="true" outlineLevel="0" collapsed="false">
      <c r="B16" s="221" t="s">
        <v>280</v>
      </c>
      <c r="D16" s="243" t="s">
        <v>134</v>
      </c>
      <c r="E16" s="244" t="n">
        <v>45730.3186594348</v>
      </c>
      <c r="F16" s="244" t="n">
        <v>18715.5410296445</v>
      </c>
      <c r="G16" s="244" t="n">
        <v>156153.599128375</v>
      </c>
      <c r="H16" s="244" t="n">
        <v>25304.8835372691</v>
      </c>
      <c r="I16" s="244" t="n">
        <v>7723630.14216648</v>
      </c>
      <c r="K16" s="221" t="s">
        <v>280</v>
      </c>
      <c r="M16" s="243" t="s">
        <v>134</v>
      </c>
      <c r="N16" s="244" t="n">
        <v>227918</v>
      </c>
      <c r="O16" s="244" t="n">
        <v>48867.1354169087</v>
      </c>
      <c r="P16" s="244" t="n">
        <v>233654.269561128</v>
      </c>
      <c r="Q16" s="245" t="n">
        <v>510439.404978037</v>
      </c>
      <c r="R16" s="224"/>
    </row>
    <row r="17" customFormat="false" ht="17.25" hidden="false" customHeight="true" outlineLevel="0" collapsed="false">
      <c r="B17" s="221" t="s">
        <v>347</v>
      </c>
      <c r="D17" s="243" t="s">
        <v>134</v>
      </c>
      <c r="E17" s="244" t="n">
        <v>288863.04183</v>
      </c>
      <c r="F17" s="244" t="n">
        <v>185550.19638</v>
      </c>
      <c r="G17" s="244" t="n">
        <v>549006.60071</v>
      </c>
      <c r="H17" s="244" t="n">
        <v>215386.03225375</v>
      </c>
      <c r="I17" s="244" t="n">
        <v>15484606.0219575</v>
      </c>
      <c r="K17" s="221" t="s">
        <v>347</v>
      </c>
      <c r="M17" s="243" t="s">
        <v>134</v>
      </c>
      <c r="N17" s="244" t="n">
        <v>597952</v>
      </c>
      <c r="O17" s="244" t="n">
        <v>148205.628</v>
      </c>
      <c r="P17" s="244" t="n">
        <v>703693.33168</v>
      </c>
      <c r="Q17" s="245" t="n">
        <v>1449850.95968</v>
      </c>
      <c r="R17" s="224"/>
    </row>
    <row r="18" customFormat="false" ht="17.25" hidden="false" customHeight="true" outlineLevel="0" collapsed="false">
      <c r="B18" s="221" t="s">
        <v>348</v>
      </c>
      <c r="D18" s="243" t="s">
        <v>134</v>
      </c>
      <c r="E18" s="244" t="n">
        <v>4147369.26476</v>
      </c>
      <c r="F18" s="244" t="n">
        <v>1463320.56681</v>
      </c>
      <c r="G18" s="244" t="n">
        <v>4383302.66</v>
      </c>
      <c r="H18" s="244" t="n">
        <v>1982337.68381</v>
      </c>
      <c r="I18" s="244" t="n">
        <v>123128427.00611</v>
      </c>
      <c r="K18" s="221" t="s">
        <v>348</v>
      </c>
      <c r="M18" s="243" t="s">
        <v>134</v>
      </c>
      <c r="N18" s="244" t="n">
        <v>5466553</v>
      </c>
      <c r="O18" s="244" t="n">
        <v>1246956.60197</v>
      </c>
      <c r="P18" s="244" t="n">
        <v>12597045.94769</v>
      </c>
      <c r="Q18" s="245" t="n">
        <v>19310555.54966</v>
      </c>
      <c r="R18" s="224"/>
    </row>
    <row r="19" customFormat="false" ht="17.25" hidden="false" customHeight="true" outlineLevel="0" collapsed="false">
      <c r="B19" s="221" t="s">
        <v>349</v>
      </c>
      <c r="D19" s="243" t="s">
        <v>134</v>
      </c>
      <c r="E19" s="240" t="s">
        <v>161</v>
      </c>
      <c r="F19" s="240" t="s">
        <v>161</v>
      </c>
      <c r="G19" s="240" t="s">
        <v>161</v>
      </c>
      <c r="H19" s="240" t="s">
        <v>161</v>
      </c>
      <c r="I19" s="240" t="s">
        <v>161</v>
      </c>
      <c r="K19" s="221" t="s">
        <v>349</v>
      </c>
      <c r="M19" s="243" t="s">
        <v>134</v>
      </c>
      <c r="N19" s="240" t="s">
        <v>161</v>
      </c>
      <c r="O19" s="240" t="s">
        <v>161</v>
      </c>
      <c r="P19" s="240" t="s">
        <v>161</v>
      </c>
      <c r="Q19" s="241" t="s">
        <v>161</v>
      </c>
      <c r="R19" s="224"/>
    </row>
    <row r="20" customFormat="false" ht="15" hidden="false" customHeight="true" outlineLevel="0" collapsed="false">
      <c r="D20" s="243" t="s">
        <v>134</v>
      </c>
      <c r="E20" s="244"/>
      <c r="F20" s="244"/>
      <c r="G20" s="244"/>
      <c r="H20" s="244"/>
      <c r="I20" s="244"/>
      <c r="M20" s="243" t="s">
        <v>134</v>
      </c>
      <c r="N20" s="244"/>
      <c r="O20" s="244"/>
      <c r="P20" s="244"/>
      <c r="Q20" s="232"/>
      <c r="R20" s="224"/>
    </row>
    <row r="21" s="237" customFormat="true" ht="17.25" hidden="false" customHeight="true" outlineLevel="0" collapsed="false">
      <c r="A21" s="236" t="s">
        <v>350</v>
      </c>
      <c r="D21" s="238" t="s">
        <v>134</v>
      </c>
      <c r="E21" s="246" t="s">
        <v>161</v>
      </c>
      <c r="F21" s="246" t="s">
        <v>161</v>
      </c>
      <c r="G21" s="246" t="s">
        <v>161</v>
      </c>
      <c r="H21" s="246" t="s">
        <v>161</v>
      </c>
      <c r="I21" s="246" t="s">
        <v>161</v>
      </c>
      <c r="J21" s="236" t="s">
        <v>350</v>
      </c>
      <c r="M21" s="238" t="s">
        <v>134</v>
      </c>
      <c r="N21" s="246" t="s">
        <v>161</v>
      </c>
      <c r="O21" s="246" t="s">
        <v>161</v>
      </c>
      <c r="P21" s="246" t="s">
        <v>161</v>
      </c>
      <c r="Q21" s="247" t="s">
        <v>161</v>
      </c>
      <c r="R21" s="242"/>
    </row>
    <row r="22" customFormat="false" ht="15" hidden="false" customHeight="true" outlineLevel="0" collapsed="false">
      <c r="D22" s="243" t="s">
        <v>134</v>
      </c>
      <c r="E22" s="244"/>
      <c r="F22" s="244"/>
      <c r="G22" s="244"/>
      <c r="H22" s="244"/>
      <c r="I22" s="244"/>
      <c r="M22" s="243" t="s">
        <v>134</v>
      </c>
      <c r="N22" s="244"/>
      <c r="O22" s="244"/>
      <c r="P22" s="244"/>
      <c r="Q22" s="245"/>
      <c r="R22" s="224"/>
    </row>
    <row r="23" s="237" customFormat="true" ht="17.25" hidden="false" customHeight="true" outlineLevel="0" collapsed="false">
      <c r="A23" s="236" t="s">
        <v>351</v>
      </c>
      <c r="D23" s="238" t="s">
        <v>134</v>
      </c>
      <c r="E23" s="246" t="s">
        <v>161</v>
      </c>
      <c r="F23" s="246" t="s">
        <v>161</v>
      </c>
      <c r="G23" s="246" t="s">
        <v>161</v>
      </c>
      <c r="H23" s="246" t="s">
        <v>161</v>
      </c>
      <c r="I23" s="246" t="s">
        <v>161</v>
      </c>
      <c r="J23" s="236" t="s">
        <v>351</v>
      </c>
      <c r="M23" s="238" t="s">
        <v>134</v>
      </c>
      <c r="N23" s="246" t="s">
        <v>161</v>
      </c>
      <c r="O23" s="246" t="s">
        <v>161</v>
      </c>
      <c r="P23" s="246" t="s">
        <v>161</v>
      </c>
      <c r="Q23" s="247" t="s">
        <v>161</v>
      </c>
      <c r="R23" s="242"/>
    </row>
    <row r="24" customFormat="false" ht="15" hidden="false" customHeight="true" outlineLevel="0" collapsed="false">
      <c r="D24" s="243" t="s">
        <v>134</v>
      </c>
      <c r="E24" s="244"/>
      <c r="F24" s="244"/>
      <c r="G24" s="244"/>
      <c r="H24" s="244"/>
      <c r="I24" s="244"/>
      <c r="M24" s="243" t="s">
        <v>134</v>
      </c>
      <c r="N24" s="244"/>
      <c r="O24" s="244"/>
      <c r="P24" s="244"/>
      <c r="Q24" s="245"/>
      <c r="R24" s="224"/>
    </row>
    <row r="25" s="237" customFormat="true" ht="17.25" hidden="false" customHeight="true" outlineLevel="0" collapsed="false">
      <c r="A25" s="188" t="s">
        <v>286</v>
      </c>
      <c r="B25" s="242"/>
      <c r="D25" s="279" t="s">
        <v>134</v>
      </c>
      <c r="E25" s="239" t="n">
        <v>322485.56478</v>
      </c>
      <c r="F25" s="239" t="n">
        <v>172073.89321</v>
      </c>
      <c r="G25" s="239" t="n">
        <v>592479.32373</v>
      </c>
      <c r="H25" s="239" t="n">
        <v>167784.896623</v>
      </c>
      <c r="I25" s="239" t="n">
        <v>12654530.336183</v>
      </c>
      <c r="J25" s="188" t="s">
        <v>286</v>
      </c>
      <c r="K25" s="242"/>
      <c r="M25" s="279" t="s">
        <v>134</v>
      </c>
      <c r="N25" s="239" t="n">
        <v>855997</v>
      </c>
      <c r="O25" s="239" t="n">
        <v>142844.79812</v>
      </c>
      <c r="P25" s="239" t="n">
        <v>547914.46114</v>
      </c>
      <c r="Q25" s="248" t="n">
        <v>1546756.25926</v>
      </c>
      <c r="R25" s="242"/>
    </row>
    <row r="26" customFormat="false" ht="17.25" hidden="false" customHeight="true" outlineLevel="0" collapsed="false">
      <c r="B26" s="249" t="s">
        <v>287</v>
      </c>
      <c r="D26" s="227" t="s">
        <v>134</v>
      </c>
      <c r="E26" s="244" t="n">
        <v>0</v>
      </c>
      <c r="F26" s="244" t="n">
        <v>0</v>
      </c>
      <c r="G26" s="244" t="n">
        <v>-423.19959</v>
      </c>
      <c r="H26" s="244" t="n">
        <v>0</v>
      </c>
      <c r="I26" s="244" t="n">
        <v>-68.6668399999999</v>
      </c>
      <c r="K26" s="249" t="s">
        <v>287</v>
      </c>
      <c r="M26" s="227" t="s">
        <v>134</v>
      </c>
      <c r="N26" s="244" t="n">
        <v>-5</v>
      </c>
      <c r="O26" s="244" t="n">
        <v>-0.013</v>
      </c>
      <c r="P26" s="244" t="n">
        <v>-922.45783</v>
      </c>
      <c r="Q26" s="245" t="n">
        <v>-927.47083</v>
      </c>
      <c r="R26" s="224"/>
    </row>
    <row r="27" customFormat="false" ht="17.25" hidden="false" customHeight="true" outlineLevel="0" collapsed="false">
      <c r="B27" s="249" t="s">
        <v>288</v>
      </c>
      <c r="D27" s="227" t="s">
        <v>134</v>
      </c>
      <c r="E27" s="244" t="n">
        <v>27057.66393</v>
      </c>
      <c r="F27" s="244" t="n">
        <v>12193.64567</v>
      </c>
      <c r="G27" s="244" t="n">
        <v>162626.77333</v>
      </c>
      <c r="H27" s="244" t="n">
        <v>12812.97948</v>
      </c>
      <c r="I27" s="244" t="n">
        <v>3903897.8352</v>
      </c>
      <c r="K27" s="249" t="s">
        <v>288</v>
      </c>
      <c r="M27" s="227" t="s">
        <v>134</v>
      </c>
      <c r="N27" s="244" t="n">
        <v>208931</v>
      </c>
      <c r="O27" s="244" t="n">
        <v>42028.18953</v>
      </c>
      <c r="P27" s="244" t="n">
        <v>149766.46821</v>
      </c>
      <c r="Q27" s="245" t="n">
        <v>400725.65774</v>
      </c>
      <c r="R27" s="224"/>
    </row>
    <row r="28" customFormat="false" ht="17.25" hidden="false" customHeight="true" outlineLevel="0" collapsed="false">
      <c r="B28" s="249" t="s">
        <v>289</v>
      </c>
      <c r="D28" s="227" t="s">
        <v>134</v>
      </c>
      <c r="E28" s="244" t="n">
        <v>161721.11021</v>
      </c>
      <c r="F28" s="244" t="n">
        <v>97795.77864</v>
      </c>
      <c r="G28" s="244" t="n">
        <v>320879.59827</v>
      </c>
      <c r="H28" s="244" t="n">
        <v>94279.43081</v>
      </c>
      <c r="I28" s="244" t="n">
        <v>6427417.74459</v>
      </c>
      <c r="K28" s="249" t="s">
        <v>289</v>
      </c>
      <c r="M28" s="227" t="s">
        <v>134</v>
      </c>
      <c r="N28" s="244" t="n">
        <v>578005</v>
      </c>
      <c r="O28" s="244" t="n">
        <v>66347.3973</v>
      </c>
      <c r="P28" s="244" t="n">
        <v>317289.86338</v>
      </c>
      <c r="Q28" s="245" t="n">
        <v>961642.26068</v>
      </c>
      <c r="R28" s="224"/>
    </row>
    <row r="29" customFormat="false" ht="17.25" hidden="false" customHeight="true" outlineLevel="0" collapsed="false">
      <c r="B29" s="249" t="s">
        <v>290</v>
      </c>
      <c r="D29" s="227" t="s">
        <v>134</v>
      </c>
      <c r="E29" s="244" t="n">
        <v>49689.50291</v>
      </c>
      <c r="F29" s="244" t="n">
        <v>29337.67792</v>
      </c>
      <c r="G29" s="244" t="n">
        <v>72054.75502</v>
      </c>
      <c r="H29" s="244" t="n">
        <v>25206.63741</v>
      </c>
      <c r="I29" s="244" t="n">
        <v>1318909.09258</v>
      </c>
      <c r="K29" s="249" t="s">
        <v>290</v>
      </c>
      <c r="M29" s="227" t="s">
        <v>134</v>
      </c>
      <c r="N29" s="244" t="n">
        <v>42972</v>
      </c>
      <c r="O29" s="244" t="n">
        <v>10236.05525</v>
      </c>
      <c r="P29" s="244" t="n">
        <v>59507.44748</v>
      </c>
      <c r="Q29" s="245" t="n">
        <v>112715.50273</v>
      </c>
      <c r="R29" s="224"/>
    </row>
    <row r="30" customFormat="false" ht="17.25" hidden="false" customHeight="true" outlineLevel="0" collapsed="false">
      <c r="B30" s="249" t="s">
        <v>291</v>
      </c>
      <c r="D30" s="227" t="s">
        <v>134</v>
      </c>
      <c r="E30" s="244" t="n">
        <v>130.94967</v>
      </c>
      <c r="F30" s="244" t="n">
        <v>2.77225</v>
      </c>
      <c r="G30" s="244" t="n">
        <v>0</v>
      </c>
      <c r="H30" s="244" t="n">
        <v>0</v>
      </c>
      <c r="I30" s="244" t="n">
        <v>3679.31348</v>
      </c>
      <c r="K30" s="249" t="s">
        <v>291</v>
      </c>
      <c r="M30" s="227" t="s">
        <v>134</v>
      </c>
      <c r="N30" s="244" t="n">
        <v>797</v>
      </c>
      <c r="O30" s="244" t="n">
        <v>73.8087</v>
      </c>
      <c r="P30" s="244" t="n">
        <v>1149.63012</v>
      </c>
      <c r="Q30" s="245" t="n">
        <v>2020.43882</v>
      </c>
      <c r="R30" s="224"/>
    </row>
    <row r="31" customFormat="false" ht="17.25" hidden="false" customHeight="true" outlineLevel="0" collapsed="false">
      <c r="B31" s="249" t="s">
        <v>292</v>
      </c>
      <c r="D31" s="227" t="s">
        <v>134</v>
      </c>
      <c r="E31" s="244" t="n">
        <v>120.70852</v>
      </c>
      <c r="F31" s="244" t="n">
        <v>0</v>
      </c>
      <c r="G31" s="244" t="n">
        <v>0</v>
      </c>
      <c r="H31" s="244" t="n">
        <v>0</v>
      </c>
      <c r="I31" s="244" t="n">
        <v>170.56751</v>
      </c>
      <c r="K31" s="249" t="s">
        <v>292</v>
      </c>
      <c r="M31" s="227" t="s">
        <v>134</v>
      </c>
      <c r="N31" s="244" t="n">
        <v>0</v>
      </c>
      <c r="O31" s="244" t="n">
        <v>0</v>
      </c>
      <c r="P31" s="244" t="n">
        <v>11.26978</v>
      </c>
      <c r="Q31" s="245" t="n">
        <v>11.26978</v>
      </c>
      <c r="R31" s="224"/>
    </row>
    <row r="32" customFormat="false" ht="17.25" hidden="false" customHeight="true" outlineLevel="0" collapsed="false">
      <c r="B32" s="249" t="s">
        <v>293</v>
      </c>
      <c r="D32" s="227" t="s">
        <v>134</v>
      </c>
      <c r="E32" s="244" t="n">
        <v>49472.90526</v>
      </c>
      <c r="F32" s="244" t="n">
        <v>29334.90567</v>
      </c>
      <c r="G32" s="244" t="n">
        <v>43305.65605</v>
      </c>
      <c r="H32" s="244" t="n">
        <v>25206.63741</v>
      </c>
      <c r="I32" s="244" t="n">
        <v>1285951.79799</v>
      </c>
      <c r="K32" s="249" t="s">
        <v>293</v>
      </c>
      <c r="M32" s="227" t="s">
        <v>134</v>
      </c>
      <c r="N32" s="244" t="n">
        <v>42175</v>
      </c>
      <c r="O32" s="244" t="n">
        <v>10162.24655</v>
      </c>
      <c r="P32" s="244" t="n">
        <v>58309.19399</v>
      </c>
      <c r="Q32" s="245" t="n">
        <v>110646.44054</v>
      </c>
      <c r="R32" s="224"/>
    </row>
    <row r="33" customFormat="false" ht="17.25" hidden="false" customHeight="true" outlineLevel="0" collapsed="false">
      <c r="B33" s="249" t="s">
        <v>294</v>
      </c>
      <c r="D33" s="227" t="s">
        <v>134</v>
      </c>
      <c r="E33" s="244" t="n">
        <v>15978.80788</v>
      </c>
      <c r="F33" s="244" t="n">
        <v>9902.74898</v>
      </c>
      <c r="G33" s="244" t="n">
        <v>13316.71642</v>
      </c>
      <c r="H33" s="244" t="n">
        <v>8806.80268</v>
      </c>
      <c r="I33" s="244" t="n">
        <v>354317.75237</v>
      </c>
      <c r="K33" s="249" t="s">
        <v>294</v>
      </c>
      <c r="M33" s="227" t="s">
        <v>134</v>
      </c>
      <c r="N33" s="244" t="n">
        <v>12126</v>
      </c>
      <c r="O33" s="244" t="n">
        <v>3523.28944</v>
      </c>
      <c r="P33" s="244" t="n">
        <v>10391.74508</v>
      </c>
      <c r="Q33" s="245" t="n">
        <v>26041.03452</v>
      </c>
      <c r="R33" s="224"/>
    </row>
    <row r="34" customFormat="false" ht="17.25" hidden="false" customHeight="true" outlineLevel="0" collapsed="false">
      <c r="B34" s="249" t="s">
        <v>295</v>
      </c>
      <c r="D34" s="227" t="s">
        <v>134</v>
      </c>
      <c r="E34" s="244" t="n">
        <v>68038.47985</v>
      </c>
      <c r="F34" s="244" t="n">
        <v>22844.042</v>
      </c>
      <c r="G34" s="244" t="n">
        <v>24024.68028</v>
      </c>
      <c r="H34" s="244" t="n">
        <v>26679.046243</v>
      </c>
      <c r="I34" s="244" t="n">
        <v>650046.463283</v>
      </c>
      <c r="K34" s="249" t="s">
        <v>295</v>
      </c>
      <c r="M34" s="227" t="s">
        <v>134</v>
      </c>
      <c r="N34" s="244" t="n">
        <v>13968</v>
      </c>
      <c r="O34" s="244" t="n">
        <v>20709.8796</v>
      </c>
      <c r="P34" s="244" t="n">
        <v>11881.39482</v>
      </c>
      <c r="Q34" s="245" t="n">
        <v>46559.27442</v>
      </c>
      <c r="R34" s="224"/>
    </row>
    <row r="35" customFormat="false" ht="17.25" hidden="false" customHeight="true" outlineLevel="0" collapsed="false">
      <c r="B35" s="249" t="s">
        <v>296</v>
      </c>
      <c r="D35" s="227" t="s">
        <v>134</v>
      </c>
      <c r="E35" s="244" t="n">
        <v>0</v>
      </c>
      <c r="F35" s="244" t="n">
        <v>0</v>
      </c>
      <c r="G35" s="244" t="n">
        <v>0</v>
      </c>
      <c r="H35" s="244" t="n">
        <v>0</v>
      </c>
      <c r="I35" s="244" t="n">
        <v>10.115</v>
      </c>
      <c r="K35" s="249" t="s">
        <v>296</v>
      </c>
      <c r="M35" s="227" t="s">
        <v>134</v>
      </c>
      <c r="N35" s="244" t="n">
        <v>0</v>
      </c>
      <c r="O35" s="244" t="n">
        <v>0</v>
      </c>
      <c r="P35" s="244" t="n">
        <v>0</v>
      </c>
      <c r="Q35" s="245" t="n">
        <v>0</v>
      </c>
      <c r="R35" s="224"/>
    </row>
    <row r="36" customFormat="false" ht="15" hidden="false" customHeight="true" outlineLevel="0" collapsed="false">
      <c r="B36" s="249"/>
      <c r="D36" s="227"/>
      <c r="E36" s="244"/>
      <c r="F36" s="244"/>
      <c r="G36" s="244"/>
      <c r="H36" s="244"/>
      <c r="I36" s="244"/>
      <c r="K36" s="249"/>
      <c r="M36" s="227"/>
      <c r="N36" s="244"/>
      <c r="O36" s="244"/>
      <c r="P36" s="244"/>
      <c r="Q36" s="245"/>
      <c r="R36" s="224"/>
    </row>
    <row r="37" s="237" customFormat="true" ht="17.25" hidden="false" customHeight="true" outlineLevel="0" collapsed="false">
      <c r="A37" s="236" t="s">
        <v>352</v>
      </c>
      <c r="D37" s="238" t="s">
        <v>134</v>
      </c>
      <c r="E37" s="239" t="n">
        <v>1793216</v>
      </c>
      <c r="F37" s="239" t="n">
        <v>910330</v>
      </c>
      <c r="G37" s="239" t="n">
        <v>1503984</v>
      </c>
      <c r="H37" s="239" t="n">
        <v>851438</v>
      </c>
      <c r="I37" s="239" t="n">
        <v>50636616</v>
      </c>
      <c r="J37" s="236" t="s">
        <v>352</v>
      </c>
      <c r="M37" s="238" t="s">
        <v>134</v>
      </c>
      <c r="N37" s="239" t="n">
        <v>2104021.16984</v>
      </c>
      <c r="O37" s="239" t="n">
        <v>512739.743</v>
      </c>
      <c r="P37" s="239" t="n">
        <v>2144785.542</v>
      </c>
      <c r="Q37" s="248" t="n">
        <v>4761546.53484</v>
      </c>
      <c r="R37" s="242"/>
    </row>
    <row r="38" customFormat="false" ht="17.25" hidden="false" customHeight="true" outlineLevel="0" collapsed="false">
      <c r="B38" s="221" t="s">
        <v>353</v>
      </c>
      <c r="C38" s="221"/>
      <c r="D38" s="243" t="s">
        <v>134</v>
      </c>
      <c r="E38" s="244" t="n">
        <v>14209</v>
      </c>
      <c r="F38" s="244" t="n">
        <v>22570</v>
      </c>
      <c r="G38" s="244" t="n">
        <v>20939</v>
      </c>
      <c r="H38" s="244" t="n">
        <v>11490</v>
      </c>
      <c r="I38" s="244" t="n">
        <v>373969</v>
      </c>
      <c r="K38" s="221" t="s">
        <v>353</v>
      </c>
      <c r="L38" s="221"/>
      <c r="M38" s="243" t="s">
        <v>134</v>
      </c>
      <c r="N38" s="244" t="n">
        <v>71.906</v>
      </c>
      <c r="O38" s="244" t="n">
        <v>202.652</v>
      </c>
      <c r="P38" s="244" t="n">
        <v>772.802</v>
      </c>
      <c r="Q38" s="245" t="n">
        <v>1047.36</v>
      </c>
      <c r="R38" s="224"/>
    </row>
    <row r="39" customFormat="false" ht="17.25" hidden="false" customHeight="true" outlineLevel="0" collapsed="false">
      <c r="B39" s="221" t="s">
        <v>354</v>
      </c>
      <c r="C39" s="221"/>
      <c r="D39" s="243" t="s">
        <v>134</v>
      </c>
      <c r="E39" s="244" t="n">
        <v>462733</v>
      </c>
      <c r="F39" s="244" t="n">
        <v>211993</v>
      </c>
      <c r="G39" s="244" t="n">
        <v>370884</v>
      </c>
      <c r="H39" s="244" t="n">
        <v>205540</v>
      </c>
      <c r="I39" s="244" t="n">
        <v>10301600</v>
      </c>
      <c r="K39" s="221" t="s">
        <v>354</v>
      </c>
      <c r="L39" s="221"/>
      <c r="M39" s="243" t="s">
        <v>134</v>
      </c>
      <c r="N39" s="244" t="n">
        <v>756672.015</v>
      </c>
      <c r="O39" s="244" t="n">
        <v>157877.018</v>
      </c>
      <c r="P39" s="244" t="n">
        <v>425477.985</v>
      </c>
      <c r="Q39" s="245" t="n">
        <v>1340027.018</v>
      </c>
      <c r="R39" s="224"/>
    </row>
    <row r="40" customFormat="false" ht="17.25" hidden="false" customHeight="true" outlineLevel="0" collapsed="false">
      <c r="B40" s="221" t="s">
        <v>355</v>
      </c>
      <c r="C40" s="221"/>
      <c r="D40" s="243" t="s">
        <v>134</v>
      </c>
      <c r="E40" s="244" t="n">
        <v>1295445</v>
      </c>
      <c r="F40" s="244" t="n">
        <v>658807</v>
      </c>
      <c r="G40" s="244" t="n">
        <v>1049597</v>
      </c>
      <c r="H40" s="244" t="n">
        <v>618190</v>
      </c>
      <c r="I40" s="244" t="n">
        <v>39029946</v>
      </c>
      <c r="K40" s="221" t="s">
        <v>355</v>
      </c>
      <c r="L40" s="221"/>
      <c r="M40" s="243" t="s">
        <v>134</v>
      </c>
      <c r="N40" s="244" t="n">
        <v>1297167.24178</v>
      </c>
      <c r="O40" s="244" t="n">
        <v>338810.996</v>
      </c>
      <c r="P40" s="244" t="n">
        <v>1678614.576</v>
      </c>
      <c r="Q40" s="245" t="n">
        <v>3314592.81378</v>
      </c>
      <c r="R40" s="224"/>
    </row>
    <row r="41" customFormat="false" ht="17.25" hidden="false" customHeight="true" outlineLevel="0" collapsed="false">
      <c r="B41" s="217" t="s">
        <v>301</v>
      </c>
      <c r="C41" s="221"/>
      <c r="D41" s="243" t="s">
        <v>134</v>
      </c>
      <c r="E41" s="244" t="n">
        <v>20829</v>
      </c>
      <c r="F41" s="244" t="n">
        <v>16960</v>
      </c>
      <c r="G41" s="244" t="n">
        <v>62564</v>
      </c>
      <c r="H41" s="244" t="n">
        <v>16218</v>
      </c>
      <c r="I41" s="244" t="n">
        <v>931101</v>
      </c>
      <c r="K41" s="217" t="s">
        <v>301</v>
      </c>
      <c r="L41" s="221"/>
      <c r="M41" s="243" t="s">
        <v>134</v>
      </c>
      <c r="N41" s="244" t="n">
        <v>50110.00706</v>
      </c>
      <c r="O41" s="244" t="n">
        <v>15849.077</v>
      </c>
      <c r="P41" s="244" t="n">
        <v>39920.179</v>
      </c>
      <c r="Q41" s="245" t="n">
        <v>105879.34306</v>
      </c>
      <c r="R41" s="224"/>
    </row>
    <row r="42" customFormat="false" ht="17.25" hidden="false" customHeight="true" outlineLevel="0" collapsed="false">
      <c r="B42" s="221"/>
      <c r="C42" s="221"/>
      <c r="D42" s="243"/>
      <c r="E42" s="244"/>
      <c r="F42" s="244"/>
      <c r="G42" s="244"/>
      <c r="H42" s="244"/>
      <c r="I42" s="244"/>
      <c r="K42" s="221"/>
      <c r="L42" s="221"/>
      <c r="M42" s="243"/>
      <c r="N42" s="244"/>
      <c r="O42" s="244"/>
      <c r="P42" s="244"/>
      <c r="Q42" s="245"/>
      <c r="R42" s="224"/>
    </row>
    <row r="43" s="237" customFormat="true" ht="18" hidden="false" customHeight="true" outlineLevel="0" collapsed="false">
      <c r="A43" s="188" t="s">
        <v>302</v>
      </c>
      <c r="D43" s="238" t="s">
        <v>134</v>
      </c>
      <c r="E43" s="246" t="s">
        <v>161</v>
      </c>
      <c r="F43" s="246" t="s">
        <v>161</v>
      </c>
      <c r="G43" s="246" t="s">
        <v>161</v>
      </c>
      <c r="H43" s="246" t="s">
        <v>161</v>
      </c>
      <c r="I43" s="246" t="s">
        <v>161</v>
      </c>
      <c r="J43" s="188" t="s">
        <v>302</v>
      </c>
      <c r="M43" s="238" t="s">
        <v>134</v>
      </c>
      <c r="N43" s="246" t="s">
        <v>161</v>
      </c>
      <c r="O43" s="246" t="s">
        <v>161</v>
      </c>
      <c r="P43" s="246" t="s">
        <v>161</v>
      </c>
      <c r="Q43" s="247" t="s">
        <v>161</v>
      </c>
      <c r="R43" s="242"/>
    </row>
    <row r="44" customFormat="false" ht="11.25" hidden="false" customHeight="true" outlineLevel="0" collapsed="false">
      <c r="B44" s="224"/>
      <c r="C44" s="224"/>
      <c r="D44" s="224"/>
      <c r="E44" s="245"/>
      <c r="F44" s="244"/>
      <c r="G44" s="244"/>
      <c r="H44" s="244"/>
      <c r="I44" s="244"/>
      <c r="K44" s="224"/>
      <c r="L44" s="224"/>
      <c r="M44" s="224"/>
      <c r="N44" s="245"/>
      <c r="O44" s="244"/>
      <c r="P44" s="244"/>
      <c r="Q44" s="256"/>
      <c r="R44" s="224"/>
    </row>
    <row r="45" customFormat="false" ht="25.5" hidden="false" customHeight="true" outlineLevel="0" collapsed="false">
      <c r="B45" s="224"/>
      <c r="C45" s="224"/>
      <c r="D45" s="224"/>
      <c r="E45" s="280" t="s">
        <v>356</v>
      </c>
      <c r="F45" s="244"/>
      <c r="G45" s="244"/>
      <c r="H45" s="70"/>
      <c r="I45" s="225"/>
      <c r="J45" s="280" t="s">
        <v>356</v>
      </c>
      <c r="K45" s="224"/>
      <c r="L45" s="224"/>
      <c r="M45" s="224"/>
      <c r="N45" s="281" t="s">
        <v>303</v>
      </c>
      <c r="O45" s="244"/>
      <c r="P45" s="244"/>
      <c r="Q45" s="256"/>
      <c r="R45" s="224"/>
    </row>
    <row r="46" customFormat="false" ht="11.25" hidden="false" customHeight="true" outlineLevel="0" collapsed="false">
      <c r="B46" s="224"/>
      <c r="C46" s="224"/>
      <c r="D46" s="224"/>
      <c r="E46" s="245"/>
      <c r="F46" s="244"/>
      <c r="G46" s="244"/>
      <c r="H46" s="244"/>
      <c r="I46" s="244"/>
      <c r="K46" s="224"/>
      <c r="L46" s="224"/>
      <c r="M46" s="224"/>
      <c r="N46" s="245"/>
      <c r="O46" s="244"/>
      <c r="P46" s="244"/>
      <c r="Q46" s="256"/>
      <c r="R46" s="224"/>
    </row>
    <row r="47" customFormat="false" ht="17.25" hidden="false" customHeight="true" outlineLevel="0" collapsed="false">
      <c r="A47" s="188" t="s">
        <v>305</v>
      </c>
      <c r="B47" s="237"/>
      <c r="C47" s="237"/>
      <c r="D47" s="227" t="s">
        <v>134</v>
      </c>
      <c r="E47" s="246" t="s">
        <v>161</v>
      </c>
      <c r="F47" s="246" t="s">
        <v>161</v>
      </c>
      <c r="G47" s="246" t="s">
        <v>161</v>
      </c>
      <c r="H47" s="246" t="s">
        <v>161</v>
      </c>
      <c r="I47" s="246" t="s">
        <v>161</v>
      </c>
      <c r="J47" s="188" t="s">
        <v>305</v>
      </c>
      <c r="K47" s="237"/>
      <c r="L47" s="237"/>
      <c r="M47" s="227" t="s">
        <v>134</v>
      </c>
      <c r="N47" s="246" t="s">
        <v>161</v>
      </c>
      <c r="O47" s="246" t="s">
        <v>161</v>
      </c>
      <c r="P47" s="246" t="s">
        <v>161</v>
      </c>
      <c r="Q47" s="247" t="s">
        <v>161</v>
      </c>
      <c r="R47" s="224"/>
    </row>
    <row r="48" customFormat="false" ht="15" hidden="false" customHeight="true" outlineLevel="0" collapsed="false">
      <c r="B48" s="224"/>
      <c r="C48" s="224"/>
      <c r="D48" s="227" t="s">
        <v>134</v>
      </c>
      <c r="E48" s="244"/>
      <c r="F48" s="244"/>
      <c r="G48" s="244"/>
      <c r="H48" s="244"/>
      <c r="I48" s="244"/>
      <c r="K48" s="224"/>
      <c r="L48" s="224"/>
      <c r="M48" s="227" t="s">
        <v>134</v>
      </c>
      <c r="N48" s="244"/>
      <c r="O48" s="244"/>
      <c r="P48" s="244"/>
      <c r="Q48" s="256"/>
      <c r="R48" s="224"/>
    </row>
    <row r="49" customFormat="false" ht="17.25" hidden="false" customHeight="true" outlineLevel="0" collapsed="false">
      <c r="A49" s="188" t="s">
        <v>357</v>
      </c>
      <c r="B49" s="237"/>
      <c r="C49" s="237"/>
      <c r="D49" s="227" t="s">
        <v>134</v>
      </c>
      <c r="E49" s="246" t="s">
        <v>161</v>
      </c>
      <c r="F49" s="246" t="s">
        <v>161</v>
      </c>
      <c r="G49" s="246" t="s">
        <v>161</v>
      </c>
      <c r="H49" s="246" t="s">
        <v>161</v>
      </c>
      <c r="I49" s="246" t="s">
        <v>161</v>
      </c>
      <c r="J49" s="188" t="s">
        <v>357</v>
      </c>
      <c r="K49" s="237"/>
      <c r="L49" s="237"/>
      <c r="M49" s="227" t="s">
        <v>134</v>
      </c>
      <c r="N49" s="246" t="s">
        <v>161</v>
      </c>
      <c r="O49" s="246" t="s">
        <v>161</v>
      </c>
      <c r="P49" s="246" t="s">
        <v>161</v>
      </c>
      <c r="Q49" s="247" t="s">
        <v>161</v>
      </c>
      <c r="R49" s="224"/>
    </row>
    <row r="50" customFormat="false" ht="15" hidden="false" customHeight="true" outlineLevel="0" collapsed="false">
      <c r="B50" s="224"/>
      <c r="C50" s="224"/>
      <c r="D50" s="227" t="s">
        <v>134</v>
      </c>
      <c r="E50" s="244"/>
      <c r="F50" s="244"/>
      <c r="G50" s="244"/>
      <c r="H50" s="244"/>
      <c r="I50" s="244"/>
      <c r="K50" s="224"/>
      <c r="L50" s="224"/>
      <c r="M50" s="227" t="s">
        <v>134</v>
      </c>
      <c r="N50" s="244"/>
      <c r="O50" s="244"/>
      <c r="P50" s="244"/>
      <c r="Q50" s="245"/>
      <c r="R50" s="224"/>
    </row>
    <row r="51" customFormat="false" ht="17.25" hidden="false" customHeight="true" outlineLevel="0" collapsed="false">
      <c r="A51" s="188" t="s">
        <v>307</v>
      </c>
      <c r="B51" s="237"/>
      <c r="C51" s="237"/>
      <c r="D51" s="227" t="s">
        <v>134</v>
      </c>
      <c r="E51" s="282" t="n">
        <v>14002955.3672793</v>
      </c>
      <c r="F51" s="282" t="n">
        <v>8140563.10402963</v>
      </c>
      <c r="G51" s="282" t="n">
        <v>7669330.94252429</v>
      </c>
      <c r="H51" s="282" t="n">
        <v>7651133.37962337</v>
      </c>
      <c r="I51" s="282" t="n">
        <v>212540298.20371</v>
      </c>
      <c r="J51" s="188" t="s">
        <v>307</v>
      </c>
      <c r="K51" s="237"/>
      <c r="L51" s="237"/>
      <c r="M51" s="227" t="s">
        <v>134</v>
      </c>
      <c r="N51" s="282" t="n">
        <v>14948324.32828</v>
      </c>
      <c r="O51" s="282" t="n">
        <v>2741063.98683704</v>
      </c>
      <c r="P51" s="282" t="n">
        <v>6114311.63464254</v>
      </c>
      <c r="Q51" s="283" t="n">
        <v>23803699.9497596</v>
      </c>
      <c r="R51" s="283"/>
    </row>
    <row r="52" customFormat="false" ht="17.25" hidden="false" customHeight="true" outlineLevel="0" collapsed="false">
      <c r="B52" s="249" t="s">
        <v>308</v>
      </c>
      <c r="C52" s="249"/>
      <c r="D52" s="227" t="s">
        <v>134</v>
      </c>
      <c r="E52" s="284" t="n">
        <v>322485.56478</v>
      </c>
      <c r="F52" s="284" t="n">
        <v>172073.89321</v>
      </c>
      <c r="G52" s="284" t="n">
        <v>592479.32373</v>
      </c>
      <c r="H52" s="284" t="n">
        <v>167784.896623</v>
      </c>
      <c r="I52" s="284" t="n">
        <v>12654530.336183</v>
      </c>
      <c r="K52" s="249" t="s">
        <v>308</v>
      </c>
      <c r="L52" s="249"/>
      <c r="M52" s="227" t="s">
        <v>134</v>
      </c>
      <c r="N52" s="284" t="n">
        <v>855997</v>
      </c>
      <c r="O52" s="284" t="n">
        <v>142844.79812</v>
      </c>
      <c r="P52" s="284" t="n">
        <v>547914.46114</v>
      </c>
      <c r="Q52" s="285" t="n">
        <v>1546756.25926</v>
      </c>
      <c r="R52" s="283"/>
    </row>
    <row r="53" customFormat="false" ht="17.25" hidden="false" customHeight="true" outlineLevel="0" collapsed="false">
      <c r="B53" s="249" t="s">
        <v>309</v>
      </c>
      <c r="C53" s="249"/>
      <c r="D53" s="227" t="s">
        <v>134</v>
      </c>
      <c r="E53" s="284" t="n">
        <v>2032695.26609485</v>
      </c>
      <c r="F53" s="284" t="n">
        <v>1147837.32511143</v>
      </c>
      <c r="G53" s="284" t="n">
        <v>2594182.66294243</v>
      </c>
      <c r="H53" s="284" t="n">
        <v>1129198.90863701</v>
      </c>
      <c r="I53" s="284" t="n">
        <v>73166713.7042243</v>
      </c>
      <c r="K53" s="249" t="s">
        <v>309</v>
      </c>
      <c r="L53" s="249"/>
      <c r="M53" s="227" t="s">
        <v>134</v>
      </c>
      <c r="N53" s="284" t="n">
        <v>2869887</v>
      </c>
      <c r="O53" s="284" t="n">
        <v>570884.153091327</v>
      </c>
      <c r="P53" s="284" t="n">
        <v>2581495.82221726</v>
      </c>
      <c r="Q53" s="285" t="n">
        <v>6022266.97530858</v>
      </c>
      <c r="R53" s="283"/>
    </row>
    <row r="54" customFormat="false" ht="17.25" hidden="false" customHeight="true" outlineLevel="0" collapsed="false">
      <c r="B54" s="249" t="s">
        <v>358</v>
      </c>
      <c r="C54" s="249"/>
      <c r="D54" s="227" t="s">
        <v>134</v>
      </c>
      <c r="E54" s="284" t="n">
        <v>368401.912985</v>
      </c>
      <c r="F54" s="284" t="n">
        <v>269238.9993</v>
      </c>
      <c r="G54" s="284" t="n">
        <v>387445.39693</v>
      </c>
      <c r="H54" s="284" t="n">
        <v>202057.566041875</v>
      </c>
      <c r="I54" s="284" t="n">
        <v>17149957.9000888</v>
      </c>
      <c r="K54" s="249" t="s">
        <v>358</v>
      </c>
      <c r="L54" s="249"/>
      <c r="M54" s="227" t="s">
        <v>134</v>
      </c>
      <c r="N54" s="284" t="n">
        <v>543921</v>
      </c>
      <c r="O54" s="284" t="n">
        <v>130560.49029</v>
      </c>
      <c r="P54" s="284" t="n">
        <v>672522.691425</v>
      </c>
      <c r="Q54" s="285" t="n">
        <v>1347004.181715</v>
      </c>
      <c r="R54" s="283"/>
    </row>
    <row r="55" customFormat="false" ht="17.25" hidden="false" customHeight="true" outlineLevel="0" collapsed="false">
      <c r="B55" s="249" t="s">
        <v>311</v>
      </c>
      <c r="C55" s="249"/>
      <c r="D55" s="227" t="s">
        <v>134</v>
      </c>
      <c r="E55" s="284" t="n">
        <v>58898.287479453</v>
      </c>
      <c r="F55" s="284" t="n">
        <v>28842.1437381953</v>
      </c>
      <c r="G55" s="284" t="n">
        <v>97179.5740518591</v>
      </c>
      <c r="H55" s="284" t="n">
        <v>32635.9264027643</v>
      </c>
      <c r="I55" s="284" t="n">
        <v>3349385.35171488</v>
      </c>
      <c r="K55" s="249" t="s">
        <v>311</v>
      </c>
      <c r="L55" s="249"/>
      <c r="M55" s="227" t="s">
        <v>134</v>
      </c>
      <c r="N55" s="284" t="n">
        <v>118540</v>
      </c>
      <c r="O55" s="284" t="n">
        <v>28925.4237057169</v>
      </c>
      <c r="P55" s="284" t="n">
        <v>126139.695860285</v>
      </c>
      <c r="Q55" s="285" t="n">
        <v>273605.119566002</v>
      </c>
      <c r="R55" s="283"/>
    </row>
    <row r="56" customFormat="false" ht="17.25" hidden="false" customHeight="true" outlineLevel="0" collapsed="false">
      <c r="B56" s="249" t="s">
        <v>312</v>
      </c>
      <c r="C56" s="249"/>
      <c r="D56" s="227" t="s">
        <v>134</v>
      </c>
      <c r="E56" s="284" t="n">
        <v>6743193</v>
      </c>
      <c r="F56" s="284" t="n">
        <v>3710029</v>
      </c>
      <c r="G56" s="284" t="n">
        <v>2937792</v>
      </c>
      <c r="H56" s="284" t="n">
        <v>3589006</v>
      </c>
      <c r="I56" s="284" t="n">
        <v>80434222</v>
      </c>
      <c r="K56" s="249" t="s">
        <v>312</v>
      </c>
      <c r="L56" s="249"/>
      <c r="M56" s="227" t="s">
        <v>134</v>
      </c>
      <c r="N56" s="284" t="n">
        <v>4003939</v>
      </c>
      <c r="O56" s="284" t="n">
        <v>681423</v>
      </c>
      <c r="P56" s="284" t="n">
        <v>1665872</v>
      </c>
      <c r="Q56" s="285" t="n">
        <v>6351234</v>
      </c>
      <c r="R56" s="283"/>
    </row>
    <row r="57" customFormat="false" ht="17.25" hidden="false" customHeight="true" outlineLevel="0" collapsed="false">
      <c r="B57" s="249" t="s">
        <v>313</v>
      </c>
      <c r="C57" s="249"/>
      <c r="D57" s="227" t="s">
        <v>134</v>
      </c>
      <c r="E57" s="284" t="n">
        <v>50368.72481</v>
      </c>
      <c r="F57" s="284" t="n">
        <v>37909.951</v>
      </c>
      <c r="G57" s="284" t="n">
        <v>60378.51837</v>
      </c>
      <c r="H57" s="284" t="n">
        <v>31719.0779387143</v>
      </c>
      <c r="I57" s="284" t="n">
        <v>2079089.71491871</v>
      </c>
      <c r="K57" s="249" t="s">
        <v>313</v>
      </c>
      <c r="L57" s="249"/>
      <c r="M57" s="227" t="s">
        <v>134</v>
      </c>
      <c r="N57" s="284" t="n">
        <v>67158</v>
      </c>
      <c r="O57" s="284" t="n">
        <v>16037.98309</v>
      </c>
      <c r="P57" s="284" t="n">
        <v>80659.1011</v>
      </c>
      <c r="Q57" s="285" t="n">
        <v>163855.08419</v>
      </c>
      <c r="R57" s="283"/>
    </row>
    <row r="58" customFormat="false" ht="17.25" hidden="false" customHeight="true" outlineLevel="0" collapsed="false">
      <c r="B58" s="249" t="s">
        <v>314</v>
      </c>
      <c r="C58" s="249"/>
      <c r="D58" s="227" t="s">
        <v>134</v>
      </c>
      <c r="E58" s="284" t="n">
        <v>0</v>
      </c>
      <c r="F58" s="284" t="n">
        <v>0</v>
      </c>
      <c r="G58" s="284" t="n">
        <v>100196.99373</v>
      </c>
      <c r="H58" s="284" t="n">
        <v>0</v>
      </c>
      <c r="I58" s="284" t="n">
        <v>3147144.66771</v>
      </c>
      <c r="K58" s="249" t="s">
        <v>314</v>
      </c>
      <c r="L58" s="249"/>
      <c r="M58" s="227" t="s">
        <v>134</v>
      </c>
      <c r="N58" s="284" t="n">
        <v>0</v>
      </c>
      <c r="O58" s="284" t="n">
        <v>26599.58179</v>
      </c>
      <c r="P58" s="284" t="n">
        <v>133969.25623</v>
      </c>
      <c r="Q58" s="285" t="n">
        <v>160568.83802</v>
      </c>
      <c r="R58" s="283"/>
    </row>
    <row r="59" customFormat="false" ht="17.25" hidden="false" customHeight="true" outlineLevel="0" collapsed="false">
      <c r="B59" s="249" t="s">
        <v>315</v>
      </c>
      <c r="C59" s="249"/>
      <c r="D59" s="227" t="s">
        <v>134</v>
      </c>
      <c r="E59" s="284" t="n">
        <v>507257</v>
      </c>
      <c r="F59" s="284" t="n">
        <v>356355</v>
      </c>
      <c r="G59" s="284" t="n">
        <v>220331</v>
      </c>
      <c r="H59" s="284" t="n">
        <v>282676</v>
      </c>
      <c r="I59" s="284" t="n">
        <v>6522083</v>
      </c>
      <c r="K59" s="249" t="s">
        <v>315</v>
      </c>
      <c r="L59" s="249"/>
      <c r="M59" s="227" t="s">
        <v>134</v>
      </c>
      <c r="N59" s="284" t="n">
        <v>386819</v>
      </c>
      <c r="O59" s="284" t="n">
        <v>38965</v>
      </c>
      <c r="P59" s="284" t="n">
        <v>136733</v>
      </c>
      <c r="Q59" s="285" t="n">
        <v>562517</v>
      </c>
      <c r="R59" s="283"/>
    </row>
    <row r="60" customFormat="false" ht="17.25" hidden="false" customHeight="true" outlineLevel="0" collapsed="false">
      <c r="B60" s="249" t="s">
        <v>316</v>
      </c>
      <c r="C60" s="249"/>
      <c r="D60" s="227" t="s">
        <v>134</v>
      </c>
      <c r="E60" s="284" t="n">
        <v>2555182.61113</v>
      </c>
      <c r="F60" s="284" t="n">
        <v>1558961.79167</v>
      </c>
      <c r="G60" s="284" t="n">
        <v>151602.47277</v>
      </c>
      <c r="H60" s="255" t="n">
        <v>1444383.00398</v>
      </c>
      <c r="I60" s="284" t="n">
        <v>8915714.52887</v>
      </c>
      <c r="K60" s="249" t="s">
        <v>316</v>
      </c>
      <c r="L60" s="249"/>
      <c r="M60" s="227" t="s">
        <v>134</v>
      </c>
      <c r="N60" s="284" t="n">
        <v>2487796.32828</v>
      </c>
      <c r="O60" s="284" t="n">
        <v>232348.55675</v>
      </c>
      <c r="P60" s="284" t="n">
        <v>-14561.39333</v>
      </c>
      <c r="Q60" s="285" t="n">
        <v>2705583.4917</v>
      </c>
      <c r="R60" s="283"/>
    </row>
    <row r="61" customFormat="false" ht="17.25" hidden="false" customHeight="true" outlineLevel="0" collapsed="false">
      <c r="B61" s="249" t="s">
        <v>317</v>
      </c>
      <c r="C61" s="249"/>
      <c r="D61" s="227" t="s">
        <v>134</v>
      </c>
      <c r="E61" s="284" t="n">
        <v>962538</v>
      </c>
      <c r="F61" s="284" t="n">
        <v>547030</v>
      </c>
      <c r="G61" s="284" t="n">
        <v>128594</v>
      </c>
      <c r="H61" s="284" t="n">
        <v>541190</v>
      </c>
      <c r="I61" s="284" t="n">
        <v>-3860910</v>
      </c>
      <c r="K61" s="249" t="s">
        <v>317</v>
      </c>
      <c r="L61" s="249"/>
      <c r="M61" s="227" t="s">
        <v>134</v>
      </c>
      <c r="N61" s="284" t="n">
        <v>3322713</v>
      </c>
      <c r="O61" s="284" t="n">
        <v>516986</v>
      </c>
      <c r="P61" s="284" t="n">
        <v>21212</v>
      </c>
      <c r="Q61" s="285" t="n">
        <v>3860911</v>
      </c>
      <c r="R61" s="283"/>
    </row>
    <row r="62" customFormat="false" ht="17.25" hidden="false" customHeight="true" outlineLevel="0" collapsed="false">
      <c r="B62" s="259" t="s">
        <v>318</v>
      </c>
      <c r="C62" s="259"/>
      <c r="D62" s="227"/>
      <c r="E62" s="284" t="n">
        <v>401935</v>
      </c>
      <c r="F62" s="284" t="n">
        <v>232285</v>
      </c>
      <c r="G62" s="284" t="n">
        <v>319149</v>
      </c>
      <c r="H62" s="284" t="n">
        <v>230482</v>
      </c>
      <c r="I62" s="284" t="n">
        <v>8562367</v>
      </c>
      <c r="K62" s="259" t="s">
        <v>318</v>
      </c>
      <c r="L62" s="259"/>
      <c r="M62" s="227"/>
      <c r="N62" s="284" t="n">
        <v>211554</v>
      </c>
      <c r="O62" s="284" t="n">
        <v>55489</v>
      </c>
      <c r="P62" s="284" t="n">
        <v>162355</v>
      </c>
      <c r="Q62" s="285" t="n">
        <v>429398</v>
      </c>
      <c r="R62" s="283"/>
    </row>
    <row r="63" customFormat="false" ht="17.25" hidden="false" customHeight="true" outlineLevel="0" collapsed="false">
      <c r="B63" s="259" t="s">
        <v>319</v>
      </c>
      <c r="C63" s="259"/>
      <c r="D63" s="227"/>
      <c r="E63" s="284" t="n">
        <v>0</v>
      </c>
      <c r="F63" s="284" t="n">
        <v>80000</v>
      </c>
      <c r="G63" s="284" t="n">
        <v>80000</v>
      </c>
      <c r="H63" s="284" t="n">
        <v>0</v>
      </c>
      <c r="I63" s="282" t="n">
        <v>420000</v>
      </c>
      <c r="K63" s="259" t="s">
        <v>319</v>
      </c>
      <c r="L63" s="259"/>
      <c r="M63" s="227"/>
      <c r="N63" s="284" t="n">
        <v>80000</v>
      </c>
      <c r="O63" s="284" t="n">
        <v>300000</v>
      </c>
      <c r="P63" s="284" t="n">
        <v>0</v>
      </c>
      <c r="Q63" s="285" t="n">
        <v>380000</v>
      </c>
      <c r="R63" s="283"/>
    </row>
    <row r="64" customFormat="false" ht="15" hidden="false" customHeight="true" outlineLevel="0" collapsed="false">
      <c r="B64" s="224"/>
      <c r="C64" s="224"/>
      <c r="D64" s="227"/>
      <c r="E64" s="284"/>
      <c r="F64" s="284"/>
      <c r="G64" s="284"/>
      <c r="H64" s="284"/>
      <c r="I64" s="284"/>
      <c r="K64" s="224"/>
      <c r="L64" s="224"/>
      <c r="M64" s="227"/>
      <c r="N64" s="284"/>
      <c r="O64" s="284"/>
      <c r="P64" s="284"/>
      <c r="Q64" s="285"/>
      <c r="R64" s="224"/>
    </row>
    <row r="65" customFormat="false" ht="17.25" hidden="false" customHeight="true" outlineLevel="0" collapsed="false">
      <c r="A65" s="188" t="s">
        <v>321</v>
      </c>
      <c r="B65" s="237"/>
      <c r="C65" s="237"/>
      <c r="D65" s="227" t="s">
        <v>134</v>
      </c>
      <c r="E65" s="282" t="n">
        <v>2591554</v>
      </c>
      <c r="F65" s="282" t="n">
        <v>1344791</v>
      </c>
      <c r="G65" s="282" t="n">
        <v>2306906</v>
      </c>
      <c r="H65" s="282" t="n">
        <v>1293826</v>
      </c>
      <c r="I65" s="282" t="n">
        <v>74316476</v>
      </c>
      <c r="J65" s="188" t="s">
        <v>320</v>
      </c>
      <c r="K65" s="237"/>
      <c r="L65" s="237"/>
      <c r="M65" s="227" t="s">
        <v>134</v>
      </c>
      <c r="N65" s="282" t="n">
        <v>3261107.71951</v>
      </c>
      <c r="O65" s="282" t="n">
        <v>703599.258</v>
      </c>
      <c r="P65" s="282" t="n">
        <v>2970230.359</v>
      </c>
      <c r="Q65" s="283" t="n">
        <v>6934937.33651</v>
      </c>
      <c r="R65" s="224"/>
    </row>
    <row r="66" customFormat="false" ht="17.25" hidden="false" customHeight="true" outlineLevel="0" collapsed="false">
      <c r="B66" s="249" t="s">
        <v>359</v>
      </c>
      <c r="C66" s="249"/>
      <c r="D66" s="227" t="s">
        <v>134</v>
      </c>
      <c r="E66" s="284" t="n">
        <v>1793216</v>
      </c>
      <c r="F66" s="284" t="n">
        <v>910330</v>
      </c>
      <c r="G66" s="284" t="n">
        <v>1503984</v>
      </c>
      <c r="H66" s="284" t="n">
        <v>851438</v>
      </c>
      <c r="I66" s="284" t="n">
        <v>50636616</v>
      </c>
      <c r="K66" s="249" t="s">
        <v>359</v>
      </c>
      <c r="L66" s="249"/>
      <c r="M66" s="227" t="s">
        <v>134</v>
      </c>
      <c r="N66" s="284" t="n">
        <v>2104021.16984</v>
      </c>
      <c r="O66" s="284" t="n">
        <v>512739.743</v>
      </c>
      <c r="P66" s="284" t="n">
        <v>2144785.542</v>
      </c>
      <c r="Q66" s="285" t="n">
        <v>4761546.53484</v>
      </c>
      <c r="R66" s="224"/>
    </row>
    <row r="67" customFormat="false" ht="17.25" hidden="false" customHeight="true" outlineLevel="0" collapsed="false">
      <c r="B67" s="249" t="s">
        <v>323</v>
      </c>
      <c r="C67" s="249"/>
      <c r="D67" s="227" t="s">
        <v>134</v>
      </c>
      <c r="E67" s="284" t="n">
        <v>-114646</v>
      </c>
      <c r="F67" s="284" t="n">
        <v>-64907</v>
      </c>
      <c r="G67" s="284" t="n">
        <v>-203445</v>
      </c>
      <c r="H67" s="284" t="n">
        <v>-57299</v>
      </c>
      <c r="I67" s="284" t="n">
        <v>-6726366</v>
      </c>
      <c r="K67" s="249" t="s">
        <v>323</v>
      </c>
      <c r="L67" s="249"/>
      <c r="M67" s="227" t="s">
        <v>134</v>
      </c>
      <c r="N67" s="284" t="n">
        <v>-47501.91062</v>
      </c>
      <c r="O67" s="284" t="n">
        <v>-53981.504</v>
      </c>
      <c r="P67" s="284" t="n">
        <v>-271679.917</v>
      </c>
      <c r="Q67" s="285" t="n">
        <v>-373163.33162</v>
      </c>
      <c r="R67" s="224"/>
    </row>
    <row r="68" customFormat="false" ht="17.25" hidden="false" customHeight="true" outlineLevel="0" collapsed="false">
      <c r="B68" s="249" t="s">
        <v>325</v>
      </c>
      <c r="C68" s="249"/>
      <c r="D68" s="227" t="s">
        <v>134</v>
      </c>
      <c r="E68" s="284" t="n">
        <v>732748</v>
      </c>
      <c r="F68" s="284" t="n">
        <v>412138</v>
      </c>
      <c r="G68" s="284" t="n">
        <v>907703</v>
      </c>
      <c r="H68" s="284" t="n">
        <v>420336</v>
      </c>
      <c r="I68" s="284" t="n">
        <v>26863661</v>
      </c>
      <c r="K68" s="249" t="s">
        <v>324</v>
      </c>
      <c r="L68" s="249"/>
      <c r="M68" s="227" t="s">
        <v>134</v>
      </c>
      <c r="N68" s="284" t="n">
        <v>1044788.10287</v>
      </c>
      <c r="O68" s="284" t="n">
        <v>206044.895</v>
      </c>
      <c r="P68" s="284" t="n">
        <v>945526.441</v>
      </c>
      <c r="Q68" s="285" t="n">
        <v>2196359.43887</v>
      </c>
      <c r="R68" s="224"/>
    </row>
    <row r="69" customFormat="false" ht="17.25" hidden="false" customHeight="true" outlineLevel="0" collapsed="false">
      <c r="B69" s="70" t="s">
        <v>326</v>
      </c>
      <c r="C69" s="221"/>
      <c r="D69" s="227" t="s">
        <v>134</v>
      </c>
      <c r="E69" s="284" t="n">
        <v>180236</v>
      </c>
      <c r="F69" s="284" t="n">
        <v>87230</v>
      </c>
      <c r="G69" s="284" t="n">
        <v>98664</v>
      </c>
      <c r="H69" s="284" t="n">
        <v>79351</v>
      </c>
      <c r="I69" s="284" t="n">
        <v>3542565</v>
      </c>
      <c r="K69" s="70" t="s">
        <v>326</v>
      </c>
      <c r="L69" s="221"/>
      <c r="M69" s="227" t="s">
        <v>134</v>
      </c>
      <c r="N69" s="284" t="n">
        <v>159800.30183</v>
      </c>
      <c r="O69" s="284" t="n">
        <v>38796.236</v>
      </c>
      <c r="P69" s="284" t="n">
        <v>151598.292</v>
      </c>
      <c r="Q69" s="285" t="n">
        <v>350194.82983</v>
      </c>
      <c r="R69" s="224"/>
    </row>
    <row r="70" customFormat="false" ht="15" hidden="false" customHeight="true" outlineLevel="0" collapsed="false">
      <c r="B70" s="224"/>
      <c r="C70" s="224"/>
      <c r="D70" s="227" t="s">
        <v>134</v>
      </c>
      <c r="E70" s="255"/>
      <c r="F70" s="255"/>
      <c r="G70" s="255"/>
      <c r="H70" s="255"/>
      <c r="I70" s="255"/>
      <c r="K70" s="224"/>
      <c r="L70" s="224"/>
      <c r="M70" s="227" t="s">
        <v>134</v>
      </c>
      <c r="N70" s="255"/>
      <c r="O70" s="255"/>
      <c r="P70" s="255"/>
      <c r="Q70" s="256"/>
      <c r="R70" s="224"/>
    </row>
    <row r="71" customFormat="false" ht="17.25" hidden="false" customHeight="true" outlineLevel="0" collapsed="false">
      <c r="A71" s="188" t="s">
        <v>302</v>
      </c>
      <c r="B71" s="237"/>
      <c r="C71" s="237"/>
      <c r="D71" s="227" t="s">
        <v>134</v>
      </c>
      <c r="E71" s="246" t="s">
        <v>161</v>
      </c>
      <c r="F71" s="246" t="s">
        <v>161</v>
      </c>
      <c r="G71" s="246" t="s">
        <v>161</v>
      </c>
      <c r="H71" s="246" t="s">
        <v>161</v>
      </c>
      <c r="I71" s="246" t="s">
        <v>161</v>
      </c>
      <c r="J71" s="188" t="s">
        <v>302</v>
      </c>
      <c r="K71" s="237"/>
      <c r="L71" s="237"/>
      <c r="M71" s="227" t="s">
        <v>134</v>
      </c>
      <c r="N71" s="246" t="s">
        <v>161</v>
      </c>
      <c r="O71" s="246" t="s">
        <v>161</v>
      </c>
      <c r="P71" s="246" t="s">
        <v>161</v>
      </c>
      <c r="Q71" s="247" t="s">
        <v>161</v>
      </c>
      <c r="R71" s="224"/>
    </row>
    <row r="72" customFormat="false" ht="15" hidden="false" customHeight="true" outlineLevel="0" collapsed="false">
      <c r="B72" s="224"/>
      <c r="C72" s="224"/>
      <c r="D72" s="224" t="s">
        <v>134</v>
      </c>
      <c r="E72" s="244"/>
      <c r="F72" s="244"/>
      <c r="G72" s="244"/>
      <c r="H72" s="244"/>
      <c r="I72" s="244"/>
      <c r="K72" s="224"/>
      <c r="L72" s="224"/>
      <c r="M72" s="224" t="s">
        <v>134</v>
      </c>
      <c r="N72" s="244"/>
      <c r="O72" s="244"/>
      <c r="P72" s="244"/>
      <c r="Q72" s="256"/>
      <c r="R72" s="224"/>
    </row>
    <row r="73" customFormat="false" ht="15" hidden="false" customHeight="true" outlineLevel="0" collapsed="false">
      <c r="B73" s="224"/>
      <c r="C73" s="224"/>
      <c r="D73" s="224"/>
      <c r="E73" s="244"/>
      <c r="F73" s="244"/>
      <c r="G73" s="244"/>
      <c r="H73" s="244"/>
      <c r="I73" s="244"/>
      <c r="J73" s="265"/>
      <c r="K73" s="224"/>
      <c r="L73" s="224"/>
      <c r="M73" s="224"/>
      <c r="N73" s="244"/>
      <c r="O73" s="244"/>
      <c r="P73" s="244"/>
      <c r="Q73" s="255"/>
    </row>
    <row r="74" customFormat="false" ht="18" hidden="false" customHeight="true" outlineLevel="0" collapsed="false">
      <c r="A74" s="265" t="s">
        <v>328</v>
      </c>
      <c r="B74" s="224"/>
      <c r="C74" s="224"/>
      <c r="D74" s="224"/>
      <c r="E74" s="70"/>
      <c r="F74" s="70"/>
      <c r="G74" s="70"/>
      <c r="H74" s="70"/>
      <c r="I74" s="70"/>
      <c r="J74" s="260" t="s">
        <v>328</v>
      </c>
      <c r="K74" s="224"/>
      <c r="L74" s="224"/>
      <c r="M74" s="224"/>
      <c r="N74" s="70"/>
      <c r="O74" s="70"/>
      <c r="P74" s="70"/>
      <c r="Q74" s="70"/>
    </row>
    <row r="75" customFormat="false" ht="17.25" hidden="false" customHeight="true" outlineLevel="0" collapsed="false">
      <c r="A75" s="263"/>
      <c r="C75" s="224"/>
      <c r="D75" s="224"/>
      <c r="E75" s="70"/>
      <c r="F75" s="70"/>
      <c r="G75" s="70"/>
      <c r="H75" s="70"/>
      <c r="I75" s="70"/>
      <c r="J75" s="208" t="s">
        <v>330</v>
      </c>
      <c r="L75" s="224"/>
      <c r="M75" s="224"/>
      <c r="N75" s="70"/>
      <c r="O75" s="70"/>
      <c r="P75" s="70"/>
      <c r="Q75" s="70"/>
    </row>
    <row r="76" customFormat="false" ht="18" hidden="false" customHeight="true" outlineLevel="0" collapsed="false">
      <c r="C76" s="224"/>
      <c r="D76" s="224"/>
      <c r="E76" s="70"/>
      <c r="F76" s="70"/>
      <c r="G76" s="70"/>
      <c r="H76" s="70"/>
      <c r="I76" s="70"/>
      <c r="J76" s="210" t="s">
        <v>331</v>
      </c>
      <c r="L76" s="224"/>
      <c r="M76" s="224"/>
      <c r="N76" s="70"/>
      <c r="O76" s="70"/>
      <c r="P76" s="70"/>
      <c r="Q76" s="70"/>
    </row>
    <row r="77" customFormat="false" ht="20.25" hidden="false" customHeight="true" outlineLevel="0" collapsed="false">
      <c r="C77" s="224"/>
      <c r="D77" s="224"/>
      <c r="E77" s="70"/>
      <c r="F77" s="70"/>
      <c r="G77" s="70"/>
      <c r="H77" s="70"/>
      <c r="I77" s="70"/>
      <c r="L77" s="224"/>
      <c r="M77" s="224"/>
      <c r="N77" s="70"/>
      <c r="O77" s="70"/>
      <c r="P77" s="70"/>
      <c r="Q77" s="70"/>
    </row>
    <row r="78" customFormat="false" ht="20.25" hidden="false" customHeight="true" outlineLevel="0" collapsed="false">
      <c r="B78" s="224"/>
      <c r="C78" s="224"/>
      <c r="D78" s="224"/>
      <c r="E78" s="244"/>
      <c r="F78" s="244"/>
      <c r="G78" s="244"/>
      <c r="H78" s="244"/>
      <c r="I78" s="244"/>
      <c r="K78" s="224"/>
      <c r="L78" s="224"/>
      <c r="M78" s="224"/>
      <c r="N78" s="244"/>
      <c r="O78" s="244"/>
      <c r="P78" s="244"/>
      <c r="Q78" s="255"/>
    </row>
    <row r="79" customFormat="false" ht="20.25" hidden="false" customHeight="true" outlineLevel="0" collapsed="false">
      <c r="B79" s="224"/>
      <c r="C79" s="224"/>
      <c r="D79" s="224"/>
      <c r="E79" s="244"/>
      <c r="F79" s="244"/>
      <c r="G79" s="244"/>
      <c r="H79" s="244"/>
      <c r="I79" s="244"/>
      <c r="K79" s="224"/>
      <c r="L79" s="224"/>
      <c r="M79" s="224"/>
      <c r="N79" s="244"/>
      <c r="O79" s="244"/>
      <c r="P79" s="244"/>
      <c r="Q79" s="255"/>
    </row>
    <row r="80" customFormat="false" ht="15" hidden="false" customHeight="true" outlineLevel="0" collapsed="false">
      <c r="A80" s="224"/>
      <c r="B80" s="224"/>
      <c r="C80" s="224"/>
      <c r="D80" s="224"/>
      <c r="E80" s="244"/>
      <c r="F80" s="244"/>
      <c r="G80" s="244"/>
      <c r="H80" s="244"/>
      <c r="I80" s="244"/>
      <c r="J80" s="224"/>
      <c r="K80" s="224"/>
      <c r="L80" s="224"/>
      <c r="M80" s="224"/>
      <c r="N80" s="244"/>
      <c r="O80" s="244"/>
      <c r="P80" s="244"/>
      <c r="Q80" s="255"/>
    </row>
    <row r="81" customFormat="false" ht="15" hidden="false" customHeight="true" outlineLevel="0" collapsed="false">
      <c r="A81" s="249"/>
      <c r="B81" s="224"/>
      <c r="C81" s="224"/>
      <c r="D81" s="286"/>
      <c r="E81" s="70"/>
      <c r="F81" s="244"/>
      <c r="G81" s="244"/>
      <c r="I81" s="267"/>
      <c r="J81" s="219"/>
      <c r="K81" s="224"/>
      <c r="L81" s="224"/>
      <c r="M81" s="286"/>
      <c r="N81" s="244"/>
      <c r="O81" s="244"/>
      <c r="P81" s="244"/>
      <c r="Q81" s="255"/>
    </row>
    <row r="82" customFormat="false" ht="15" hidden="false" customHeight="true" outlineLevel="0" collapsed="false">
      <c r="A82" s="221"/>
      <c r="C82" s="224"/>
      <c r="D82" s="286"/>
      <c r="E82" s="265"/>
      <c r="F82" s="244"/>
      <c r="G82" s="244"/>
      <c r="H82" s="244"/>
      <c r="I82" s="244"/>
      <c r="J82" s="221"/>
      <c r="L82" s="224"/>
      <c r="M82" s="286"/>
      <c r="N82" s="244"/>
      <c r="O82" s="244"/>
      <c r="P82" s="244"/>
      <c r="Q82" s="255"/>
    </row>
    <row r="83" customFormat="false" ht="15" hidden="false" customHeight="true" outlineLevel="0" collapsed="false">
      <c r="B83" s="224"/>
      <c r="C83" s="224"/>
      <c r="D83" s="224"/>
      <c r="E83" s="244"/>
      <c r="F83" s="244"/>
      <c r="G83" s="244"/>
      <c r="H83" s="244"/>
      <c r="I83" s="244"/>
      <c r="K83" s="224"/>
      <c r="L83" s="224"/>
      <c r="M83" s="224"/>
      <c r="N83" s="244"/>
      <c r="O83" s="244"/>
      <c r="P83" s="244"/>
      <c r="Q83" s="255"/>
    </row>
    <row r="85" customFormat="false" ht="22.5" hidden="false" customHeight="true" outlineLevel="0" collapsed="false">
      <c r="A85" s="269"/>
      <c r="B85" s="269"/>
      <c r="C85" s="269"/>
      <c r="D85" s="269"/>
      <c r="E85" s="268"/>
      <c r="F85" s="268"/>
      <c r="G85" s="268"/>
      <c r="H85" s="268"/>
      <c r="I85" s="268"/>
      <c r="J85" s="269"/>
      <c r="K85" s="269"/>
      <c r="L85" s="269"/>
      <c r="M85" s="269"/>
      <c r="N85" s="268"/>
      <c r="O85" s="268"/>
      <c r="P85" s="268"/>
      <c r="Q85" s="268"/>
    </row>
    <row r="86" customFormat="false" ht="22.5" hidden="false" customHeight="true" outlineLevel="0" collapsed="false">
      <c r="A86" s="269"/>
      <c r="B86" s="269"/>
      <c r="C86" s="269"/>
      <c r="D86" s="269"/>
      <c r="J86" s="269"/>
      <c r="K86" s="269"/>
      <c r="L86" s="269"/>
      <c r="M86" s="269"/>
    </row>
    <row r="87" customFormat="false" ht="22.5" hidden="false" customHeight="true" outlineLevel="0" collapsed="false">
      <c r="A87" s="269"/>
      <c r="B87" s="269"/>
      <c r="C87" s="271"/>
      <c r="J87" s="269"/>
      <c r="K87" s="269"/>
      <c r="L87" s="271"/>
    </row>
    <row r="88" customFormat="false" ht="22.5" hidden="false" customHeight="true" outlineLevel="0" collapsed="false">
      <c r="A88" s="269"/>
      <c r="B88" s="269"/>
      <c r="J88" s="269"/>
      <c r="K88" s="269"/>
    </row>
    <row r="89" customFormat="false" ht="22.5" hidden="false" customHeight="true" outlineLevel="0" collapsed="false">
      <c r="A89" s="269"/>
      <c r="B89" s="269"/>
      <c r="G89" s="287"/>
      <c r="H89" s="287"/>
      <c r="I89" s="287"/>
      <c r="J89" s="269"/>
      <c r="K89" s="269"/>
      <c r="N89" s="287"/>
      <c r="O89" s="287"/>
      <c r="P89" s="287"/>
    </row>
    <row r="90" customFormat="false" ht="22.5" hidden="false" customHeight="true" outlineLevel="0" collapsed="false">
      <c r="A90" s="269"/>
      <c r="B90" s="269"/>
      <c r="G90" s="287"/>
      <c r="H90" s="287"/>
      <c r="I90" s="287"/>
      <c r="J90" s="269"/>
      <c r="K90" s="269"/>
      <c r="N90" s="287"/>
      <c r="O90" s="287"/>
      <c r="P90" s="287"/>
    </row>
    <row r="91" customFormat="false" ht="22.5" hidden="false" customHeight="true" outlineLevel="0" collapsed="false">
      <c r="A91" s="269"/>
      <c r="B91" s="269"/>
      <c r="G91" s="287"/>
      <c r="H91" s="287"/>
      <c r="I91" s="287"/>
      <c r="J91" s="269"/>
      <c r="K91" s="269"/>
      <c r="N91" s="287"/>
      <c r="O91" s="287"/>
      <c r="P91" s="287"/>
    </row>
    <row r="92" customFormat="false" ht="22.5" hidden="false" customHeight="true" outlineLevel="0" collapsed="false">
      <c r="A92" s="269"/>
      <c r="B92" s="269"/>
      <c r="G92" s="287"/>
      <c r="H92" s="287"/>
      <c r="I92" s="287"/>
      <c r="J92" s="269"/>
      <c r="K92" s="269"/>
      <c r="N92" s="287"/>
      <c r="O92" s="287"/>
      <c r="P92" s="287"/>
    </row>
    <row r="93" customFormat="false" ht="22.5" hidden="false" customHeight="true" outlineLevel="0" collapsed="false">
      <c r="A93" s="269"/>
      <c r="B93" s="269"/>
      <c r="J93" s="269"/>
      <c r="K93" s="269"/>
    </row>
    <row r="94" customFormat="false" ht="22.5" hidden="false" customHeight="true" outlineLevel="0" collapsed="false">
      <c r="A94" s="269"/>
      <c r="B94" s="269"/>
      <c r="J94" s="269"/>
      <c r="K94" s="269"/>
    </row>
    <row r="95" customFormat="false" ht="22.5" hidden="false" customHeight="true" outlineLevel="0" collapsed="false">
      <c r="A95" s="269"/>
      <c r="B95" s="269"/>
      <c r="J95" s="269"/>
      <c r="K95" s="269"/>
    </row>
    <row r="96" customFormat="false" ht="22.5" hidden="false" customHeight="true" outlineLevel="0" collapsed="false">
      <c r="A96" s="269"/>
      <c r="B96" s="269"/>
      <c r="J96" s="269"/>
      <c r="K96" s="269"/>
    </row>
    <row r="97" customFormat="false" ht="22.5" hidden="false" customHeight="true" outlineLevel="0" collapsed="false">
      <c r="A97" s="269"/>
      <c r="B97" s="269"/>
      <c r="C97" s="269"/>
      <c r="D97" s="269"/>
      <c r="E97" s="268"/>
      <c r="F97" s="268"/>
      <c r="G97" s="268"/>
      <c r="H97" s="268"/>
      <c r="I97" s="268"/>
      <c r="J97" s="269"/>
      <c r="K97" s="269"/>
      <c r="L97" s="269"/>
      <c r="M97" s="269"/>
      <c r="N97" s="268"/>
      <c r="O97" s="268"/>
      <c r="P97" s="268"/>
      <c r="Q97" s="268"/>
    </row>
  </sheetData>
  <mergeCells count="15">
    <mergeCell ref="A6:C8"/>
    <mergeCell ref="E6:E8"/>
    <mergeCell ref="F6:F8"/>
    <mergeCell ref="G6:G8"/>
    <mergeCell ref="H6:H8"/>
    <mergeCell ref="I6:I8"/>
    <mergeCell ref="J6:L8"/>
    <mergeCell ref="N6:N8"/>
    <mergeCell ref="O6:O8"/>
    <mergeCell ref="P6:P8"/>
    <mergeCell ref="Q6:Q8"/>
    <mergeCell ref="B62:C62"/>
    <mergeCell ref="K62:L62"/>
    <mergeCell ref="B63:C63"/>
    <mergeCell ref="K63:L63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17.66"/>
    <col collapsed="false" customWidth="true" hidden="false" outlineLevel="0" max="2" min="2" style="69" width="0.88"/>
    <col collapsed="false" customWidth="true" hidden="false" outlineLevel="0" max="3" min="3" style="288" width="11.76"/>
    <col collapsed="false" customWidth="true" hidden="false" outlineLevel="0" max="4" min="4" style="288" width="13.1"/>
    <col collapsed="false" customWidth="true" hidden="false" outlineLevel="0" max="5" min="5" style="288" width="11.76"/>
    <col collapsed="false" customWidth="true" hidden="false" outlineLevel="0" max="6" min="6" style="288" width="11.99"/>
    <col collapsed="false" customWidth="true" hidden="false" outlineLevel="0" max="7" min="7" style="288" width="11.32"/>
    <col collapsed="false" customWidth="true" hidden="false" outlineLevel="0" max="8" min="8" style="289" width="12.1"/>
    <col collapsed="false" customWidth="true" hidden="false" outlineLevel="0" max="9" min="9" style="289" width="10.77"/>
    <col collapsed="false" customWidth="true" hidden="false" outlineLevel="0" max="10" min="10" style="288" width="11.88"/>
    <col collapsed="false" customWidth="true" hidden="false" outlineLevel="0" max="11" min="11" style="288" width="11.76"/>
    <col collapsed="false" customWidth="true" hidden="false" outlineLevel="0" max="12" min="12" style="69" width="11.21"/>
    <col collapsed="false" customWidth="true" hidden="false" outlineLevel="0" max="13" min="13" style="69" width="12.99"/>
    <col collapsed="false" customWidth="true" hidden="false" outlineLevel="0" max="15" min="14" style="69" width="10.77"/>
    <col collapsed="false" customWidth="false" hidden="false" outlineLevel="0" max="257" min="16" style="69" width="9.77"/>
  </cols>
  <sheetData>
    <row r="1" customFormat="false" ht="18" hidden="false" customHeight="true" outlineLevel="0" collapsed="false">
      <c r="A1" s="290" t="s">
        <v>20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</row>
    <row r="2" customFormat="false" ht="22.5" hidden="false" customHeight="true" outlineLevel="0" collapsed="false">
      <c r="A2" s="189" t="s">
        <v>360</v>
      </c>
      <c r="B2" s="189"/>
      <c r="C2" s="291"/>
      <c r="D2" s="291"/>
      <c r="E2" s="291"/>
      <c r="F2" s="291"/>
      <c r="G2" s="291"/>
      <c r="H2" s="292"/>
      <c r="I2" s="292"/>
      <c r="J2" s="291"/>
      <c r="K2" s="291"/>
      <c r="L2" s="189"/>
      <c r="M2" s="189"/>
    </row>
    <row r="3" customFormat="false" ht="5.25" hidden="false" customHeight="true" outlineLevel="0" collapsed="false">
      <c r="A3" s="189"/>
      <c r="B3" s="189"/>
      <c r="C3" s="291"/>
      <c r="D3" s="291"/>
      <c r="E3" s="291"/>
      <c r="F3" s="291"/>
      <c r="G3" s="291"/>
      <c r="H3" s="292"/>
      <c r="I3" s="292"/>
      <c r="J3" s="291"/>
      <c r="K3" s="291"/>
      <c r="L3" s="189"/>
      <c r="M3" s="189"/>
    </row>
    <row r="4" customFormat="false" ht="22.5" hidden="false" customHeight="true" outlineLevel="0" collapsed="false">
      <c r="A4" s="189" t="s">
        <v>265</v>
      </c>
      <c r="B4" s="189"/>
      <c r="C4" s="291"/>
      <c r="D4" s="291"/>
      <c r="E4" s="291"/>
      <c r="F4" s="291"/>
      <c r="G4" s="291"/>
      <c r="H4" s="292"/>
      <c r="I4" s="292"/>
      <c r="J4" s="291"/>
      <c r="K4" s="291"/>
      <c r="L4" s="189"/>
      <c r="M4" s="189"/>
    </row>
    <row r="5" customFormat="false" ht="18" hidden="false" customHeight="true" outlineLevel="0" collapsed="false"/>
    <row r="6" s="192" customFormat="true" ht="20.1" hidden="false" customHeight="true" outlineLevel="0" collapsed="false">
      <c r="A6" s="293" t="s">
        <v>234</v>
      </c>
      <c r="B6" s="294"/>
      <c r="C6" s="295" t="s">
        <v>361</v>
      </c>
      <c r="D6" s="295" t="s">
        <v>362</v>
      </c>
      <c r="E6" s="295" t="s">
        <v>363</v>
      </c>
      <c r="F6" s="295" t="s">
        <v>364</v>
      </c>
      <c r="G6" s="295" t="s">
        <v>365</v>
      </c>
      <c r="H6" s="296" t="s">
        <v>227</v>
      </c>
      <c r="I6" s="295" t="s">
        <v>366</v>
      </c>
      <c r="J6" s="295" t="s">
        <v>367</v>
      </c>
      <c r="K6" s="296" t="s">
        <v>368</v>
      </c>
      <c r="L6" s="296" t="s">
        <v>369</v>
      </c>
      <c r="M6" s="297" t="s">
        <v>71</v>
      </c>
      <c r="N6" s="211"/>
      <c r="O6" s="211"/>
      <c r="P6" s="211"/>
      <c r="Q6" s="211"/>
    </row>
    <row r="7" customFormat="false" ht="20.1" hidden="false" customHeight="true" outlineLevel="0" collapsed="false">
      <c r="A7" s="293"/>
      <c r="B7" s="298"/>
      <c r="C7" s="295"/>
      <c r="D7" s="295"/>
      <c r="E7" s="295"/>
      <c r="F7" s="295"/>
      <c r="G7" s="295"/>
      <c r="H7" s="296"/>
      <c r="I7" s="295"/>
      <c r="J7" s="295"/>
      <c r="K7" s="296"/>
      <c r="L7" s="296"/>
      <c r="M7" s="297"/>
      <c r="N7" s="211"/>
      <c r="O7" s="211"/>
      <c r="P7" s="211"/>
      <c r="Q7" s="211"/>
    </row>
    <row r="8" customFormat="false" ht="20.1" hidden="false" customHeight="true" outlineLevel="0" collapsed="false">
      <c r="A8" s="293"/>
      <c r="B8" s="299"/>
      <c r="C8" s="295"/>
      <c r="D8" s="295"/>
      <c r="E8" s="295"/>
      <c r="F8" s="295"/>
      <c r="G8" s="295"/>
      <c r="H8" s="296"/>
      <c r="I8" s="295"/>
      <c r="J8" s="295"/>
      <c r="K8" s="296"/>
      <c r="L8" s="296"/>
      <c r="M8" s="297"/>
      <c r="N8" s="211"/>
      <c r="O8" s="211"/>
      <c r="P8" s="211"/>
      <c r="Q8" s="211"/>
    </row>
    <row r="9" customFormat="false" ht="41.25" hidden="false" customHeight="true" outlineLevel="0" collapsed="false">
      <c r="A9" s="293"/>
      <c r="B9" s="299"/>
      <c r="C9" s="295"/>
      <c r="D9" s="295"/>
      <c r="E9" s="295"/>
      <c r="F9" s="295"/>
      <c r="G9" s="295"/>
      <c r="H9" s="296"/>
      <c r="I9" s="295"/>
      <c r="J9" s="295"/>
      <c r="K9" s="296"/>
      <c r="L9" s="296"/>
      <c r="M9" s="297"/>
      <c r="N9" s="211"/>
      <c r="O9" s="211"/>
      <c r="P9" s="211"/>
      <c r="Q9" s="211"/>
    </row>
    <row r="10" s="192" customFormat="true" ht="14.1" hidden="false" customHeight="true" outlineLevel="0" collapsed="false">
      <c r="B10" s="300" t="s">
        <v>134</v>
      </c>
      <c r="C10" s="301"/>
      <c r="D10" s="301"/>
      <c r="E10" s="301"/>
      <c r="F10" s="301"/>
      <c r="G10" s="301"/>
      <c r="H10" s="302"/>
      <c r="I10" s="302"/>
      <c r="J10" s="301"/>
      <c r="K10" s="301"/>
      <c r="N10" s="211"/>
      <c r="O10" s="211"/>
      <c r="P10" s="211"/>
      <c r="Q10" s="211"/>
    </row>
    <row r="11" customFormat="false" ht="14.1" hidden="false" customHeight="true" outlineLevel="0" collapsed="false">
      <c r="A11" s="211"/>
      <c r="B11" s="303" t="s">
        <v>134</v>
      </c>
      <c r="C11" s="304"/>
      <c r="D11" s="304"/>
      <c r="E11" s="304"/>
      <c r="F11" s="304"/>
      <c r="G11" s="304"/>
      <c r="H11" s="305"/>
      <c r="I11" s="305"/>
      <c r="J11" s="304"/>
      <c r="K11" s="304"/>
    </row>
    <row r="12" customFormat="false" ht="15.95" hidden="false" customHeight="true" outlineLevel="0" collapsed="false">
      <c r="A12" s="306" t="s">
        <v>370</v>
      </c>
      <c r="B12" s="303" t="s">
        <v>134</v>
      </c>
      <c r="C12" s="254" t="n">
        <v>-5442769</v>
      </c>
      <c r="D12" s="254" t="n">
        <v>-33096356</v>
      </c>
      <c r="E12" s="254" t="n">
        <v>-2287354</v>
      </c>
      <c r="F12" s="254" t="s">
        <v>371</v>
      </c>
      <c r="G12" s="254" t="n">
        <v>0.0001</v>
      </c>
      <c r="H12" s="254" t="n">
        <v>-1842048</v>
      </c>
      <c r="I12" s="307" t="n">
        <v>211656</v>
      </c>
      <c r="J12" s="254" t="s">
        <v>371</v>
      </c>
      <c r="K12" s="254" t="n">
        <v>-29554</v>
      </c>
      <c r="L12" s="254" t="s">
        <v>371</v>
      </c>
      <c r="M12" s="308" t="n">
        <v>-42486424.9999</v>
      </c>
    </row>
    <row r="13" customFormat="false" ht="15.95" hidden="false" customHeight="true" outlineLevel="0" collapsed="false">
      <c r="A13" s="211"/>
      <c r="B13" s="303" t="s">
        <v>134</v>
      </c>
      <c r="C13" s="254"/>
      <c r="D13" s="307"/>
      <c r="E13" s="307"/>
      <c r="F13" s="307"/>
      <c r="G13" s="307"/>
      <c r="H13" s="307"/>
      <c r="I13" s="307"/>
      <c r="J13" s="307"/>
      <c r="K13" s="307"/>
      <c r="L13" s="309"/>
      <c r="M13" s="304"/>
    </row>
    <row r="14" customFormat="false" ht="15.95" hidden="false" customHeight="true" outlineLevel="0" collapsed="false">
      <c r="A14" s="310" t="s">
        <v>372</v>
      </c>
      <c r="B14" s="303" t="s">
        <v>134</v>
      </c>
      <c r="C14" s="254"/>
      <c r="D14" s="307"/>
      <c r="E14" s="307"/>
      <c r="F14" s="307"/>
      <c r="G14" s="307"/>
      <c r="H14" s="307"/>
      <c r="I14" s="307"/>
      <c r="J14" s="307"/>
      <c r="K14" s="307"/>
      <c r="L14" s="309"/>
      <c r="M14" s="304"/>
    </row>
    <row r="15" customFormat="false" ht="15.95" hidden="false" customHeight="true" outlineLevel="0" collapsed="false">
      <c r="A15" s="306" t="s">
        <v>373</v>
      </c>
      <c r="B15" s="303" t="s">
        <v>134</v>
      </c>
      <c r="C15" s="254" t="n">
        <v>-708644.58688</v>
      </c>
      <c r="D15" s="254" t="n">
        <v>-4594856.10159</v>
      </c>
      <c r="E15" s="254" t="n">
        <v>-337634.73703</v>
      </c>
      <c r="F15" s="254" t="n">
        <v>-1761263.13402518</v>
      </c>
      <c r="G15" s="254" t="n">
        <v>0.01146</v>
      </c>
      <c r="H15" s="254" t="n">
        <v>-391911.33496</v>
      </c>
      <c r="I15" s="254" t="n">
        <v>35614.5872956791</v>
      </c>
      <c r="J15" s="254" t="n">
        <v>456490.714022219</v>
      </c>
      <c r="K15" s="254" t="n">
        <v>-1661.66908</v>
      </c>
      <c r="L15" s="254" t="n">
        <v>-265016.30546</v>
      </c>
      <c r="M15" s="254" t="n">
        <v>-7568882.55624728</v>
      </c>
      <c r="N15" s="304"/>
    </row>
    <row r="16" customFormat="false" ht="9.95" hidden="false" customHeight="true" outlineLevel="0" collapsed="false">
      <c r="A16" s="211"/>
      <c r="B16" s="303" t="s">
        <v>134</v>
      </c>
      <c r="C16" s="254"/>
      <c r="D16" s="307"/>
      <c r="E16" s="307"/>
      <c r="F16" s="307"/>
      <c r="G16" s="307"/>
      <c r="H16" s="307"/>
      <c r="I16" s="307"/>
      <c r="J16" s="307"/>
      <c r="K16" s="307"/>
      <c r="L16" s="309"/>
      <c r="M16" s="254"/>
    </row>
    <row r="17" customFormat="false" ht="9.95" hidden="false" customHeight="true" outlineLevel="0" collapsed="false">
      <c r="A17" s="211"/>
      <c r="B17" s="303" t="s">
        <v>134</v>
      </c>
      <c r="C17" s="254"/>
      <c r="D17" s="307"/>
      <c r="E17" s="307"/>
      <c r="F17" s="307"/>
      <c r="G17" s="307"/>
      <c r="H17" s="307"/>
      <c r="I17" s="307"/>
      <c r="J17" s="307"/>
      <c r="K17" s="307"/>
      <c r="L17" s="309"/>
      <c r="M17" s="254"/>
    </row>
    <row r="18" customFormat="false" ht="15.95" hidden="false" customHeight="true" outlineLevel="0" collapsed="false">
      <c r="A18" s="310" t="s">
        <v>374</v>
      </c>
      <c r="B18" s="303" t="s">
        <v>134</v>
      </c>
      <c r="C18" s="254" t="n">
        <v>-954918.58075</v>
      </c>
      <c r="D18" s="254" t="n">
        <v>-5062272.14631</v>
      </c>
      <c r="E18" s="254" t="n">
        <v>-434099.30938</v>
      </c>
      <c r="F18" s="254" t="n">
        <v>-1037581.05689747</v>
      </c>
      <c r="G18" s="254" t="n">
        <v>0.01567</v>
      </c>
      <c r="H18" s="254" t="n">
        <v>-383750.60242</v>
      </c>
      <c r="I18" s="254" t="n">
        <v>45867.0546829317</v>
      </c>
      <c r="J18" s="254" t="n">
        <v>429099.609672022</v>
      </c>
      <c r="K18" s="254" t="n">
        <v>-7585.24964</v>
      </c>
      <c r="L18" s="254" t="n">
        <v>-387223.28055</v>
      </c>
      <c r="M18" s="254" t="n">
        <v>-7792463.54592252</v>
      </c>
    </row>
    <row r="19" customFormat="false" ht="9.95" hidden="false" customHeight="true" outlineLevel="0" collapsed="false">
      <c r="A19" s="211"/>
      <c r="B19" s="303" t="s">
        <v>134</v>
      </c>
      <c r="C19" s="254"/>
      <c r="D19" s="307"/>
      <c r="E19" s="307"/>
      <c r="F19" s="307"/>
      <c r="G19" s="307"/>
      <c r="H19" s="307"/>
      <c r="I19" s="307"/>
      <c r="J19" s="307"/>
      <c r="K19" s="307"/>
      <c r="L19" s="309"/>
      <c r="M19" s="254"/>
    </row>
    <row r="20" customFormat="false" ht="9.95" hidden="false" customHeight="true" outlineLevel="0" collapsed="false">
      <c r="A20" s="211"/>
      <c r="B20" s="303" t="s">
        <v>134</v>
      </c>
      <c r="C20" s="254"/>
      <c r="D20" s="307"/>
      <c r="E20" s="307"/>
      <c r="F20" s="307"/>
      <c r="G20" s="307"/>
      <c r="H20" s="307"/>
      <c r="I20" s="307"/>
      <c r="J20" s="307"/>
      <c r="K20" s="307"/>
      <c r="L20" s="309"/>
      <c r="M20" s="254"/>
    </row>
    <row r="21" customFormat="false" ht="15.95" hidden="false" customHeight="true" outlineLevel="0" collapsed="false">
      <c r="A21" s="310" t="s">
        <v>375</v>
      </c>
      <c r="B21" s="303" t="s">
        <v>134</v>
      </c>
      <c r="C21" s="254" t="n">
        <v>-115831.16512</v>
      </c>
      <c r="D21" s="254" t="n">
        <v>-839733.16269</v>
      </c>
      <c r="E21" s="254" t="n">
        <v>-90486.05038</v>
      </c>
      <c r="F21" s="254" t="n">
        <v>1510603.91811956</v>
      </c>
      <c r="G21" s="254" t="n">
        <v>0.00073</v>
      </c>
      <c r="H21" s="254" t="n">
        <v>-12476.24662</v>
      </c>
      <c r="I21" s="254" t="n">
        <v>2463.13935317262</v>
      </c>
      <c r="J21" s="254" t="n">
        <v>75363.4542520044</v>
      </c>
      <c r="K21" s="254" t="n">
        <v>-578.31108</v>
      </c>
      <c r="L21" s="254" t="n">
        <v>93442.93549</v>
      </c>
      <c r="M21" s="254" t="n">
        <v>622768.512054737</v>
      </c>
    </row>
    <row r="22" customFormat="false" ht="9.95" hidden="false" customHeight="true" outlineLevel="0" collapsed="false">
      <c r="A22" s="211"/>
      <c r="B22" s="303" t="s">
        <v>134</v>
      </c>
      <c r="C22" s="254"/>
      <c r="D22" s="307"/>
      <c r="E22" s="307"/>
      <c r="F22" s="307"/>
      <c r="G22" s="307"/>
      <c r="H22" s="307"/>
      <c r="I22" s="307"/>
      <c r="J22" s="307"/>
      <c r="K22" s="307"/>
      <c r="L22" s="309"/>
      <c r="M22" s="254"/>
    </row>
    <row r="23" customFormat="false" ht="9.95" hidden="false" customHeight="true" outlineLevel="0" collapsed="false">
      <c r="A23" s="211"/>
      <c r="B23" s="303" t="s">
        <v>134</v>
      </c>
      <c r="C23" s="254"/>
      <c r="D23" s="307"/>
      <c r="E23" s="307"/>
      <c r="F23" s="307"/>
      <c r="G23" s="307"/>
      <c r="H23" s="307"/>
      <c r="I23" s="307"/>
      <c r="J23" s="307"/>
      <c r="K23" s="307"/>
      <c r="L23" s="309"/>
      <c r="M23" s="254"/>
    </row>
    <row r="24" customFormat="false" ht="15.95" hidden="false" customHeight="true" outlineLevel="0" collapsed="false">
      <c r="A24" s="310" t="s">
        <v>376</v>
      </c>
      <c r="B24" s="303" t="s">
        <v>134</v>
      </c>
      <c r="C24" s="254" t="n">
        <v>-388630.70264</v>
      </c>
      <c r="D24" s="254" t="n">
        <v>-2562646.6826</v>
      </c>
      <c r="E24" s="254" t="n">
        <v>-157397.45186</v>
      </c>
      <c r="F24" s="254" t="n">
        <v>-2043223.30936197</v>
      </c>
      <c r="G24" s="254" t="n">
        <v>0.00506</v>
      </c>
      <c r="H24" s="254" t="n">
        <v>-197411.32374</v>
      </c>
      <c r="I24" s="254" t="n">
        <v>23628.6484670394</v>
      </c>
      <c r="J24" s="254" t="n">
        <v>-2264512.82665263</v>
      </c>
      <c r="K24" s="254" t="n">
        <v>-3647.5151</v>
      </c>
      <c r="L24" s="254" t="n">
        <v>-56572.76314</v>
      </c>
      <c r="M24" s="254" t="n">
        <v>-7650413.92156755</v>
      </c>
    </row>
    <row r="25" customFormat="false" ht="18" hidden="false" customHeight="true" outlineLevel="0" collapsed="false">
      <c r="A25" s="211"/>
      <c r="B25" s="303" t="s">
        <v>134</v>
      </c>
      <c r="C25" s="254"/>
      <c r="D25" s="307"/>
      <c r="E25" s="307"/>
      <c r="F25" s="307"/>
      <c r="G25" s="307"/>
      <c r="H25" s="307"/>
      <c r="I25" s="307"/>
      <c r="J25" s="307"/>
      <c r="K25" s="307"/>
      <c r="L25" s="309"/>
      <c r="M25" s="254"/>
    </row>
    <row r="26" customFormat="false" ht="15.95" hidden="false" customHeight="true" outlineLevel="0" collapsed="false">
      <c r="A26" s="310" t="s">
        <v>377</v>
      </c>
      <c r="B26" s="303" t="s">
        <v>134</v>
      </c>
      <c r="C26" s="254"/>
      <c r="D26" s="307"/>
      <c r="E26" s="307"/>
      <c r="F26" s="307"/>
      <c r="G26" s="307"/>
      <c r="H26" s="307"/>
      <c r="I26" s="307"/>
      <c r="J26" s="307"/>
      <c r="K26" s="307"/>
      <c r="L26" s="309"/>
      <c r="M26" s="254"/>
    </row>
    <row r="27" customFormat="false" ht="15.95" hidden="false" customHeight="true" outlineLevel="0" collapsed="false">
      <c r="A27" s="306" t="s">
        <v>378</v>
      </c>
      <c r="B27" s="303" t="s">
        <v>134</v>
      </c>
      <c r="C27" s="254" t="n">
        <v>-64215.08798</v>
      </c>
      <c r="D27" s="254" t="n">
        <v>-555983.11265</v>
      </c>
      <c r="E27" s="254" t="n">
        <v>-17871.49713</v>
      </c>
      <c r="F27" s="254" t="n">
        <v>716474.985551822</v>
      </c>
      <c r="G27" s="254" t="n">
        <v>0.00073</v>
      </c>
      <c r="H27" s="254" t="n">
        <v>-5350.00524</v>
      </c>
      <c r="I27" s="254" t="n">
        <v>1017.71136459047</v>
      </c>
      <c r="J27" s="254" t="n">
        <v>32746.7796360248</v>
      </c>
      <c r="K27" s="254" t="n">
        <v>-205.96126</v>
      </c>
      <c r="L27" s="254" t="n">
        <v>10831.42242</v>
      </c>
      <c r="M27" s="254" t="n">
        <v>117445.235442438</v>
      </c>
    </row>
    <row r="28" customFormat="false" ht="9.95" hidden="false" customHeight="true" outlineLevel="0" collapsed="false">
      <c r="A28" s="211"/>
      <c r="B28" s="303" t="s">
        <v>134</v>
      </c>
      <c r="C28" s="254"/>
      <c r="D28" s="307"/>
      <c r="E28" s="307"/>
      <c r="F28" s="307"/>
      <c r="G28" s="307"/>
      <c r="H28" s="307"/>
      <c r="I28" s="307"/>
      <c r="J28" s="307"/>
      <c r="K28" s="307"/>
      <c r="L28" s="309"/>
      <c r="M28" s="254"/>
    </row>
    <row r="29" customFormat="false" ht="9.95" hidden="false" customHeight="true" outlineLevel="0" collapsed="false">
      <c r="A29" s="211"/>
      <c r="B29" s="303" t="s">
        <v>134</v>
      </c>
      <c r="C29" s="254"/>
      <c r="D29" s="307"/>
      <c r="E29" s="307"/>
      <c r="F29" s="307"/>
      <c r="G29" s="307"/>
      <c r="H29" s="307"/>
      <c r="I29" s="307"/>
      <c r="J29" s="307"/>
      <c r="K29" s="307"/>
      <c r="L29" s="309"/>
      <c r="M29" s="254"/>
    </row>
    <row r="30" customFormat="false" ht="15.95" hidden="false" customHeight="true" outlineLevel="0" collapsed="false">
      <c r="A30" s="310" t="s">
        <v>379</v>
      </c>
      <c r="B30" s="303" t="s">
        <v>134</v>
      </c>
      <c r="C30" s="254" t="n">
        <v>-487568.11293</v>
      </c>
      <c r="D30" s="254" t="n">
        <v>-3399845.5342</v>
      </c>
      <c r="E30" s="254" t="n">
        <v>-220109.05433</v>
      </c>
      <c r="F30" s="254" t="n">
        <v>2341056.03143636</v>
      </c>
      <c r="G30" s="254" t="n">
        <v>0.00624</v>
      </c>
      <c r="H30" s="254" t="n">
        <v>-94873.04752</v>
      </c>
      <c r="I30" s="254" t="n">
        <v>16289.4074489479</v>
      </c>
      <c r="J30" s="254" t="n">
        <v>187253.267533711</v>
      </c>
      <c r="K30" s="254" t="n">
        <v>-2845.09664</v>
      </c>
      <c r="L30" s="254" t="n">
        <v>-622890.47382</v>
      </c>
      <c r="M30" s="254" t="n">
        <v>-2283532.60678098</v>
      </c>
    </row>
    <row r="31" customFormat="false" ht="18" hidden="false" customHeight="true" outlineLevel="0" collapsed="false">
      <c r="A31" s="211"/>
      <c r="B31" s="303" t="s">
        <v>134</v>
      </c>
      <c r="C31" s="254"/>
      <c r="D31" s="307"/>
      <c r="E31" s="307"/>
      <c r="F31" s="307"/>
      <c r="G31" s="307"/>
      <c r="H31" s="307"/>
      <c r="I31" s="307"/>
      <c r="J31" s="307"/>
      <c r="K31" s="307"/>
      <c r="L31" s="309"/>
      <c r="M31" s="254"/>
    </row>
    <row r="32" customFormat="false" ht="15.95" hidden="false" customHeight="true" outlineLevel="0" collapsed="false">
      <c r="A32" s="310" t="s">
        <v>380</v>
      </c>
      <c r="B32" s="303" t="s">
        <v>134</v>
      </c>
      <c r="C32" s="254"/>
      <c r="D32" s="307"/>
      <c r="E32" s="307"/>
      <c r="F32" s="307"/>
      <c r="G32" s="307"/>
      <c r="H32" s="307"/>
      <c r="I32" s="307"/>
      <c r="J32" s="307"/>
      <c r="K32" s="307"/>
      <c r="L32" s="309"/>
      <c r="M32" s="254"/>
    </row>
    <row r="33" customFormat="false" ht="15.95" hidden="false" customHeight="true" outlineLevel="0" collapsed="false">
      <c r="A33" s="311" t="s">
        <v>381</v>
      </c>
      <c r="B33" s="303" t="s">
        <v>134</v>
      </c>
      <c r="C33" s="254" t="n">
        <v>-1481581.58476</v>
      </c>
      <c r="D33" s="254" t="n">
        <v>-7786946.46771</v>
      </c>
      <c r="E33" s="254" t="n">
        <v>-440299.68571</v>
      </c>
      <c r="F33" s="254" t="n">
        <v>-3341893.24187591</v>
      </c>
      <c r="G33" s="254" t="n">
        <v>0.01699</v>
      </c>
      <c r="H33" s="254" t="n">
        <v>-434882.4708</v>
      </c>
      <c r="I33" s="254" t="n">
        <v>47928.1065180202</v>
      </c>
      <c r="J33" s="254" t="n">
        <v>488420.729265957</v>
      </c>
      <c r="K33" s="254" t="n">
        <v>-6225.68072</v>
      </c>
      <c r="L33" s="254" t="n">
        <v>1015697.43714</v>
      </c>
      <c r="M33" s="254" t="n">
        <v>-11939782.8416619</v>
      </c>
    </row>
    <row r="34" customFormat="false" ht="18" hidden="false" customHeight="true" outlineLevel="0" collapsed="false">
      <c r="A34" s="211"/>
      <c r="B34" s="303" t="s">
        <v>134</v>
      </c>
      <c r="C34" s="254"/>
      <c r="D34" s="307"/>
      <c r="E34" s="307"/>
      <c r="F34" s="307"/>
      <c r="G34" s="307"/>
      <c r="H34" s="307"/>
      <c r="I34" s="307"/>
      <c r="J34" s="307"/>
      <c r="K34" s="307"/>
      <c r="L34" s="309"/>
      <c r="M34" s="254"/>
    </row>
    <row r="35" customFormat="false" ht="15.95" hidden="false" customHeight="true" outlineLevel="0" collapsed="false">
      <c r="A35" s="310" t="s">
        <v>382</v>
      </c>
      <c r="B35" s="303" t="s">
        <v>134</v>
      </c>
      <c r="C35" s="254"/>
      <c r="D35" s="307"/>
      <c r="E35" s="307"/>
      <c r="F35" s="307"/>
      <c r="G35" s="307"/>
      <c r="H35" s="307"/>
      <c r="I35" s="307"/>
      <c r="J35" s="307"/>
      <c r="K35" s="307"/>
      <c r="L35" s="309"/>
      <c r="M35" s="254"/>
    </row>
    <row r="36" customFormat="false" ht="15.95" hidden="false" customHeight="true" outlineLevel="0" collapsed="false">
      <c r="A36" s="211" t="s">
        <v>383</v>
      </c>
      <c r="B36" s="303" t="s">
        <v>134</v>
      </c>
      <c r="C36" s="254" t="n">
        <v>-228328.24357</v>
      </c>
      <c r="D36" s="254" t="n">
        <v>-1606164.18374</v>
      </c>
      <c r="E36" s="254" t="n">
        <v>-104458.40522</v>
      </c>
      <c r="F36" s="254" t="n">
        <v>1763258.26317714</v>
      </c>
      <c r="G36" s="254" t="n">
        <v>0.00365</v>
      </c>
      <c r="H36" s="254" t="n">
        <v>-80134.99726</v>
      </c>
      <c r="I36" s="254" t="n">
        <v>9145.24242719379</v>
      </c>
      <c r="J36" s="254" t="n">
        <v>196040.649474404</v>
      </c>
      <c r="K36" s="254" t="n">
        <v>-1575.04654</v>
      </c>
      <c r="L36" s="254" t="n">
        <v>-13130.57654</v>
      </c>
      <c r="M36" s="254" t="n">
        <v>-65347.2941412657</v>
      </c>
    </row>
    <row r="37" customFormat="false" ht="9.95" hidden="false" customHeight="true" outlineLevel="0" collapsed="false">
      <c r="A37" s="211"/>
      <c r="B37" s="303" t="s">
        <v>134</v>
      </c>
      <c r="C37" s="254"/>
      <c r="D37" s="307"/>
      <c r="E37" s="307"/>
      <c r="F37" s="307"/>
      <c r="G37" s="307"/>
      <c r="H37" s="307"/>
      <c r="I37" s="307"/>
      <c r="J37" s="307"/>
      <c r="K37" s="307"/>
      <c r="L37" s="309"/>
      <c r="M37" s="254"/>
    </row>
    <row r="38" customFormat="false" ht="9.95" hidden="false" customHeight="true" outlineLevel="0" collapsed="false">
      <c r="A38" s="211"/>
      <c r="B38" s="303" t="s">
        <v>134</v>
      </c>
      <c r="C38" s="254"/>
      <c r="D38" s="307"/>
      <c r="E38" s="307"/>
      <c r="F38" s="307"/>
      <c r="G38" s="307"/>
      <c r="H38" s="307"/>
      <c r="I38" s="307"/>
      <c r="J38" s="307"/>
      <c r="K38" s="307"/>
      <c r="L38" s="309"/>
      <c r="M38" s="254"/>
    </row>
    <row r="39" customFormat="false" ht="15.95" hidden="false" customHeight="true" outlineLevel="0" collapsed="false">
      <c r="A39" s="310" t="s">
        <v>384</v>
      </c>
      <c r="B39" s="303" t="s">
        <v>134</v>
      </c>
      <c r="C39" s="254" t="n">
        <v>-58647.73898</v>
      </c>
      <c r="D39" s="254" t="n">
        <v>-377065.50597</v>
      </c>
      <c r="E39" s="254" t="n">
        <v>-21153.03526</v>
      </c>
      <c r="F39" s="254" t="n">
        <v>171541.747662128</v>
      </c>
      <c r="G39" s="254" t="n">
        <v>0</v>
      </c>
      <c r="H39" s="254" t="n">
        <v>-13345.53204</v>
      </c>
      <c r="I39" s="254" t="n">
        <v>1999.16606417771</v>
      </c>
      <c r="J39" s="254" t="n">
        <v>39165.9594450112</v>
      </c>
      <c r="K39" s="254" t="n">
        <v>-355.2381</v>
      </c>
      <c r="L39" s="254" t="n">
        <v>0</v>
      </c>
      <c r="M39" s="254" t="n">
        <v>-257860.177178683</v>
      </c>
    </row>
    <row r="40" customFormat="false" ht="9.95" hidden="false" customHeight="true" outlineLevel="0" collapsed="false">
      <c r="A40" s="211"/>
      <c r="B40" s="303" t="s">
        <v>134</v>
      </c>
      <c r="C40" s="254"/>
      <c r="D40" s="307"/>
      <c r="E40" s="307"/>
      <c r="F40" s="307"/>
      <c r="G40" s="307"/>
      <c r="H40" s="307"/>
      <c r="I40" s="307"/>
      <c r="J40" s="307"/>
      <c r="K40" s="307"/>
      <c r="L40" s="309"/>
      <c r="M40" s="254"/>
    </row>
    <row r="41" customFormat="false" ht="9.95" hidden="false" customHeight="true" outlineLevel="0" collapsed="false">
      <c r="A41" s="211"/>
      <c r="B41" s="303" t="s">
        <v>134</v>
      </c>
      <c r="C41" s="254"/>
      <c r="D41" s="307"/>
      <c r="E41" s="307"/>
      <c r="F41" s="307"/>
      <c r="G41" s="307"/>
      <c r="H41" s="307"/>
      <c r="I41" s="307"/>
      <c r="J41" s="307"/>
      <c r="K41" s="307"/>
      <c r="L41" s="309"/>
      <c r="M41" s="254"/>
    </row>
    <row r="42" customFormat="false" ht="15.95" hidden="false" customHeight="true" outlineLevel="0" collapsed="false">
      <c r="A42" s="310" t="s">
        <v>385</v>
      </c>
      <c r="B42" s="303" t="s">
        <v>134</v>
      </c>
      <c r="C42" s="254" t="n">
        <v>-191289.31967</v>
      </c>
      <c r="D42" s="254" t="n">
        <v>-1387141.25876</v>
      </c>
      <c r="E42" s="254" t="n">
        <v>-136861.80568</v>
      </c>
      <c r="F42" s="254" t="n">
        <v>1444534.02110195</v>
      </c>
      <c r="G42" s="254" t="n">
        <v>0.00099</v>
      </c>
      <c r="H42" s="254" t="n">
        <v>-25581.87164</v>
      </c>
      <c r="I42" s="254" t="n">
        <v>3353.58852943477</v>
      </c>
      <c r="J42" s="254" t="n">
        <v>88129.4256120494</v>
      </c>
      <c r="K42" s="254" t="n">
        <v>-585.37446</v>
      </c>
      <c r="L42" s="254" t="n">
        <v>184015.58349</v>
      </c>
      <c r="M42" s="254" t="n">
        <v>-21427.0104865638</v>
      </c>
    </row>
    <row r="43" customFormat="false" ht="18" hidden="false" customHeight="true" outlineLevel="0" collapsed="false">
      <c r="A43" s="211"/>
      <c r="B43" s="303" t="s">
        <v>134</v>
      </c>
      <c r="C43" s="254"/>
      <c r="D43" s="307"/>
      <c r="E43" s="307"/>
      <c r="F43" s="307"/>
      <c r="G43" s="307"/>
      <c r="H43" s="307"/>
      <c r="I43" s="307"/>
      <c r="J43" s="307"/>
      <c r="K43" s="307"/>
      <c r="L43" s="309"/>
      <c r="M43" s="254"/>
    </row>
    <row r="44" customFormat="false" ht="15.95" hidden="false" customHeight="true" outlineLevel="0" collapsed="false">
      <c r="A44" s="310" t="s">
        <v>386</v>
      </c>
      <c r="B44" s="303" t="s">
        <v>134</v>
      </c>
      <c r="C44" s="254"/>
      <c r="D44" s="307"/>
      <c r="E44" s="307"/>
      <c r="F44" s="307"/>
      <c r="G44" s="307"/>
      <c r="H44" s="307"/>
      <c r="I44" s="307"/>
      <c r="J44" s="307"/>
      <c r="K44" s="307"/>
      <c r="L44" s="309"/>
      <c r="M44" s="254"/>
    </row>
    <row r="45" customFormat="false" ht="15.95" hidden="false" customHeight="true" outlineLevel="0" collapsed="false">
      <c r="A45" s="306" t="s">
        <v>387</v>
      </c>
      <c r="B45" s="303" t="s">
        <v>134</v>
      </c>
      <c r="C45" s="254" t="n">
        <v>-86803.47575</v>
      </c>
      <c r="D45" s="254" t="n">
        <v>-753947.76084</v>
      </c>
      <c r="E45" s="254" t="n">
        <v>-63854.52143</v>
      </c>
      <c r="F45" s="254" t="n">
        <v>932717.618861009</v>
      </c>
      <c r="G45" s="254" t="n">
        <v>0.00064</v>
      </c>
      <c r="H45" s="254" t="n">
        <v>-18489.331</v>
      </c>
      <c r="I45" s="254" t="n">
        <v>1612.39789964451</v>
      </c>
      <c r="J45" s="254" t="n">
        <v>46834.785648072</v>
      </c>
      <c r="K45" s="254" t="n">
        <v>-537.88132</v>
      </c>
      <c r="L45" s="254" t="n">
        <v>86171.03947</v>
      </c>
      <c r="M45" s="254" t="n">
        <v>143702.872178726</v>
      </c>
    </row>
    <row r="46" customFormat="false" ht="18" hidden="false" customHeight="true" outlineLevel="0" collapsed="false">
      <c r="A46" s="211"/>
      <c r="B46" s="303" t="s">
        <v>134</v>
      </c>
      <c r="C46" s="254"/>
      <c r="D46" s="307"/>
      <c r="E46" s="307"/>
      <c r="F46" s="307"/>
      <c r="G46" s="307"/>
      <c r="H46" s="307"/>
      <c r="I46" s="307"/>
      <c r="J46" s="307"/>
      <c r="K46" s="307"/>
      <c r="L46" s="309"/>
      <c r="M46" s="254"/>
    </row>
    <row r="47" customFormat="false" ht="15.95" hidden="false" customHeight="true" outlineLevel="0" collapsed="false">
      <c r="A47" s="310" t="s">
        <v>388</v>
      </c>
      <c r="B47" s="303" t="s">
        <v>134</v>
      </c>
      <c r="C47" s="254"/>
      <c r="D47" s="307"/>
      <c r="E47" s="307"/>
      <c r="F47" s="307"/>
      <c r="G47" s="307"/>
      <c r="H47" s="307"/>
      <c r="I47" s="307"/>
      <c r="J47" s="307"/>
      <c r="K47" s="307"/>
      <c r="L47" s="309"/>
      <c r="M47" s="254"/>
    </row>
    <row r="48" customFormat="false" ht="15.95" hidden="false" customHeight="true" outlineLevel="0" collapsed="false">
      <c r="A48" s="306" t="s">
        <v>389</v>
      </c>
      <c r="B48" s="303" t="s">
        <v>134</v>
      </c>
      <c r="C48" s="254" t="n">
        <v>-184865.72452</v>
      </c>
      <c r="D48" s="254" t="n">
        <v>-1170420.47072</v>
      </c>
      <c r="E48" s="254" t="n">
        <v>-73218.35835</v>
      </c>
      <c r="F48" s="254" t="n">
        <v>1326603.85234859</v>
      </c>
      <c r="G48" s="254" t="n">
        <v>0.00428</v>
      </c>
      <c r="H48" s="254" t="n">
        <v>-26277.13658</v>
      </c>
      <c r="I48" s="254" t="n">
        <v>5172.06977837523</v>
      </c>
      <c r="J48" s="254" t="n">
        <v>64709.0691713046</v>
      </c>
      <c r="K48" s="254" t="n">
        <v>-883.98726</v>
      </c>
      <c r="L48" s="254" t="n">
        <v>-67711.18662</v>
      </c>
      <c r="M48" s="254" t="n">
        <v>-126891.868471728</v>
      </c>
    </row>
    <row r="49" customFormat="false" ht="9.95" hidden="false" customHeight="true" outlineLevel="0" collapsed="false">
      <c r="A49" s="211"/>
      <c r="B49" s="303" t="s">
        <v>134</v>
      </c>
      <c r="C49" s="254"/>
      <c r="D49" s="307"/>
      <c r="E49" s="307"/>
      <c r="F49" s="307"/>
      <c r="G49" s="307"/>
      <c r="H49" s="307"/>
      <c r="I49" s="307"/>
      <c r="J49" s="307"/>
      <c r="K49" s="307"/>
      <c r="L49" s="309"/>
      <c r="M49" s="254"/>
    </row>
    <row r="50" customFormat="false" ht="9.95" hidden="false" customHeight="true" outlineLevel="0" collapsed="false">
      <c r="A50" s="211"/>
      <c r="B50" s="303" t="s">
        <v>134</v>
      </c>
      <c r="C50" s="254"/>
      <c r="D50" s="307"/>
      <c r="E50" s="307"/>
      <c r="F50" s="307"/>
      <c r="G50" s="307"/>
      <c r="H50" s="307"/>
      <c r="I50" s="307"/>
      <c r="J50" s="307"/>
      <c r="K50" s="307"/>
      <c r="L50" s="309"/>
      <c r="M50" s="254"/>
    </row>
    <row r="51" customFormat="false" ht="15.95" hidden="false" customHeight="true" outlineLevel="0" collapsed="false">
      <c r="A51" s="310" t="s">
        <v>390</v>
      </c>
      <c r="B51" s="303" t="s">
        <v>134</v>
      </c>
      <c r="C51" s="254" t="n">
        <v>-90950.308</v>
      </c>
      <c r="D51" s="254" t="n">
        <v>-742636.34606</v>
      </c>
      <c r="E51" s="254" t="n">
        <v>-73140.90675</v>
      </c>
      <c r="F51" s="254" t="n">
        <v>889313.865452722</v>
      </c>
      <c r="G51" s="254" t="n">
        <v>0.00066</v>
      </c>
      <c r="H51" s="254" t="n">
        <v>-10802.43282</v>
      </c>
      <c r="I51" s="254" t="n">
        <v>1722.52525726908</v>
      </c>
      <c r="J51" s="254" t="n">
        <v>48867.6764690134</v>
      </c>
      <c r="K51" s="254" t="n">
        <v>-359.287</v>
      </c>
      <c r="L51" s="254" t="n">
        <v>73022.12306</v>
      </c>
      <c r="M51" s="254" t="n">
        <v>95036.9102690044</v>
      </c>
    </row>
    <row r="52" customFormat="false" ht="9.95" hidden="false" customHeight="true" outlineLevel="0" collapsed="false">
      <c r="B52" s="303" t="s">
        <v>134</v>
      </c>
      <c r="C52" s="254"/>
      <c r="D52" s="307"/>
      <c r="E52" s="307"/>
      <c r="F52" s="307"/>
      <c r="G52" s="307"/>
      <c r="H52" s="307"/>
      <c r="I52" s="307"/>
      <c r="J52" s="307"/>
      <c r="K52" s="307"/>
      <c r="L52" s="309"/>
      <c r="M52" s="254"/>
    </row>
    <row r="53" customFormat="false" ht="9.95" hidden="false" customHeight="true" outlineLevel="0" collapsed="false">
      <c r="A53" s="211"/>
      <c r="B53" s="303" t="s">
        <v>134</v>
      </c>
      <c r="C53" s="254"/>
      <c r="D53" s="307"/>
      <c r="E53" s="307"/>
      <c r="F53" s="307"/>
      <c r="G53" s="307"/>
      <c r="H53" s="307"/>
      <c r="I53" s="307"/>
      <c r="J53" s="307"/>
      <c r="K53" s="307"/>
      <c r="L53" s="309"/>
      <c r="M53" s="254"/>
    </row>
    <row r="54" customFormat="false" ht="15.95" hidden="false" customHeight="true" outlineLevel="0" collapsed="false">
      <c r="A54" s="306" t="s">
        <v>391</v>
      </c>
      <c r="B54" s="303" t="s">
        <v>134</v>
      </c>
      <c r="C54" s="254" t="n">
        <v>-5042274.63155</v>
      </c>
      <c r="D54" s="254" t="n">
        <v>-30839658.73384</v>
      </c>
      <c r="E54" s="254" t="n">
        <v>-2170584.81851</v>
      </c>
      <c r="F54" s="254" t="n">
        <v>2912143.56155077</v>
      </c>
      <c r="G54" s="254" t="n">
        <v>0.06781</v>
      </c>
      <c r="H54" s="254" t="n">
        <v>-1695286.33264</v>
      </c>
      <c r="I54" s="254" t="n">
        <v>195813.645086477</v>
      </c>
      <c r="J54" s="254" t="n">
        <v>-111390.706450833</v>
      </c>
      <c r="K54" s="254" t="n">
        <v>-27046.2982</v>
      </c>
      <c r="L54" s="254" t="n">
        <v>44391.45385</v>
      </c>
      <c r="M54" s="254" t="n">
        <v>-36733892.7928936</v>
      </c>
    </row>
    <row r="55" customFormat="false" ht="14.1" hidden="false" customHeight="true" outlineLevel="0" collapsed="false">
      <c r="B55" s="303" t="s">
        <v>134</v>
      </c>
      <c r="C55" s="254"/>
      <c r="D55" s="307"/>
      <c r="E55" s="307"/>
      <c r="F55" s="307"/>
      <c r="G55" s="307"/>
      <c r="H55" s="307"/>
      <c r="I55" s="307"/>
      <c r="J55" s="307"/>
      <c r="K55" s="307"/>
      <c r="L55" s="309"/>
      <c r="M55" s="254"/>
    </row>
    <row r="56" customFormat="false" ht="14.1" hidden="false" customHeight="true" outlineLevel="0" collapsed="false">
      <c r="A56" s="306"/>
      <c r="B56" s="303" t="s">
        <v>134</v>
      </c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</row>
    <row r="57" customFormat="false" ht="14.1" hidden="false" customHeight="true" outlineLevel="0" collapsed="false">
      <c r="A57" s="211"/>
      <c r="B57" s="303" t="s">
        <v>134</v>
      </c>
      <c r="C57" s="254"/>
      <c r="D57" s="307"/>
      <c r="E57" s="307"/>
      <c r="F57" s="307"/>
      <c r="G57" s="307"/>
      <c r="H57" s="307"/>
      <c r="I57" s="307"/>
      <c r="J57" s="307"/>
      <c r="K57" s="307"/>
      <c r="L57" s="309"/>
      <c r="M57" s="254"/>
    </row>
    <row r="58" customFormat="false" ht="15.95" hidden="false" customHeight="true" outlineLevel="0" collapsed="false">
      <c r="A58" s="310" t="s">
        <v>392</v>
      </c>
      <c r="B58" s="303" t="s">
        <v>134</v>
      </c>
      <c r="C58" s="254" t="n">
        <v>-213586</v>
      </c>
      <c r="D58" s="254" t="n">
        <v>-1279859</v>
      </c>
      <c r="E58" s="254" t="n">
        <v>-69379</v>
      </c>
      <c r="F58" s="254" t="n">
        <v>331027</v>
      </c>
      <c r="G58" s="254" t="n">
        <v>0.0001</v>
      </c>
      <c r="H58" s="254" t="n">
        <v>-55423</v>
      </c>
      <c r="I58" s="254" t="n">
        <v>6436</v>
      </c>
      <c r="J58" s="254" t="n">
        <v>41491</v>
      </c>
      <c r="K58" s="254" t="n">
        <v>-1265</v>
      </c>
      <c r="L58" s="254" t="n">
        <v>-7397</v>
      </c>
      <c r="M58" s="254" t="n">
        <v>-1247954.9999</v>
      </c>
    </row>
    <row r="59" customFormat="false" ht="9.95" hidden="false" customHeight="true" outlineLevel="0" collapsed="false">
      <c r="A59" s="310"/>
      <c r="B59" s="303" t="s">
        <v>134</v>
      </c>
      <c r="C59" s="254"/>
      <c r="D59" s="307"/>
      <c r="E59" s="307"/>
      <c r="F59" s="307"/>
      <c r="G59" s="307"/>
      <c r="H59" s="307"/>
      <c r="I59" s="307"/>
      <c r="J59" s="307"/>
      <c r="K59" s="307"/>
      <c r="L59" s="309"/>
      <c r="M59" s="254"/>
    </row>
    <row r="60" customFormat="false" ht="9.95" hidden="false" customHeight="true" outlineLevel="0" collapsed="false">
      <c r="A60" s="310"/>
      <c r="B60" s="303" t="s">
        <v>134</v>
      </c>
      <c r="C60" s="254"/>
      <c r="D60" s="307"/>
      <c r="E60" s="307"/>
      <c r="F60" s="307"/>
      <c r="G60" s="307"/>
      <c r="H60" s="307"/>
      <c r="I60" s="307"/>
      <c r="J60" s="307"/>
      <c r="K60" s="307"/>
      <c r="L60" s="309"/>
      <c r="M60" s="254"/>
    </row>
    <row r="61" customFormat="false" ht="15.95" hidden="false" customHeight="true" outlineLevel="0" collapsed="false">
      <c r="A61" s="310" t="s">
        <v>393</v>
      </c>
      <c r="B61" s="303" t="s">
        <v>134</v>
      </c>
      <c r="C61" s="254" t="n">
        <v>-35999.95388</v>
      </c>
      <c r="D61" s="254" t="n">
        <v>-265415.24758</v>
      </c>
      <c r="E61" s="254" t="n">
        <v>-11587.6617</v>
      </c>
      <c r="F61" s="254" t="n">
        <v>-439884.257327055</v>
      </c>
      <c r="G61" s="254" t="n">
        <v>0.00066</v>
      </c>
      <c r="H61" s="254" t="n">
        <v>-9906.11304</v>
      </c>
      <c r="I61" s="254" t="n">
        <v>1712.96196690866</v>
      </c>
      <c r="J61" s="254" t="n">
        <v>16872.4639142661</v>
      </c>
      <c r="K61" s="254" t="n">
        <v>-346.40146</v>
      </c>
      <c r="L61" s="254" t="n">
        <v>23278.15738</v>
      </c>
      <c r="M61" s="254" t="n">
        <v>-721276.051065881</v>
      </c>
    </row>
    <row r="62" customFormat="false" ht="9.95" hidden="false" customHeight="true" outlineLevel="0" collapsed="false">
      <c r="A62" s="310"/>
      <c r="B62" s="303" t="s">
        <v>134</v>
      </c>
      <c r="C62" s="254"/>
      <c r="D62" s="307"/>
      <c r="E62" s="307"/>
      <c r="F62" s="307"/>
      <c r="G62" s="307"/>
      <c r="H62" s="307"/>
      <c r="I62" s="307"/>
      <c r="J62" s="307"/>
      <c r="K62" s="307"/>
      <c r="L62" s="309"/>
      <c r="M62" s="254"/>
    </row>
    <row r="63" customFormat="false" ht="9.95" hidden="false" customHeight="true" outlineLevel="0" collapsed="false">
      <c r="A63" s="310"/>
      <c r="B63" s="303" t="s">
        <v>134</v>
      </c>
      <c r="C63" s="254"/>
      <c r="D63" s="307"/>
      <c r="E63" s="307"/>
      <c r="F63" s="307"/>
      <c r="G63" s="307"/>
      <c r="H63" s="307"/>
      <c r="I63" s="307"/>
      <c r="J63" s="307"/>
      <c r="K63" s="307"/>
      <c r="L63" s="309"/>
      <c r="M63" s="254"/>
    </row>
    <row r="64" customFormat="false" ht="15.95" hidden="false" customHeight="true" outlineLevel="0" collapsed="false">
      <c r="A64" s="310" t="s">
        <v>394</v>
      </c>
      <c r="B64" s="303" t="s">
        <v>134</v>
      </c>
      <c r="C64" s="254" t="n">
        <v>-150907.76108</v>
      </c>
      <c r="D64" s="254" t="n">
        <v>-711423.1216</v>
      </c>
      <c r="E64" s="254" t="n">
        <v>-35803.28018</v>
      </c>
      <c r="F64" s="254" t="n">
        <v>-2803286.45050526</v>
      </c>
      <c r="G64" s="254" t="n">
        <v>0.00344</v>
      </c>
      <c r="H64" s="254" t="n">
        <v>-81432.93922</v>
      </c>
      <c r="I64" s="254" t="n">
        <v>7694.13357112832</v>
      </c>
      <c r="J64" s="254" t="n">
        <v>53026.857394064</v>
      </c>
      <c r="K64" s="254" t="n">
        <v>-895.9566</v>
      </c>
      <c r="L64" s="254" t="n">
        <v>-60272.18401</v>
      </c>
      <c r="M64" s="254" t="n">
        <v>-3783300.69879007</v>
      </c>
    </row>
    <row r="65" customFormat="false" ht="9.95" hidden="false" customHeight="true" outlineLevel="0" collapsed="false">
      <c r="A65" s="211"/>
      <c r="B65" s="303" t="s">
        <v>134</v>
      </c>
      <c r="C65" s="254"/>
      <c r="D65" s="307"/>
      <c r="E65" s="307"/>
      <c r="F65" s="307"/>
      <c r="G65" s="307"/>
      <c r="H65" s="307"/>
      <c r="I65" s="307"/>
      <c r="J65" s="307"/>
      <c r="K65" s="307"/>
      <c r="L65" s="309"/>
      <c r="M65" s="254"/>
    </row>
    <row r="66" customFormat="false" ht="9.95" hidden="false" customHeight="true" outlineLevel="0" collapsed="false">
      <c r="A66" s="211"/>
      <c r="B66" s="303" t="s">
        <v>134</v>
      </c>
      <c r="C66" s="254"/>
      <c r="D66" s="307"/>
      <c r="E66" s="307"/>
      <c r="F66" s="307"/>
      <c r="G66" s="307"/>
      <c r="H66" s="307"/>
      <c r="I66" s="307"/>
      <c r="J66" s="307"/>
      <c r="K66" s="307"/>
      <c r="L66" s="309"/>
      <c r="M66" s="254"/>
    </row>
    <row r="67" customFormat="false" ht="15.95" hidden="false" customHeight="true" outlineLevel="0" collapsed="false">
      <c r="A67" s="306" t="s">
        <v>395</v>
      </c>
      <c r="B67" s="303" t="s">
        <v>134</v>
      </c>
      <c r="C67" s="254" t="n">
        <v>-400493.71496</v>
      </c>
      <c r="D67" s="254" t="n">
        <v>-2256697.36918</v>
      </c>
      <c r="E67" s="254" t="n">
        <v>-116769.94188</v>
      </c>
      <c r="F67" s="254" t="n">
        <v>-2912143.70783231</v>
      </c>
      <c r="G67" s="254" t="n">
        <v>0.0042</v>
      </c>
      <c r="H67" s="254" t="n">
        <v>-146762.05226</v>
      </c>
      <c r="I67" s="254" t="n">
        <v>15843.095538037</v>
      </c>
      <c r="J67" s="254" t="n">
        <v>111390.32130833</v>
      </c>
      <c r="K67" s="254" t="n">
        <v>-2507.35806</v>
      </c>
      <c r="L67" s="254" t="n">
        <v>-44391.02663</v>
      </c>
      <c r="M67" s="254" t="n">
        <v>-5752531.74975595</v>
      </c>
    </row>
    <row r="68" customFormat="false" ht="15" hidden="false" customHeight="true" outlineLevel="0" collapsed="false">
      <c r="A68" s="306"/>
      <c r="B68" s="312" t="s">
        <v>134</v>
      </c>
      <c r="C68" s="304"/>
      <c r="D68" s="304"/>
      <c r="E68" s="304"/>
      <c r="F68" s="304"/>
      <c r="G68" s="304"/>
      <c r="H68" s="305"/>
      <c r="I68" s="305"/>
      <c r="J68" s="304"/>
      <c r="K68" s="304"/>
      <c r="L68" s="309"/>
    </row>
    <row r="69" customFormat="false" ht="15" hidden="false" customHeight="true" outlineLevel="0" collapsed="false">
      <c r="A69" s="306"/>
      <c r="B69" s="312" t="s">
        <v>134</v>
      </c>
      <c r="C69" s="304"/>
      <c r="D69" s="304"/>
      <c r="E69" s="304"/>
      <c r="F69" s="304"/>
      <c r="G69" s="304"/>
      <c r="H69" s="305"/>
      <c r="I69" s="305"/>
      <c r="J69" s="304"/>
      <c r="K69" s="304"/>
      <c r="L69" s="309"/>
    </row>
    <row r="70" customFormat="false" ht="15" hidden="false" customHeight="true" outlineLevel="0" collapsed="false">
      <c r="B70" s="313"/>
      <c r="L70" s="309"/>
    </row>
    <row r="71" customFormat="false" ht="15.75" hidden="false" customHeight="false" outlineLevel="0" collapsed="false">
      <c r="B71" s="299"/>
      <c r="C71" s="304"/>
      <c r="D71" s="304"/>
      <c r="E71" s="304"/>
      <c r="F71" s="304"/>
      <c r="G71" s="304"/>
      <c r="H71" s="305"/>
      <c r="I71" s="305"/>
      <c r="J71" s="186"/>
      <c r="K71" s="314"/>
      <c r="L71" s="309"/>
    </row>
    <row r="72" customFormat="false" ht="15.75" hidden="false" customHeight="false" outlineLevel="0" collapsed="false">
      <c r="B72" s="299"/>
      <c r="C72" s="304"/>
      <c r="D72" s="304"/>
      <c r="E72" s="304"/>
      <c r="F72" s="304"/>
      <c r="G72" s="304"/>
      <c r="H72" s="305"/>
      <c r="I72" s="305"/>
      <c r="J72" s="304"/>
      <c r="K72" s="304"/>
      <c r="L72" s="309"/>
    </row>
    <row r="73" customFormat="false" ht="15.75" hidden="false" customHeight="false" outlineLevel="0" collapsed="false">
      <c r="A73" s="213"/>
      <c r="B73" s="213"/>
      <c r="C73" s="315"/>
      <c r="D73" s="315"/>
      <c r="E73" s="315"/>
      <c r="F73" s="315"/>
      <c r="G73" s="315"/>
      <c r="H73" s="316"/>
      <c r="I73" s="316"/>
      <c r="J73" s="315"/>
      <c r="K73" s="315"/>
      <c r="L73" s="317"/>
    </row>
    <row r="74" customFormat="false" ht="15.75" hidden="false" customHeight="false" outlineLevel="0" collapsed="false">
      <c r="A74" s="215"/>
      <c r="B74" s="215"/>
      <c r="C74" s="304"/>
      <c r="D74" s="304"/>
      <c r="E74" s="304"/>
      <c r="F74" s="304"/>
      <c r="G74" s="304"/>
      <c r="H74" s="304"/>
      <c r="I74" s="304"/>
      <c r="J74" s="304"/>
      <c r="K74" s="304"/>
      <c r="L74" s="317"/>
    </row>
    <row r="75" customFormat="false" ht="15.75" hidden="false" customHeight="false" outlineLevel="0" collapsed="false">
      <c r="C75" s="304"/>
      <c r="D75" s="304"/>
      <c r="E75" s="304"/>
      <c r="F75" s="304"/>
      <c r="G75" s="304"/>
      <c r="H75" s="305"/>
      <c r="I75" s="305"/>
      <c r="J75" s="304"/>
      <c r="K75" s="304"/>
      <c r="L75" s="317"/>
    </row>
    <row r="76" customFormat="false" ht="15.75" hidden="false" customHeight="false" outlineLevel="0" collapsed="false">
      <c r="C76" s="304"/>
      <c r="D76" s="304"/>
      <c r="E76" s="304"/>
      <c r="F76" s="304"/>
      <c r="G76" s="304"/>
      <c r="H76" s="305"/>
      <c r="I76" s="305"/>
      <c r="J76" s="304"/>
      <c r="K76" s="304"/>
      <c r="L76" s="317"/>
    </row>
    <row r="77" customFormat="false" ht="15.75" hidden="false" customHeight="false" outlineLevel="0" collapsed="false">
      <c r="C77" s="304"/>
      <c r="D77" s="304"/>
      <c r="E77" s="304"/>
      <c r="F77" s="304"/>
      <c r="G77" s="304"/>
      <c r="H77" s="305"/>
      <c r="I77" s="305"/>
      <c r="J77" s="304"/>
      <c r="K77" s="304"/>
      <c r="L77" s="317"/>
    </row>
    <row r="78" customFormat="false" ht="15.75" hidden="false" customHeight="false" outlineLevel="0" collapsed="false">
      <c r="C78" s="304"/>
      <c r="D78" s="304"/>
      <c r="E78" s="304"/>
      <c r="F78" s="304"/>
      <c r="G78" s="304"/>
      <c r="H78" s="305"/>
      <c r="I78" s="305"/>
      <c r="J78" s="304"/>
      <c r="K78" s="304"/>
      <c r="L78" s="317"/>
    </row>
    <row r="79" customFormat="false" ht="15.75" hidden="false" customHeight="false" outlineLevel="0" collapsed="false">
      <c r="C79" s="304"/>
      <c r="D79" s="304"/>
      <c r="E79" s="304"/>
      <c r="F79" s="304"/>
      <c r="G79" s="304"/>
      <c r="H79" s="305"/>
      <c r="I79" s="305"/>
      <c r="J79" s="304"/>
      <c r="K79" s="304"/>
      <c r="L79" s="317"/>
    </row>
    <row r="80" customFormat="false" ht="15.75" hidden="false" customHeight="false" outlineLevel="0" collapsed="false">
      <c r="C80" s="304"/>
      <c r="D80" s="304"/>
      <c r="E80" s="304"/>
      <c r="F80" s="304"/>
      <c r="G80" s="304"/>
      <c r="H80" s="305"/>
      <c r="I80" s="305"/>
      <c r="J80" s="304"/>
      <c r="K80" s="304"/>
      <c r="L80" s="317"/>
    </row>
    <row r="81" customFormat="false" ht="15.75" hidden="false" customHeight="false" outlineLevel="0" collapsed="false">
      <c r="C81" s="304"/>
      <c r="D81" s="304"/>
      <c r="E81" s="304"/>
      <c r="F81" s="304"/>
      <c r="G81" s="304"/>
      <c r="H81" s="305"/>
      <c r="I81" s="305"/>
      <c r="J81" s="304"/>
      <c r="K81" s="304"/>
      <c r="L81" s="317"/>
    </row>
    <row r="82" customFormat="false" ht="15.75" hidden="false" customHeight="false" outlineLevel="0" collapsed="false">
      <c r="C82" s="304"/>
      <c r="D82" s="304"/>
      <c r="E82" s="304"/>
      <c r="F82" s="304"/>
      <c r="G82" s="304"/>
      <c r="H82" s="305"/>
      <c r="I82" s="305"/>
      <c r="J82" s="304"/>
      <c r="K82" s="304"/>
      <c r="L82" s="317"/>
    </row>
    <row r="83" customFormat="false" ht="15.75" hidden="false" customHeight="false" outlineLevel="0" collapsed="false">
      <c r="A83" s="213"/>
      <c r="B83" s="213"/>
      <c r="C83" s="315"/>
      <c r="D83" s="315"/>
      <c r="E83" s="315"/>
      <c r="F83" s="315"/>
      <c r="G83" s="315"/>
      <c r="H83" s="316"/>
      <c r="I83" s="316"/>
      <c r="J83" s="315"/>
      <c r="K83" s="315"/>
      <c r="L83" s="317"/>
    </row>
  </sheetData>
  <mergeCells count="13">
    <mergeCell ref="A1:M1"/>
    <mergeCell ref="A6:A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76953125" defaultRowHeight="15.75" zeroHeight="false" outlineLevelRow="0" outlineLevelCol="0"/>
  <cols>
    <col collapsed="false" customWidth="true" hidden="false" outlineLevel="0" max="1" min="1" style="100" width="17.43"/>
    <col collapsed="false" customWidth="true" hidden="false" outlineLevel="0" max="2" min="2" style="100" width="6.77"/>
    <col collapsed="false" customWidth="true" hidden="false" outlineLevel="0" max="3" min="3" style="186" width="11.1"/>
    <col collapsed="false" customWidth="true" hidden="false" outlineLevel="0" max="4" min="4" style="186" width="9.77"/>
    <col collapsed="false" customWidth="true" hidden="false" outlineLevel="0" max="5" min="5" style="186" width="9.99"/>
    <col collapsed="false" customWidth="true" hidden="false" outlineLevel="0" max="6" min="6" style="186" width="8.88"/>
    <col collapsed="false" customWidth="false" hidden="false" outlineLevel="0" max="7" min="7" style="186" width="8.76"/>
    <col collapsed="false" customWidth="true" hidden="false" outlineLevel="0" max="8" min="8" style="186" width="9.43"/>
    <col collapsed="false" customWidth="true" hidden="false" outlineLevel="0" max="9" min="9" style="186" width="9.1"/>
    <col collapsed="false" customWidth="true" hidden="false" outlineLevel="0" max="10" min="10" style="186" width="9.66"/>
    <col collapsed="false" customWidth="true" hidden="false" outlineLevel="0" max="11" min="11" style="186" width="8.55"/>
    <col collapsed="false" customWidth="true" hidden="false" outlineLevel="0" max="12" min="12" style="186" width="8.88"/>
    <col collapsed="false" customWidth="true" hidden="false" outlineLevel="0" max="13" min="13" style="100" width="16.66"/>
    <col collapsed="false" customWidth="true" hidden="false" outlineLevel="0" max="14" min="14" style="100" width="6.77"/>
    <col collapsed="false" customWidth="true" hidden="false" outlineLevel="0" max="22" min="15" style="186" width="10.32"/>
    <col collapsed="false" customWidth="true" hidden="false" outlineLevel="0" max="23" min="23" style="186" width="11.55"/>
    <col collapsed="false" customWidth="true" hidden="false" outlineLevel="0" max="24" min="24" style="209" width="8.88"/>
    <col collapsed="false" customWidth="true" hidden="false" outlineLevel="0" max="25" min="25" style="209" width="12.43"/>
    <col collapsed="false" customWidth="true" hidden="false" outlineLevel="0" max="26" min="26" style="209" width="9.99"/>
    <col collapsed="false" customWidth="true" hidden="false" outlineLevel="0" max="30" min="27" style="209" width="8.88"/>
    <col collapsed="false" customWidth="true" hidden="false" outlineLevel="0" max="31" min="31" style="209" width="9.99"/>
    <col collapsed="false" customWidth="true" hidden="false" outlineLevel="0" max="32" min="32" style="209" width="8.88"/>
    <col collapsed="false" customWidth="false" hidden="false" outlineLevel="0" max="46" min="33" style="209" width="8.76"/>
    <col collapsed="false" customWidth="false" hidden="false" outlineLevel="0" max="257" min="47" style="69" width="8.76"/>
  </cols>
  <sheetData>
    <row r="1" customFormat="false" ht="18" hidden="false" customHeight="true" outlineLevel="0" collapsed="false">
      <c r="A1" s="318" t="s">
        <v>396</v>
      </c>
      <c r="M1" s="318" t="s">
        <v>396</v>
      </c>
      <c r="O1" s="318"/>
    </row>
    <row r="2" customFormat="false" ht="22.5" hidden="false" customHeight="true" outlineLevel="0" collapsed="false">
      <c r="A2" s="190" t="s">
        <v>27</v>
      </c>
      <c r="D2" s="319"/>
      <c r="E2" s="319"/>
      <c r="F2" s="319"/>
      <c r="I2" s="319"/>
      <c r="J2" s="319"/>
      <c r="M2" s="190" t="s">
        <v>27</v>
      </c>
      <c r="O2" s="190"/>
    </row>
    <row r="3" customFormat="false" ht="6.6" hidden="false" customHeight="true" outlineLevel="0" collapsed="false">
      <c r="A3" s="190"/>
      <c r="M3" s="190"/>
    </row>
    <row r="4" customFormat="false" ht="15.95" hidden="false" customHeight="true" outlineLevel="0" collapsed="false">
      <c r="A4" s="190" t="s">
        <v>130</v>
      </c>
      <c r="M4" s="190" t="s">
        <v>130</v>
      </c>
      <c r="O4" s="190"/>
    </row>
    <row r="5" customFormat="false" ht="18" hidden="false" customHeight="true" outlineLevel="0" collapsed="false"/>
    <row r="6" customFormat="false" ht="20.1" hidden="false" customHeight="true" outlineLevel="0" collapsed="false">
      <c r="A6" s="75" t="s">
        <v>126</v>
      </c>
      <c r="B6" s="75" t="s">
        <v>235</v>
      </c>
      <c r="C6" s="193" t="s">
        <v>397</v>
      </c>
      <c r="D6" s="193" t="s">
        <v>398</v>
      </c>
      <c r="E6" s="193" t="s">
        <v>267</v>
      </c>
      <c r="F6" s="193" t="s">
        <v>399</v>
      </c>
      <c r="G6" s="193" t="s">
        <v>269</v>
      </c>
      <c r="H6" s="193" t="s">
        <v>400</v>
      </c>
      <c r="I6" s="193" t="s">
        <v>401</v>
      </c>
      <c r="J6" s="193" t="s">
        <v>272</v>
      </c>
      <c r="K6" s="320" t="s">
        <v>402</v>
      </c>
      <c r="L6" s="320" t="s">
        <v>274</v>
      </c>
      <c r="M6" s="75" t="s">
        <v>126</v>
      </c>
      <c r="N6" s="75" t="s">
        <v>403</v>
      </c>
      <c r="O6" s="321" t="s">
        <v>334</v>
      </c>
      <c r="P6" s="193" t="s">
        <v>404</v>
      </c>
      <c r="Q6" s="193" t="s">
        <v>405</v>
      </c>
      <c r="R6" s="193" t="s">
        <v>337</v>
      </c>
      <c r="S6" s="193" t="s">
        <v>406</v>
      </c>
      <c r="T6" s="193" t="s">
        <v>339</v>
      </c>
      <c r="U6" s="193" t="s">
        <v>340</v>
      </c>
      <c r="V6" s="320" t="s">
        <v>341</v>
      </c>
      <c r="W6" s="320" t="s">
        <v>342</v>
      </c>
    </row>
    <row r="7" customFormat="false" ht="20.1" hidden="false" customHeight="true" outlineLevel="0" collapsed="false">
      <c r="A7" s="75"/>
      <c r="B7" s="75"/>
      <c r="C7" s="193"/>
      <c r="D7" s="193"/>
      <c r="E7" s="193"/>
      <c r="F7" s="193"/>
      <c r="G7" s="193"/>
      <c r="H7" s="193"/>
      <c r="I7" s="193"/>
      <c r="J7" s="193"/>
      <c r="K7" s="320"/>
      <c r="L7" s="320"/>
      <c r="M7" s="75"/>
      <c r="N7" s="75"/>
      <c r="O7" s="321"/>
      <c r="P7" s="193"/>
      <c r="Q7" s="193"/>
      <c r="R7" s="193"/>
      <c r="S7" s="193"/>
      <c r="T7" s="193"/>
      <c r="U7" s="193"/>
      <c r="V7" s="320"/>
      <c r="W7" s="320"/>
    </row>
    <row r="8" customFormat="false" ht="20.1" hidden="false" customHeight="true" outlineLevel="0" collapsed="false">
      <c r="A8" s="75"/>
      <c r="B8" s="75"/>
      <c r="C8" s="193"/>
      <c r="D8" s="193"/>
      <c r="E8" s="193"/>
      <c r="F8" s="193"/>
      <c r="G8" s="193"/>
      <c r="H8" s="193"/>
      <c r="I8" s="193"/>
      <c r="J8" s="193"/>
      <c r="K8" s="320"/>
      <c r="L8" s="320"/>
      <c r="M8" s="75"/>
      <c r="N8" s="75"/>
      <c r="O8" s="321"/>
      <c r="P8" s="193"/>
      <c r="Q8" s="193"/>
      <c r="R8" s="193"/>
      <c r="S8" s="193"/>
      <c r="T8" s="193"/>
      <c r="U8" s="193"/>
      <c r="V8" s="320"/>
      <c r="W8" s="320"/>
    </row>
    <row r="9" customFormat="false" ht="12.95" hidden="false" customHeight="true" outlineLevel="0" collapsed="false">
      <c r="B9" s="82"/>
      <c r="C9" s="187"/>
      <c r="D9" s="187"/>
      <c r="E9" s="187"/>
      <c r="F9" s="187"/>
      <c r="G9" s="187"/>
      <c r="H9" s="187"/>
      <c r="I9" s="187"/>
      <c r="J9" s="187"/>
      <c r="K9" s="187"/>
      <c r="L9" s="187"/>
      <c r="N9" s="82"/>
      <c r="O9" s="187"/>
      <c r="P9" s="187"/>
      <c r="Q9" s="187"/>
      <c r="R9" s="187"/>
      <c r="S9" s="187"/>
      <c r="T9" s="187"/>
      <c r="U9" s="187"/>
      <c r="V9" s="187"/>
      <c r="W9" s="187"/>
    </row>
    <row r="10" customFormat="false" ht="12.95" hidden="false" customHeight="true" outlineLevel="0" collapsed="false">
      <c r="B10" s="82"/>
      <c r="C10" s="187"/>
      <c r="D10" s="187"/>
      <c r="E10" s="187"/>
      <c r="F10" s="187"/>
      <c r="G10" s="187"/>
      <c r="H10" s="187"/>
      <c r="I10" s="187"/>
      <c r="J10" s="187"/>
      <c r="K10" s="187"/>
      <c r="L10" s="187"/>
      <c r="N10" s="82"/>
      <c r="O10" s="187"/>
      <c r="P10" s="187"/>
      <c r="Q10" s="187"/>
      <c r="R10" s="187"/>
      <c r="S10" s="187"/>
      <c r="T10" s="187"/>
      <c r="U10" s="187"/>
      <c r="V10" s="187"/>
      <c r="W10" s="187"/>
    </row>
    <row r="11" customFormat="false" ht="12.95" hidden="false" customHeight="true" outlineLevel="0" collapsed="false">
      <c r="B11" s="82"/>
      <c r="C11" s="187"/>
      <c r="D11" s="187"/>
      <c r="E11" s="187"/>
      <c r="F11" s="187"/>
      <c r="G11" s="187"/>
      <c r="H11" s="187"/>
      <c r="I11" s="187"/>
      <c r="J11" s="187"/>
      <c r="K11" s="187"/>
      <c r="L11" s="187"/>
      <c r="N11" s="82"/>
      <c r="O11" s="187"/>
      <c r="P11" s="187"/>
      <c r="Q11" s="187"/>
      <c r="R11" s="187"/>
      <c r="S11" s="187"/>
      <c r="T11" s="187"/>
      <c r="U11" s="187"/>
      <c r="V11" s="187"/>
      <c r="W11" s="187"/>
    </row>
    <row r="12" customFormat="false" ht="15.75" hidden="false" customHeight="true" outlineLevel="0" collapsed="false">
      <c r="A12" s="322" t="s">
        <v>407</v>
      </c>
      <c r="B12" s="82" t="n">
        <v>2012</v>
      </c>
      <c r="C12" s="187" t="n">
        <v>81251.41333651</v>
      </c>
      <c r="D12" s="187" t="n">
        <v>12390.364</v>
      </c>
      <c r="E12" s="187" t="n">
        <v>14016.192</v>
      </c>
      <c r="F12" s="187" t="n">
        <v>1526.58</v>
      </c>
      <c r="G12" s="187" t="n">
        <v>7306.96</v>
      </c>
      <c r="H12" s="187" t="n">
        <v>861.285</v>
      </c>
      <c r="I12" s="187" t="n">
        <v>7464.044</v>
      </c>
      <c r="J12" s="187" t="n">
        <v>18867.244</v>
      </c>
      <c r="K12" s="187" t="n">
        <v>3557.114</v>
      </c>
      <c r="L12" s="187" t="n">
        <v>789.616</v>
      </c>
      <c r="M12" s="322" t="s">
        <v>407</v>
      </c>
      <c r="N12" s="82" t="n">
        <v>2012</v>
      </c>
      <c r="O12" s="187" t="n">
        <v>2591.554</v>
      </c>
      <c r="P12" s="187" t="n">
        <v>1344.791</v>
      </c>
      <c r="Q12" s="187" t="n">
        <v>2306.906</v>
      </c>
      <c r="R12" s="187" t="n">
        <v>1293.826</v>
      </c>
      <c r="S12" s="187" t="n">
        <v>74316.476</v>
      </c>
      <c r="T12" s="187" t="n">
        <v>3261.10771951</v>
      </c>
      <c r="U12" s="187" t="n">
        <v>703.599258</v>
      </c>
      <c r="V12" s="187" t="n">
        <v>2970.230359</v>
      </c>
      <c r="W12" s="187" t="n">
        <v>6934.93733651</v>
      </c>
    </row>
    <row r="13" customFormat="false" ht="15.75" hidden="false" customHeight="true" outlineLevel="0" collapsed="false">
      <c r="A13" s="322"/>
      <c r="B13" s="82" t="n">
        <v>2011</v>
      </c>
      <c r="C13" s="209" t="n">
        <v>76632.9824146</v>
      </c>
      <c r="D13" s="209" t="n">
        <v>11311.553</v>
      </c>
      <c r="E13" s="209" t="n">
        <v>13497.111</v>
      </c>
      <c r="F13" s="209" t="n">
        <v>1427.145</v>
      </c>
      <c r="G13" s="209" t="n">
        <v>6589.921</v>
      </c>
      <c r="H13" s="209" t="n">
        <v>830.128</v>
      </c>
      <c r="I13" s="209" t="n">
        <v>6646.51</v>
      </c>
      <c r="J13" s="209" t="n">
        <v>17952.953</v>
      </c>
      <c r="K13" s="209" t="n">
        <v>3295.275</v>
      </c>
      <c r="L13" s="209" t="n">
        <v>813.107</v>
      </c>
      <c r="M13" s="322"/>
      <c r="N13" s="82" t="n">
        <v>2011</v>
      </c>
      <c r="O13" s="209" t="n">
        <v>2525.183</v>
      </c>
      <c r="P13" s="209" t="n">
        <v>1284.004</v>
      </c>
      <c r="Q13" s="209" t="n">
        <v>2331.926</v>
      </c>
      <c r="R13" s="209" t="n">
        <v>1185.62</v>
      </c>
      <c r="S13" s="209" t="n">
        <v>69690.436</v>
      </c>
      <c r="T13" s="209" t="n">
        <v>3124.5402616</v>
      </c>
      <c r="U13" s="209" t="n">
        <v>749.835761</v>
      </c>
      <c r="V13" s="209" t="n">
        <v>3068.170392</v>
      </c>
      <c r="W13" s="209" t="n">
        <v>6942.5464146</v>
      </c>
    </row>
    <row r="14" customFormat="false" ht="15.75" hidden="false" customHeight="true" outlineLevel="0" collapsed="false">
      <c r="A14" s="322"/>
      <c r="B14" s="82" t="n">
        <v>2010</v>
      </c>
      <c r="C14" s="209" t="n">
        <v>70442.48440974</v>
      </c>
      <c r="D14" s="209" t="n">
        <v>9958.176</v>
      </c>
      <c r="E14" s="209" t="n">
        <v>12194.332</v>
      </c>
      <c r="F14" s="209" t="n">
        <v>1379.83</v>
      </c>
      <c r="G14" s="209" t="n">
        <v>6443.868</v>
      </c>
      <c r="H14" s="209" t="n">
        <v>756.606</v>
      </c>
      <c r="I14" s="209" t="n">
        <v>6110.488</v>
      </c>
      <c r="J14" s="209" t="n">
        <v>16737.296</v>
      </c>
      <c r="K14" s="209" t="n">
        <v>3045.626</v>
      </c>
      <c r="L14" s="209" t="n">
        <v>700.386</v>
      </c>
      <c r="M14" s="322"/>
      <c r="N14" s="82" t="n">
        <v>2010</v>
      </c>
      <c r="O14" s="209" t="n">
        <v>2321.729</v>
      </c>
      <c r="P14" s="209" t="n">
        <v>1163.586</v>
      </c>
      <c r="Q14" s="209" t="n">
        <v>2031.633</v>
      </c>
      <c r="R14" s="209" t="n">
        <v>1031.305</v>
      </c>
      <c r="S14" s="209" t="n">
        <v>63874.861</v>
      </c>
      <c r="T14" s="209" t="n">
        <v>3021.48883974</v>
      </c>
      <c r="U14" s="209" t="n">
        <v>660.472709</v>
      </c>
      <c r="V14" s="209" t="n">
        <v>2885.661861</v>
      </c>
      <c r="W14" s="209" t="n">
        <v>6567.62340974</v>
      </c>
    </row>
    <row r="15" customFormat="false" ht="9.95" hidden="false" customHeight="true" outlineLevel="0" collapsed="false">
      <c r="B15" s="82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N15" s="82"/>
      <c r="O15" s="187"/>
      <c r="P15" s="187"/>
      <c r="Q15" s="187"/>
      <c r="R15" s="187"/>
      <c r="S15" s="187"/>
      <c r="T15" s="187"/>
      <c r="U15" s="187"/>
      <c r="V15" s="187"/>
      <c r="W15" s="187"/>
    </row>
    <row r="16" customFormat="false" ht="9.95" hidden="false" customHeight="true" outlineLevel="0" collapsed="false">
      <c r="B16" s="82"/>
      <c r="C16" s="187"/>
      <c r="D16" s="187"/>
      <c r="E16" s="187"/>
      <c r="F16" s="187"/>
      <c r="G16" s="187"/>
      <c r="H16" s="187"/>
      <c r="I16" s="187"/>
      <c r="J16" s="187"/>
      <c r="K16" s="187"/>
      <c r="L16" s="187"/>
      <c r="N16" s="82"/>
      <c r="O16" s="187"/>
      <c r="P16" s="187"/>
      <c r="Q16" s="187"/>
      <c r="R16" s="187"/>
      <c r="S16" s="187"/>
      <c r="T16" s="187"/>
      <c r="U16" s="187"/>
      <c r="V16" s="187"/>
      <c r="W16" s="187"/>
    </row>
    <row r="17" customFormat="false" ht="9.95" hidden="false" customHeight="true" outlineLevel="0" collapsed="false">
      <c r="A17" s="323"/>
      <c r="B17" s="82"/>
      <c r="C17" s="187"/>
      <c r="D17" s="187"/>
      <c r="E17" s="187"/>
      <c r="F17" s="187"/>
      <c r="G17" s="187"/>
      <c r="H17" s="187"/>
      <c r="I17" s="187"/>
      <c r="J17" s="187"/>
      <c r="K17" s="187"/>
      <c r="L17" s="187"/>
      <c r="M17" s="323"/>
      <c r="N17" s="82"/>
      <c r="O17" s="187"/>
      <c r="P17" s="187"/>
      <c r="Q17" s="187"/>
      <c r="R17" s="187"/>
      <c r="S17" s="187"/>
      <c r="T17" s="187"/>
      <c r="U17" s="187"/>
      <c r="V17" s="187"/>
      <c r="W17" s="187"/>
    </row>
    <row r="18" customFormat="false" ht="15.75" hidden="false" customHeight="true" outlineLevel="0" collapsed="false">
      <c r="A18" s="322" t="s">
        <v>408</v>
      </c>
      <c r="B18" s="82" t="n">
        <v>2012</v>
      </c>
      <c r="C18" s="187" t="n">
        <v>375.01636</v>
      </c>
      <c r="D18" s="187" t="n">
        <v>45.917</v>
      </c>
      <c r="E18" s="187" t="n">
        <v>84.489</v>
      </c>
      <c r="F18" s="187" t="n">
        <v>13.547</v>
      </c>
      <c r="G18" s="187" t="n">
        <v>17.896</v>
      </c>
      <c r="H18" s="187" t="n">
        <v>14.287</v>
      </c>
      <c r="I18" s="187" t="n">
        <v>68.267</v>
      </c>
      <c r="J18" s="187" t="n">
        <v>40.203</v>
      </c>
      <c r="K18" s="187" t="n">
        <v>18.837</v>
      </c>
      <c r="L18" s="187" t="n">
        <v>1.318</v>
      </c>
      <c r="M18" s="322" t="s">
        <v>408</v>
      </c>
      <c r="N18" s="82" t="n">
        <v>2012</v>
      </c>
      <c r="O18" s="187" t="n">
        <v>14.209</v>
      </c>
      <c r="P18" s="187" t="n">
        <v>22.57</v>
      </c>
      <c r="Q18" s="187" t="n">
        <v>20.939</v>
      </c>
      <c r="R18" s="187" t="n">
        <v>11.49</v>
      </c>
      <c r="S18" s="187" t="n">
        <v>373.969</v>
      </c>
      <c r="T18" s="187" t="n">
        <v>0.071906</v>
      </c>
      <c r="U18" s="187" t="n">
        <v>0.202652</v>
      </c>
      <c r="V18" s="187" t="n">
        <v>0.772802</v>
      </c>
      <c r="W18" s="187" t="n">
        <v>1.04736</v>
      </c>
    </row>
    <row r="19" customFormat="false" ht="15.75" hidden="false" customHeight="true" outlineLevel="0" collapsed="false">
      <c r="A19" s="322"/>
      <c r="B19" s="82" t="n">
        <v>2011</v>
      </c>
      <c r="C19" s="209" t="n">
        <v>367.763313946393</v>
      </c>
      <c r="D19" s="209" t="n">
        <v>45.473</v>
      </c>
      <c r="E19" s="209" t="n">
        <v>83.632</v>
      </c>
      <c r="F19" s="209" t="n">
        <v>13.069</v>
      </c>
      <c r="G19" s="209" t="n">
        <v>17.549</v>
      </c>
      <c r="H19" s="209" t="n">
        <v>14.158</v>
      </c>
      <c r="I19" s="209" t="n">
        <v>65.846</v>
      </c>
      <c r="J19" s="209" t="n">
        <v>38.886</v>
      </c>
      <c r="K19" s="209" t="n">
        <v>18.705</v>
      </c>
      <c r="L19" s="209" t="n">
        <v>1.324</v>
      </c>
      <c r="M19" s="322"/>
      <c r="N19" s="82" t="n">
        <v>2011</v>
      </c>
      <c r="O19" s="209" t="n">
        <v>14.317</v>
      </c>
      <c r="P19" s="209" t="n">
        <v>22.65</v>
      </c>
      <c r="Q19" s="209" t="n">
        <v>20.314</v>
      </c>
      <c r="R19" s="209" t="n">
        <v>10.769</v>
      </c>
      <c r="S19" s="209" t="n">
        <v>366.692</v>
      </c>
      <c r="T19" s="209" t="n">
        <v>0.070848946393</v>
      </c>
      <c r="U19" s="209" t="n">
        <v>0.207703</v>
      </c>
      <c r="V19" s="209" t="n">
        <v>0.792762</v>
      </c>
      <c r="W19" s="209" t="n">
        <v>1.071313946393</v>
      </c>
    </row>
    <row r="20" customFormat="false" ht="15.75" hidden="false" customHeight="true" outlineLevel="0" collapsed="false">
      <c r="A20" s="322"/>
      <c r="B20" s="82" t="n">
        <v>2010</v>
      </c>
      <c r="C20" s="209" t="n">
        <v>361.005620503285</v>
      </c>
      <c r="D20" s="209" t="n">
        <v>45.213</v>
      </c>
      <c r="E20" s="209" t="n">
        <v>83.138</v>
      </c>
      <c r="F20" s="209" t="n">
        <v>12.931</v>
      </c>
      <c r="G20" s="209" t="n">
        <v>17.471</v>
      </c>
      <c r="H20" s="209" t="n">
        <v>13.737</v>
      </c>
      <c r="I20" s="209" t="n">
        <v>65.276</v>
      </c>
      <c r="J20" s="209" t="n">
        <v>37.222</v>
      </c>
      <c r="K20" s="209" t="n">
        <v>18.078</v>
      </c>
      <c r="L20" s="209" t="n">
        <v>1.336</v>
      </c>
      <c r="M20" s="322"/>
      <c r="N20" s="82" t="n">
        <v>2010</v>
      </c>
      <c r="O20" s="209" t="n">
        <v>14.19</v>
      </c>
      <c r="P20" s="209" t="n">
        <v>22.054</v>
      </c>
      <c r="Q20" s="209" t="n">
        <v>19.887</v>
      </c>
      <c r="R20" s="209" t="n">
        <v>9.425</v>
      </c>
      <c r="S20" s="209" t="n">
        <v>359.958</v>
      </c>
      <c r="T20" s="209" t="n">
        <v>0.070993503285</v>
      </c>
      <c r="U20" s="209" t="n">
        <v>0.192397</v>
      </c>
      <c r="V20" s="209" t="n">
        <v>0.78423</v>
      </c>
      <c r="W20" s="209" t="n">
        <v>1.047620503285</v>
      </c>
    </row>
    <row r="21" customFormat="false" ht="9.95" hidden="false" customHeight="true" outlineLevel="0" collapsed="false">
      <c r="B21" s="82"/>
      <c r="C21" s="187"/>
      <c r="D21" s="187"/>
      <c r="E21" s="187"/>
      <c r="F21" s="187"/>
      <c r="G21" s="187"/>
      <c r="H21" s="187"/>
      <c r="I21" s="187"/>
      <c r="J21" s="187"/>
      <c r="K21" s="187"/>
      <c r="L21" s="187"/>
      <c r="N21" s="82"/>
      <c r="O21" s="187"/>
      <c r="P21" s="187"/>
      <c r="Q21" s="187"/>
      <c r="R21" s="187"/>
      <c r="S21" s="187"/>
      <c r="T21" s="187"/>
      <c r="U21" s="187"/>
      <c r="V21" s="187"/>
      <c r="W21" s="187"/>
      <c r="X21" s="69"/>
      <c r="AE21" s="69"/>
      <c r="AF21" s="69"/>
    </row>
    <row r="22" customFormat="false" ht="9.95" hidden="false" customHeight="true" outlineLevel="0" collapsed="false">
      <c r="B22" s="82"/>
      <c r="C22" s="187"/>
      <c r="D22" s="187"/>
      <c r="E22" s="187"/>
      <c r="F22" s="187"/>
      <c r="G22" s="187"/>
      <c r="H22" s="187"/>
      <c r="I22" s="187"/>
      <c r="J22" s="187"/>
      <c r="K22" s="187"/>
      <c r="L22" s="187"/>
      <c r="N22" s="82"/>
      <c r="O22" s="187"/>
      <c r="P22" s="187"/>
      <c r="Q22" s="187"/>
      <c r="R22" s="187"/>
      <c r="S22" s="187"/>
      <c r="T22" s="187"/>
      <c r="U22" s="187"/>
      <c r="V22" s="187"/>
      <c r="W22" s="187"/>
      <c r="Y22" s="69"/>
      <c r="Z22" s="69"/>
      <c r="AA22" s="69"/>
      <c r="AB22" s="69"/>
      <c r="AC22" s="69"/>
      <c r="AD22" s="69"/>
      <c r="AE22" s="69"/>
      <c r="AF22" s="69"/>
    </row>
    <row r="23" customFormat="false" ht="9.95" hidden="false" customHeight="true" outlineLevel="0" collapsed="false">
      <c r="B23" s="82"/>
      <c r="C23" s="187"/>
      <c r="D23" s="187"/>
      <c r="E23" s="187"/>
      <c r="F23" s="187"/>
      <c r="G23" s="187"/>
      <c r="H23" s="187"/>
      <c r="I23" s="187"/>
      <c r="J23" s="187"/>
      <c r="K23" s="187"/>
      <c r="L23" s="187"/>
      <c r="N23" s="82"/>
      <c r="O23" s="187"/>
      <c r="P23" s="187"/>
      <c r="Q23" s="187"/>
      <c r="R23" s="187"/>
      <c r="S23" s="187"/>
      <c r="T23" s="187"/>
      <c r="U23" s="187"/>
      <c r="V23" s="187"/>
      <c r="W23" s="187"/>
    </row>
    <row r="24" customFormat="false" ht="15.75" hidden="false" customHeight="true" outlineLevel="0" collapsed="false">
      <c r="A24" s="322" t="s">
        <v>409</v>
      </c>
      <c r="B24" s="82" t="n">
        <v>2012</v>
      </c>
      <c r="C24" s="187" t="n">
        <v>11641.627018</v>
      </c>
      <c r="D24" s="187" t="n">
        <v>1566.57</v>
      </c>
      <c r="E24" s="187" t="n">
        <v>1603.378</v>
      </c>
      <c r="F24" s="187" t="n">
        <v>237.123</v>
      </c>
      <c r="G24" s="187" t="n">
        <v>790.042</v>
      </c>
      <c r="H24" s="187" t="n">
        <v>152.229</v>
      </c>
      <c r="I24" s="187" t="n">
        <v>1184.137</v>
      </c>
      <c r="J24" s="187" t="n">
        <v>2914.341</v>
      </c>
      <c r="K24" s="187" t="n">
        <v>488.005</v>
      </c>
      <c r="L24" s="187" t="n">
        <v>114.625</v>
      </c>
      <c r="M24" s="322" t="s">
        <v>409</v>
      </c>
      <c r="N24" s="82" t="n">
        <v>2012</v>
      </c>
      <c r="O24" s="187" t="n">
        <v>462.733</v>
      </c>
      <c r="P24" s="187" t="n">
        <v>211.993</v>
      </c>
      <c r="Q24" s="187" t="n">
        <v>370.884</v>
      </c>
      <c r="R24" s="187" t="n">
        <v>205.54</v>
      </c>
      <c r="S24" s="187" t="n">
        <v>10301.6</v>
      </c>
      <c r="T24" s="187" t="n">
        <v>756.672015</v>
      </c>
      <c r="U24" s="187" t="n">
        <v>157.877018</v>
      </c>
      <c r="V24" s="187" t="n">
        <v>425.477985</v>
      </c>
      <c r="W24" s="187" t="n">
        <v>1340.027018</v>
      </c>
    </row>
    <row r="25" customFormat="false" ht="15.75" hidden="false" customHeight="true" outlineLevel="0" collapsed="false">
      <c r="A25" s="322"/>
      <c r="B25" s="82" t="n">
        <v>2011</v>
      </c>
      <c r="C25" s="209" t="n">
        <v>11306.3326270636</v>
      </c>
      <c r="D25" s="209" t="n">
        <v>1542.675</v>
      </c>
      <c r="E25" s="209" t="n">
        <v>1566.406</v>
      </c>
      <c r="F25" s="209" t="n">
        <v>234.418</v>
      </c>
      <c r="G25" s="209" t="n">
        <v>753.28</v>
      </c>
      <c r="H25" s="209" t="n">
        <v>150.941</v>
      </c>
      <c r="I25" s="209" t="n">
        <v>1141.306</v>
      </c>
      <c r="J25" s="209" t="n">
        <v>2792.761</v>
      </c>
      <c r="K25" s="209" t="n">
        <v>463.131</v>
      </c>
      <c r="L25" s="209" t="n">
        <v>112.469</v>
      </c>
      <c r="M25" s="322"/>
      <c r="N25" s="82" t="n">
        <v>2011</v>
      </c>
      <c r="O25" s="209" t="n">
        <v>456.721</v>
      </c>
      <c r="P25" s="209" t="n">
        <v>208.632</v>
      </c>
      <c r="Q25" s="209" t="n">
        <v>363.918</v>
      </c>
      <c r="R25" s="209" t="n">
        <v>194.346</v>
      </c>
      <c r="S25" s="209" t="n">
        <v>9981.004</v>
      </c>
      <c r="T25" s="209" t="n">
        <v>761.039150063607</v>
      </c>
      <c r="U25" s="209" t="n">
        <v>155.157127</v>
      </c>
      <c r="V25" s="209" t="n">
        <v>409.13235</v>
      </c>
      <c r="W25" s="209" t="n">
        <v>1325.32862706361</v>
      </c>
    </row>
    <row r="26" customFormat="false" ht="15.75" hidden="false" customHeight="true" outlineLevel="0" collapsed="false">
      <c r="A26" s="322"/>
      <c r="B26" s="82" t="n">
        <v>2010</v>
      </c>
      <c r="C26" s="209" t="n">
        <v>10953.6017479867</v>
      </c>
      <c r="D26" s="209" t="n">
        <v>1489.583</v>
      </c>
      <c r="E26" s="209" t="n">
        <v>1542.95</v>
      </c>
      <c r="F26" s="209" t="n">
        <v>229.964</v>
      </c>
      <c r="G26" s="209" t="n">
        <v>738.777</v>
      </c>
      <c r="H26" s="209" t="n">
        <v>145.42</v>
      </c>
      <c r="I26" s="209" t="n">
        <v>1121.087</v>
      </c>
      <c r="J26" s="209" t="n">
        <v>2654.501</v>
      </c>
      <c r="K26" s="209" t="n">
        <v>445.937</v>
      </c>
      <c r="L26" s="209" t="n">
        <v>110.602</v>
      </c>
      <c r="M26" s="322"/>
      <c r="N26" s="82" t="n">
        <v>2010</v>
      </c>
      <c r="O26" s="209" t="n">
        <v>431.158</v>
      </c>
      <c r="P26" s="209" t="n">
        <v>203.668</v>
      </c>
      <c r="Q26" s="209" t="n">
        <v>340.602</v>
      </c>
      <c r="R26" s="209" t="n">
        <v>174.672</v>
      </c>
      <c r="S26" s="209" t="n">
        <v>9628.921</v>
      </c>
      <c r="T26" s="209" t="n">
        <v>747.237794986715</v>
      </c>
      <c r="U26" s="209" t="n">
        <v>154.513405</v>
      </c>
      <c r="V26" s="209" t="n">
        <v>422.929548</v>
      </c>
      <c r="W26" s="209" t="n">
        <v>1324.68074798672</v>
      </c>
    </row>
    <row r="27" customFormat="false" ht="9.95" hidden="false" customHeight="true" outlineLevel="0" collapsed="false">
      <c r="B27" s="82"/>
      <c r="C27" s="187"/>
      <c r="D27" s="187"/>
      <c r="E27" s="187"/>
      <c r="F27" s="187"/>
      <c r="G27" s="187"/>
      <c r="H27" s="187"/>
      <c r="I27" s="187"/>
      <c r="J27" s="187"/>
      <c r="K27" s="187"/>
      <c r="L27" s="187"/>
      <c r="N27" s="82"/>
      <c r="O27" s="187"/>
      <c r="P27" s="187"/>
      <c r="Q27" s="187"/>
      <c r="R27" s="187"/>
      <c r="S27" s="187"/>
      <c r="T27" s="187"/>
      <c r="U27" s="187"/>
      <c r="V27" s="187"/>
      <c r="W27" s="187"/>
      <c r="X27" s="69"/>
    </row>
    <row r="28" customFormat="false" ht="9.95" hidden="false" customHeight="true" outlineLevel="0" collapsed="false">
      <c r="B28" s="82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N28" s="82"/>
      <c r="O28" s="187"/>
      <c r="P28" s="187"/>
      <c r="Q28" s="187"/>
      <c r="R28" s="187"/>
      <c r="S28" s="187"/>
      <c r="T28" s="187"/>
      <c r="U28" s="187"/>
      <c r="V28" s="187"/>
      <c r="W28" s="187"/>
      <c r="X28" s="69"/>
      <c r="Y28" s="69"/>
      <c r="Z28" s="69"/>
      <c r="AA28" s="69"/>
      <c r="AB28" s="69"/>
      <c r="AC28" s="69"/>
      <c r="AD28" s="69"/>
      <c r="AE28" s="69"/>
      <c r="AF28" s="69"/>
    </row>
    <row r="29" customFormat="false" ht="9.95" hidden="false" customHeight="true" outlineLevel="0" collapsed="false">
      <c r="B29" s="82"/>
      <c r="C29" s="187"/>
      <c r="D29" s="187"/>
      <c r="E29" s="187"/>
      <c r="F29" s="187"/>
      <c r="G29" s="187"/>
      <c r="H29" s="187"/>
      <c r="I29" s="187"/>
      <c r="J29" s="187"/>
      <c r="K29" s="187"/>
      <c r="L29" s="187"/>
      <c r="N29" s="82"/>
      <c r="O29" s="187"/>
      <c r="P29" s="187"/>
      <c r="Q29" s="187"/>
      <c r="R29" s="187"/>
      <c r="S29" s="187"/>
      <c r="T29" s="187"/>
      <c r="U29" s="187"/>
      <c r="V29" s="187"/>
      <c r="W29" s="187"/>
      <c r="Y29" s="69"/>
      <c r="Z29" s="69"/>
      <c r="AA29" s="69"/>
      <c r="AB29" s="69"/>
      <c r="AC29" s="69"/>
      <c r="AD29" s="69"/>
      <c r="AE29" s="69"/>
      <c r="AF29" s="69"/>
    </row>
    <row r="30" customFormat="false" ht="15.75" hidden="false" customHeight="true" outlineLevel="0" collapsed="false">
      <c r="A30" s="322" t="s">
        <v>410</v>
      </c>
      <c r="B30" s="82" t="n">
        <v>2012</v>
      </c>
      <c r="C30" s="187" t="n">
        <v>42344.53881378</v>
      </c>
      <c r="D30" s="187" t="n">
        <v>6594.598</v>
      </c>
      <c r="E30" s="187" t="n">
        <v>7619.018</v>
      </c>
      <c r="F30" s="187" t="n">
        <v>662.687</v>
      </c>
      <c r="G30" s="187" t="n">
        <v>4186.988</v>
      </c>
      <c r="H30" s="187" t="n">
        <v>368.387</v>
      </c>
      <c r="I30" s="187" t="n">
        <v>3989.992</v>
      </c>
      <c r="J30" s="187" t="n">
        <v>9760.434</v>
      </c>
      <c r="K30" s="187" t="n">
        <v>1849.517</v>
      </c>
      <c r="L30" s="187" t="n">
        <v>376.286</v>
      </c>
      <c r="M30" s="322" t="s">
        <v>410</v>
      </c>
      <c r="N30" s="82" t="n">
        <v>2012</v>
      </c>
      <c r="O30" s="187" t="n">
        <v>1295.445</v>
      </c>
      <c r="P30" s="187" t="n">
        <v>658.807</v>
      </c>
      <c r="Q30" s="187" t="n">
        <v>1049.597</v>
      </c>
      <c r="R30" s="187" t="n">
        <v>618.19</v>
      </c>
      <c r="S30" s="187" t="n">
        <v>39029.946</v>
      </c>
      <c r="T30" s="187" t="n">
        <v>1297.16724178</v>
      </c>
      <c r="U30" s="187" t="n">
        <v>338.810996</v>
      </c>
      <c r="V30" s="187" t="n">
        <v>1678.614576</v>
      </c>
      <c r="W30" s="187" t="n">
        <v>3314.59281378</v>
      </c>
    </row>
    <row r="31" customFormat="false" ht="15.75" hidden="false" customHeight="true" outlineLevel="0" collapsed="false">
      <c r="A31" s="322"/>
      <c r="B31" s="82" t="n">
        <v>2011</v>
      </c>
      <c r="C31" s="209" t="n">
        <v>40423.79003189</v>
      </c>
      <c r="D31" s="209" t="n">
        <v>6063.892</v>
      </c>
      <c r="E31" s="209" t="n">
        <v>7408.725</v>
      </c>
      <c r="F31" s="209" t="n">
        <v>596.467</v>
      </c>
      <c r="G31" s="209" t="n">
        <v>3754.121</v>
      </c>
      <c r="H31" s="209" t="n">
        <v>344.165</v>
      </c>
      <c r="I31" s="209" t="n">
        <v>3504.831</v>
      </c>
      <c r="J31" s="209" t="n">
        <v>9618.566</v>
      </c>
      <c r="K31" s="209" t="n">
        <v>1646.447</v>
      </c>
      <c r="L31" s="209" t="n">
        <v>455.169</v>
      </c>
      <c r="M31" s="322"/>
      <c r="N31" s="82" t="n">
        <v>2011</v>
      </c>
      <c r="O31" s="209" t="n">
        <v>1255.992</v>
      </c>
      <c r="P31" s="209" t="n">
        <v>634.142</v>
      </c>
      <c r="Q31" s="209" t="n">
        <v>1056.788</v>
      </c>
      <c r="R31" s="209" t="n">
        <v>559.091</v>
      </c>
      <c r="S31" s="209" t="n">
        <v>36898.396</v>
      </c>
      <c r="T31" s="209" t="n">
        <v>1244.70921489</v>
      </c>
      <c r="U31" s="209" t="n">
        <v>412.386596</v>
      </c>
      <c r="V31" s="209" t="n">
        <v>1868.298221</v>
      </c>
      <c r="W31" s="209" t="n">
        <v>3525.39403189</v>
      </c>
    </row>
    <row r="32" customFormat="false" ht="15.75" hidden="false" customHeight="true" outlineLevel="0" collapsed="false">
      <c r="A32" s="322"/>
      <c r="B32" s="82" t="n">
        <v>2010</v>
      </c>
      <c r="C32" s="209" t="n">
        <v>35711.48692306</v>
      </c>
      <c r="D32" s="209" t="n">
        <v>4732.598</v>
      </c>
      <c r="E32" s="209" t="n">
        <v>6252.184</v>
      </c>
      <c r="F32" s="209" t="n">
        <v>640.808</v>
      </c>
      <c r="G32" s="209" t="n">
        <v>3635.238</v>
      </c>
      <c r="H32" s="209" t="n">
        <v>317.091</v>
      </c>
      <c r="I32" s="209" t="n">
        <v>3039.225</v>
      </c>
      <c r="J32" s="209" t="n">
        <v>8938.223</v>
      </c>
      <c r="K32" s="209" t="n">
        <v>1463.273</v>
      </c>
      <c r="L32" s="209" t="n">
        <v>347.31</v>
      </c>
      <c r="M32" s="322"/>
      <c r="N32" s="82" t="n">
        <v>2010</v>
      </c>
      <c r="O32" s="209" t="n">
        <v>1165.412</v>
      </c>
      <c r="P32" s="209" t="n">
        <v>553.822</v>
      </c>
      <c r="Q32" s="209" t="n">
        <v>906.415</v>
      </c>
      <c r="R32" s="209" t="n">
        <v>472.587</v>
      </c>
      <c r="S32" s="209" t="n">
        <v>32464.186</v>
      </c>
      <c r="T32" s="209" t="n">
        <v>1223.64294406</v>
      </c>
      <c r="U32" s="209" t="n">
        <v>313.709617</v>
      </c>
      <c r="V32" s="209" t="n">
        <v>1709.948362</v>
      </c>
      <c r="W32" s="209" t="n">
        <v>3247.30092306</v>
      </c>
    </row>
    <row r="33" customFormat="false" ht="9.95" hidden="false" customHeight="true" outlineLevel="0" collapsed="false">
      <c r="B33" s="82"/>
      <c r="C33" s="209"/>
      <c r="D33" s="209"/>
      <c r="E33" s="209"/>
      <c r="F33" s="209"/>
      <c r="G33" s="209"/>
      <c r="H33" s="209"/>
      <c r="I33" s="209"/>
      <c r="J33" s="209"/>
      <c r="K33" s="209"/>
      <c r="L33" s="209"/>
      <c r="N33" s="82"/>
      <c r="O33" s="209"/>
      <c r="P33" s="209"/>
      <c r="Q33" s="209"/>
      <c r="R33" s="209"/>
      <c r="S33" s="209"/>
      <c r="T33" s="209"/>
      <c r="U33" s="209"/>
      <c r="V33" s="209"/>
      <c r="W33" s="209"/>
    </row>
    <row r="34" customFormat="false" ht="9.95" hidden="false" customHeight="true" outlineLevel="0" collapsed="false">
      <c r="B34" s="82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N34" s="82"/>
      <c r="O34" s="187"/>
      <c r="P34" s="187"/>
      <c r="Q34" s="187"/>
      <c r="R34" s="187"/>
      <c r="S34" s="187"/>
      <c r="T34" s="187"/>
      <c r="U34" s="187"/>
      <c r="V34" s="187"/>
      <c r="W34" s="187"/>
      <c r="X34" s="69"/>
    </row>
    <row r="35" customFormat="false" ht="9.95" hidden="false" customHeight="true" outlineLevel="0" collapsed="false">
      <c r="B35" s="82"/>
      <c r="C35" s="187"/>
      <c r="D35" s="187"/>
      <c r="E35" s="187"/>
      <c r="F35" s="187"/>
      <c r="G35" s="187"/>
      <c r="H35" s="187"/>
      <c r="I35" s="187"/>
      <c r="J35" s="187"/>
      <c r="K35" s="187"/>
      <c r="L35" s="187"/>
      <c r="N35" s="82"/>
      <c r="O35" s="187"/>
      <c r="P35" s="187"/>
      <c r="Q35" s="187"/>
      <c r="R35" s="187"/>
      <c r="S35" s="187"/>
      <c r="T35" s="187"/>
      <c r="U35" s="187"/>
      <c r="V35" s="187"/>
      <c r="W35" s="187"/>
      <c r="X35" s="69"/>
      <c r="Y35" s="69"/>
      <c r="Z35" s="69"/>
      <c r="AA35" s="69"/>
      <c r="AB35" s="69"/>
      <c r="AC35" s="69"/>
      <c r="AD35" s="69"/>
      <c r="AE35" s="69"/>
      <c r="AF35" s="69"/>
    </row>
    <row r="36" customFormat="false" ht="15.75" hidden="false" customHeight="true" outlineLevel="0" collapsed="false">
      <c r="A36" s="322" t="s">
        <v>411</v>
      </c>
      <c r="B36" s="82" t="n">
        <v>2012</v>
      </c>
      <c r="C36" s="187" t="n">
        <v>-7099.52933162</v>
      </c>
      <c r="D36" s="187" t="n">
        <v>-1214.134</v>
      </c>
      <c r="E36" s="187" t="n">
        <v>-1525.844</v>
      </c>
      <c r="F36" s="187" t="n">
        <v>-68.643</v>
      </c>
      <c r="G36" s="187" t="n">
        <v>-747.962</v>
      </c>
      <c r="H36" s="187" t="n">
        <v>-40.131</v>
      </c>
      <c r="I36" s="187" t="n">
        <v>-693.077</v>
      </c>
      <c r="J36" s="187" t="n">
        <v>-1590.115</v>
      </c>
      <c r="K36" s="187" t="n">
        <v>-343.3</v>
      </c>
      <c r="L36" s="187" t="n">
        <v>-62.863</v>
      </c>
      <c r="M36" s="322" t="s">
        <v>411</v>
      </c>
      <c r="N36" s="82" t="n">
        <v>2012</v>
      </c>
      <c r="O36" s="187" t="n">
        <v>-114.646</v>
      </c>
      <c r="P36" s="187" t="n">
        <v>-64.907</v>
      </c>
      <c r="Q36" s="187" t="n">
        <v>-203.445</v>
      </c>
      <c r="R36" s="187" t="n">
        <v>-57.299</v>
      </c>
      <c r="S36" s="187" t="n">
        <v>-6726.366</v>
      </c>
      <c r="T36" s="187" t="n">
        <v>-47.50191062</v>
      </c>
      <c r="U36" s="187" t="n">
        <v>-53.981504</v>
      </c>
      <c r="V36" s="187" t="n">
        <v>-271.679917</v>
      </c>
      <c r="W36" s="187" t="n">
        <v>-373.16333162</v>
      </c>
    </row>
    <row r="37" customFormat="false" ht="15.75" hidden="false" customHeight="true" outlineLevel="0" collapsed="false">
      <c r="A37" s="322"/>
      <c r="B37" s="82" t="n">
        <v>2011</v>
      </c>
      <c r="C37" s="187" t="n">
        <v>-6798.44286689</v>
      </c>
      <c r="D37" s="209" t="n">
        <v>-1200.866</v>
      </c>
      <c r="E37" s="209" t="n">
        <v>-1347.919</v>
      </c>
      <c r="F37" s="209" t="n">
        <v>-69.685</v>
      </c>
      <c r="G37" s="209" t="n">
        <v>-706.393</v>
      </c>
      <c r="H37" s="209" t="n">
        <v>-33.165</v>
      </c>
      <c r="I37" s="209" t="n">
        <v>-659.061</v>
      </c>
      <c r="J37" s="209" t="n">
        <v>-1572.194</v>
      </c>
      <c r="K37" s="209" t="n">
        <v>-309.661</v>
      </c>
      <c r="L37" s="209" t="n">
        <v>-82.707</v>
      </c>
      <c r="M37" s="322"/>
      <c r="N37" s="82" t="n">
        <v>2011</v>
      </c>
      <c r="O37" s="209" t="n">
        <v>-104.994</v>
      </c>
      <c r="P37" s="209" t="n">
        <v>-62.455</v>
      </c>
      <c r="Q37" s="209" t="n">
        <v>-205.571</v>
      </c>
      <c r="R37" s="209" t="n">
        <v>-54.046</v>
      </c>
      <c r="S37" s="209" t="n">
        <v>-6408.717</v>
      </c>
      <c r="T37" s="209" t="n">
        <v>-44.75955789</v>
      </c>
      <c r="U37" s="209" t="n">
        <v>-66.457433</v>
      </c>
      <c r="V37" s="209" t="n">
        <v>-278.508876</v>
      </c>
      <c r="W37" s="209" t="n">
        <v>-389.72586689</v>
      </c>
    </row>
    <row r="38" customFormat="false" ht="15.75" hidden="false" customHeight="true" outlineLevel="0" collapsed="false">
      <c r="A38" s="322"/>
      <c r="B38" s="82" t="n">
        <v>2010</v>
      </c>
      <c r="C38" s="187" t="n">
        <v>-5885.10718497</v>
      </c>
      <c r="D38" s="209" t="n">
        <v>-893.615</v>
      </c>
      <c r="E38" s="209" t="n">
        <v>-1221.592</v>
      </c>
      <c r="F38" s="209" t="n">
        <v>-63.048</v>
      </c>
      <c r="G38" s="209" t="n">
        <v>-664.268</v>
      </c>
      <c r="H38" s="209" t="n">
        <v>-29.735</v>
      </c>
      <c r="I38" s="209" t="n">
        <v>-537.39</v>
      </c>
      <c r="J38" s="209" t="n">
        <v>-1426.636</v>
      </c>
      <c r="K38" s="209" t="n">
        <v>-265.49</v>
      </c>
      <c r="L38" s="209" t="n">
        <v>-56.755</v>
      </c>
      <c r="M38" s="322"/>
      <c r="N38" s="82" t="n">
        <v>2010</v>
      </c>
      <c r="O38" s="209" t="n">
        <v>-96.966</v>
      </c>
      <c r="P38" s="209" t="n">
        <v>-51.498</v>
      </c>
      <c r="Q38" s="209" t="n">
        <v>-187.289</v>
      </c>
      <c r="R38" s="209" t="n">
        <v>-44.419</v>
      </c>
      <c r="S38" s="209" t="n">
        <v>-5538.701</v>
      </c>
      <c r="T38" s="209" t="n">
        <v>-40.83300797</v>
      </c>
      <c r="U38" s="209" t="n">
        <v>-51.28774</v>
      </c>
      <c r="V38" s="209" t="n">
        <v>-254.285437</v>
      </c>
      <c r="W38" s="209" t="n">
        <v>-346.40618497</v>
      </c>
    </row>
    <row r="39" customFormat="false" ht="9.95" hidden="false" customHeight="true" outlineLevel="0" collapsed="false">
      <c r="A39" s="69"/>
      <c r="B39" s="82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69"/>
      <c r="N39" s="82"/>
      <c r="O39" s="187"/>
      <c r="P39" s="187"/>
      <c r="Q39" s="187"/>
      <c r="R39" s="187"/>
      <c r="S39" s="187"/>
      <c r="T39" s="187"/>
      <c r="U39" s="187"/>
      <c r="V39" s="187"/>
      <c r="W39" s="187"/>
    </row>
    <row r="40" customFormat="false" ht="9.95" hidden="false" customHeight="true" outlineLevel="0" collapsed="false">
      <c r="B40" s="82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N40" s="82"/>
      <c r="O40" s="187"/>
      <c r="P40" s="187"/>
      <c r="Q40" s="187"/>
      <c r="R40" s="187"/>
      <c r="S40" s="187"/>
      <c r="T40" s="187"/>
      <c r="U40" s="187"/>
      <c r="V40" s="187"/>
      <c r="W40" s="187"/>
    </row>
    <row r="41" customFormat="false" ht="9.95" hidden="false" customHeight="true" outlineLevel="0" collapsed="false">
      <c r="B41" s="82"/>
      <c r="C41" s="187"/>
      <c r="D41" s="187"/>
      <c r="E41" s="187"/>
      <c r="F41" s="187"/>
      <c r="G41" s="187"/>
      <c r="H41" s="187"/>
      <c r="I41" s="187"/>
      <c r="J41" s="187"/>
      <c r="K41" s="187"/>
      <c r="L41" s="187"/>
      <c r="N41" s="82"/>
      <c r="O41" s="187"/>
      <c r="P41" s="187"/>
      <c r="Q41" s="187"/>
      <c r="R41" s="187"/>
      <c r="S41" s="187"/>
      <c r="T41" s="187"/>
      <c r="U41" s="187"/>
      <c r="V41" s="187"/>
      <c r="W41" s="187"/>
      <c r="X41" s="69"/>
    </row>
    <row r="42" customFormat="false" ht="15.75" hidden="false" customHeight="true" outlineLevel="0" collapsed="false">
      <c r="A42" s="322" t="s">
        <v>412</v>
      </c>
      <c r="B42" s="82" t="n">
        <v>2012</v>
      </c>
      <c r="C42" s="187" t="n">
        <v>35245.00948216</v>
      </c>
      <c r="D42" s="187" t="n">
        <v>5380.464</v>
      </c>
      <c r="E42" s="187" t="n">
        <v>6093.174</v>
      </c>
      <c r="F42" s="187" t="n">
        <v>594.044</v>
      </c>
      <c r="G42" s="187" t="n">
        <v>3439.026</v>
      </c>
      <c r="H42" s="187" t="n">
        <v>328.256</v>
      </c>
      <c r="I42" s="187" t="n">
        <v>3296.915</v>
      </c>
      <c r="J42" s="187" t="n">
        <v>8170.319</v>
      </c>
      <c r="K42" s="187" t="n">
        <v>1506.217</v>
      </c>
      <c r="L42" s="187" t="n">
        <v>313.423</v>
      </c>
      <c r="M42" s="322" t="s">
        <v>412</v>
      </c>
      <c r="N42" s="82" t="n">
        <v>2012</v>
      </c>
      <c r="O42" s="187" t="n">
        <v>1180.799</v>
      </c>
      <c r="P42" s="187" t="n">
        <v>593.9</v>
      </c>
      <c r="Q42" s="187" t="n">
        <v>846.152</v>
      </c>
      <c r="R42" s="187" t="n">
        <v>560.891</v>
      </c>
      <c r="S42" s="187" t="n">
        <v>32303.58</v>
      </c>
      <c r="T42" s="187" t="n">
        <v>1249.66533116</v>
      </c>
      <c r="U42" s="187" t="n">
        <v>284.829492</v>
      </c>
      <c r="V42" s="187" t="n">
        <v>1406.934659</v>
      </c>
      <c r="W42" s="187" t="n">
        <v>2941.42948216</v>
      </c>
      <c r="X42" s="69"/>
    </row>
    <row r="43" customFormat="false" ht="15.75" hidden="false" customHeight="true" outlineLevel="0" collapsed="false">
      <c r="A43" s="322"/>
      <c r="B43" s="82" t="n">
        <v>2011</v>
      </c>
      <c r="C43" s="187" t="n">
        <v>33625.347165</v>
      </c>
      <c r="D43" s="187" t="n">
        <v>4863.026</v>
      </c>
      <c r="E43" s="187" t="n">
        <v>6060.806</v>
      </c>
      <c r="F43" s="187" t="n">
        <v>526.782</v>
      </c>
      <c r="G43" s="187" t="n">
        <v>3047.728</v>
      </c>
      <c r="H43" s="187" t="n">
        <v>311</v>
      </c>
      <c r="I43" s="187" t="n">
        <v>2845.77</v>
      </c>
      <c r="J43" s="187" t="n">
        <v>8046.372</v>
      </c>
      <c r="K43" s="187" t="n">
        <v>1336.786</v>
      </c>
      <c r="L43" s="187" t="n">
        <v>372.462</v>
      </c>
      <c r="M43" s="322"/>
      <c r="N43" s="82" t="n">
        <v>2011</v>
      </c>
      <c r="O43" s="209" t="n">
        <v>1150.998</v>
      </c>
      <c r="P43" s="209" t="n">
        <v>571.687</v>
      </c>
      <c r="Q43" s="209" t="n">
        <v>851.217</v>
      </c>
      <c r="R43" s="209" t="n">
        <v>505.045</v>
      </c>
      <c r="S43" s="209" t="n">
        <v>30489.679</v>
      </c>
      <c r="T43" s="209" t="n">
        <v>1199.949657</v>
      </c>
      <c r="U43" s="209" t="n">
        <v>345.929163</v>
      </c>
      <c r="V43" s="209" t="n">
        <v>1589.789345</v>
      </c>
      <c r="W43" s="209" t="n">
        <v>3135.668165</v>
      </c>
    </row>
    <row r="44" customFormat="false" ht="15.75" hidden="false" customHeight="true" outlineLevel="0" collapsed="false">
      <c r="A44" s="322"/>
      <c r="B44" s="82" t="n">
        <v>2010</v>
      </c>
      <c r="C44" s="187" t="n">
        <v>29826.37973809</v>
      </c>
      <c r="D44" s="187" t="n">
        <v>3838.983</v>
      </c>
      <c r="E44" s="187" t="n">
        <v>5030.592</v>
      </c>
      <c r="F44" s="187" t="n">
        <v>577.76</v>
      </c>
      <c r="G44" s="187" t="n">
        <v>2970.97</v>
      </c>
      <c r="H44" s="187" t="n">
        <v>287.356</v>
      </c>
      <c r="I44" s="187" t="n">
        <v>2501.835</v>
      </c>
      <c r="J44" s="187" t="n">
        <v>7511.587</v>
      </c>
      <c r="K44" s="187" t="n">
        <v>1197.783</v>
      </c>
      <c r="L44" s="187" t="n">
        <v>290.555</v>
      </c>
      <c r="M44" s="322"/>
      <c r="N44" s="82" t="n">
        <v>2010</v>
      </c>
      <c r="O44" s="209" t="n">
        <v>1068.446</v>
      </c>
      <c r="P44" s="209" t="n">
        <v>502.324</v>
      </c>
      <c r="Q44" s="209" t="n">
        <v>719.126</v>
      </c>
      <c r="R44" s="209" t="n">
        <v>428.168</v>
      </c>
      <c r="S44" s="209" t="n">
        <v>26925.485</v>
      </c>
      <c r="T44" s="209" t="n">
        <v>1182.80993609</v>
      </c>
      <c r="U44" s="209" t="n">
        <v>262.421877</v>
      </c>
      <c r="V44" s="209" t="n">
        <v>1455.662925</v>
      </c>
      <c r="W44" s="209" t="n">
        <v>2900.89473809</v>
      </c>
    </row>
    <row r="45" customFormat="false" ht="9.95" hidden="false" customHeight="true" outlineLevel="0" collapsed="false">
      <c r="B45" s="82"/>
      <c r="C45" s="187"/>
      <c r="D45" s="187"/>
      <c r="E45" s="187"/>
      <c r="F45" s="187"/>
      <c r="G45" s="187"/>
      <c r="H45" s="187"/>
      <c r="I45" s="187"/>
      <c r="J45" s="187"/>
      <c r="K45" s="187"/>
      <c r="L45" s="187"/>
      <c r="N45" s="82"/>
      <c r="O45" s="187"/>
      <c r="P45" s="187"/>
      <c r="Q45" s="187"/>
      <c r="R45" s="187"/>
      <c r="S45" s="187"/>
      <c r="T45" s="187"/>
      <c r="U45" s="187"/>
      <c r="V45" s="187"/>
      <c r="W45" s="187"/>
    </row>
    <row r="46" customFormat="false" ht="9.95" hidden="false" customHeight="true" outlineLevel="0" collapsed="false">
      <c r="B46" s="82"/>
      <c r="C46" s="187"/>
      <c r="D46" s="187"/>
      <c r="E46" s="187"/>
      <c r="F46" s="187"/>
      <c r="G46" s="187"/>
      <c r="H46" s="187"/>
      <c r="I46" s="187"/>
      <c r="J46" s="187"/>
      <c r="K46" s="187"/>
      <c r="L46" s="187"/>
      <c r="N46" s="82"/>
      <c r="O46" s="187"/>
      <c r="P46" s="187"/>
      <c r="Q46" s="187"/>
      <c r="R46" s="187"/>
      <c r="S46" s="187"/>
      <c r="T46" s="187"/>
      <c r="U46" s="187"/>
      <c r="V46" s="187"/>
      <c r="W46" s="187"/>
    </row>
    <row r="47" customFormat="false" ht="9.95" hidden="false" customHeight="true" outlineLevel="0" collapsed="false">
      <c r="B47" s="82"/>
      <c r="C47" s="187"/>
      <c r="D47" s="187"/>
      <c r="E47" s="187"/>
      <c r="F47" s="187"/>
      <c r="G47" s="187"/>
      <c r="H47" s="187"/>
      <c r="I47" s="187"/>
      <c r="J47" s="187"/>
      <c r="K47" s="187"/>
      <c r="L47" s="187"/>
      <c r="N47" s="82"/>
      <c r="O47" s="187"/>
      <c r="P47" s="187"/>
      <c r="Q47" s="187"/>
      <c r="R47" s="187"/>
      <c r="S47" s="187"/>
      <c r="T47" s="187"/>
      <c r="U47" s="187"/>
      <c r="V47" s="187"/>
      <c r="W47" s="187"/>
    </row>
    <row r="48" customFormat="false" ht="15.75" hidden="false" customHeight="true" outlineLevel="0" collapsed="false">
      <c r="A48" s="324" t="s">
        <v>413</v>
      </c>
      <c r="B48" s="82" t="n">
        <v>2012</v>
      </c>
      <c r="C48" s="187" t="n">
        <v>29060.02043887</v>
      </c>
      <c r="D48" s="187" t="n">
        <v>4670.713</v>
      </c>
      <c r="E48" s="187" t="n">
        <v>5574.116</v>
      </c>
      <c r="F48" s="187" t="n">
        <v>577.436</v>
      </c>
      <c r="G48" s="187" t="n">
        <v>2631.953</v>
      </c>
      <c r="H48" s="187" t="n">
        <v>295.006</v>
      </c>
      <c r="I48" s="187" t="n">
        <v>2494.102</v>
      </c>
      <c r="J48" s="187" t="n">
        <v>6499.786</v>
      </c>
      <c r="K48" s="187" t="n">
        <v>1342.014</v>
      </c>
      <c r="L48" s="187" t="n">
        <v>305.61</v>
      </c>
      <c r="M48" s="324" t="s">
        <v>413</v>
      </c>
      <c r="N48" s="82" t="n">
        <v>2012</v>
      </c>
      <c r="O48" s="187" t="n">
        <v>732.748</v>
      </c>
      <c r="P48" s="187" t="n">
        <v>412.138</v>
      </c>
      <c r="Q48" s="187" t="n">
        <v>907.703</v>
      </c>
      <c r="R48" s="187" t="n">
        <v>420.336</v>
      </c>
      <c r="S48" s="187" t="n">
        <v>26863.661</v>
      </c>
      <c r="T48" s="187" t="n">
        <v>1044.78810287</v>
      </c>
      <c r="U48" s="187" t="n">
        <v>206.044895</v>
      </c>
      <c r="V48" s="187" t="n">
        <v>945.526441</v>
      </c>
      <c r="W48" s="187" t="n">
        <v>2196.35943887</v>
      </c>
      <c r="X48" s="69"/>
    </row>
    <row r="49" customFormat="false" ht="15.75" hidden="false" customHeight="true" outlineLevel="0" collapsed="false">
      <c r="A49" s="324"/>
      <c r="B49" s="82" t="n">
        <v>2011</v>
      </c>
      <c r="C49" s="187" t="n">
        <v>26655.1635823</v>
      </c>
      <c r="D49" s="187" t="n">
        <v>4185.446</v>
      </c>
      <c r="E49" s="187" t="n">
        <v>5160.38</v>
      </c>
      <c r="F49" s="187" t="n">
        <v>548.228</v>
      </c>
      <c r="G49" s="187" t="n">
        <v>2356.256</v>
      </c>
      <c r="H49" s="187" t="n">
        <v>283.325</v>
      </c>
      <c r="I49" s="187" t="n">
        <v>2196.155</v>
      </c>
      <c r="J49" s="187" t="n">
        <v>5908.581</v>
      </c>
      <c r="K49" s="187" t="n">
        <v>1281.417</v>
      </c>
      <c r="L49" s="187" t="n">
        <v>275.575</v>
      </c>
      <c r="M49" s="324"/>
      <c r="N49" s="82" t="n">
        <v>2011</v>
      </c>
      <c r="O49" s="209" t="n">
        <v>702.467</v>
      </c>
      <c r="P49" s="209" t="n">
        <v>374.174</v>
      </c>
      <c r="Q49" s="209" t="n">
        <v>944.074</v>
      </c>
      <c r="R49" s="209" t="n">
        <v>380.707</v>
      </c>
      <c r="S49" s="209" t="n">
        <v>24596.785</v>
      </c>
      <c r="T49" s="209" t="n">
        <v>968.8260753</v>
      </c>
      <c r="U49" s="209" t="n">
        <v>202.436806</v>
      </c>
      <c r="V49" s="209" t="n">
        <v>887.115701</v>
      </c>
      <c r="W49" s="209" t="n">
        <v>2058.3785823</v>
      </c>
    </row>
    <row r="50" customFormat="false" ht="15.75" hidden="false" customHeight="true" outlineLevel="0" collapsed="false">
      <c r="A50" s="324"/>
      <c r="B50" s="82" t="n">
        <v>2010</v>
      </c>
      <c r="C50" s="187" t="n">
        <v>24954.93834996</v>
      </c>
      <c r="D50" s="187" t="n">
        <v>3977.437</v>
      </c>
      <c r="E50" s="187" t="n">
        <v>4947.237</v>
      </c>
      <c r="F50" s="187" t="n">
        <v>459.74</v>
      </c>
      <c r="G50" s="187" t="n">
        <v>2335.107</v>
      </c>
      <c r="H50" s="187" t="n">
        <v>244.019</v>
      </c>
      <c r="I50" s="187" t="n">
        <v>2051.315</v>
      </c>
      <c r="J50" s="187" t="n">
        <v>5462.399</v>
      </c>
      <c r="K50" s="187" t="n">
        <v>1193.242</v>
      </c>
      <c r="L50" s="187" t="n">
        <v>249.978</v>
      </c>
      <c r="M50" s="324"/>
      <c r="N50" s="82" t="n">
        <v>2010</v>
      </c>
      <c r="O50" s="209" t="n">
        <v>618.14</v>
      </c>
      <c r="P50" s="209" t="n">
        <v>338.755</v>
      </c>
      <c r="Q50" s="209" t="n">
        <v>807.799</v>
      </c>
      <c r="R50" s="209" t="n">
        <v>330.65</v>
      </c>
      <c r="S50" s="209" t="n">
        <v>23015.818</v>
      </c>
      <c r="T50" s="209" t="n">
        <v>908.37704196</v>
      </c>
      <c r="U50" s="209" t="n">
        <v>200.376326</v>
      </c>
      <c r="V50" s="209" t="n">
        <v>830.366982</v>
      </c>
      <c r="W50" s="209" t="n">
        <v>1939.12034996</v>
      </c>
    </row>
    <row r="51" customFormat="false" ht="9.95" hidden="false" customHeight="true" outlineLevel="0" collapsed="false">
      <c r="B51" s="82"/>
      <c r="C51" s="187"/>
      <c r="D51" s="187"/>
      <c r="E51" s="187"/>
      <c r="F51" s="187"/>
      <c r="G51" s="187"/>
      <c r="H51" s="187"/>
      <c r="I51" s="187"/>
      <c r="J51" s="187"/>
      <c r="K51" s="187"/>
      <c r="L51" s="187"/>
      <c r="N51" s="82"/>
      <c r="O51" s="187"/>
      <c r="P51" s="187"/>
      <c r="Q51" s="187"/>
      <c r="R51" s="187"/>
      <c r="S51" s="187"/>
      <c r="T51" s="187"/>
      <c r="U51" s="187"/>
      <c r="V51" s="187"/>
      <c r="W51" s="187"/>
      <c r="X51" s="69"/>
    </row>
    <row r="52" customFormat="false" ht="9.95" hidden="false" customHeight="true" outlineLevel="0" collapsed="false">
      <c r="B52" s="82"/>
      <c r="C52" s="187"/>
      <c r="D52" s="187"/>
      <c r="E52" s="187"/>
      <c r="F52" s="187"/>
      <c r="G52" s="187"/>
      <c r="H52" s="187"/>
      <c r="I52" s="187"/>
      <c r="J52" s="187"/>
      <c r="K52" s="187"/>
      <c r="L52" s="187"/>
      <c r="N52" s="82"/>
      <c r="O52" s="187"/>
      <c r="P52" s="187"/>
      <c r="Q52" s="187"/>
      <c r="R52" s="187"/>
      <c r="S52" s="187"/>
      <c r="T52" s="187"/>
      <c r="U52" s="187"/>
      <c r="V52" s="187"/>
      <c r="W52" s="187"/>
      <c r="X52" s="69"/>
      <c r="Y52" s="69"/>
      <c r="Z52" s="69"/>
      <c r="AA52" s="69"/>
      <c r="AB52" s="69"/>
      <c r="AC52" s="69"/>
      <c r="AD52" s="69"/>
      <c r="AE52" s="69"/>
      <c r="AF52" s="69"/>
    </row>
    <row r="53" customFormat="false" ht="9.95" hidden="false" customHeight="true" outlineLevel="0" collapsed="false">
      <c r="B53" s="82"/>
      <c r="C53" s="187"/>
      <c r="D53" s="187"/>
      <c r="E53" s="187"/>
      <c r="F53" s="187"/>
      <c r="G53" s="187"/>
      <c r="H53" s="187"/>
      <c r="I53" s="187"/>
      <c r="J53" s="187"/>
      <c r="K53" s="187"/>
      <c r="L53" s="187"/>
      <c r="N53" s="82"/>
      <c r="O53" s="187"/>
      <c r="P53" s="187"/>
      <c r="Q53" s="187"/>
      <c r="R53" s="187"/>
      <c r="S53" s="187"/>
      <c r="T53" s="187"/>
      <c r="U53" s="187"/>
      <c r="V53" s="187"/>
      <c r="W53" s="187"/>
      <c r="X53" s="69"/>
      <c r="Y53" s="69"/>
      <c r="Z53" s="69"/>
      <c r="AA53" s="69"/>
      <c r="AB53" s="69"/>
      <c r="AC53" s="69"/>
      <c r="AD53" s="69"/>
      <c r="AE53" s="69"/>
      <c r="AF53" s="69"/>
    </row>
    <row r="54" customFormat="false" ht="15.75" hidden="false" customHeight="true" outlineLevel="0" collapsed="false">
      <c r="A54" s="322" t="s">
        <v>414</v>
      </c>
      <c r="B54" s="82" t="n">
        <v>2012</v>
      </c>
      <c r="C54" s="187" t="n">
        <v>3892.75982983</v>
      </c>
      <c r="D54" s="187" t="n">
        <v>533.845</v>
      </c>
      <c r="E54" s="187" t="n">
        <v>611.77</v>
      </c>
      <c r="F54" s="187" t="n">
        <v>86.918</v>
      </c>
      <c r="G54" s="187" t="n">
        <v>357.602</v>
      </c>
      <c r="H54" s="187" t="n">
        <v>55.616</v>
      </c>
      <c r="I54" s="187" t="n">
        <v>312.453</v>
      </c>
      <c r="J54" s="187" t="n">
        <v>939.719</v>
      </c>
      <c r="K54" s="187" t="n">
        <v>153.859</v>
      </c>
      <c r="L54" s="187" t="n">
        <v>45.302</v>
      </c>
      <c r="M54" s="322" t="s">
        <v>414</v>
      </c>
      <c r="N54" s="82" t="n">
        <v>2012</v>
      </c>
      <c r="O54" s="187" t="n">
        <v>180.236</v>
      </c>
      <c r="P54" s="187" t="n">
        <v>87.23</v>
      </c>
      <c r="Q54" s="187" t="n">
        <v>98.664</v>
      </c>
      <c r="R54" s="187" t="n">
        <v>79.351</v>
      </c>
      <c r="S54" s="187" t="n">
        <v>3542.565</v>
      </c>
      <c r="T54" s="187" t="n">
        <v>159.80030183</v>
      </c>
      <c r="U54" s="187" t="n">
        <v>38.796236</v>
      </c>
      <c r="V54" s="187" t="n">
        <v>151.598292</v>
      </c>
      <c r="W54" s="187" t="n">
        <v>350.19482983</v>
      </c>
      <c r="X54" s="69"/>
    </row>
    <row r="55" customFormat="false" ht="15.75" hidden="false" customHeight="true" outlineLevel="0" collapsed="false">
      <c r="A55" s="322"/>
      <c r="B55" s="82" t="n">
        <v>2011</v>
      </c>
      <c r="C55" s="187" t="n">
        <v>3792.33296376</v>
      </c>
      <c r="D55" s="187" t="n">
        <v>519.695</v>
      </c>
      <c r="E55" s="187" t="n">
        <v>577.592</v>
      </c>
      <c r="F55" s="187" t="n">
        <v>88.137</v>
      </c>
      <c r="G55" s="187" t="n">
        <v>358.448</v>
      </c>
      <c r="H55" s="187" t="n">
        <v>56.248</v>
      </c>
      <c r="I55" s="187" t="n">
        <v>300.116</v>
      </c>
      <c r="J55" s="187" t="n">
        <v>910.558</v>
      </c>
      <c r="K55" s="187" t="n">
        <v>159.848</v>
      </c>
      <c r="L55" s="187" t="n">
        <v>42.456</v>
      </c>
      <c r="M55" s="322"/>
      <c r="N55" s="82" t="n">
        <v>2011</v>
      </c>
      <c r="O55" s="209" t="n">
        <v>181.084</v>
      </c>
      <c r="P55" s="209" t="n">
        <v>91.555</v>
      </c>
      <c r="Q55" s="209" t="n">
        <v>95.661</v>
      </c>
      <c r="R55" s="209" t="n">
        <v>80.848</v>
      </c>
      <c r="S55" s="209" t="n">
        <v>3462.246</v>
      </c>
      <c r="T55" s="209" t="n">
        <v>152.70397876</v>
      </c>
      <c r="U55" s="209" t="n">
        <v>33.941204</v>
      </c>
      <c r="V55" s="209" t="n">
        <v>143.441781</v>
      </c>
      <c r="W55" s="209" t="n">
        <v>330.08696376</v>
      </c>
    </row>
    <row r="56" customFormat="false" ht="15.75" hidden="false" customHeight="true" outlineLevel="0" collapsed="false">
      <c r="A56" s="322"/>
      <c r="B56" s="82" t="n">
        <v>2010</v>
      </c>
      <c r="C56" s="187" t="n">
        <v>3592.26719042</v>
      </c>
      <c r="D56" s="187" t="n">
        <v>489.433</v>
      </c>
      <c r="E56" s="187" t="n">
        <v>542.328</v>
      </c>
      <c r="F56" s="187" t="n">
        <v>83.852</v>
      </c>
      <c r="G56" s="187" t="n">
        <v>336.56</v>
      </c>
      <c r="H56" s="187" t="n">
        <v>52.803</v>
      </c>
      <c r="I56" s="187" t="n">
        <v>282.912</v>
      </c>
      <c r="J56" s="187" t="n">
        <v>854.966</v>
      </c>
      <c r="K56" s="187" t="n">
        <v>157.497</v>
      </c>
      <c r="L56" s="187" t="n">
        <v>40.286</v>
      </c>
      <c r="M56" s="322"/>
      <c r="N56" s="82" t="n">
        <v>2010</v>
      </c>
      <c r="O56" s="209" t="n">
        <v>171.408</v>
      </c>
      <c r="P56" s="209" t="n">
        <v>82.708</v>
      </c>
      <c r="Q56" s="209" t="n">
        <v>91.703</v>
      </c>
      <c r="R56" s="209" t="n">
        <v>76.724</v>
      </c>
      <c r="S56" s="209" t="n">
        <v>3263.18</v>
      </c>
      <c r="T56" s="209" t="n">
        <v>152.92875242</v>
      </c>
      <c r="U56" s="209" t="n">
        <v>35.181096</v>
      </c>
      <c r="V56" s="209" t="n">
        <v>140.977342</v>
      </c>
      <c r="W56" s="209" t="n">
        <v>329.08719042</v>
      </c>
    </row>
    <row r="57" customFormat="false" ht="9.95" hidden="false" customHeight="true" outlineLevel="0" collapsed="false">
      <c r="B57" s="82"/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N57" s="82"/>
      <c r="O57" s="187"/>
      <c r="P57" s="187"/>
      <c r="Q57" s="187"/>
      <c r="R57" s="187"/>
      <c r="S57" s="187"/>
      <c r="T57" s="187"/>
      <c r="U57" s="187"/>
      <c r="V57" s="187"/>
      <c r="W57" s="187"/>
      <c r="X57" s="69"/>
      <c r="AE57" s="69"/>
      <c r="AF57" s="69"/>
    </row>
    <row r="58" customFormat="false" ht="9.95" hidden="false" customHeight="true" outlineLevel="0" collapsed="false">
      <c r="B58" s="82"/>
      <c r="C58" s="187"/>
      <c r="D58" s="187"/>
      <c r="E58" s="187"/>
      <c r="F58" s="187"/>
      <c r="G58" s="187"/>
      <c r="H58" s="187"/>
      <c r="I58" s="187"/>
      <c r="J58" s="187"/>
      <c r="K58" s="187"/>
      <c r="L58" s="187"/>
      <c r="N58" s="82"/>
      <c r="O58" s="187"/>
      <c r="P58" s="187"/>
      <c r="Q58" s="187"/>
      <c r="R58" s="187"/>
      <c r="S58" s="187"/>
      <c r="T58" s="187"/>
      <c r="U58" s="187"/>
      <c r="V58" s="187"/>
      <c r="W58" s="187"/>
      <c r="X58" s="69"/>
      <c r="Y58" s="69"/>
      <c r="Z58" s="69"/>
      <c r="AA58" s="69"/>
      <c r="AB58" s="69"/>
      <c r="AC58" s="69"/>
      <c r="AD58" s="69"/>
      <c r="AE58" s="69"/>
      <c r="AF58" s="69"/>
    </row>
    <row r="59" customFormat="false" ht="9.95" hidden="false" customHeight="true" outlineLevel="0" collapsed="false">
      <c r="B59" s="82"/>
      <c r="C59" s="187"/>
      <c r="D59" s="187"/>
      <c r="E59" s="187"/>
      <c r="F59" s="187"/>
      <c r="G59" s="187"/>
      <c r="H59" s="187"/>
      <c r="I59" s="187"/>
      <c r="J59" s="187"/>
      <c r="K59" s="187"/>
      <c r="L59" s="187"/>
      <c r="N59" s="82"/>
      <c r="O59" s="187"/>
      <c r="P59" s="187"/>
      <c r="Q59" s="187"/>
      <c r="R59" s="187"/>
      <c r="S59" s="187"/>
      <c r="T59" s="187"/>
      <c r="U59" s="187"/>
      <c r="V59" s="187"/>
      <c r="W59" s="187"/>
      <c r="X59" s="69"/>
      <c r="Y59" s="69"/>
      <c r="Z59" s="69"/>
      <c r="AA59" s="69"/>
      <c r="AB59" s="69"/>
      <c r="AC59" s="69"/>
      <c r="AD59" s="69"/>
      <c r="AE59" s="69"/>
      <c r="AF59" s="69"/>
    </row>
    <row r="60" customFormat="false" ht="15.75" hidden="false" customHeight="true" outlineLevel="0" collapsed="false">
      <c r="A60" s="322" t="s">
        <v>415</v>
      </c>
      <c r="B60" s="82" t="n">
        <v>2012</v>
      </c>
      <c r="C60" s="187" t="n">
        <v>1036.98034306</v>
      </c>
      <c r="D60" s="187" t="n">
        <v>192.855</v>
      </c>
      <c r="E60" s="187" t="n">
        <v>49.265</v>
      </c>
      <c r="F60" s="187" t="n">
        <v>17.512</v>
      </c>
      <c r="G60" s="187" t="n">
        <v>70.441</v>
      </c>
      <c r="H60" s="187" t="n">
        <v>15.891</v>
      </c>
      <c r="I60" s="187" t="n">
        <v>108.17</v>
      </c>
      <c r="J60" s="187" t="n">
        <v>302.876</v>
      </c>
      <c r="K60" s="187" t="n">
        <v>48.182</v>
      </c>
      <c r="L60" s="187" t="n">
        <v>9.338</v>
      </c>
      <c r="M60" s="322" t="s">
        <v>415</v>
      </c>
      <c r="N60" s="82" t="n">
        <v>2012</v>
      </c>
      <c r="O60" s="187" t="n">
        <v>20.829</v>
      </c>
      <c r="P60" s="187" t="n">
        <v>16.96</v>
      </c>
      <c r="Q60" s="187" t="n">
        <v>62.564</v>
      </c>
      <c r="R60" s="187" t="n">
        <v>16.218</v>
      </c>
      <c r="S60" s="187" t="n">
        <v>931.101</v>
      </c>
      <c r="T60" s="187" t="n">
        <v>50.11000706</v>
      </c>
      <c r="U60" s="187" t="n">
        <v>15.849077</v>
      </c>
      <c r="V60" s="187" t="n">
        <v>39.920179</v>
      </c>
      <c r="W60" s="187" t="n">
        <v>105.87934306</v>
      </c>
      <c r="X60" s="69"/>
    </row>
    <row r="61" customFormat="false" ht="15.75" hidden="false" customHeight="true" outlineLevel="0" collapsed="false">
      <c r="A61" s="322"/>
      <c r="B61" s="82" t="n">
        <v>2011</v>
      </c>
      <c r="C61" s="187" t="n">
        <v>886.04176167</v>
      </c>
      <c r="D61" s="187" t="n">
        <v>155.238</v>
      </c>
      <c r="E61" s="187" t="n">
        <v>48.295</v>
      </c>
      <c r="F61" s="187" t="n">
        <v>16.511</v>
      </c>
      <c r="G61" s="187" t="n">
        <v>56.66</v>
      </c>
      <c r="H61" s="187" t="n">
        <v>14.456</v>
      </c>
      <c r="I61" s="187" t="n">
        <v>97.317</v>
      </c>
      <c r="J61" s="187" t="n">
        <v>255.795</v>
      </c>
      <c r="K61" s="187" t="n">
        <v>35.388</v>
      </c>
      <c r="L61" s="187" t="n">
        <v>8.821</v>
      </c>
      <c r="M61" s="322"/>
      <c r="N61" s="82" t="n">
        <v>2011</v>
      </c>
      <c r="O61" s="209" t="n">
        <v>19.596</v>
      </c>
      <c r="P61" s="209" t="n">
        <v>15.306</v>
      </c>
      <c r="Q61" s="209" t="n">
        <v>56.742</v>
      </c>
      <c r="R61" s="209" t="n">
        <v>13.905</v>
      </c>
      <c r="S61" s="209" t="n">
        <v>794.03</v>
      </c>
      <c r="T61" s="209" t="n">
        <v>41.94955367</v>
      </c>
      <c r="U61" s="209" t="n">
        <v>12.163755</v>
      </c>
      <c r="V61" s="209" t="n">
        <v>37.898453</v>
      </c>
      <c r="W61" s="209" t="n">
        <v>92.01176167</v>
      </c>
    </row>
    <row r="62" customFormat="false" ht="15.75" hidden="false" customHeight="true" outlineLevel="0" collapsed="false">
      <c r="A62" s="322"/>
      <c r="B62" s="82" t="n">
        <v>2010</v>
      </c>
      <c r="C62" s="187" t="n">
        <v>754.292754623</v>
      </c>
      <c r="D62" s="187" t="n">
        <v>117.527</v>
      </c>
      <c r="E62" s="187" t="n">
        <v>48.087</v>
      </c>
      <c r="F62" s="187" t="n">
        <v>15.583</v>
      </c>
      <c r="G62" s="187" t="n">
        <v>44.983</v>
      </c>
      <c r="H62" s="187" t="n">
        <v>13.271</v>
      </c>
      <c r="I62" s="187" t="n">
        <v>88.063</v>
      </c>
      <c r="J62" s="187" t="n">
        <v>216.621</v>
      </c>
      <c r="K62" s="187" t="n">
        <v>33.089</v>
      </c>
      <c r="L62" s="187" t="n">
        <v>7.629</v>
      </c>
      <c r="M62" s="322"/>
      <c r="N62" s="82" t="n">
        <v>2010</v>
      </c>
      <c r="O62" s="209" t="n">
        <v>18.387</v>
      </c>
      <c r="P62" s="209" t="n">
        <v>14.077</v>
      </c>
      <c r="Q62" s="209" t="n">
        <v>52.516</v>
      </c>
      <c r="R62" s="209" t="n">
        <v>11.666</v>
      </c>
      <c r="S62" s="209" t="n">
        <v>681.499</v>
      </c>
      <c r="T62" s="209" t="n">
        <v>30.065310623</v>
      </c>
      <c r="U62" s="209" t="n">
        <v>7.78761</v>
      </c>
      <c r="V62" s="209" t="n">
        <v>34.940834</v>
      </c>
      <c r="W62" s="209" t="n">
        <v>72.793754623</v>
      </c>
    </row>
    <row r="63" customFormat="false" ht="15.95" hidden="false" customHeight="true" outlineLevel="0" collapsed="false">
      <c r="A63" s="325"/>
      <c r="B63" s="78"/>
      <c r="C63" s="187"/>
      <c r="D63" s="187"/>
      <c r="E63" s="187"/>
      <c r="F63" s="187"/>
      <c r="G63" s="187"/>
      <c r="H63" s="187"/>
      <c r="I63" s="187"/>
      <c r="J63" s="187"/>
      <c r="K63" s="187"/>
      <c r="L63" s="187"/>
      <c r="M63" s="325"/>
      <c r="N63" s="78"/>
      <c r="O63" s="187"/>
      <c r="P63" s="187"/>
      <c r="Q63" s="187"/>
      <c r="R63" s="187"/>
      <c r="S63" s="187"/>
      <c r="T63" s="187"/>
      <c r="U63" s="187"/>
      <c r="V63" s="187"/>
      <c r="W63" s="187"/>
      <c r="X63" s="69"/>
      <c r="AE63" s="69"/>
      <c r="AF63" s="69"/>
    </row>
    <row r="64" customFormat="false" ht="18" hidden="false" customHeight="true" outlineLevel="0" collapsed="false">
      <c r="A64" s="326" t="s">
        <v>416</v>
      </c>
      <c r="G64" s="314"/>
      <c r="L64" s="314"/>
      <c r="M64" s="326" t="s">
        <v>416</v>
      </c>
      <c r="O64" s="314"/>
      <c r="P64" s="314"/>
    </row>
    <row r="65" customFormat="false" ht="18" hidden="false" customHeight="true" outlineLevel="0" collapsed="false">
      <c r="A65" s="208" t="s">
        <v>330</v>
      </c>
      <c r="B65" s="70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208" t="s">
        <v>330</v>
      </c>
      <c r="O65" s="187"/>
      <c r="P65" s="187"/>
      <c r="Q65" s="187"/>
      <c r="R65" s="187"/>
      <c r="S65" s="187"/>
      <c r="T65" s="187"/>
      <c r="U65" s="187"/>
      <c r="V65" s="187"/>
      <c r="W65" s="187"/>
    </row>
    <row r="66" customFormat="false" ht="17.25" hidden="false" customHeight="true" outlineLevel="0" collapsed="false">
      <c r="A66" s="210" t="s">
        <v>231</v>
      </c>
      <c r="B66" s="70"/>
      <c r="C66" s="209"/>
      <c r="D66" s="209"/>
      <c r="E66" s="209"/>
      <c r="F66" s="209"/>
      <c r="G66" s="209"/>
      <c r="H66" s="209"/>
      <c r="I66" s="209"/>
      <c r="J66" s="209"/>
      <c r="K66" s="209"/>
      <c r="L66" s="209"/>
      <c r="M66" s="210" t="s">
        <v>231</v>
      </c>
      <c r="O66" s="209"/>
      <c r="P66" s="209"/>
      <c r="Q66" s="209"/>
      <c r="R66" s="209"/>
      <c r="S66" s="209"/>
      <c r="T66" s="209"/>
      <c r="U66" s="209"/>
      <c r="V66" s="209"/>
      <c r="W66" s="209"/>
    </row>
    <row r="67" customFormat="false" ht="15.75" hidden="false" customHeight="false" outlineLevel="0" collapsed="false">
      <c r="C67" s="209"/>
      <c r="D67" s="209"/>
      <c r="E67" s="209"/>
      <c r="F67" s="209"/>
      <c r="G67" s="209"/>
      <c r="H67" s="209"/>
      <c r="I67" s="209"/>
      <c r="J67" s="209"/>
      <c r="K67" s="209"/>
      <c r="L67" s="209"/>
      <c r="O67" s="209"/>
      <c r="P67" s="209"/>
      <c r="Q67" s="209"/>
      <c r="R67" s="209"/>
      <c r="S67" s="209"/>
      <c r="T67" s="209"/>
      <c r="U67" s="209"/>
      <c r="V67" s="209"/>
      <c r="W67" s="209"/>
    </row>
    <row r="68" customFormat="false" ht="15.75" hidden="false" customHeight="false" outlineLevel="0" collapsed="false">
      <c r="B68" s="214"/>
      <c r="C68" s="214"/>
      <c r="D68" s="214"/>
      <c r="E68" s="214"/>
      <c r="F68" s="214"/>
      <c r="G68" s="214"/>
      <c r="H68" s="214"/>
      <c r="I68" s="214"/>
      <c r="J68" s="214"/>
      <c r="K68" s="214"/>
      <c r="L68" s="214"/>
      <c r="N68" s="214"/>
      <c r="O68" s="214"/>
      <c r="P68" s="214"/>
      <c r="Q68" s="214"/>
      <c r="R68" s="214"/>
      <c r="S68" s="214"/>
      <c r="T68" s="214"/>
      <c r="U68" s="214"/>
      <c r="V68" s="214"/>
      <c r="W68" s="214"/>
    </row>
    <row r="69" customFormat="false" ht="15.75" hidden="false" customHeight="false" outlineLevel="0" collapsed="false">
      <c r="X69" s="69"/>
      <c r="Y69" s="69"/>
      <c r="Z69" s="69"/>
      <c r="AA69" s="69"/>
      <c r="AB69" s="69"/>
      <c r="AC69" s="69"/>
      <c r="AD69" s="69"/>
      <c r="AE69" s="69"/>
      <c r="AF69" s="69"/>
    </row>
    <row r="70" customFormat="false" ht="15.75" hidden="false" customHeight="false" outlineLevel="0" collapsed="false">
      <c r="X70" s="69"/>
      <c r="Y70" s="69"/>
      <c r="Z70" s="69"/>
      <c r="AA70" s="69"/>
      <c r="AB70" s="69"/>
      <c r="AC70" s="69"/>
      <c r="AD70" s="69"/>
      <c r="AE70" s="69"/>
      <c r="AF70" s="69"/>
    </row>
    <row r="75" customFormat="false" ht="15.75" hidden="false" customHeight="false" outlineLevel="0" collapsed="false">
      <c r="B75" s="214"/>
      <c r="C75" s="214"/>
      <c r="D75" s="214"/>
      <c r="E75" s="214"/>
      <c r="F75" s="214"/>
      <c r="G75" s="214"/>
      <c r="H75" s="214"/>
      <c r="I75" s="214"/>
      <c r="J75" s="214"/>
      <c r="K75" s="214"/>
      <c r="L75" s="214"/>
      <c r="N75" s="214"/>
      <c r="O75" s="214"/>
      <c r="P75" s="214"/>
      <c r="Q75" s="214"/>
      <c r="R75" s="214"/>
      <c r="S75" s="214"/>
      <c r="T75" s="214"/>
      <c r="U75" s="214"/>
      <c r="V75" s="214"/>
      <c r="W75" s="214"/>
    </row>
  </sheetData>
  <mergeCells count="41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A12:A14"/>
    <mergeCell ref="M12:M14"/>
    <mergeCell ref="A18:A20"/>
    <mergeCell ref="M18:M20"/>
    <mergeCell ref="A24:A26"/>
    <mergeCell ref="M24:M26"/>
    <mergeCell ref="A30:A32"/>
    <mergeCell ref="M30:M32"/>
    <mergeCell ref="A36:A38"/>
    <mergeCell ref="M36:M38"/>
    <mergeCell ref="A42:A44"/>
    <mergeCell ref="M42:M44"/>
    <mergeCell ref="A48:A50"/>
    <mergeCell ref="M48:M50"/>
    <mergeCell ref="A54:A56"/>
    <mergeCell ref="M54:M56"/>
    <mergeCell ref="A60:A62"/>
    <mergeCell ref="M60:M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17.66"/>
    <col collapsed="false" customWidth="true" hidden="false" outlineLevel="0" max="2" min="2" style="69" width="0.88"/>
    <col collapsed="false" customWidth="true" hidden="false" outlineLevel="0" max="3" min="3" style="288" width="9.43"/>
    <col collapsed="false" customWidth="true" hidden="false" outlineLevel="0" max="5" min="4" style="288" width="11.1"/>
    <col collapsed="false" customWidth="true" hidden="false" outlineLevel="0" max="6" min="6" style="288" width="10.55"/>
    <col collapsed="false" customWidth="true" hidden="false" outlineLevel="0" max="7" min="7" style="288" width="11.21"/>
    <col collapsed="false" customWidth="true" hidden="false" outlineLevel="0" max="8" min="8" style="289" width="14.76"/>
    <col collapsed="false" customWidth="true" hidden="false" outlineLevel="0" max="9" min="9" style="289" width="10.1"/>
    <col collapsed="false" customWidth="true" hidden="false" outlineLevel="0" max="10" min="10" style="288" width="11.32"/>
    <col collapsed="false" customWidth="true" hidden="false" outlineLevel="0" max="11" min="11" style="288" width="11.76"/>
    <col collapsed="false" customWidth="false" hidden="false" outlineLevel="0" max="13" min="12" style="69" width="9.77"/>
    <col collapsed="false" customWidth="true" hidden="false" outlineLevel="0" max="15" min="14" style="69" width="10.77"/>
    <col collapsed="false" customWidth="false" hidden="false" outlineLevel="0" max="257" min="16" style="69" width="9.77"/>
  </cols>
  <sheetData>
    <row r="1" customFormat="false" ht="18" hidden="false" customHeight="true" outlineLevel="0" collapsed="false">
      <c r="A1" s="327" t="s">
        <v>417</v>
      </c>
      <c r="B1" s="328"/>
      <c r="C1" s="329"/>
      <c r="D1" s="329"/>
      <c r="E1" s="329"/>
      <c r="F1" s="329"/>
      <c r="G1" s="329"/>
      <c r="H1" s="330"/>
      <c r="I1" s="330"/>
      <c r="J1" s="329"/>
      <c r="K1" s="329"/>
    </row>
    <row r="2" customFormat="false" ht="22.5" hidden="false" customHeight="true" outlineLevel="0" collapsed="false">
      <c r="A2" s="189" t="s">
        <v>28</v>
      </c>
      <c r="B2" s="100"/>
      <c r="C2" s="329"/>
      <c r="D2" s="329"/>
      <c r="E2" s="329"/>
      <c r="F2" s="329"/>
      <c r="G2" s="329"/>
      <c r="H2" s="330"/>
      <c r="I2" s="330"/>
      <c r="J2" s="329"/>
      <c r="K2" s="329"/>
    </row>
    <row r="3" customFormat="false" ht="22.5" hidden="false" customHeight="true" outlineLevel="0" collapsed="false">
      <c r="A3" s="189" t="s">
        <v>29</v>
      </c>
      <c r="B3" s="100"/>
      <c r="C3" s="329"/>
      <c r="D3" s="329"/>
      <c r="E3" s="329"/>
      <c r="F3" s="329"/>
      <c r="G3" s="329"/>
      <c r="H3" s="330"/>
      <c r="I3" s="330"/>
      <c r="J3" s="329"/>
      <c r="K3" s="329"/>
    </row>
    <row r="4" customFormat="false" ht="22.5" hidden="false" customHeight="true" outlineLevel="0" collapsed="false">
      <c r="A4" s="189" t="s">
        <v>265</v>
      </c>
      <c r="B4" s="100"/>
      <c r="C4" s="329"/>
      <c r="D4" s="329"/>
      <c r="E4" s="329"/>
      <c r="F4" s="329"/>
      <c r="G4" s="329"/>
      <c r="H4" s="330"/>
      <c r="I4" s="330"/>
      <c r="J4" s="329"/>
      <c r="K4" s="329"/>
    </row>
    <row r="5" customFormat="false" ht="18" hidden="false" customHeight="true" outlineLevel="0" collapsed="false"/>
    <row r="6" s="192" customFormat="true" ht="20.1" hidden="false" customHeight="true" outlineLevel="0" collapsed="false">
      <c r="A6" s="293" t="s">
        <v>234</v>
      </c>
      <c r="B6" s="294"/>
      <c r="C6" s="295" t="s">
        <v>418</v>
      </c>
      <c r="D6" s="295" t="s">
        <v>419</v>
      </c>
      <c r="E6" s="295" t="s">
        <v>420</v>
      </c>
      <c r="F6" s="295" t="s">
        <v>421</v>
      </c>
      <c r="G6" s="295" t="s">
        <v>422</v>
      </c>
      <c r="H6" s="296" t="s">
        <v>423</v>
      </c>
      <c r="I6" s="295" t="s">
        <v>424</v>
      </c>
      <c r="J6" s="295" t="s">
        <v>415</v>
      </c>
      <c r="K6" s="297" t="s">
        <v>71</v>
      </c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</row>
    <row r="7" customFormat="false" ht="20.1" hidden="false" customHeight="true" outlineLevel="0" collapsed="false">
      <c r="A7" s="293"/>
      <c r="B7" s="298"/>
      <c r="C7" s="295"/>
      <c r="D7" s="295"/>
      <c r="E7" s="295"/>
      <c r="F7" s="295"/>
      <c r="G7" s="295"/>
      <c r="H7" s="296"/>
      <c r="I7" s="295"/>
      <c r="J7" s="295"/>
      <c r="K7" s="297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</row>
    <row r="8" customFormat="false" ht="20.1" hidden="false" customHeight="true" outlineLevel="0" collapsed="false">
      <c r="A8" s="293"/>
      <c r="B8" s="299"/>
      <c r="C8" s="295"/>
      <c r="D8" s="295"/>
      <c r="E8" s="295"/>
      <c r="F8" s="295"/>
      <c r="G8" s="295"/>
      <c r="H8" s="296"/>
      <c r="I8" s="295"/>
      <c r="J8" s="295"/>
      <c r="K8" s="297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</row>
    <row r="9" customFormat="false" ht="20.1" hidden="false" customHeight="true" outlineLevel="0" collapsed="false">
      <c r="A9" s="293"/>
      <c r="B9" s="299"/>
      <c r="C9" s="295"/>
      <c r="D9" s="295"/>
      <c r="E9" s="295"/>
      <c r="F9" s="295"/>
      <c r="G9" s="295"/>
      <c r="H9" s="296"/>
      <c r="I9" s="295"/>
      <c r="J9" s="295"/>
      <c r="K9" s="297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</row>
    <row r="10" s="192" customFormat="true" ht="14.1" hidden="false" customHeight="true" outlineLevel="0" collapsed="false">
      <c r="B10" s="300" t="s">
        <v>134</v>
      </c>
      <c r="C10" s="301"/>
      <c r="D10" s="301"/>
      <c r="E10" s="301"/>
      <c r="F10" s="301"/>
      <c r="G10" s="301"/>
      <c r="H10" s="302"/>
      <c r="I10" s="302"/>
      <c r="J10" s="301"/>
      <c r="K10" s="30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</row>
    <row r="11" customFormat="false" ht="14.1" hidden="false" customHeight="true" outlineLevel="0" collapsed="false">
      <c r="A11" s="211"/>
      <c r="B11" s="303" t="s">
        <v>134</v>
      </c>
      <c r="C11" s="304"/>
      <c r="D11" s="304"/>
      <c r="E11" s="304"/>
      <c r="F11" s="304"/>
      <c r="G11" s="304"/>
      <c r="H11" s="305"/>
      <c r="I11" s="305"/>
      <c r="J11" s="304"/>
      <c r="K11" s="304"/>
    </row>
    <row r="12" customFormat="false" ht="15.95" hidden="false" customHeight="true" outlineLevel="0" collapsed="false">
      <c r="A12" s="306" t="s">
        <v>425</v>
      </c>
      <c r="B12" s="303" t="s">
        <v>134</v>
      </c>
      <c r="C12" s="307" t="n">
        <v>375016.36</v>
      </c>
      <c r="D12" s="307" t="n">
        <v>11641627.018</v>
      </c>
      <c r="E12" s="307" t="n">
        <v>42344538.81378</v>
      </c>
      <c r="F12" s="307" t="n">
        <v>-7099529.33162</v>
      </c>
      <c r="G12" s="307" t="n">
        <v>35245009.48216</v>
      </c>
      <c r="H12" s="307" t="n">
        <v>29060020.43887</v>
      </c>
      <c r="I12" s="307" t="n">
        <v>3892759.82983</v>
      </c>
      <c r="J12" s="307" t="n">
        <v>1036980.34306</v>
      </c>
      <c r="K12" s="307" t="n">
        <v>81251413.33651</v>
      </c>
      <c r="L12" s="309"/>
      <c r="M12" s="304"/>
    </row>
    <row r="13" customFormat="false" ht="15.95" hidden="false" customHeight="true" outlineLevel="0" collapsed="false">
      <c r="A13" s="211"/>
      <c r="B13" s="303" t="s">
        <v>134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9"/>
      <c r="M13" s="304"/>
    </row>
    <row r="14" customFormat="false" ht="15.95" hidden="false" customHeight="true" outlineLevel="0" collapsed="false">
      <c r="A14" s="310" t="s">
        <v>372</v>
      </c>
      <c r="B14" s="303" t="s">
        <v>134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9"/>
      <c r="M14" s="304"/>
    </row>
    <row r="15" customFormat="false" ht="15.95" hidden="false" customHeight="true" outlineLevel="0" collapsed="false">
      <c r="A15" s="306" t="s">
        <v>373</v>
      </c>
      <c r="B15" s="303" t="s">
        <v>134</v>
      </c>
      <c r="C15" s="307" t="n">
        <v>45917</v>
      </c>
      <c r="D15" s="307" t="n">
        <v>1566570</v>
      </c>
      <c r="E15" s="307" t="n">
        <v>6594598</v>
      </c>
      <c r="F15" s="307" t="n">
        <v>-1214134</v>
      </c>
      <c r="G15" s="307" t="n">
        <v>5380464</v>
      </c>
      <c r="H15" s="307" t="n">
        <v>4670713</v>
      </c>
      <c r="I15" s="307" t="n">
        <v>533845</v>
      </c>
      <c r="J15" s="307" t="n">
        <v>192855</v>
      </c>
      <c r="K15" s="307" t="n">
        <v>12390364</v>
      </c>
      <c r="L15" s="309"/>
      <c r="M15" s="304"/>
    </row>
    <row r="16" customFormat="false" ht="9.95" hidden="false" customHeight="true" outlineLevel="0" collapsed="false">
      <c r="A16" s="211"/>
      <c r="B16" s="303" t="s">
        <v>134</v>
      </c>
      <c r="C16" s="307"/>
      <c r="D16" s="307"/>
      <c r="E16" s="307"/>
      <c r="F16" s="307"/>
      <c r="G16" s="307"/>
      <c r="H16" s="307"/>
      <c r="I16" s="307"/>
      <c r="J16" s="307"/>
      <c r="K16" s="307"/>
      <c r="L16" s="309"/>
      <c r="M16" s="304"/>
    </row>
    <row r="17" customFormat="false" ht="9.95" hidden="false" customHeight="true" outlineLevel="0" collapsed="false">
      <c r="A17" s="211"/>
      <c r="B17" s="303" t="s">
        <v>134</v>
      </c>
      <c r="C17" s="307"/>
      <c r="D17" s="307"/>
      <c r="E17" s="307"/>
      <c r="F17" s="307"/>
      <c r="G17" s="307"/>
      <c r="H17" s="307"/>
      <c r="I17" s="307"/>
      <c r="J17" s="307"/>
      <c r="K17" s="307"/>
      <c r="L17" s="309"/>
      <c r="M17" s="304"/>
    </row>
    <row r="18" customFormat="false" ht="15.95" hidden="false" customHeight="true" outlineLevel="0" collapsed="false">
      <c r="A18" s="310" t="s">
        <v>374</v>
      </c>
      <c r="B18" s="303" t="s">
        <v>134</v>
      </c>
      <c r="C18" s="307" t="n">
        <v>84489</v>
      </c>
      <c r="D18" s="307" t="n">
        <v>1603378</v>
      </c>
      <c r="E18" s="307" t="n">
        <v>7619018</v>
      </c>
      <c r="F18" s="307" t="n">
        <v>-1525844</v>
      </c>
      <c r="G18" s="307" t="n">
        <v>6093174</v>
      </c>
      <c r="H18" s="307" t="n">
        <v>5574116</v>
      </c>
      <c r="I18" s="307" t="n">
        <v>611770</v>
      </c>
      <c r="J18" s="307" t="n">
        <v>49265</v>
      </c>
      <c r="K18" s="307" t="n">
        <v>14016192</v>
      </c>
      <c r="L18" s="309"/>
      <c r="M18" s="304"/>
    </row>
    <row r="19" customFormat="false" ht="9.95" hidden="false" customHeight="true" outlineLevel="0" collapsed="false">
      <c r="A19" s="211"/>
      <c r="B19" s="303" t="s">
        <v>134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9"/>
      <c r="M19" s="304"/>
    </row>
    <row r="20" customFormat="false" ht="9.95" hidden="false" customHeight="true" outlineLevel="0" collapsed="false">
      <c r="A20" s="211"/>
      <c r="B20" s="303" t="s">
        <v>13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9"/>
      <c r="M20" s="304"/>
    </row>
    <row r="21" customFormat="false" ht="15.95" hidden="false" customHeight="true" outlineLevel="0" collapsed="false">
      <c r="A21" s="310" t="s">
        <v>375</v>
      </c>
      <c r="B21" s="303" t="s">
        <v>134</v>
      </c>
      <c r="C21" s="307" t="n">
        <v>13547</v>
      </c>
      <c r="D21" s="307" t="n">
        <v>237123</v>
      </c>
      <c r="E21" s="307" t="n">
        <v>662687</v>
      </c>
      <c r="F21" s="307" t="n">
        <v>-68643</v>
      </c>
      <c r="G21" s="307" t="n">
        <v>594044</v>
      </c>
      <c r="H21" s="307" t="n">
        <v>577436</v>
      </c>
      <c r="I21" s="307" t="n">
        <v>86918</v>
      </c>
      <c r="J21" s="307" t="n">
        <v>17512</v>
      </c>
      <c r="K21" s="307" t="n">
        <v>1526580</v>
      </c>
      <c r="L21" s="309"/>
      <c r="M21" s="304"/>
    </row>
    <row r="22" customFormat="false" ht="9.95" hidden="false" customHeight="true" outlineLevel="0" collapsed="false">
      <c r="A22" s="211"/>
      <c r="B22" s="303" t="s">
        <v>134</v>
      </c>
      <c r="C22" s="307"/>
      <c r="D22" s="307"/>
      <c r="E22" s="307"/>
      <c r="F22" s="307"/>
      <c r="G22" s="307"/>
      <c r="H22" s="307"/>
      <c r="I22" s="307"/>
      <c r="J22" s="307"/>
      <c r="K22" s="307"/>
      <c r="L22" s="309"/>
      <c r="M22" s="304"/>
    </row>
    <row r="23" customFormat="false" ht="9.95" hidden="false" customHeight="true" outlineLevel="0" collapsed="false">
      <c r="A23" s="211"/>
      <c r="B23" s="303" t="s">
        <v>134</v>
      </c>
      <c r="C23" s="307"/>
      <c r="D23" s="307"/>
      <c r="E23" s="307"/>
      <c r="F23" s="307"/>
      <c r="G23" s="307"/>
      <c r="H23" s="307"/>
      <c r="I23" s="307"/>
      <c r="J23" s="307"/>
      <c r="K23" s="307"/>
      <c r="L23" s="309"/>
      <c r="M23" s="304"/>
    </row>
    <row r="24" customFormat="false" ht="15.95" hidden="false" customHeight="true" outlineLevel="0" collapsed="false">
      <c r="A24" s="310" t="s">
        <v>376</v>
      </c>
      <c r="B24" s="303" t="s">
        <v>134</v>
      </c>
      <c r="C24" s="307" t="n">
        <v>17896</v>
      </c>
      <c r="D24" s="307" t="n">
        <v>790042</v>
      </c>
      <c r="E24" s="307" t="n">
        <v>4186988</v>
      </c>
      <c r="F24" s="307" t="n">
        <v>-747962</v>
      </c>
      <c r="G24" s="307" t="n">
        <v>3439026</v>
      </c>
      <c r="H24" s="307" t="n">
        <v>2631953</v>
      </c>
      <c r="I24" s="307" t="n">
        <v>357602</v>
      </c>
      <c r="J24" s="307" t="n">
        <v>70441</v>
      </c>
      <c r="K24" s="307" t="n">
        <v>7306960</v>
      </c>
      <c r="L24" s="309"/>
      <c r="M24" s="304"/>
    </row>
    <row r="25" customFormat="false" ht="18" hidden="false" customHeight="true" outlineLevel="0" collapsed="false">
      <c r="A25" s="211"/>
      <c r="B25" s="303" t="s">
        <v>134</v>
      </c>
      <c r="C25" s="307"/>
      <c r="D25" s="307"/>
      <c r="E25" s="307"/>
      <c r="F25" s="307"/>
      <c r="G25" s="307"/>
      <c r="H25" s="307"/>
      <c r="I25" s="307"/>
      <c r="J25" s="307"/>
      <c r="K25" s="307"/>
      <c r="L25" s="309"/>
      <c r="M25" s="304"/>
    </row>
    <row r="26" customFormat="false" ht="15.95" hidden="false" customHeight="true" outlineLevel="0" collapsed="false">
      <c r="A26" s="310" t="s">
        <v>377</v>
      </c>
      <c r="B26" s="303" t="s">
        <v>134</v>
      </c>
      <c r="C26" s="307"/>
      <c r="D26" s="307"/>
      <c r="E26" s="307"/>
      <c r="F26" s="307"/>
      <c r="G26" s="307"/>
      <c r="H26" s="307"/>
      <c r="I26" s="307"/>
      <c r="J26" s="307"/>
      <c r="K26" s="307"/>
      <c r="L26" s="309"/>
      <c r="M26" s="304"/>
    </row>
    <row r="27" customFormat="false" ht="15.95" hidden="false" customHeight="true" outlineLevel="0" collapsed="false">
      <c r="A27" s="306" t="s">
        <v>378</v>
      </c>
      <c r="B27" s="303" t="s">
        <v>134</v>
      </c>
      <c r="C27" s="307" t="n">
        <v>14287</v>
      </c>
      <c r="D27" s="307" t="n">
        <v>152229</v>
      </c>
      <c r="E27" s="307" t="n">
        <v>368387</v>
      </c>
      <c r="F27" s="307" t="n">
        <v>-40131</v>
      </c>
      <c r="G27" s="307" t="n">
        <v>328256</v>
      </c>
      <c r="H27" s="307" t="n">
        <v>295006</v>
      </c>
      <c r="I27" s="307" t="n">
        <v>55616</v>
      </c>
      <c r="J27" s="307" t="n">
        <v>15891</v>
      </c>
      <c r="K27" s="307" t="n">
        <v>861285</v>
      </c>
      <c r="L27" s="309"/>
      <c r="M27" s="304"/>
    </row>
    <row r="28" customFormat="false" ht="9.95" hidden="false" customHeight="true" outlineLevel="0" collapsed="false">
      <c r="A28" s="211"/>
      <c r="B28" s="303" t="s">
        <v>134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9"/>
      <c r="M28" s="304"/>
    </row>
    <row r="29" customFormat="false" ht="9.95" hidden="false" customHeight="true" outlineLevel="0" collapsed="false">
      <c r="A29" s="211"/>
      <c r="B29" s="303" t="s">
        <v>134</v>
      </c>
      <c r="C29" s="307"/>
      <c r="D29" s="307"/>
      <c r="E29" s="307"/>
      <c r="F29" s="307"/>
      <c r="G29" s="307"/>
      <c r="H29" s="307"/>
      <c r="I29" s="307"/>
      <c r="J29" s="307"/>
      <c r="K29" s="307"/>
      <c r="L29" s="309"/>
      <c r="M29" s="304"/>
    </row>
    <row r="30" customFormat="false" ht="15.95" hidden="false" customHeight="true" outlineLevel="0" collapsed="false">
      <c r="A30" s="310" t="s">
        <v>379</v>
      </c>
      <c r="B30" s="303" t="s">
        <v>134</v>
      </c>
      <c r="C30" s="307" t="n">
        <v>68267</v>
      </c>
      <c r="D30" s="307" t="n">
        <v>1184137</v>
      </c>
      <c r="E30" s="307" t="n">
        <v>3989992</v>
      </c>
      <c r="F30" s="307" t="n">
        <v>-693077</v>
      </c>
      <c r="G30" s="307" t="n">
        <v>3296915</v>
      </c>
      <c r="H30" s="307" t="n">
        <v>2494102</v>
      </c>
      <c r="I30" s="307" t="n">
        <v>312453</v>
      </c>
      <c r="J30" s="307" t="n">
        <v>108170</v>
      </c>
      <c r="K30" s="307" t="n">
        <v>7464044</v>
      </c>
      <c r="L30" s="309"/>
      <c r="M30" s="304"/>
    </row>
    <row r="31" customFormat="false" ht="18" hidden="false" customHeight="true" outlineLevel="0" collapsed="false">
      <c r="A31" s="211"/>
      <c r="B31" s="303" t="s">
        <v>1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9"/>
      <c r="M31" s="304"/>
    </row>
    <row r="32" customFormat="false" ht="15.95" hidden="false" customHeight="true" outlineLevel="0" collapsed="false">
      <c r="A32" s="310" t="s">
        <v>380</v>
      </c>
      <c r="B32" s="303" t="s">
        <v>134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9"/>
      <c r="M32" s="304"/>
    </row>
    <row r="33" customFormat="false" ht="15.95" hidden="false" customHeight="true" outlineLevel="0" collapsed="false">
      <c r="A33" s="311" t="s">
        <v>381</v>
      </c>
      <c r="B33" s="303" t="s">
        <v>134</v>
      </c>
      <c r="C33" s="307" t="n">
        <v>40203</v>
      </c>
      <c r="D33" s="307" t="n">
        <v>2914341</v>
      </c>
      <c r="E33" s="307" t="n">
        <v>9760434</v>
      </c>
      <c r="F33" s="307" t="n">
        <v>-1590115</v>
      </c>
      <c r="G33" s="307" t="n">
        <v>8170319</v>
      </c>
      <c r="H33" s="307" t="n">
        <v>6499786</v>
      </c>
      <c r="I33" s="307" t="n">
        <v>939719</v>
      </c>
      <c r="J33" s="307" t="n">
        <v>302876</v>
      </c>
      <c r="K33" s="307" t="n">
        <v>18867244</v>
      </c>
      <c r="L33" s="309"/>
      <c r="M33" s="304"/>
    </row>
    <row r="34" customFormat="false" ht="18" hidden="false" customHeight="true" outlineLevel="0" collapsed="false">
      <c r="A34" s="211"/>
      <c r="B34" s="303" t="s">
        <v>134</v>
      </c>
      <c r="C34" s="307"/>
      <c r="D34" s="307"/>
      <c r="E34" s="307"/>
      <c r="F34" s="307"/>
      <c r="G34" s="307"/>
      <c r="H34" s="307"/>
      <c r="I34" s="307"/>
      <c r="J34" s="307"/>
      <c r="K34" s="307"/>
      <c r="L34" s="309"/>
      <c r="M34" s="304"/>
    </row>
    <row r="35" customFormat="false" ht="15.95" hidden="false" customHeight="true" outlineLevel="0" collapsed="false">
      <c r="A35" s="310" t="s">
        <v>382</v>
      </c>
      <c r="B35" s="303" t="s">
        <v>134</v>
      </c>
      <c r="C35" s="307"/>
      <c r="D35" s="307"/>
      <c r="E35" s="307"/>
      <c r="F35" s="307"/>
      <c r="G35" s="307"/>
      <c r="H35" s="307"/>
      <c r="I35" s="307"/>
      <c r="J35" s="307"/>
      <c r="K35" s="307"/>
      <c r="L35" s="309"/>
      <c r="M35" s="304"/>
    </row>
    <row r="36" customFormat="false" ht="15.95" hidden="false" customHeight="true" outlineLevel="0" collapsed="false">
      <c r="A36" s="211" t="s">
        <v>383</v>
      </c>
      <c r="B36" s="303" t="s">
        <v>134</v>
      </c>
      <c r="C36" s="307" t="n">
        <v>18837</v>
      </c>
      <c r="D36" s="307" t="n">
        <v>488005</v>
      </c>
      <c r="E36" s="307" t="n">
        <v>1849517</v>
      </c>
      <c r="F36" s="307" t="n">
        <v>-343300</v>
      </c>
      <c r="G36" s="307" t="n">
        <v>1506217</v>
      </c>
      <c r="H36" s="307" t="n">
        <v>1342014</v>
      </c>
      <c r="I36" s="307" t="n">
        <v>153859</v>
      </c>
      <c r="J36" s="307" t="n">
        <v>48182</v>
      </c>
      <c r="K36" s="307" t="n">
        <v>3557114</v>
      </c>
      <c r="L36" s="309"/>
      <c r="M36" s="304"/>
    </row>
    <row r="37" customFormat="false" ht="9.95" hidden="false" customHeight="true" outlineLevel="0" collapsed="false">
      <c r="A37" s="211"/>
      <c r="B37" s="303" t="s">
        <v>134</v>
      </c>
      <c r="C37" s="307"/>
      <c r="D37" s="307"/>
      <c r="E37" s="307"/>
      <c r="F37" s="307"/>
      <c r="G37" s="307"/>
      <c r="H37" s="307"/>
      <c r="I37" s="307"/>
      <c r="J37" s="307"/>
      <c r="K37" s="307"/>
      <c r="L37" s="309"/>
      <c r="M37" s="304"/>
    </row>
    <row r="38" customFormat="false" ht="9.95" hidden="false" customHeight="true" outlineLevel="0" collapsed="false">
      <c r="A38" s="211"/>
      <c r="B38" s="303" t="s">
        <v>134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9"/>
      <c r="M38" s="304"/>
    </row>
    <row r="39" customFormat="false" ht="15.95" hidden="false" customHeight="true" outlineLevel="0" collapsed="false">
      <c r="A39" s="310" t="s">
        <v>384</v>
      </c>
      <c r="B39" s="303" t="s">
        <v>134</v>
      </c>
      <c r="C39" s="307" t="n">
        <v>1318</v>
      </c>
      <c r="D39" s="307" t="n">
        <v>114625</v>
      </c>
      <c r="E39" s="307" t="n">
        <v>376286</v>
      </c>
      <c r="F39" s="307" t="n">
        <v>-62863</v>
      </c>
      <c r="G39" s="307" t="n">
        <v>313423</v>
      </c>
      <c r="H39" s="307" t="n">
        <v>305610</v>
      </c>
      <c r="I39" s="307" t="n">
        <v>45302</v>
      </c>
      <c r="J39" s="307" t="n">
        <v>9338</v>
      </c>
      <c r="K39" s="307" t="n">
        <v>789616</v>
      </c>
      <c r="L39" s="309"/>
      <c r="M39" s="304"/>
    </row>
    <row r="40" customFormat="false" ht="9.95" hidden="false" customHeight="true" outlineLevel="0" collapsed="false">
      <c r="A40" s="211"/>
      <c r="B40" s="303" t="s">
        <v>134</v>
      </c>
      <c r="C40" s="307"/>
      <c r="D40" s="307"/>
      <c r="E40" s="307"/>
      <c r="F40" s="307"/>
      <c r="G40" s="307"/>
      <c r="H40" s="307"/>
      <c r="I40" s="307"/>
      <c r="J40" s="307"/>
      <c r="K40" s="307"/>
      <c r="L40" s="309"/>
      <c r="M40" s="304"/>
    </row>
    <row r="41" customFormat="false" ht="9.95" hidden="false" customHeight="true" outlineLevel="0" collapsed="false">
      <c r="A41" s="211"/>
      <c r="B41" s="303" t="s">
        <v>134</v>
      </c>
      <c r="C41" s="307"/>
      <c r="D41" s="307"/>
      <c r="E41" s="307"/>
      <c r="F41" s="307"/>
      <c r="G41" s="307"/>
      <c r="H41" s="307"/>
      <c r="I41" s="307"/>
      <c r="J41" s="307"/>
      <c r="K41" s="307"/>
      <c r="L41" s="309"/>
      <c r="M41" s="304"/>
    </row>
    <row r="42" customFormat="false" ht="15.95" hidden="false" customHeight="true" outlineLevel="0" collapsed="false">
      <c r="A42" s="310" t="s">
        <v>385</v>
      </c>
      <c r="B42" s="303" t="s">
        <v>134</v>
      </c>
      <c r="C42" s="307" t="n">
        <v>14209</v>
      </c>
      <c r="D42" s="307" t="n">
        <v>462733</v>
      </c>
      <c r="E42" s="307" t="n">
        <v>1295445</v>
      </c>
      <c r="F42" s="307" t="n">
        <v>-114646</v>
      </c>
      <c r="G42" s="307" t="n">
        <v>1180799</v>
      </c>
      <c r="H42" s="307" t="n">
        <v>732748</v>
      </c>
      <c r="I42" s="307" t="n">
        <v>180236</v>
      </c>
      <c r="J42" s="307" t="n">
        <v>20829</v>
      </c>
      <c r="K42" s="307" t="n">
        <v>2591554</v>
      </c>
      <c r="L42" s="309"/>
      <c r="M42" s="304"/>
    </row>
    <row r="43" customFormat="false" ht="18" hidden="false" customHeight="true" outlineLevel="0" collapsed="false">
      <c r="A43" s="211"/>
      <c r="B43" s="303" t="s">
        <v>134</v>
      </c>
      <c r="C43" s="307"/>
      <c r="D43" s="307"/>
      <c r="E43" s="307"/>
      <c r="F43" s="307"/>
      <c r="G43" s="307"/>
      <c r="H43" s="307"/>
      <c r="I43" s="307"/>
      <c r="J43" s="307"/>
      <c r="K43" s="307"/>
      <c r="L43" s="309"/>
      <c r="M43" s="304"/>
    </row>
    <row r="44" customFormat="false" ht="15.95" hidden="false" customHeight="true" outlineLevel="0" collapsed="false">
      <c r="A44" s="310" t="s">
        <v>386</v>
      </c>
      <c r="B44" s="303" t="s">
        <v>134</v>
      </c>
      <c r="C44" s="307"/>
      <c r="D44" s="307"/>
      <c r="E44" s="307"/>
      <c r="F44" s="307"/>
      <c r="G44" s="307"/>
      <c r="H44" s="307"/>
      <c r="I44" s="307"/>
      <c r="J44" s="307"/>
      <c r="K44" s="307"/>
      <c r="L44" s="309"/>
      <c r="M44" s="304"/>
    </row>
    <row r="45" customFormat="false" ht="15.95" hidden="false" customHeight="true" outlineLevel="0" collapsed="false">
      <c r="A45" s="306" t="s">
        <v>387</v>
      </c>
      <c r="B45" s="303" t="s">
        <v>134</v>
      </c>
      <c r="C45" s="307" t="n">
        <v>22570</v>
      </c>
      <c r="D45" s="307" t="n">
        <v>211993</v>
      </c>
      <c r="E45" s="307" t="n">
        <v>658807</v>
      </c>
      <c r="F45" s="307" t="n">
        <v>-64907</v>
      </c>
      <c r="G45" s="307" t="n">
        <v>593900</v>
      </c>
      <c r="H45" s="307" t="n">
        <v>412138</v>
      </c>
      <c r="I45" s="307" t="n">
        <v>87230</v>
      </c>
      <c r="J45" s="307" t="n">
        <v>16960</v>
      </c>
      <c r="K45" s="307" t="n">
        <v>1344791</v>
      </c>
      <c r="L45" s="309"/>
      <c r="M45" s="304"/>
    </row>
    <row r="46" customFormat="false" ht="18" hidden="false" customHeight="true" outlineLevel="0" collapsed="false">
      <c r="A46" s="211"/>
      <c r="B46" s="303" t="s">
        <v>134</v>
      </c>
      <c r="C46" s="307"/>
      <c r="D46" s="307"/>
      <c r="E46" s="307"/>
      <c r="F46" s="307"/>
      <c r="G46" s="307"/>
      <c r="H46" s="307"/>
      <c r="I46" s="307"/>
      <c r="J46" s="307"/>
      <c r="K46" s="307"/>
      <c r="L46" s="309"/>
      <c r="M46" s="304"/>
    </row>
    <row r="47" customFormat="false" ht="15.95" hidden="false" customHeight="true" outlineLevel="0" collapsed="false">
      <c r="A47" s="310" t="s">
        <v>388</v>
      </c>
      <c r="B47" s="303" t="s">
        <v>134</v>
      </c>
      <c r="C47" s="307"/>
      <c r="D47" s="307"/>
      <c r="E47" s="307"/>
      <c r="F47" s="307"/>
      <c r="G47" s="307"/>
      <c r="H47" s="307"/>
      <c r="I47" s="307"/>
      <c r="J47" s="307"/>
      <c r="K47" s="307"/>
      <c r="L47" s="309"/>
      <c r="M47" s="304"/>
    </row>
    <row r="48" customFormat="false" ht="15.95" hidden="false" customHeight="true" outlineLevel="0" collapsed="false">
      <c r="A48" s="306" t="s">
        <v>389</v>
      </c>
      <c r="B48" s="303" t="s">
        <v>134</v>
      </c>
      <c r="C48" s="307" t="n">
        <v>20939</v>
      </c>
      <c r="D48" s="307" t="n">
        <v>370884</v>
      </c>
      <c r="E48" s="307" t="n">
        <v>1049597</v>
      </c>
      <c r="F48" s="307" t="n">
        <v>-203445</v>
      </c>
      <c r="G48" s="307" t="n">
        <v>846152</v>
      </c>
      <c r="H48" s="307" t="n">
        <v>907703</v>
      </c>
      <c r="I48" s="307" t="n">
        <v>98664</v>
      </c>
      <c r="J48" s="307" t="n">
        <v>62564</v>
      </c>
      <c r="K48" s="307" t="n">
        <v>2306906</v>
      </c>
      <c r="L48" s="309"/>
      <c r="M48" s="304"/>
    </row>
    <row r="49" customFormat="false" ht="9.95" hidden="false" customHeight="true" outlineLevel="0" collapsed="false">
      <c r="A49" s="211"/>
      <c r="B49" s="303" t="s">
        <v>134</v>
      </c>
      <c r="C49" s="307"/>
      <c r="D49" s="307"/>
      <c r="E49" s="307"/>
      <c r="F49" s="307"/>
      <c r="G49" s="307"/>
      <c r="H49" s="307"/>
      <c r="I49" s="307"/>
      <c r="J49" s="307"/>
      <c r="K49" s="307"/>
      <c r="L49" s="309"/>
      <c r="M49" s="304"/>
    </row>
    <row r="50" customFormat="false" ht="9.95" hidden="false" customHeight="true" outlineLevel="0" collapsed="false">
      <c r="A50" s="211"/>
      <c r="B50" s="303" t="s">
        <v>134</v>
      </c>
      <c r="C50" s="307"/>
      <c r="D50" s="307"/>
      <c r="E50" s="307"/>
      <c r="F50" s="307"/>
      <c r="G50" s="307"/>
      <c r="H50" s="307"/>
      <c r="I50" s="307"/>
      <c r="J50" s="307"/>
      <c r="K50" s="307"/>
      <c r="L50" s="309"/>
      <c r="M50" s="304"/>
    </row>
    <row r="51" customFormat="false" ht="15.95" hidden="false" customHeight="true" outlineLevel="0" collapsed="false">
      <c r="A51" s="310" t="s">
        <v>390</v>
      </c>
      <c r="B51" s="303" t="s">
        <v>134</v>
      </c>
      <c r="C51" s="307" t="n">
        <v>11490</v>
      </c>
      <c r="D51" s="307" t="n">
        <v>205540</v>
      </c>
      <c r="E51" s="307" t="n">
        <v>618190</v>
      </c>
      <c r="F51" s="307" t="n">
        <v>-57299</v>
      </c>
      <c r="G51" s="307" t="n">
        <v>560891</v>
      </c>
      <c r="H51" s="307" t="n">
        <v>420336</v>
      </c>
      <c r="I51" s="307" t="n">
        <v>79351</v>
      </c>
      <c r="J51" s="307" t="n">
        <v>16218</v>
      </c>
      <c r="K51" s="307" t="n">
        <v>1293826</v>
      </c>
      <c r="L51" s="309"/>
      <c r="M51" s="304"/>
    </row>
    <row r="52" customFormat="false" ht="9.95" hidden="false" customHeight="true" outlineLevel="0" collapsed="false">
      <c r="B52" s="303" t="s">
        <v>134</v>
      </c>
      <c r="C52" s="307"/>
      <c r="D52" s="307"/>
      <c r="E52" s="307"/>
      <c r="F52" s="307"/>
      <c r="G52" s="307"/>
      <c r="H52" s="307"/>
      <c r="I52" s="307"/>
      <c r="J52" s="307"/>
      <c r="K52" s="307"/>
      <c r="L52" s="309"/>
      <c r="M52" s="304"/>
    </row>
    <row r="53" customFormat="false" ht="9.95" hidden="false" customHeight="true" outlineLevel="0" collapsed="false">
      <c r="A53" s="211"/>
      <c r="B53" s="303" t="s">
        <v>134</v>
      </c>
      <c r="C53" s="307"/>
      <c r="D53" s="307"/>
      <c r="E53" s="307"/>
      <c r="F53" s="307"/>
      <c r="G53" s="307"/>
      <c r="H53" s="307"/>
      <c r="I53" s="307"/>
      <c r="J53" s="307"/>
      <c r="K53" s="307"/>
      <c r="L53" s="309"/>
      <c r="M53" s="304"/>
    </row>
    <row r="54" customFormat="false" ht="15.95" hidden="false" customHeight="true" outlineLevel="0" collapsed="false">
      <c r="A54" s="306" t="s">
        <v>391</v>
      </c>
      <c r="B54" s="303" t="s">
        <v>134</v>
      </c>
      <c r="C54" s="307" t="n">
        <v>373969</v>
      </c>
      <c r="D54" s="307" t="n">
        <v>10301600</v>
      </c>
      <c r="E54" s="307" t="n">
        <v>39029946</v>
      </c>
      <c r="F54" s="307" t="n">
        <v>-6726366</v>
      </c>
      <c r="G54" s="307" t="n">
        <v>32303580</v>
      </c>
      <c r="H54" s="307" t="n">
        <v>26863661</v>
      </c>
      <c r="I54" s="307" t="n">
        <v>3542565</v>
      </c>
      <c r="J54" s="307" t="n">
        <v>931101</v>
      </c>
      <c r="K54" s="307" t="n">
        <v>74316476</v>
      </c>
      <c r="L54" s="309"/>
      <c r="M54" s="304"/>
    </row>
    <row r="55" customFormat="false" ht="14.1" hidden="false" customHeight="true" outlineLevel="0" collapsed="false">
      <c r="B55" s="303" t="s">
        <v>134</v>
      </c>
      <c r="C55" s="307"/>
      <c r="D55" s="307"/>
      <c r="E55" s="307"/>
      <c r="F55" s="307"/>
      <c r="G55" s="307"/>
      <c r="H55" s="307"/>
      <c r="I55" s="307"/>
      <c r="J55" s="307"/>
      <c r="K55" s="307"/>
      <c r="L55" s="309"/>
      <c r="M55" s="304"/>
    </row>
    <row r="56" customFormat="false" ht="14.1" hidden="false" customHeight="true" outlineLevel="0" collapsed="false">
      <c r="A56" s="306"/>
      <c r="B56" s="303" t="s">
        <v>134</v>
      </c>
      <c r="C56" s="307"/>
      <c r="D56" s="307"/>
      <c r="E56" s="307"/>
      <c r="F56" s="307"/>
      <c r="G56" s="307"/>
      <c r="H56" s="307"/>
      <c r="I56" s="307"/>
      <c r="J56" s="307"/>
      <c r="K56" s="307"/>
      <c r="L56" s="309"/>
      <c r="M56" s="304"/>
    </row>
    <row r="57" customFormat="false" ht="14.1" hidden="false" customHeight="true" outlineLevel="0" collapsed="false">
      <c r="A57" s="211"/>
      <c r="B57" s="303" t="s">
        <v>134</v>
      </c>
      <c r="C57" s="307"/>
      <c r="D57" s="307"/>
      <c r="E57" s="307"/>
      <c r="F57" s="307"/>
      <c r="G57" s="307"/>
      <c r="H57" s="307"/>
      <c r="I57" s="307"/>
      <c r="J57" s="307"/>
      <c r="K57" s="307"/>
      <c r="L57" s="309"/>
      <c r="M57" s="304"/>
    </row>
    <row r="58" customFormat="false" ht="15.95" hidden="false" customHeight="true" outlineLevel="0" collapsed="false">
      <c r="A58" s="310" t="s">
        <v>392</v>
      </c>
      <c r="B58" s="303" t="s">
        <v>134</v>
      </c>
      <c r="C58" s="307" t="n">
        <v>71.906</v>
      </c>
      <c r="D58" s="307" t="n">
        <v>756672.015</v>
      </c>
      <c r="E58" s="307" t="n">
        <v>1297167.24178</v>
      </c>
      <c r="F58" s="307" t="n">
        <v>-47501.91062</v>
      </c>
      <c r="G58" s="307" t="n">
        <v>1249665.33116</v>
      </c>
      <c r="H58" s="307" t="n">
        <v>1044788.10287</v>
      </c>
      <c r="I58" s="307" t="n">
        <v>159800.30183</v>
      </c>
      <c r="J58" s="307" t="n">
        <v>50110.00706</v>
      </c>
      <c r="K58" s="307" t="n">
        <v>3261107.71951</v>
      </c>
      <c r="L58" s="309"/>
      <c r="M58" s="304"/>
    </row>
    <row r="59" customFormat="false" ht="9.95" hidden="false" customHeight="true" outlineLevel="0" collapsed="false">
      <c r="A59" s="310"/>
      <c r="B59" s="303" t="s">
        <v>134</v>
      </c>
      <c r="C59" s="307"/>
      <c r="D59" s="307"/>
      <c r="E59" s="307"/>
      <c r="F59" s="307"/>
      <c r="G59" s="307"/>
      <c r="H59" s="307"/>
      <c r="I59" s="307"/>
      <c r="J59" s="307"/>
      <c r="K59" s="307"/>
      <c r="L59" s="309"/>
      <c r="M59" s="304"/>
    </row>
    <row r="60" customFormat="false" ht="9.95" hidden="false" customHeight="true" outlineLevel="0" collapsed="false">
      <c r="A60" s="310"/>
      <c r="B60" s="303" t="s">
        <v>134</v>
      </c>
      <c r="C60" s="307"/>
      <c r="D60" s="307"/>
      <c r="E60" s="307"/>
      <c r="F60" s="307"/>
      <c r="G60" s="307"/>
      <c r="H60" s="307"/>
      <c r="I60" s="307"/>
      <c r="J60" s="307"/>
      <c r="K60" s="307"/>
      <c r="L60" s="309"/>
      <c r="M60" s="304"/>
    </row>
    <row r="61" customFormat="false" ht="15.95" hidden="false" customHeight="true" outlineLevel="0" collapsed="false">
      <c r="A61" s="310" t="s">
        <v>393</v>
      </c>
      <c r="B61" s="303" t="s">
        <v>134</v>
      </c>
      <c r="C61" s="307" t="n">
        <v>202.652</v>
      </c>
      <c r="D61" s="307" t="n">
        <v>157877.018</v>
      </c>
      <c r="E61" s="307" t="n">
        <v>338810.996</v>
      </c>
      <c r="F61" s="307" t="n">
        <v>-53981.504</v>
      </c>
      <c r="G61" s="307" t="n">
        <v>284829.492</v>
      </c>
      <c r="H61" s="307" t="n">
        <v>206044.895</v>
      </c>
      <c r="I61" s="307" t="n">
        <v>38796.236</v>
      </c>
      <c r="J61" s="307" t="n">
        <v>15849.077</v>
      </c>
      <c r="K61" s="307" t="n">
        <v>703599.258</v>
      </c>
      <c r="L61" s="309"/>
      <c r="M61" s="304"/>
    </row>
    <row r="62" customFormat="false" ht="9.95" hidden="false" customHeight="true" outlineLevel="0" collapsed="false">
      <c r="A62" s="310"/>
      <c r="B62" s="303" t="s">
        <v>134</v>
      </c>
      <c r="C62" s="307"/>
      <c r="D62" s="307"/>
      <c r="E62" s="307"/>
      <c r="F62" s="307"/>
      <c r="G62" s="307"/>
      <c r="H62" s="307"/>
      <c r="I62" s="307"/>
      <c r="J62" s="307"/>
      <c r="K62" s="307"/>
      <c r="L62" s="309"/>
      <c r="M62" s="304"/>
    </row>
    <row r="63" customFormat="false" ht="9.95" hidden="false" customHeight="true" outlineLevel="0" collapsed="false">
      <c r="A63" s="310"/>
      <c r="B63" s="303" t="s">
        <v>134</v>
      </c>
      <c r="C63" s="307"/>
      <c r="D63" s="307"/>
      <c r="E63" s="307"/>
      <c r="F63" s="307"/>
      <c r="G63" s="307"/>
      <c r="H63" s="307"/>
      <c r="I63" s="307"/>
      <c r="J63" s="307"/>
      <c r="K63" s="307"/>
      <c r="L63" s="309"/>
      <c r="M63" s="304"/>
    </row>
    <row r="64" customFormat="false" ht="15.95" hidden="false" customHeight="true" outlineLevel="0" collapsed="false">
      <c r="A64" s="306" t="s">
        <v>426</v>
      </c>
      <c r="B64" s="303" t="s">
        <v>134</v>
      </c>
      <c r="C64" s="307" t="n">
        <v>772.802</v>
      </c>
      <c r="D64" s="307" t="n">
        <v>425477.985</v>
      </c>
      <c r="E64" s="307" t="n">
        <v>1678614.576</v>
      </c>
      <c r="F64" s="307" t="n">
        <v>-271679.917</v>
      </c>
      <c r="G64" s="307" t="n">
        <v>1406934.659</v>
      </c>
      <c r="H64" s="307" t="n">
        <v>945526.441</v>
      </c>
      <c r="I64" s="307" t="n">
        <v>151598.292</v>
      </c>
      <c r="J64" s="307" t="n">
        <v>39920.179</v>
      </c>
      <c r="K64" s="307" t="n">
        <v>2970230.359</v>
      </c>
      <c r="L64" s="309"/>
      <c r="M64" s="304"/>
    </row>
    <row r="65" customFormat="false" ht="9.95" hidden="false" customHeight="true" outlineLevel="0" collapsed="false">
      <c r="A65" s="211"/>
      <c r="B65" s="303" t="s">
        <v>134</v>
      </c>
      <c r="C65" s="307"/>
      <c r="D65" s="307"/>
      <c r="E65" s="307"/>
      <c r="F65" s="307"/>
      <c r="G65" s="307"/>
      <c r="H65" s="307"/>
      <c r="I65" s="307"/>
      <c r="J65" s="307"/>
      <c r="K65" s="307"/>
      <c r="L65" s="309"/>
      <c r="M65" s="304"/>
    </row>
    <row r="66" customFormat="false" ht="9.95" hidden="false" customHeight="true" outlineLevel="0" collapsed="false">
      <c r="A66" s="211"/>
      <c r="B66" s="303" t="s">
        <v>134</v>
      </c>
      <c r="C66" s="307"/>
      <c r="D66" s="307"/>
      <c r="E66" s="307"/>
      <c r="F66" s="307"/>
      <c r="G66" s="307"/>
      <c r="H66" s="307"/>
      <c r="I66" s="307"/>
      <c r="J66" s="307"/>
      <c r="K66" s="307"/>
      <c r="L66" s="309"/>
      <c r="M66" s="304"/>
    </row>
    <row r="67" customFormat="false" ht="18" hidden="false" customHeight="false" outlineLevel="0" collapsed="false">
      <c r="A67" s="306" t="s">
        <v>427</v>
      </c>
      <c r="B67" s="303" t="s">
        <v>134</v>
      </c>
      <c r="C67" s="307" t="n">
        <v>1047.36</v>
      </c>
      <c r="D67" s="307" t="n">
        <v>1340027.018</v>
      </c>
      <c r="E67" s="307" t="n">
        <v>3314592.81378</v>
      </c>
      <c r="F67" s="307" t="n">
        <v>-373163.33162</v>
      </c>
      <c r="G67" s="307" t="n">
        <v>2941429.48216</v>
      </c>
      <c r="H67" s="307" t="n">
        <v>2196359.43887</v>
      </c>
      <c r="I67" s="307" t="n">
        <v>350194.82983</v>
      </c>
      <c r="J67" s="307" t="n">
        <v>105879.34306</v>
      </c>
      <c r="K67" s="307" t="n">
        <v>6934937.33651</v>
      </c>
      <c r="L67" s="309"/>
      <c r="M67" s="304"/>
    </row>
    <row r="68" customFormat="false" ht="15" hidden="false" customHeight="true" outlineLevel="0" collapsed="false">
      <c r="A68" s="306"/>
      <c r="B68" s="312" t="s">
        <v>134</v>
      </c>
      <c r="C68" s="304"/>
      <c r="D68" s="304"/>
      <c r="E68" s="304"/>
      <c r="F68" s="304"/>
      <c r="G68" s="304"/>
      <c r="H68" s="305"/>
      <c r="I68" s="305"/>
      <c r="J68" s="304"/>
      <c r="K68" s="304"/>
      <c r="L68" s="309"/>
    </row>
    <row r="69" customFormat="false" ht="15" hidden="false" customHeight="true" outlineLevel="0" collapsed="false">
      <c r="A69" s="206"/>
      <c r="B69" s="312" t="s">
        <v>134</v>
      </c>
      <c r="C69" s="304"/>
      <c r="D69" s="304"/>
      <c r="E69" s="304"/>
      <c r="F69" s="304"/>
      <c r="G69" s="304"/>
      <c r="H69" s="305"/>
      <c r="I69" s="305"/>
      <c r="J69" s="304"/>
      <c r="K69" s="304"/>
      <c r="L69" s="309"/>
    </row>
    <row r="70" customFormat="false" ht="18" hidden="false" customHeight="true" outlineLevel="0" collapsed="false">
      <c r="A70" s="326" t="s">
        <v>428</v>
      </c>
      <c r="B70" s="313"/>
      <c r="C70" s="304"/>
      <c r="D70" s="304"/>
      <c r="E70" s="304"/>
      <c r="F70" s="304"/>
      <c r="G70" s="304"/>
      <c r="H70" s="305"/>
      <c r="I70" s="305"/>
      <c r="J70" s="186"/>
      <c r="K70" s="314"/>
      <c r="L70" s="309"/>
    </row>
    <row r="71" customFormat="false" ht="18" hidden="false" customHeight="false" outlineLevel="0" collapsed="false">
      <c r="A71" s="208" t="s">
        <v>330</v>
      </c>
      <c r="B71" s="299"/>
      <c r="C71" s="304"/>
      <c r="D71" s="304"/>
      <c r="E71" s="304"/>
      <c r="F71" s="304"/>
      <c r="G71" s="304"/>
      <c r="H71" s="305"/>
      <c r="I71" s="305"/>
      <c r="J71" s="186"/>
      <c r="K71" s="314"/>
      <c r="L71" s="309"/>
    </row>
    <row r="72" customFormat="false" ht="18" hidden="false" customHeight="true" outlineLevel="0" collapsed="false">
      <c r="A72" s="210" t="s">
        <v>331</v>
      </c>
      <c r="B72" s="299"/>
      <c r="C72" s="304"/>
      <c r="D72" s="304"/>
      <c r="E72" s="304"/>
      <c r="F72" s="304"/>
      <c r="G72" s="304"/>
      <c r="H72" s="305"/>
      <c r="I72" s="305"/>
      <c r="J72" s="304"/>
      <c r="K72" s="304"/>
      <c r="L72" s="309"/>
    </row>
    <row r="73" customFormat="false" ht="15.75" hidden="false" customHeight="false" outlineLevel="0" collapsed="false">
      <c r="A73" s="213"/>
      <c r="B73" s="213"/>
      <c r="C73" s="315"/>
      <c r="D73" s="315"/>
      <c r="E73" s="315"/>
      <c r="F73" s="315"/>
      <c r="G73" s="315"/>
      <c r="H73" s="316"/>
      <c r="I73" s="316"/>
      <c r="J73" s="315"/>
      <c r="K73" s="315"/>
      <c r="L73" s="317"/>
    </row>
    <row r="74" customFormat="false" ht="15.75" hidden="false" customHeight="false" outlineLevel="0" collapsed="false">
      <c r="A74" s="215"/>
      <c r="B74" s="215"/>
      <c r="C74" s="304"/>
      <c r="D74" s="304"/>
      <c r="E74" s="304"/>
      <c r="F74" s="304"/>
      <c r="G74" s="304"/>
      <c r="H74" s="305"/>
      <c r="I74" s="305"/>
      <c r="J74" s="304"/>
      <c r="K74" s="304"/>
      <c r="L74" s="317"/>
    </row>
    <row r="75" customFormat="false" ht="15.75" hidden="false" customHeight="false" outlineLevel="0" collapsed="false">
      <c r="C75" s="304"/>
      <c r="D75" s="304"/>
      <c r="E75" s="304"/>
      <c r="F75" s="304"/>
      <c r="G75" s="304"/>
      <c r="H75" s="305"/>
      <c r="I75" s="305"/>
      <c r="J75" s="304"/>
      <c r="K75" s="304"/>
      <c r="L75" s="317"/>
    </row>
    <row r="76" customFormat="false" ht="15.75" hidden="false" customHeight="false" outlineLevel="0" collapsed="false">
      <c r="C76" s="304"/>
      <c r="D76" s="304"/>
      <c r="E76" s="304"/>
      <c r="F76" s="304"/>
      <c r="G76" s="304"/>
      <c r="H76" s="305"/>
      <c r="I76" s="305"/>
      <c r="J76" s="304"/>
      <c r="K76" s="304"/>
      <c r="L76" s="317"/>
    </row>
    <row r="77" customFormat="false" ht="15.75" hidden="false" customHeight="false" outlineLevel="0" collapsed="false">
      <c r="C77" s="304"/>
      <c r="D77" s="304"/>
      <c r="E77" s="304"/>
      <c r="F77" s="304"/>
      <c r="G77" s="304"/>
      <c r="H77" s="305"/>
      <c r="I77" s="305"/>
      <c r="J77" s="304"/>
      <c r="K77" s="304"/>
      <c r="L77" s="317"/>
    </row>
    <row r="78" customFormat="false" ht="15.75" hidden="false" customHeight="false" outlineLevel="0" collapsed="false">
      <c r="C78" s="304"/>
      <c r="D78" s="304"/>
      <c r="E78" s="304"/>
      <c r="F78" s="304"/>
      <c r="G78" s="304"/>
      <c r="H78" s="305"/>
      <c r="I78" s="305"/>
      <c r="J78" s="304"/>
      <c r="K78" s="304"/>
      <c r="L78" s="317"/>
    </row>
    <row r="79" customFormat="false" ht="15.75" hidden="false" customHeight="false" outlineLevel="0" collapsed="false">
      <c r="C79" s="304"/>
      <c r="D79" s="304"/>
      <c r="E79" s="304"/>
      <c r="F79" s="304"/>
      <c r="G79" s="304"/>
      <c r="H79" s="305"/>
      <c r="I79" s="305"/>
      <c r="J79" s="304"/>
      <c r="K79" s="304"/>
      <c r="L79" s="317"/>
    </row>
    <row r="80" customFormat="false" ht="15.75" hidden="false" customHeight="false" outlineLevel="0" collapsed="false">
      <c r="C80" s="304"/>
      <c r="D80" s="304"/>
      <c r="E80" s="304"/>
      <c r="F80" s="304"/>
      <c r="G80" s="304"/>
      <c r="H80" s="305"/>
      <c r="I80" s="305"/>
      <c r="J80" s="304"/>
      <c r="K80" s="304"/>
      <c r="L80" s="317"/>
    </row>
    <row r="81" customFormat="false" ht="15.75" hidden="false" customHeight="false" outlineLevel="0" collapsed="false">
      <c r="C81" s="304"/>
      <c r="D81" s="304"/>
      <c r="E81" s="304"/>
      <c r="F81" s="304"/>
      <c r="G81" s="304"/>
      <c r="H81" s="305"/>
      <c r="I81" s="305"/>
      <c r="J81" s="304"/>
      <c r="K81" s="304"/>
      <c r="L81" s="317"/>
    </row>
    <row r="82" customFormat="false" ht="15.75" hidden="false" customHeight="false" outlineLevel="0" collapsed="false">
      <c r="C82" s="304"/>
      <c r="D82" s="304"/>
      <c r="E82" s="304"/>
      <c r="F82" s="304"/>
      <c r="G82" s="304"/>
      <c r="H82" s="305"/>
      <c r="I82" s="305"/>
      <c r="J82" s="304"/>
      <c r="K82" s="304"/>
      <c r="L82" s="317"/>
    </row>
    <row r="83" customFormat="false" ht="15.75" hidden="false" customHeight="false" outlineLevel="0" collapsed="false">
      <c r="A83" s="213"/>
      <c r="B83" s="213"/>
      <c r="C83" s="315"/>
      <c r="D83" s="315"/>
      <c r="E83" s="315"/>
      <c r="F83" s="315"/>
      <c r="G83" s="315"/>
      <c r="H83" s="316"/>
      <c r="I83" s="316"/>
      <c r="J83" s="315"/>
      <c r="K83" s="315"/>
      <c r="L83" s="317"/>
    </row>
  </sheetData>
  <mergeCells count="10">
    <mergeCell ref="A6:A9"/>
    <mergeCell ref="C6:C9"/>
    <mergeCell ref="D6:D9"/>
    <mergeCell ref="E6:E9"/>
    <mergeCell ref="F6:F9"/>
    <mergeCell ref="G6:G9"/>
    <mergeCell ref="H6:H9"/>
    <mergeCell ref="I6:I9"/>
    <mergeCell ref="J6:J9"/>
    <mergeCell ref="K6:K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17.77"/>
    <col collapsed="false" customWidth="true" hidden="false" outlineLevel="0" max="2" min="2" style="69" width="0.88"/>
    <col collapsed="false" customWidth="true" hidden="false" outlineLevel="0" max="3" min="3" style="288" width="9.32"/>
    <col collapsed="false" customWidth="true" hidden="false" outlineLevel="0" max="4" min="4" style="288" width="10.1"/>
    <col collapsed="false" customWidth="true" hidden="false" outlineLevel="0" max="5" min="5" style="288" width="10.77"/>
    <col collapsed="false" customWidth="true" hidden="false" outlineLevel="0" max="6" min="6" style="288" width="10.55"/>
    <col collapsed="false" customWidth="true" hidden="false" outlineLevel="0" max="7" min="7" style="288" width="10.88"/>
    <col collapsed="false" customWidth="true" hidden="false" outlineLevel="0" max="8" min="8" style="288" width="14.76"/>
    <col collapsed="false" customWidth="true" hidden="false" outlineLevel="0" max="9" min="9" style="288" width="10.1"/>
    <col collapsed="false" customWidth="true" hidden="false" outlineLevel="0" max="10" min="10" style="288" width="11.32"/>
    <col collapsed="false" customWidth="true" hidden="false" outlineLevel="0" max="11" min="11" style="288" width="11.43"/>
    <col collapsed="false" customWidth="false" hidden="false" outlineLevel="0" max="13" min="12" style="69" width="9.77"/>
    <col collapsed="false" customWidth="true" hidden="false" outlineLevel="0" max="15" min="14" style="69" width="10.77"/>
    <col collapsed="false" customWidth="false" hidden="false" outlineLevel="0" max="257" min="16" style="69" width="9.77"/>
  </cols>
  <sheetData>
    <row r="1" customFormat="false" ht="18" hidden="false" customHeight="true" outlineLevel="0" collapsed="false">
      <c r="A1" s="327" t="s">
        <v>417</v>
      </c>
      <c r="B1" s="328"/>
      <c r="C1" s="329"/>
      <c r="D1" s="329"/>
      <c r="E1" s="329"/>
      <c r="F1" s="329"/>
      <c r="G1" s="329"/>
      <c r="H1" s="329"/>
      <c r="I1" s="329"/>
      <c r="J1" s="329"/>
      <c r="K1" s="329"/>
    </row>
    <row r="2" customFormat="false" ht="22.5" hidden="false" customHeight="true" outlineLevel="0" collapsed="false">
      <c r="A2" s="189" t="s">
        <v>28</v>
      </c>
      <c r="B2" s="100"/>
      <c r="C2" s="329"/>
      <c r="D2" s="329"/>
      <c r="E2" s="329"/>
      <c r="F2" s="329"/>
      <c r="G2" s="329"/>
      <c r="H2" s="329"/>
      <c r="I2" s="329"/>
      <c r="J2" s="329"/>
      <c r="K2" s="329"/>
    </row>
    <row r="3" customFormat="false" ht="22.5" hidden="false" customHeight="true" outlineLevel="0" collapsed="false">
      <c r="A3" s="189" t="s">
        <v>429</v>
      </c>
      <c r="B3" s="100"/>
      <c r="C3" s="329"/>
      <c r="D3" s="329"/>
      <c r="E3" s="329"/>
      <c r="F3" s="329"/>
      <c r="G3" s="329"/>
      <c r="H3" s="329"/>
      <c r="I3" s="329"/>
      <c r="J3" s="329"/>
      <c r="K3" s="329"/>
    </row>
    <row r="4" customFormat="false" ht="22.5" hidden="false" customHeight="true" outlineLevel="0" collapsed="false">
      <c r="A4" s="189" t="s">
        <v>265</v>
      </c>
      <c r="B4" s="100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8" hidden="false" customHeight="true" outlineLevel="0" collapsed="false"/>
    <row r="6" customFormat="false" ht="6" hidden="true" customHeight="true" outlineLevel="0" collapsed="false">
      <c r="A6" s="192"/>
      <c r="B6" s="192"/>
      <c r="C6" s="331"/>
      <c r="D6" s="332"/>
      <c r="E6" s="331"/>
      <c r="F6" s="332"/>
      <c r="G6" s="331"/>
      <c r="H6" s="333"/>
      <c r="I6" s="332"/>
      <c r="J6" s="333"/>
      <c r="K6" s="332"/>
    </row>
    <row r="7" customFormat="false" ht="20.1" hidden="false" customHeight="true" outlineLevel="0" collapsed="false">
      <c r="A7" s="293" t="s">
        <v>234</v>
      </c>
      <c r="B7" s="294"/>
      <c r="C7" s="295" t="s">
        <v>418</v>
      </c>
      <c r="D7" s="295" t="s">
        <v>430</v>
      </c>
      <c r="E7" s="295" t="s">
        <v>420</v>
      </c>
      <c r="F7" s="295" t="s">
        <v>421</v>
      </c>
      <c r="G7" s="295" t="s">
        <v>422</v>
      </c>
      <c r="H7" s="296" t="s">
        <v>423</v>
      </c>
      <c r="I7" s="295" t="s">
        <v>424</v>
      </c>
      <c r="J7" s="295" t="s">
        <v>431</v>
      </c>
      <c r="K7" s="297" t="s">
        <v>71</v>
      </c>
    </row>
    <row r="8" customFormat="false" ht="20.1" hidden="false" customHeight="true" outlineLevel="0" collapsed="false">
      <c r="A8" s="293"/>
      <c r="B8" s="298"/>
      <c r="C8" s="295"/>
      <c r="D8" s="295"/>
      <c r="E8" s="295"/>
      <c r="F8" s="295"/>
      <c r="G8" s="295"/>
      <c r="H8" s="296"/>
      <c r="I8" s="295"/>
      <c r="J8" s="295"/>
      <c r="K8" s="297"/>
    </row>
    <row r="9" customFormat="false" ht="20.1" hidden="false" customHeight="true" outlineLevel="0" collapsed="false">
      <c r="A9" s="293"/>
      <c r="B9" s="299"/>
      <c r="C9" s="295"/>
      <c r="D9" s="295"/>
      <c r="E9" s="295"/>
      <c r="F9" s="295"/>
      <c r="G9" s="295"/>
      <c r="H9" s="296"/>
      <c r="I9" s="295"/>
      <c r="J9" s="295"/>
      <c r="K9" s="297"/>
    </row>
    <row r="10" customFormat="false" ht="20.1" hidden="false" customHeight="true" outlineLevel="0" collapsed="false">
      <c r="A10" s="293"/>
      <c r="B10" s="334"/>
      <c r="C10" s="295"/>
      <c r="D10" s="295"/>
      <c r="E10" s="295"/>
      <c r="F10" s="295"/>
      <c r="G10" s="295"/>
      <c r="H10" s="296"/>
      <c r="I10" s="295"/>
      <c r="J10" s="295"/>
      <c r="K10" s="297"/>
    </row>
    <row r="11" customFormat="false" ht="6" hidden="true" customHeight="true" outlineLevel="0" collapsed="false">
      <c r="A11" s="335"/>
      <c r="B11" s="335"/>
      <c r="C11" s="336"/>
      <c r="D11" s="337"/>
      <c r="E11" s="336"/>
      <c r="F11" s="337"/>
      <c r="G11" s="336"/>
      <c r="H11" s="338"/>
      <c r="I11" s="337"/>
      <c r="J11" s="338"/>
      <c r="K11" s="337"/>
    </row>
    <row r="12" customFormat="false" ht="18.2" hidden="true" customHeight="true" outlineLevel="0" collapsed="false">
      <c r="A12" s="211"/>
      <c r="B12" s="303" t="s">
        <v>134</v>
      </c>
      <c r="C12" s="304"/>
      <c r="D12" s="304"/>
      <c r="E12" s="304"/>
      <c r="F12" s="304"/>
      <c r="G12" s="304"/>
      <c r="H12" s="304"/>
      <c r="I12" s="304"/>
      <c r="J12" s="304"/>
      <c r="K12" s="304"/>
    </row>
    <row r="13" customFormat="false" ht="18.2" hidden="true" customHeight="true" outlineLevel="0" collapsed="false">
      <c r="A13" s="211"/>
      <c r="B13" s="303" t="s">
        <v>134</v>
      </c>
      <c r="C13" s="304"/>
      <c r="D13" s="304"/>
      <c r="E13" s="304"/>
      <c r="F13" s="304"/>
      <c r="G13" s="304"/>
      <c r="H13" s="304"/>
      <c r="I13" s="304"/>
      <c r="J13" s="304"/>
      <c r="K13" s="304"/>
    </row>
    <row r="14" customFormat="false" ht="14.1" hidden="false" customHeight="true" outlineLevel="0" collapsed="false">
      <c r="A14" s="211"/>
      <c r="B14" s="303" t="s">
        <v>134</v>
      </c>
      <c r="C14" s="304" t="s">
        <v>134</v>
      </c>
      <c r="D14" s="304"/>
      <c r="E14" s="304"/>
      <c r="F14" s="304"/>
      <c r="G14" s="304"/>
      <c r="H14" s="304"/>
      <c r="I14" s="304"/>
      <c r="J14" s="304"/>
      <c r="K14" s="304"/>
    </row>
    <row r="15" customFormat="false" ht="14.1" hidden="false" customHeight="true" outlineLevel="0" collapsed="false">
      <c r="A15" s="211"/>
      <c r="B15" s="303" t="s">
        <v>134</v>
      </c>
      <c r="C15" s="304" t="s">
        <v>134</v>
      </c>
      <c r="D15" s="304"/>
      <c r="E15" s="304"/>
      <c r="F15" s="304"/>
      <c r="G15" s="304"/>
      <c r="H15" s="304"/>
      <c r="I15" s="304"/>
      <c r="J15" s="304"/>
      <c r="K15" s="304"/>
    </row>
    <row r="16" customFormat="false" ht="15.95" hidden="false" customHeight="true" outlineLevel="0" collapsed="false">
      <c r="A16" s="306" t="s">
        <v>370</v>
      </c>
      <c r="B16" s="303" t="s">
        <v>134</v>
      </c>
      <c r="C16" s="307" t="n">
        <v>12561</v>
      </c>
      <c r="D16" s="307" t="n">
        <v>3625027</v>
      </c>
      <c r="E16" s="307" t="n">
        <v>15118758</v>
      </c>
      <c r="F16" s="307" t="n">
        <v>-2370847</v>
      </c>
      <c r="G16" s="307" t="n">
        <v>12747911</v>
      </c>
      <c r="H16" s="307" t="n">
        <v>7300146</v>
      </c>
      <c r="I16" s="307" t="n">
        <v>1464231</v>
      </c>
      <c r="J16" s="307" t="n">
        <v>314719</v>
      </c>
      <c r="K16" s="307" t="n">
        <v>25464595</v>
      </c>
      <c r="L16" s="339"/>
    </row>
    <row r="17" customFormat="false" ht="14.1" hidden="false" customHeight="true" outlineLevel="0" collapsed="false">
      <c r="A17" s="211"/>
      <c r="B17" s="303" t="s">
        <v>134</v>
      </c>
      <c r="C17" s="307" t="s">
        <v>134</v>
      </c>
      <c r="D17" s="307"/>
      <c r="E17" s="307"/>
      <c r="F17" s="307"/>
      <c r="G17" s="307"/>
      <c r="H17" s="307"/>
      <c r="I17" s="307"/>
      <c r="J17" s="307"/>
      <c r="K17" s="307"/>
      <c r="L17" s="339"/>
    </row>
    <row r="18" customFormat="false" ht="14.1" hidden="false" customHeight="true" outlineLevel="0" collapsed="false">
      <c r="A18" s="211"/>
      <c r="B18" s="303" t="s">
        <v>134</v>
      </c>
      <c r="C18" s="307" t="s">
        <v>134</v>
      </c>
      <c r="D18" s="307"/>
      <c r="E18" s="307"/>
      <c r="F18" s="307"/>
      <c r="G18" s="307"/>
      <c r="H18" s="307"/>
      <c r="I18" s="307"/>
      <c r="J18" s="307"/>
      <c r="K18" s="307"/>
      <c r="L18" s="339"/>
    </row>
    <row r="19" customFormat="false" ht="15.95" hidden="false" customHeight="true" outlineLevel="0" collapsed="false">
      <c r="A19" s="310" t="s">
        <v>372</v>
      </c>
      <c r="B19" s="303" t="s">
        <v>134</v>
      </c>
      <c r="C19" s="307" t="s">
        <v>134</v>
      </c>
      <c r="D19" s="307"/>
      <c r="E19" s="307"/>
      <c r="F19" s="307"/>
      <c r="G19" s="307"/>
      <c r="H19" s="307"/>
      <c r="I19" s="307"/>
      <c r="J19" s="307"/>
      <c r="K19" s="307"/>
      <c r="L19" s="339"/>
    </row>
    <row r="20" customFormat="false" ht="15.95" hidden="false" customHeight="true" outlineLevel="0" collapsed="false">
      <c r="A20" s="306" t="s">
        <v>373</v>
      </c>
      <c r="B20" s="303" t="s">
        <v>134</v>
      </c>
      <c r="C20" s="307" t="n">
        <v>1739</v>
      </c>
      <c r="D20" s="307" t="n">
        <v>411028</v>
      </c>
      <c r="E20" s="307" t="n">
        <v>1945621</v>
      </c>
      <c r="F20" s="307" t="n">
        <v>-304910</v>
      </c>
      <c r="G20" s="307" t="n">
        <v>1640711</v>
      </c>
      <c r="H20" s="307" t="n">
        <v>842017</v>
      </c>
      <c r="I20" s="307" t="n">
        <v>163055</v>
      </c>
      <c r="J20" s="307" t="n">
        <v>47051</v>
      </c>
      <c r="K20" s="307" t="n">
        <v>3105601</v>
      </c>
      <c r="L20" s="339"/>
    </row>
    <row r="21" customFormat="false" ht="14.1" hidden="false" customHeight="true" outlineLevel="0" collapsed="false">
      <c r="A21" s="211"/>
      <c r="B21" s="303" t="s">
        <v>134</v>
      </c>
      <c r="C21" s="307" t="s">
        <v>134</v>
      </c>
      <c r="D21" s="307"/>
      <c r="E21" s="307"/>
      <c r="F21" s="307"/>
      <c r="G21" s="307"/>
      <c r="H21" s="307"/>
      <c r="I21" s="307"/>
      <c r="J21" s="307"/>
      <c r="K21" s="307"/>
      <c r="L21" s="339"/>
    </row>
    <row r="22" customFormat="false" ht="14.1" hidden="false" customHeight="true" outlineLevel="0" collapsed="false">
      <c r="A22" s="211"/>
      <c r="B22" s="303" t="s">
        <v>134</v>
      </c>
      <c r="C22" s="307" t="s">
        <v>134</v>
      </c>
      <c r="D22" s="307"/>
      <c r="E22" s="307"/>
      <c r="F22" s="307"/>
      <c r="G22" s="307"/>
      <c r="H22" s="307"/>
      <c r="I22" s="307"/>
      <c r="J22" s="307"/>
      <c r="K22" s="307"/>
      <c r="L22" s="339"/>
    </row>
    <row r="23" customFormat="false" ht="15.95" hidden="false" customHeight="true" outlineLevel="0" collapsed="false">
      <c r="A23" s="310" t="s">
        <v>374</v>
      </c>
      <c r="B23" s="303" t="s">
        <v>134</v>
      </c>
      <c r="C23" s="307" t="n">
        <v>2530</v>
      </c>
      <c r="D23" s="307" t="n">
        <v>710093</v>
      </c>
      <c r="E23" s="307" t="n">
        <v>3554711</v>
      </c>
      <c r="F23" s="307" t="n">
        <v>-619254</v>
      </c>
      <c r="G23" s="307" t="n">
        <v>2935457</v>
      </c>
      <c r="H23" s="307" t="n">
        <v>1766731</v>
      </c>
      <c r="I23" s="307" t="n">
        <v>312347</v>
      </c>
      <c r="J23" s="307" t="n">
        <v>14634</v>
      </c>
      <c r="K23" s="307" t="n">
        <v>5741792</v>
      </c>
      <c r="L23" s="339"/>
    </row>
    <row r="24" customFormat="false" ht="14.1" hidden="false" customHeight="true" outlineLevel="0" collapsed="false">
      <c r="A24" s="211"/>
      <c r="B24" s="303" t="s">
        <v>134</v>
      </c>
      <c r="C24" s="307" t="s">
        <v>134</v>
      </c>
      <c r="D24" s="307"/>
      <c r="E24" s="307"/>
      <c r="F24" s="307"/>
      <c r="G24" s="307"/>
      <c r="H24" s="307"/>
      <c r="I24" s="307"/>
      <c r="J24" s="307"/>
      <c r="K24" s="307"/>
      <c r="L24" s="339"/>
    </row>
    <row r="25" customFormat="false" ht="14.1" hidden="false" customHeight="true" outlineLevel="0" collapsed="false">
      <c r="A25" s="211"/>
      <c r="B25" s="303" t="s">
        <v>134</v>
      </c>
      <c r="C25" s="307" t="s">
        <v>134</v>
      </c>
      <c r="D25" s="307"/>
      <c r="E25" s="307"/>
      <c r="F25" s="307"/>
      <c r="G25" s="307"/>
      <c r="H25" s="307"/>
      <c r="I25" s="307"/>
      <c r="J25" s="307"/>
      <c r="K25" s="307"/>
      <c r="L25" s="339"/>
    </row>
    <row r="26" customFormat="false" ht="15.95" hidden="false" customHeight="true" outlineLevel="0" collapsed="false">
      <c r="A26" s="310" t="s">
        <v>375</v>
      </c>
      <c r="B26" s="303" t="s">
        <v>134</v>
      </c>
      <c r="C26" s="307" t="n">
        <v>311</v>
      </c>
      <c r="D26" s="307" t="n">
        <v>43549</v>
      </c>
      <c r="E26" s="307" t="n">
        <v>119311</v>
      </c>
      <c r="F26" s="307" t="n">
        <v>-9827</v>
      </c>
      <c r="G26" s="307" t="n">
        <v>109484</v>
      </c>
      <c r="H26" s="307" t="n">
        <v>96013</v>
      </c>
      <c r="I26" s="307" t="n">
        <v>21318</v>
      </c>
      <c r="J26" s="307" t="n">
        <v>3079</v>
      </c>
      <c r="K26" s="307" t="n">
        <v>273754</v>
      </c>
      <c r="L26" s="339"/>
    </row>
    <row r="27" customFormat="false" ht="14.1" hidden="false" customHeight="true" outlineLevel="0" collapsed="false">
      <c r="A27" s="211"/>
      <c r="B27" s="303" t="s">
        <v>134</v>
      </c>
      <c r="C27" s="307" t="s">
        <v>134</v>
      </c>
      <c r="D27" s="307"/>
      <c r="E27" s="307"/>
      <c r="F27" s="307"/>
      <c r="G27" s="307"/>
      <c r="H27" s="307"/>
      <c r="I27" s="307"/>
      <c r="J27" s="307"/>
      <c r="K27" s="307"/>
      <c r="L27" s="339"/>
    </row>
    <row r="28" customFormat="false" ht="14.1" hidden="false" customHeight="true" outlineLevel="0" collapsed="false">
      <c r="A28" s="211"/>
      <c r="B28" s="303" t="s">
        <v>134</v>
      </c>
      <c r="C28" s="307" t="s">
        <v>134</v>
      </c>
      <c r="D28" s="307"/>
      <c r="E28" s="307"/>
      <c r="F28" s="307"/>
      <c r="G28" s="307"/>
      <c r="H28" s="307"/>
      <c r="I28" s="307"/>
      <c r="J28" s="307"/>
      <c r="K28" s="307"/>
      <c r="L28" s="339"/>
    </row>
    <row r="29" customFormat="false" ht="15.95" hidden="false" customHeight="true" outlineLevel="0" collapsed="false">
      <c r="A29" s="310" t="s">
        <v>376</v>
      </c>
      <c r="B29" s="303" t="s">
        <v>134</v>
      </c>
      <c r="C29" s="307" t="n">
        <v>524</v>
      </c>
      <c r="D29" s="307" t="n">
        <v>316024</v>
      </c>
      <c r="E29" s="307" t="n">
        <v>2119687</v>
      </c>
      <c r="F29" s="307" t="n">
        <v>-331611</v>
      </c>
      <c r="G29" s="307" t="n">
        <v>1788076</v>
      </c>
      <c r="H29" s="307" t="n">
        <v>633225</v>
      </c>
      <c r="I29" s="307" t="n">
        <v>180980</v>
      </c>
      <c r="J29" s="307" t="n">
        <v>25449</v>
      </c>
      <c r="K29" s="307" t="n">
        <v>2944278</v>
      </c>
      <c r="L29" s="339"/>
    </row>
    <row r="30" customFormat="false" ht="24" hidden="false" customHeight="true" outlineLevel="0" collapsed="false">
      <c r="A30" s="211"/>
      <c r="B30" s="303" t="s">
        <v>134</v>
      </c>
      <c r="C30" s="307" t="s">
        <v>134</v>
      </c>
      <c r="D30" s="307"/>
      <c r="E30" s="307"/>
      <c r="F30" s="307"/>
      <c r="G30" s="307"/>
      <c r="H30" s="307"/>
      <c r="I30" s="307"/>
      <c r="J30" s="307"/>
      <c r="K30" s="307"/>
      <c r="L30" s="339"/>
    </row>
    <row r="31" customFormat="false" ht="15.95" hidden="false" customHeight="true" outlineLevel="0" collapsed="false">
      <c r="A31" s="310" t="s">
        <v>377</v>
      </c>
      <c r="B31" s="303" t="s">
        <v>134</v>
      </c>
      <c r="C31" s="307" t="s">
        <v>134</v>
      </c>
      <c r="D31" s="307"/>
      <c r="E31" s="307"/>
      <c r="F31" s="307"/>
      <c r="G31" s="307"/>
      <c r="H31" s="307"/>
      <c r="I31" s="307"/>
      <c r="J31" s="307"/>
      <c r="K31" s="307"/>
      <c r="L31" s="339"/>
    </row>
    <row r="32" customFormat="false" ht="15.95" hidden="false" customHeight="true" outlineLevel="0" collapsed="false">
      <c r="A32" s="306" t="s">
        <v>378</v>
      </c>
      <c r="B32" s="303" t="s">
        <v>134</v>
      </c>
      <c r="C32" s="307" t="n">
        <v>112</v>
      </c>
      <c r="D32" s="307" t="n">
        <v>34145</v>
      </c>
      <c r="E32" s="307" t="n">
        <v>89786</v>
      </c>
      <c r="F32" s="307" t="n">
        <v>-7054</v>
      </c>
      <c r="G32" s="307" t="n">
        <v>82732</v>
      </c>
      <c r="H32" s="307" t="n">
        <v>61467</v>
      </c>
      <c r="I32" s="307" t="n">
        <v>16353</v>
      </c>
      <c r="J32" s="307" t="n">
        <v>3335</v>
      </c>
      <c r="K32" s="307" t="n">
        <v>198144</v>
      </c>
      <c r="L32" s="339"/>
    </row>
    <row r="33" customFormat="false" ht="14.1" hidden="false" customHeight="true" outlineLevel="0" collapsed="false">
      <c r="A33" s="211"/>
      <c r="B33" s="303" t="s">
        <v>134</v>
      </c>
      <c r="C33" s="307" t="s">
        <v>134</v>
      </c>
      <c r="D33" s="307"/>
      <c r="E33" s="307"/>
      <c r="F33" s="307"/>
      <c r="G33" s="307"/>
      <c r="H33" s="307"/>
      <c r="I33" s="307"/>
      <c r="J33" s="307"/>
      <c r="K33" s="307"/>
      <c r="L33" s="339"/>
    </row>
    <row r="34" customFormat="false" ht="14.1" hidden="false" customHeight="true" outlineLevel="0" collapsed="false">
      <c r="A34" s="211"/>
      <c r="B34" s="303" t="s">
        <v>134</v>
      </c>
      <c r="C34" s="307" t="s">
        <v>134</v>
      </c>
      <c r="D34" s="307"/>
      <c r="E34" s="307"/>
      <c r="F34" s="307"/>
      <c r="G34" s="307"/>
      <c r="H34" s="307"/>
      <c r="I34" s="307"/>
      <c r="J34" s="307"/>
      <c r="K34" s="307"/>
      <c r="L34" s="339"/>
    </row>
    <row r="35" customFormat="false" ht="15.95" hidden="false" customHeight="true" outlineLevel="0" collapsed="false">
      <c r="A35" s="310" t="s">
        <v>379</v>
      </c>
      <c r="B35" s="303" t="s">
        <v>134</v>
      </c>
      <c r="C35" s="307" t="n">
        <v>1138</v>
      </c>
      <c r="D35" s="307" t="n">
        <v>175162</v>
      </c>
      <c r="E35" s="307" t="n">
        <v>1039875</v>
      </c>
      <c r="F35" s="307" t="n">
        <v>-170354</v>
      </c>
      <c r="G35" s="307" t="n">
        <v>869521</v>
      </c>
      <c r="H35" s="307" t="n">
        <v>330468</v>
      </c>
      <c r="I35" s="307" t="n">
        <v>62218</v>
      </c>
      <c r="J35" s="307" t="n">
        <v>19004</v>
      </c>
      <c r="K35" s="307" t="n">
        <v>1457511</v>
      </c>
      <c r="L35" s="339"/>
    </row>
    <row r="36" customFormat="false" ht="24" hidden="false" customHeight="true" outlineLevel="0" collapsed="false">
      <c r="A36" s="211"/>
      <c r="B36" s="303" t="s">
        <v>134</v>
      </c>
      <c r="C36" s="307" t="s">
        <v>134</v>
      </c>
      <c r="D36" s="307"/>
      <c r="E36" s="307"/>
      <c r="F36" s="307"/>
      <c r="G36" s="307"/>
      <c r="H36" s="307"/>
      <c r="I36" s="307"/>
      <c r="J36" s="307"/>
      <c r="K36" s="307"/>
      <c r="L36" s="339"/>
    </row>
    <row r="37" customFormat="false" ht="15.95" hidden="false" customHeight="true" outlineLevel="0" collapsed="false">
      <c r="A37" s="310" t="s">
        <v>380</v>
      </c>
      <c r="B37" s="303" t="s">
        <v>134</v>
      </c>
      <c r="C37" s="307" t="s">
        <v>134</v>
      </c>
      <c r="D37" s="307"/>
      <c r="E37" s="307"/>
      <c r="F37" s="307"/>
      <c r="G37" s="307"/>
      <c r="H37" s="307"/>
      <c r="I37" s="307"/>
      <c r="J37" s="307"/>
      <c r="K37" s="307"/>
      <c r="L37" s="339"/>
    </row>
    <row r="38" customFormat="false" ht="15.95" hidden="false" customHeight="true" outlineLevel="0" collapsed="false">
      <c r="A38" s="311" t="s">
        <v>381</v>
      </c>
      <c r="B38" s="303" t="s">
        <v>134</v>
      </c>
      <c r="C38" s="307" t="n">
        <v>2768</v>
      </c>
      <c r="D38" s="307" t="n">
        <v>1347200</v>
      </c>
      <c r="E38" s="307" t="n">
        <v>4404162</v>
      </c>
      <c r="F38" s="307" t="n">
        <v>-687514</v>
      </c>
      <c r="G38" s="307" t="n">
        <v>3716648</v>
      </c>
      <c r="H38" s="307" t="n">
        <v>2590408</v>
      </c>
      <c r="I38" s="307" t="n">
        <v>471381</v>
      </c>
      <c r="J38" s="307" t="n">
        <v>151466</v>
      </c>
      <c r="K38" s="307" t="n">
        <v>8279871</v>
      </c>
      <c r="L38" s="339"/>
    </row>
    <row r="39" customFormat="false" ht="24" hidden="false" customHeight="true" outlineLevel="0" collapsed="false">
      <c r="A39" s="211"/>
      <c r="B39" s="303" t="s">
        <v>134</v>
      </c>
      <c r="C39" s="307" t="s">
        <v>134</v>
      </c>
      <c r="D39" s="307"/>
      <c r="E39" s="307"/>
      <c r="F39" s="307"/>
      <c r="G39" s="307"/>
      <c r="H39" s="307"/>
      <c r="I39" s="307"/>
      <c r="J39" s="307"/>
      <c r="K39" s="307"/>
      <c r="L39" s="339"/>
    </row>
    <row r="40" customFormat="false" ht="15.95" hidden="false" customHeight="true" outlineLevel="0" collapsed="false">
      <c r="A40" s="310" t="s">
        <v>382</v>
      </c>
      <c r="B40" s="303" t="s">
        <v>134</v>
      </c>
      <c r="C40" s="307" t="s">
        <v>134</v>
      </c>
      <c r="D40" s="307"/>
      <c r="E40" s="307"/>
      <c r="F40" s="307"/>
      <c r="G40" s="307"/>
      <c r="H40" s="307"/>
      <c r="I40" s="307"/>
      <c r="J40" s="307"/>
      <c r="K40" s="307"/>
      <c r="L40" s="339"/>
    </row>
    <row r="41" customFormat="false" ht="15.95" hidden="false" customHeight="true" outlineLevel="0" collapsed="false">
      <c r="A41" s="211" t="s">
        <v>383</v>
      </c>
      <c r="B41" s="303" t="s">
        <v>134</v>
      </c>
      <c r="C41" s="307" t="n">
        <v>1562</v>
      </c>
      <c r="D41" s="307" t="n">
        <v>168523</v>
      </c>
      <c r="E41" s="307" t="n">
        <v>783785</v>
      </c>
      <c r="F41" s="307" t="n">
        <v>-134921</v>
      </c>
      <c r="G41" s="307" t="n">
        <v>648864</v>
      </c>
      <c r="H41" s="307" t="n">
        <v>323122</v>
      </c>
      <c r="I41" s="307" t="n">
        <v>68987</v>
      </c>
      <c r="J41" s="307" t="n">
        <v>16712</v>
      </c>
      <c r="K41" s="307" t="n">
        <v>1227770</v>
      </c>
      <c r="L41" s="339"/>
    </row>
    <row r="42" customFormat="false" ht="14.1" hidden="false" customHeight="true" outlineLevel="0" collapsed="false">
      <c r="A42" s="211"/>
      <c r="B42" s="303" t="s">
        <v>134</v>
      </c>
      <c r="C42" s="307" t="s">
        <v>134</v>
      </c>
      <c r="D42" s="307"/>
      <c r="E42" s="307"/>
      <c r="F42" s="307"/>
      <c r="G42" s="307"/>
      <c r="H42" s="307"/>
      <c r="I42" s="307"/>
      <c r="J42" s="307"/>
      <c r="K42" s="307"/>
      <c r="L42" s="339"/>
    </row>
    <row r="43" customFormat="false" ht="14.1" hidden="false" customHeight="true" outlineLevel="0" collapsed="false">
      <c r="A43" s="211"/>
      <c r="B43" s="303" t="s">
        <v>134</v>
      </c>
      <c r="C43" s="307" t="s">
        <v>134</v>
      </c>
      <c r="D43" s="307"/>
      <c r="E43" s="307"/>
      <c r="F43" s="307"/>
      <c r="G43" s="307"/>
      <c r="H43" s="307"/>
      <c r="I43" s="307"/>
      <c r="J43" s="307"/>
      <c r="K43" s="307"/>
      <c r="L43" s="339"/>
    </row>
    <row r="44" customFormat="false" ht="15.95" hidden="false" customHeight="true" outlineLevel="0" collapsed="false">
      <c r="A44" s="310" t="s">
        <v>432</v>
      </c>
      <c r="B44" s="303" t="s">
        <v>134</v>
      </c>
      <c r="C44" s="307" t="n">
        <v>0</v>
      </c>
      <c r="D44" s="307" t="n">
        <v>0</v>
      </c>
      <c r="E44" s="307" t="n">
        <v>0</v>
      </c>
      <c r="F44" s="307" t="n">
        <v>0</v>
      </c>
      <c r="G44" s="307" t="n">
        <v>0</v>
      </c>
      <c r="H44" s="307" t="n">
        <v>0</v>
      </c>
      <c r="I44" s="307" t="n">
        <v>0</v>
      </c>
      <c r="J44" s="307" t="n">
        <v>0</v>
      </c>
      <c r="K44" s="307" t="n">
        <v>0</v>
      </c>
      <c r="L44" s="339"/>
    </row>
    <row r="45" customFormat="false" ht="14.1" hidden="false" customHeight="true" outlineLevel="0" collapsed="false">
      <c r="A45" s="211"/>
      <c r="B45" s="303" t="s">
        <v>134</v>
      </c>
      <c r="C45" s="307" t="s">
        <v>134</v>
      </c>
      <c r="D45" s="307"/>
      <c r="E45" s="307"/>
      <c r="F45" s="307"/>
      <c r="G45" s="307"/>
      <c r="H45" s="307"/>
      <c r="I45" s="307"/>
      <c r="J45" s="307"/>
      <c r="K45" s="307"/>
      <c r="L45" s="339"/>
    </row>
    <row r="46" customFormat="false" ht="14.1" hidden="false" customHeight="true" outlineLevel="0" collapsed="false">
      <c r="A46" s="211"/>
      <c r="B46" s="303" t="s">
        <v>134</v>
      </c>
      <c r="C46" s="307" t="s">
        <v>134</v>
      </c>
      <c r="D46" s="307"/>
      <c r="E46" s="307"/>
      <c r="F46" s="307"/>
      <c r="G46" s="307"/>
      <c r="H46" s="307"/>
      <c r="I46" s="307"/>
      <c r="J46" s="307"/>
      <c r="K46" s="307"/>
      <c r="L46" s="339"/>
    </row>
    <row r="47" customFormat="false" ht="15.95" hidden="false" customHeight="true" outlineLevel="0" collapsed="false">
      <c r="A47" s="310" t="s">
        <v>385</v>
      </c>
      <c r="B47" s="303" t="s">
        <v>134</v>
      </c>
      <c r="C47" s="307" t="n">
        <v>575</v>
      </c>
      <c r="D47" s="307" t="n">
        <v>200878</v>
      </c>
      <c r="E47" s="307" t="n">
        <v>501800</v>
      </c>
      <c r="F47" s="307" t="n">
        <v>-41411</v>
      </c>
      <c r="G47" s="307" t="n">
        <v>460389</v>
      </c>
      <c r="H47" s="307" t="n">
        <v>259689</v>
      </c>
      <c r="I47" s="307" t="n">
        <v>75660</v>
      </c>
      <c r="J47" s="307" t="n">
        <v>9219</v>
      </c>
      <c r="K47" s="307" t="n">
        <v>1006410</v>
      </c>
      <c r="L47" s="339"/>
    </row>
    <row r="48" customFormat="false" ht="24" hidden="false" customHeight="true" outlineLevel="0" collapsed="false">
      <c r="A48" s="211"/>
      <c r="B48" s="303" t="s">
        <v>134</v>
      </c>
      <c r="C48" s="307" t="s">
        <v>134</v>
      </c>
      <c r="D48" s="307"/>
      <c r="E48" s="307"/>
      <c r="F48" s="307"/>
      <c r="G48" s="307"/>
      <c r="H48" s="307"/>
      <c r="I48" s="307"/>
      <c r="J48" s="307"/>
      <c r="K48" s="307"/>
      <c r="L48" s="339"/>
    </row>
    <row r="49" customFormat="false" ht="15.95" hidden="false" customHeight="true" outlineLevel="0" collapsed="false">
      <c r="A49" s="310" t="s">
        <v>386</v>
      </c>
      <c r="B49" s="303" t="s">
        <v>134</v>
      </c>
      <c r="C49" s="307" t="s">
        <v>134</v>
      </c>
      <c r="D49" s="307"/>
      <c r="E49" s="307"/>
      <c r="F49" s="307"/>
      <c r="G49" s="307"/>
      <c r="H49" s="307"/>
      <c r="I49" s="307"/>
      <c r="J49" s="307"/>
      <c r="K49" s="307"/>
      <c r="L49" s="339"/>
    </row>
    <row r="50" customFormat="false" ht="15.95" hidden="false" customHeight="true" outlineLevel="0" collapsed="false">
      <c r="A50" s="306" t="s">
        <v>387</v>
      </c>
      <c r="B50" s="303" t="s">
        <v>134</v>
      </c>
      <c r="C50" s="307" t="n">
        <v>341</v>
      </c>
      <c r="D50" s="307" t="n">
        <v>62093</v>
      </c>
      <c r="E50" s="307" t="n">
        <v>153801</v>
      </c>
      <c r="F50" s="307" t="n">
        <v>-12264</v>
      </c>
      <c r="G50" s="307" t="n">
        <v>141537</v>
      </c>
      <c r="H50" s="307" t="n">
        <v>107282</v>
      </c>
      <c r="I50" s="307" t="n">
        <v>28965</v>
      </c>
      <c r="J50" s="307" t="n">
        <v>5417</v>
      </c>
      <c r="K50" s="307" t="n">
        <v>345635</v>
      </c>
      <c r="L50" s="339"/>
    </row>
    <row r="51" customFormat="false" ht="24" hidden="false" customHeight="true" outlineLevel="0" collapsed="false">
      <c r="A51" s="211"/>
      <c r="B51" s="303" t="s">
        <v>134</v>
      </c>
      <c r="C51" s="307" t="s">
        <v>134</v>
      </c>
      <c r="D51" s="307"/>
      <c r="E51" s="307"/>
      <c r="F51" s="307"/>
      <c r="G51" s="307"/>
      <c r="H51" s="307"/>
      <c r="I51" s="307"/>
      <c r="J51" s="307"/>
      <c r="K51" s="307"/>
      <c r="L51" s="339"/>
    </row>
    <row r="52" customFormat="false" ht="15.95" hidden="false" customHeight="true" outlineLevel="0" collapsed="false">
      <c r="A52" s="310" t="s">
        <v>388</v>
      </c>
      <c r="B52" s="303" t="s">
        <v>134</v>
      </c>
      <c r="C52" s="307" t="s">
        <v>134</v>
      </c>
      <c r="D52" s="307"/>
      <c r="E52" s="307"/>
      <c r="F52" s="307"/>
      <c r="G52" s="307"/>
      <c r="H52" s="307"/>
      <c r="I52" s="307"/>
      <c r="J52" s="307"/>
      <c r="K52" s="307"/>
      <c r="L52" s="339"/>
    </row>
    <row r="53" customFormat="false" ht="15.95" hidden="false" customHeight="true" outlineLevel="0" collapsed="false">
      <c r="A53" s="306" t="s">
        <v>389</v>
      </c>
      <c r="B53" s="303" t="s">
        <v>134</v>
      </c>
      <c r="C53" s="307" t="n">
        <v>357</v>
      </c>
      <c r="D53" s="307" t="n">
        <v>97345</v>
      </c>
      <c r="E53" s="307" t="n">
        <v>220210</v>
      </c>
      <c r="F53" s="307" t="n">
        <v>-38534</v>
      </c>
      <c r="G53" s="307" t="n">
        <v>181676</v>
      </c>
      <c r="H53" s="307" t="n">
        <v>168667</v>
      </c>
      <c r="I53" s="307" t="n">
        <v>33950</v>
      </c>
      <c r="J53" s="307" t="n">
        <v>11764</v>
      </c>
      <c r="K53" s="307" t="n">
        <v>493759</v>
      </c>
      <c r="L53" s="339"/>
    </row>
    <row r="54" customFormat="false" ht="14.1" hidden="false" customHeight="true" outlineLevel="0" collapsed="false">
      <c r="A54" s="211"/>
      <c r="B54" s="303" t="s">
        <v>134</v>
      </c>
      <c r="C54" s="307" t="s">
        <v>134</v>
      </c>
      <c r="D54" s="307"/>
      <c r="E54" s="307"/>
      <c r="F54" s="307"/>
      <c r="G54" s="307"/>
      <c r="H54" s="307"/>
      <c r="I54" s="307"/>
      <c r="J54" s="307"/>
      <c r="K54" s="307"/>
      <c r="L54" s="339"/>
    </row>
    <row r="55" customFormat="false" ht="14.1" hidden="false" customHeight="true" outlineLevel="0" collapsed="false">
      <c r="A55" s="211"/>
      <c r="B55" s="303" t="s">
        <v>134</v>
      </c>
      <c r="C55" s="307" t="s">
        <v>134</v>
      </c>
      <c r="D55" s="307"/>
      <c r="E55" s="307"/>
      <c r="F55" s="307"/>
      <c r="G55" s="307"/>
      <c r="H55" s="307"/>
      <c r="I55" s="307"/>
      <c r="J55" s="307"/>
      <c r="K55" s="307"/>
      <c r="L55" s="339"/>
    </row>
    <row r="56" customFormat="false" ht="15.95" hidden="false" customHeight="true" outlineLevel="0" collapsed="false">
      <c r="A56" s="310" t="s">
        <v>390</v>
      </c>
      <c r="B56" s="303" t="s">
        <v>134</v>
      </c>
      <c r="C56" s="307" t="n">
        <v>604</v>
      </c>
      <c r="D56" s="307" t="n">
        <v>58987</v>
      </c>
      <c r="E56" s="307" t="n">
        <v>186009</v>
      </c>
      <c r="F56" s="307" t="n">
        <v>-13193</v>
      </c>
      <c r="G56" s="307" t="n">
        <v>172816</v>
      </c>
      <c r="H56" s="307" t="n">
        <v>121057</v>
      </c>
      <c r="I56" s="307" t="n">
        <v>29017</v>
      </c>
      <c r="J56" s="307" t="n">
        <v>7589</v>
      </c>
      <c r="K56" s="307" t="n">
        <v>390070</v>
      </c>
      <c r="L56" s="339"/>
    </row>
    <row r="57" customFormat="false" ht="24" hidden="false" customHeight="true" outlineLevel="0" collapsed="false">
      <c r="A57" s="211"/>
      <c r="B57" s="303" t="s">
        <v>134</v>
      </c>
      <c r="C57" s="307" t="s">
        <v>134</v>
      </c>
      <c r="D57" s="307"/>
      <c r="E57" s="307"/>
      <c r="F57" s="307"/>
      <c r="G57" s="307"/>
      <c r="H57" s="307"/>
      <c r="I57" s="307"/>
      <c r="J57" s="307"/>
      <c r="K57" s="307"/>
      <c r="L57" s="339"/>
    </row>
    <row r="58" customFormat="false" ht="24" hidden="false" customHeight="true" outlineLevel="0" collapsed="false">
      <c r="A58" s="306" t="s">
        <v>433</v>
      </c>
      <c r="B58" s="303" t="s">
        <v>134</v>
      </c>
      <c r="C58" s="307" t="s">
        <v>134</v>
      </c>
      <c r="D58" s="307"/>
      <c r="E58" s="307"/>
      <c r="F58" s="307"/>
      <c r="G58" s="307"/>
      <c r="H58" s="307"/>
      <c r="I58" s="307"/>
      <c r="J58" s="307"/>
      <c r="K58" s="307"/>
      <c r="L58" s="339"/>
    </row>
    <row r="59" customFormat="false" ht="15.95" hidden="false" customHeight="true" outlineLevel="0" collapsed="false">
      <c r="A59" s="69" t="s">
        <v>434</v>
      </c>
      <c r="B59" s="303" t="s">
        <v>134</v>
      </c>
      <c r="C59" s="307" t="s">
        <v>134</v>
      </c>
      <c r="D59" s="307"/>
      <c r="E59" s="307"/>
      <c r="F59" s="307"/>
      <c r="G59" s="307"/>
      <c r="H59" s="307"/>
      <c r="I59" s="307"/>
      <c r="J59" s="307"/>
      <c r="K59" s="307"/>
      <c r="L59" s="339"/>
    </row>
    <row r="60" customFormat="false" ht="15.95" hidden="false" customHeight="true" outlineLevel="0" collapsed="false">
      <c r="A60" s="306" t="s">
        <v>435</v>
      </c>
      <c r="B60" s="303" t="s">
        <v>134</v>
      </c>
      <c r="C60" s="307" t="n">
        <v>10618</v>
      </c>
      <c r="D60" s="307" t="n">
        <v>3225375</v>
      </c>
      <c r="E60" s="307" t="n">
        <v>14068051</v>
      </c>
      <c r="F60" s="307" t="n">
        <v>-2287098</v>
      </c>
      <c r="G60" s="307" t="n">
        <v>11780953</v>
      </c>
      <c r="H60" s="307" t="n">
        <v>6654638</v>
      </c>
      <c r="I60" s="307" t="n">
        <v>1292918</v>
      </c>
      <c r="J60" s="307" t="n">
        <v>286080</v>
      </c>
      <c r="K60" s="307" t="n">
        <v>23250582</v>
      </c>
      <c r="L60" s="339"/>
    </row>
    <row r="61" customFormat="false" ht="14.1" hidden="false" customHeight="true" outlineLevel="0" collapsed="false">
      <c r="A61" s="211"/>
      <c r="B61" s="303" t="s">
        <v>134</v>
      </c>
      <c r="C61" s="307" t="s">
        <v>134</v>
      </c>
      <c r="D61" s="307"/>
      <c r="E61" s="307"/>
      <c r="F61" s="307"/>
      <c r="G61" s="307"/>
      <c r="H61" s="307"/>
      <c r="I61" s="307"/>
      <c r="J61" s="307"/>
      <c r="K61" s="307"/>
      <c r="L61" s="339"/>
    </row>
    <row r="62" customFormat="false" ht="14.1" hidden="false" customHeight="true" outlineLevel="0" collapsed="false">
      <c r="A62" s="211"/>
      <c r="B62" s="303" t="s">
        <v>134</v>
      </c>
      <c r="C62" s="307" t="s">
        <v>134</v>
      </c>
      <c r="D62" s="307"/>
      <c r="E62" s="307"/>
      <c r="F62" s="307"/>
      <c r="G62" s="307"/>
      <c r="H62" s="307"/>
      <c r="I62" s="307"/>
      <c r="J62" s="307"/>
      <c r="K62" s="307"/>
      <c r="L62" s="339"/>
    </row>
    <row r="63" customFormat="false" ht="15.95" hidden="false" customHeight="true" outlineLevel="0" collapsed="false">
      <c r="A63" s="306" t="s">
        <v>436</v>
      </c>
      <c r="B63" s="303" t="s">
        <v>134</v>
      </c>
      <c r="C63" s="307" t="n">
        <v>1943</v>
      </c>
      <c r="D63" s="307" t="n">
        <v>399652</v>
      </c>
      <c r="E63" s="307" t="n">
        <v>1050707</v>
      </c>
      <c r="F63" s="307" t="n">
        <v>-83749</v>
      </c>
      <c r="G63" s="307" t="n">
        <v>966958</v>
      </c>
      <c r="H63" s="307" t="n">
        <v>645508</v>
      </c>
      <c r="I63" s="307" t="n">
        <v>171313</v>
      </c>
      <c r="J63" s="307" t="n">
        <v>28639</v>
      </c>
      <c r="K63" s="307" t="n">
        <v>2214013</v>
      </c>
      <c r="L63" s="339"/>
    </row>
    <row r="64" customFormat="false" ht="15" hidden="false" customHeight="true" outlineLevel="0" collapsed="false">
      <c r="A64" s="211"/>
      <c r="B64" s="69" t="s">
        <v>134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39"/>
    </row>
    <row r="65" customFormat="false" ht="21.95" hidden="false" customHeight="true" outlineLevel="0" collapsed="false">
      <c r="A65" s="306" t="s">
        <v>437</v>
      </c>
      <c r="B65" s="306"/>
      <c r="C65" s="304"/>
      <c r="D65" s="304"/>
      <c r="E65" s="304"/>
      <c r="F65" s="304"/>
      <c r="G65" s="304"/>
      <c r="H65" s="304"/>
      <c r="I65" s="304"/>
      <c r="J65" s="304"/>
      <c r="K65" s="304"/>
      <c r="L65" s="339"/>
    </row>
    <row r="66" customFormat="false" ht="18" hidden="false" customHeight="true" outlineLevel="0" collapsed="false">
      <c r="A66" s="326" t="s">
        <v>438</v>
      </c>
      <c r="B66" s="306"/>
      <c r="C66" s="304"/>
      <c r="D66" s="304"/>
      <c r="E66" s="304"/>
      <c r="F66" s="304"/>
      <c r="G66" s="304"/>
      <c r="H66" s="304"/>
      <c r="I66" s="304"/>
      <c r="J66" s="304"/>
      <c r="K66" s="304"/>
      <c r="L66" s="339"/>
    </row>
    <row r="67" customFormat="false" ht="15.95" hidden="false" customHeight="true" outlineLevel="0" collapsed="false">
      <c r="A67" s="306"/>
      <c r="B67" s="306"/>
      <c r="C67" s="304"/>
      <c r="D67" s="304"/>
      <c r="E67" s="304"/>
      <c r="F67" s="304"/>
      <c r="G67" s="304"/>
      <c r="H67" s="304"/>
      <c r="I67" s="304"/>
      <c r="J67" s="304"/>
      <c r="K67" s="304"/>
      <c r="L67" s="339"/>
    </row>
    <row r="68" customFormat="false" ht="18" hidden="false" customHeight="true" outlineLevel="0" collapsed="false">
      <c r="A68" s="306"/>
      <c r="B68" s="306"/>
      <c r="C68" s="304"/>
      <c r="D68" s="304"/>
      <c r="E68" s="304"/>
      <c r="F68" s="304"/>
      <c r="G68" s="304"/>
      <c r="H68" s="304"/>
      <c r="I68" s="304"/>
      <c r="J68" s="304"/>
      <c r="K68" s="304"/>
      <c r="L68" s="339"/>
    </row>
    <row r="69" customFormat="false" ht="18" hidden="false" customHeight="true" outlineLevel="0" collapsed="false">
      <c r="A69" s="306"/>
      <c r="B69" s="306"/>
      <c r="C69" s="304"/>
      <c r="D69" s="304"/>
      <c r="E69" s="304"/>
      <c r="F69" s="304"/>
      <c r="G69" s="304"/>
      <c r="H69" s="304"/>
      <c r="I69" s="304"/>
      <c r="J69" s="304"/>
      <c r="K69" s="304"/>
      <c r="L69" s="339"/>
    </row>
    <row r="70" customFormat="false" ht="15.75" hidden="false" customHeight="false" outlineLevel="0" collapsed="false">
      <c r="A70" s="186"/>
      <c r="B70" s="186"/>
      <c r="C70" s="314"/>
      <c r="D70" s="304"/>
      <c r="E70" s="304"/>
      <c r="F70" s="304"/>
      <c r="G70" s="304"/>
      <c r="H70" s="304"/>
      <c r="I70" s="304"/>
      <c r="J70" s="304"/>
      <c r="K70" s="304"/>
      <c r="L70" s="339"/>
    </row>
    <row r="71" customFormat="false" ht="15.75" hidden="false" customHeight="false" outlineLevel="0" collapsed="false">
      <c r="A71" s="186"/>
      <c r="B71" s="186"/>
      <c r="C71" s="314"/>
      <c r="D71" s="304"/>
      <c r="E71" s="304"/>
      <c r="F71" s="304"/>
      <c r="G71" s="304"/>
      <c r="H71" s="304"/>
      <c r="I71" s="304"/>
      <c r="J71" s="304"/>
      <c r="K71" s="304"/>
      <c r="L71" s="339"/>
    </row>
    <row r="72" customFormat="false" ht="15.75" hidden="false" customHeight="false" outlineLevel="0" collapsed="false">
      <c r="A72" s="213"/>
      <c r="B72" s="213"/>
      <c r="C72" s="315"/>
      <c r="D72" s="315"/>
      <c r="E72" s="315"/>
      <c r="F72" s="315"/>
      <c r="G72" s="315"/>
      <c r="H72" s="315"/>
      <c r="I72" s="315"/>
      <c r="J72" s="315"/>
      <c r="K72" s="315"/>
      <c r="L72" s="340"/>
    </row>
    <row r="73" customFormat="false" ht="15.75" hidden="false" customHeight="false" outlineLevel="0" collapsed="false">
      <c r="A73" s="215"/>
      <c r="B73" s="215"/>
      <c r="C73" s="304"/>
      <c r="D73" s="304"/>
      <c r="E73" s="304"/>
      <c r="F73" s="304"/>
      <c r="G73" s="304"/>
      <c r="H73" s="304"/>
      <c r="I73" s="304"/>
      <c r="J73" s="304"/>
      <c r="K73" s="304"/>
      <c r="L73" s="340"/>
    </row>
    <row r="74" customFormat="false" ht="15.75" hidden="false" customHeight="false" outlineLevel="0" collapsed="false">
      <c r="C74" s="304"/>
      <c r="D74" s="304"/>
      <c r="E74" s="304"/>
      <c r="F74" s="304"/>
      <c r="G74" s="304"/>
      <c r="H74" s="304"/>
      <c r="I74" s="304"/>
      <c r="J74" s="304"/>
      <c r="K74" s="304"/>
      <c r="L74" s="340"/>
    </row>
    <row r="75" customFormat="false" ht="15.75" hidden="false" customHeight="false" outlineLevel="0" collapsed="false">
      <c r="C75" s="304"/>
      <c r="D75" s="304"/>
      <c r="E75" s="304"/>
      <c r="F75" s="304"/>
      <c r="G75" s="304"/>
      <c r="H75" s="304"/>
      <c r="I75" s="304"/>
      <c r="J75" s="304"/>
      <c r="K75" s="304"/>
      <c r="L75" s="340"/>
    </row>
    <row r="76" customFormat="false" ht="15.75" hidden="false" customHeight="false" outlineLevel="0" collapsed="false">
      <c r="C76" s="304"/>
      <c r="D76" s="304"/>
      <c r="E76" s="304"/>
      <c r="F76" s="304"/>
      <c r="G76" s="304"/>
      <c r="H76" s="304"/>
      <c r="I76" s="304"/>
      <c r="J76" s="304"/>
      <c r="K76" s="304"/>
      <c r="L76" s="340"/>
    </row>
    <row r="77" customFormat="false" ht="15.75" hidden="false" customHeight="false" outlineLevel="0" collapsed="false">
      <c r="C77" s="304"/>
      <c r="D77" s="304"/>
      <c r="E77" s="304"/>
      <c r="F77" s="304"/>
      <c r="G77" s="304"/>
      <c r="H77" s="304"/>
      <c r="I77" s="304"/>
      <c r="J77" s="304"/>
      <c r="K77" s="304"/>
      <c r="L77" s="340"/>
    </row>
    <row r="78" customFormat="false" ht="15.75" hidden="false" customHeight="false" outlineLevel="0" collapsed="false">
      <c r="C78" s="304"/>
      <c r="D78" s="304"/>
      <c r="E78" s="304"/>
      <c r="F78" s="304"/>
      <c r="G78" s="304"/>
      <c r="H78" s="304"/>
      <c r="I78" s="304"/>
      <c r="J78" s="304"/>
      <c r="K78" s="304"/>
      <c r="L78" s="340"/>
    </row>
    <row r="79" customFormat="false" ht="15.75" hidden="false" customHeight="false" outlineLevel="0" collapsed="false">
      <c r="C79" s="304"/>
      <c r="D79" s="304"/>
      <c r="E79" s="304"/>
      <c r="F79" s="304"/>
      <c r="G79" s="304"/>
      <c r="H79" s="304"/>
      <c r="I79" s="304"/>
      <c r="J79" s="304"/>
      <c r="K79" s="304"/>
      <c r="L79" s="340"/>
    </row>
    <row r="80" customFormat="false" ht="15.75" hidden="false" customHeight="false" outlineLevel="0" collapsed="false">
      <c r="A80" s="213"/>
      <c r="B80" s="213"/>
      <c r="C80" s="315"/>
      <c r="D80" s="315"/>
      <c r="E80" s="315"/>
      <c r="F80" s="315"/>
      <c r="G80" s="315"/>
      <c r="H80" s="315"/>
      <c r="I80" s="315"/>
      <c r="J80" s="315"/>
      <c r="K80" s="315"/>
      <c r="L80" s="340"/>
    </row>
  </sheetData>
  <mergeCells count="10">
    <mergeCell ref="A7:A10"/>
    <mergeCell ref="C7:C10"/>
    <mergeCell ref="D7:D10"/>
    <mergeCell ref="E7:E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17.66"/>
    <col collapsed="false" customWidth="true" hidden="false" outlineLevel="0" max="2" min="2" style="69" width="0.88"/>
    <col collapsed="false" customWidth="true" hidden="false" outlineLevel="0" max="3" min="3" style="288" width="9.55"/>
    <col collapsed="false" customWidth="true" hidden="false" outlineLevel="0" max="4" min="4" style="288" width="10.21"/>
    <col collapsed="false" customWidth="true" hidden="false" outlineLevel="0" max="5" min="5" style="288" width="11.43"/>
    <col collapsed="false" customWidth="true" hidden="false" outlineLevel="0" max="6" min="6" style="288" width="10.43"/>
    <col collapsed="false" customWidth="true" hidden="false" outlineLevel="0" max="7" min="7" style="288" width="11.21"/>
    <col collapsed="false" customWidth="true" hidden="false" outlineLevel="0" max="8" min="8" style="288" width="14.76"/>
    <col collapsed="false" customWidth="true" hidden="false" outlineLevel="0" max="9" min="9" style="288" width="10.88"/>
    <col collapsed="false" customWidth="true" hidden="false" outlineLevel="0" max="10" min="10" style="288" width="10.32"/>
    <col collapsed="false" customWidth="true" hidden="false" outlineLevel="0" max="11" min="11" style="288" width="11.43"/>
    <col collapsed="false" customWidth="true" hidden="false" outlineLevel="0" max="13" min="12" style="69" width="9.88"/>
    <col collapsed="false" customWidth="true" hidden="false" outlineLevel="0" max="14" min="14" style="69" width="10.55"/>
    <col collapsed="false" customWidth="true" hidden="false" outlineLevel="0" max="15" min="15" style="69" width="10.77"/>
    <col collapsed="false" customWidth="false" hidden="false" outlineLevel="0" max="257" min="16" style="69" width="9.77"/>
  </cols>
  <sheetData>
    <row r="1" customFormat="false" ht="18" hidden="false" customHeight="true" outlineLevel="0" collapsed="false">
      <c r="A1" s="327" t="s">
        <v>417</v>
      </c>
      <c r="B1" s="328"/>
      <c r="C1" s="329"/>
      <c r="D1" s="329"/>
      <c r="E1" s="329"/>
      <c r="F1" s="329"/>
      <c r="G1" s="329"/>
      <c r="H1" s="329"/>
      <c r="I1" s="329"/>
      <c r="J1" s="329"/>
      <c r="K1" s="329"/>
    </row>
    <row r="2" customFormat="false" ht="22.5" hidden="false" customHeight="true" outlineLevel="0" collapsed="false">
      <c r="A2" s="189" t="s">
        <v>28</v>
      </c>
      <c r="B2" s="100"/>
      <c r="C2" s="329"/>
      <c r="D2" s="329"/>
      <c r="E2" s="329"/>
      <c r="F2" s="329"/>
      <c r="G2" s="329"/>
      <c r="H2" s="329"/>
      <c r="I2" s="329"/>
      <c r="J2" s="329"/>
      <c r="K2" s="329"/>
    </row>
    <row r="3" customFormat="false" ht="22.5" hidden="false" customHeight="true" outlineLevel="0" collapsed="false">
      <c r="A3" s="189" t="s">
        <v>31</v>
      </c>
      <c r="B3" s="100"/>
      <c r="C3" s="329"/>
      <c r="D3" s="329"/>
      <c r="E3" s="329"/>
      <c r="F3" s="329"/>
      <c r="G3" s="329"/>
      <c r="H3" s="329"/>
      <c r="I3" s="329"/>
      <c r="J3" s="329"/>
      <c r="K3" s="329"/>
    </row>
    <row r="4" customFormat="false" ht="22.5" hidden="false" customHeight="true" outlineLevel="0" collapsed="false">
      <c r="A4" s="189" t="s">
        <v>265</v>
      </c>
      <c r="B4" s="100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8" hidden="false" customHeight="true" outlineLevel="0" collapsed="false"/>
    <row r="6" customFormat="false" ht="6" hidden="true" customHeight="true" outlineLevel="0" collapsed="false">
      <c r="A6" s="192"/>
      <c r="B6" s="192"/>
      <c r="C6" s="331"/>
      <c r="D6" s="332"/>
      <c r="E6" s="331"/>
      <c r="F6" s="332"/>
      <c r="G6" s="331"/>
      <c r="H6" s="333"/>
      <c r="I6" s="332"/>
      <c r="J6" s="333"/>
      <c r="K6" s="332"/>
    </row>
    <row r="7" customFormat="false" ht="20.1" hidden="false" customHeight="true" outlineLevel="0" collapsed="false">
      <c r="A7" s="293" t="s">
        <v>234</v>
      </c>
      <c r="B7" s="294"/>
      <c r="C7" s="295" t="s">
        <v>418</v>
      </c>
      <c r="D7" s="295" t="s">
        <v>430</v>
      </c>
      <c r="E7" s="295" t="s">
        <v>420</v>
      </c>
      <c r="F7" s="295" t="s">
        <v>421</v>
      </c>
      <c r="G7" s="295" t="s">
        <v>422</v>
      </c>
      <c r="H7" s="296" t="s">
        <v>423</v>
      </c>
      <c r="I7" s="295" t="s">
        <v>424</v>
      </c>
      <c r="J7" s="295" t="s">
        <v>415</v>
      </c>
      <c r="K7" s="297" t="s">
        <v>71</v>
      </c>
    </row>
    <row r="8" customFormat="false" ht="20.1" hidden="false" customHeight="true" outlineLevel="0" collapsed="false">
      <c r="A8" s="293"/>
      <c r="B8" s="298"/>
      <c r="C8" s="295"/>
      <c r="D8" s="295"/>
      <c r="E8" s="295"/>
      <c r="F8" s="295"/>
      <c r="G8" s="295"/>
      <c r="H8" s="296"/>
      <c r="I8" s="295"/>
      <c r="J8" s="295"/>
      <c r="K8" s="297"/>
    </row>
    <row r="9" customFormat="false" ht="20.1" hidden="false" customHeight="true" outlineLevel="0" collapsed="false">
      <c r="A9" s="293"/>
      <c r="B9" s="299"/>
      <c r="C9" s="295"/>
      <c r="D9" s="295"/>
      <c r="E9" s="295"/>
      <c r="F9" s="295"/>
      <c r="G9" s="295"/>
      <c r="H9" s="296"/>
      <c r="I9" s="295"/>
      <c r="J9" s="295"/>
      <c r="K9" s="297"/>
    </row>
    <row r="10" customFormat="false" ht="20.1" hidden="false" customHeight="true" outlineLevel="0" collapsed="false">
      <c r="A10" s="293"/>
      <c r="B10" s="334"/>
      <c r="C10" s="295"/>
      <c r="D10" s="295"/>
      <c r="E10" s="295"/>
      <c r="F10" s="295"/>
      <c r="G10" s="295"/>
      <c r="H10" s="296"/>
      <c r="I10" s="295"/>
      <c r="J10" s="295"/>
      <c r="K10" s="297"/>
    </row>
    <row r="11" customFormat="false" ht="6" hidden="true" customHeight="true" outlineLevel="0" collapsed="false">
      <c r="A11" s="335"/>
      <c r="B11" s="335"/>
      <c r="C11" s="341"/>
      <c r="D11" s="342"/>
      <c r="E11" s="341"/>
      <c r="F11" s="342"/>
      <c r="G11" s="341"/>
      <c r="H11" s="343"/>
      <c r="I11" s="342"/>
      <c r="J11" s="343"/>
      <c r="K11" s="342"/>
    </row>
    <row r="12" customFormat="false" ht="14.1" hidden="false" customHeight="true" outlineLevel="0" collapsed="false">
      <c r="A12" s="211"/>
      <c r="B12" s="211"/>
      <c r="C12" s="344"/>
      <c r="D12" s="345"/>
      <c r="E12" s="345"/>
      <c r="F12" s="345"/>
      <c r="G12" s="345"/>
      <c r="H12" s="345"/>
      <c r="I12" s="345"/>
      <c r="J12" s="345"/>
      <c r="K12" s="345"/>
    </row>
    <row r="13" customFormat="false" ht="14.1" hidden="true" customHeight="true" outlineLevel="0" collapsed="false">
      <c r="A13" s="211"/>
      <c r="B13" s="202"/>
      <c r="C13" s="344"/>
      <c r="D13" s="304"/>
      <c r="E13" s="304"/>
      <c r="F13" s="304"/>
      <c r="G13" s="304"/>
      <c r="H13" s="304"/>
      <c r="I13" s="304"/>
      <c r="J13" s="304"/>
      <c r="K13" s="304"/>
    </row>
    <row r="14" customFormat="false" ht="14.1" hidden="false" customHeight="true" outlineLevel="0" collapsed="false">
      <c r="A14" s="211"/>
      <c r="B14" s="202"/>
      <c r="C14" s="344"/>
      <c r="D14" s="304"/>
      <c r="E14" s="304"/>
      <c r="F14" s="304"/>
      <c r="G14" s="304"/>
      <c r="H14" s="304"/>
      <c r="I14" s="304"/>
      <c r="J14" s="304"/>
      <c r="K14" s="304"/>
    </row>
    <row r="15" customFormat="false" ht="17.1" hidden="false" customHeight="true" outlineLevel="0" collapsed="false">
      <c r="A15" s="306" t="s">
        <v>370</v>
      </c>
      <c r="B15" s="346" t="s">
        <v>134</v>
      </c>
      <c r="C15" s="344" t="n">
        <v>360129</v>
      </c>
      <c r="D15" s="304" t="n">
        <v>6676537</v>
      </c>
      <c r="E15" s="304" t="n">
        <v>23911976</v>
      </c>
      <c r="F15" s="304" t="n">
        <v>-4355519</v>
      </c>
      <c r="G15" s="304" t="n">
        <v>19556457</v>
      </c>
      <c r="H15" s="304" t="n">
        <v>19563515</v>
      </c>
      <c r="I15" s="304" t="n">
        <v>2078334</v>
      </c>
      <c r="J15" s="304" t="n">
        <v>603563</v>
      </c>
      <c r="K15" s="304" t="n">
        <v>48838535</v>
      </c>
      <c r="L15" s="339"/>
    </row>
    <row r="16" customFormat="false" ht="14.1" hidden="false" customHeight="true" outlineLevel="0" collapsed="false">
      <c r="A16" s="211"/>
      <c r="B16" s="202"/>
      <c r="C16" s="344"/>
      <c r="D16" s="304"/>
      <c r="E16" s="304"/>
      <c r="F16" s="304"/>
      <c r="G16" s="304"/>
      <c r="H16" s="304"/>
      <c r="I16" s="304"/>
      <c r="J16" s="304"/>
      <c r="K16" s="304"/>
      <c r="L16" s="339"/>
    </row>
    <row r="17" customFormat="false" ht="14.1" hidden="false" customHeight="true" outlineLevel="0" collapsed="false">
      <c r="A17" s="211"/>
      <c r="B17" s="202"/>
      <c r="C17" s="344"/>
      <c r="D17" s="304"/>
      <c r="E17" s="304"/>
      <c r="F17" s="304"/>
      <c r="G17" s="304"/>
      <c r="H17" s="304"/>
      <c r="I17" s="304"/>
      <c r="J17" s="304"/>
      <c r="K17" s="304"/>
      <c r="L17" s="339"/>
    </row>
    <row r="18" customFormat="false" ht="17.1" hidden="false" customHeight="true" outlineLevel="0" collapsed="false">
      <c r="A18" s="310" t="s">
        <v>372</v>
      </c>
      <c r="B18" s="202"/>
      <c r="C18" s="344"/>
      <c r="D18" s="304"/>
      <c r="E18" s="304"/>
      <c r="F18" s="304"/>
      <c r="G18" s="304"/>
      <c r="H18" s="304"/>
      <c r="I18" s="304"/>
      <c r="J18" s="304"/>
      <c r="K18" s="304"/>
      <c r="L18" s="339"/>
    </row>
    <row r="19" customFormat="false" ht="17.1" hidden="false" customHeight="true" outlineLevel="0" collapsed="false">
      <c r="A19" s="306" t="s">
        <v>373</v>
      </c>
      <c r="B19" s="346" t="s">
        <v>134</v>
      </c>
      <c r="C19" s="344" t="n">
        <v>44178</v>
      </c>
      <c r="D19" s="304" t="n">
        <v>1155542</v>
      </c>
      <c r="E19" s="304" t="n">
        <v>4648977</v>
      </c>
      <c r="F19" s="304" t="n">
        <v>-909224</v>
      </c>
      <c r="G19" s="304" t="n">
        <v>3739753</v>
      </c>
      <c r="H19" s="304" t="n">
        <v>3828696</v>
      </c>
      <c r="I19" s="304" t="n">
        <v>370790</v>
      </c>
      <c r="J19" s="304" t="n">
        <v>145078</v>
      </c>
      <c r="K19" s="304" t="n">
        <v>9284037</v>
      </c>
    </row>
    <row r="20" customFormat="false" ht="14.1" hidden="false" customHeight="true" outlineLevel="0" collapsed="false">
      <c r="A20" s="211"/>
      <c r="B20" s="346" t="s">
        <v>134</v>
      </c>
      <c r="C20" s="344" t="s">
        <v>134</v>
      </c>
      <c r="D20" s="304"/>
      <c r="E20" s="304"/>
      <c r="F20" s="304"/>
      <c r="G20" s="304"/>
      <c r="H20" s="304"/>
      <c r="I20" s="304"/>
      <c r="J20" s="304"/>
      <c r="K20" s="304"/>
      <c r="L20" s="339"/>
    </row>
    <row r="21" customFormat="false" ht="14.1" hidden="false" customHeight="true" outlineLevel="0" collapsed="false">
      <c r="A21" s="211"/>
      <c r="B21" s="346" t="s">
        <v>134</v>
      </c>
      <c r="C21" s="344" t="s">
        <v>134</v>
      </c>
      <c r="D21" s="304"/>
      <c r="E21" s="304"/>
      <c r="F21" s="304"/>
      <c r="G21" s="304"/>
      <c r="H21" s="304"/>
      <c r="I21" s="304"/>
      <c r="J21" s="304"/>
      <c r="K21" s="304"/>
      <c r="L21" s="339"/>
    </row>
    <row r="22" customFormat="false" ht="17.1" hidden="false" customHeight="true" outlineLevel="0" collapsed="false">
      <c r="A22" s="310" t="s">
        <v>374</v>
      </c>
      <c r="B22" s="346" t="s">
        <v>134</v>
      </c>
      <c r="C22" s="344" t="n">
        <v>80680</v>
      </c>
      <c r="D22" s="304" t="n">
        <v>893249</v>
      </c>
      <c r="E22" s="304" t="n">
        <v>4065095</v>
      </c>
      <c r="F22" s="304" t="n">
        <v>-906590</v>
      </c>
      <c r="G22" s="304" t="n">
        <v>3158505</v>
      </c>
      <c r="H22" s="304" t="n">
        <v>3807385</v>
      </c>
      <c r="I22" s="304" t="n">
        <v>299423</v>
      </c>
      <c r="J22" s="304" t="n">
        <v>34631</v>
      </c>
      <c r="K22" s="304" t="n">
        <v>8273873</v>
      </c>
      <c r="L22" s="339"/>
    </row>
    <row r="23" customFormat="false" ht="14.1" hidden="false" customHeight="true" outlineLevel="0" collapsed="false">
      <c r="A23" s="211"/>
      <c r="B23" s="346" t="s">
        <v>134</v>
      </c>
      <c r="C23" s="344" t="s">
        <v>134</v>
      </c>
      <c r="D23" s="304"/>
      <c r="E23" s="304"/>
      <c r="F23" s="304"/>
      <c r="G23" s="304"/>
      <c r="H23" s="304"/>
      <c r="I23" s="304"/>
      <c r="J23" s="304"/>
      <c r="K23" s="304"/>
      <c r="L23" s="339"/>
    </row>
    <row r="24" customFormat="false" ht="14.1" hidden="false" customHeight="true" outlineLevel="0" collapsed="false">
      <c r="A24" s="211"/>
      <c r="B24" s="346" t="s">
        <v>134</v>
      </c>
      <c r="C24" s="344" t="s">
        <v>134</v>
      </c>
      <c r="D24" s="304"/>
      <c r="E24" s="304"/>
      <c r="F24" s="304"/>
      <c r="G24" s="304"/>
      <c r="H24" s="304"/>
      <c r="I24" s="304"/>
      <c r="J24" s="304"/>
      <c r="K24" s="304"/>
      <c r="L24" s="339"/>
    </row>
    <row r="25" customFormat="false" ht="17.1" hidden="false" customHeight="true" outlineLevel="0" collapsed="false">
      <c r="A25" s="310" t="s">
        <v>375</v>
      </c>
      <c r="B25" s="346" t="s">
        <v>134</v>
      </c>
      <c r="C25" s="344" t="n">
        <v>13236</v>
      </c>
      <c r="D25" s="304" t="n">
        <v>193574</v>
      </c>
      <c r="E25" s="304" t="n">
        <v>543376</v>
      </c>
      <c r="F25" s="304" t="n">
        <v>-58816</v>
      </c>
      <c r="G25" s="304" t="n">
        <v>484560</v>
      </c>
      <c r="H25" s="304" t="n">
        <v>481423</v>
      </c>
      <c r="I25" s="304" t="n">
        <v>65600</v>
      </c>
      <c r="J25" s="304" t="n">
        <v>14403</v>
      </c>
      <c r="K25" s="304" t="n">
        <v>1252796</v>
      </c>
      <c r="L25" s="339"/>
    </row>
    <row r="26" customFormat="false" ht="14.1" hidden="false" customHeight="true" outlineLevel="0" collapsed="false">
      <c r="A26" s="211"/>
      <c r="B26" s="346" t="s">
        <v>134</v>
      </c>
      <c r="C26" s="344" t="s">
        <v>134</v>
      </c>
      <c r="D26" s="304"/>
      <c r="E26" s="304"/>
      <c r="F26" s="304"/>
      <c r="G26" s="304"/>
      <c r="H26" s="304"/>
      <c r="I26" s="304"/>
      <c r="J26" s="304"/>
      <c r="K26" s="304"/>
      <c r="L26" s="339"/>
    </row>
    <row r="27" customFormat="false" ht="14.1" hidden="false" customHeight="true" outlineLevel="0" collapsed="false">
      <c r="A27" s="211"/>
      <c r="B27" s="346" t="s">
        <v>134</v>
      </c>
      <c r="C27" s="344" t="s">
        <v>134</v>
      </c>
      <c r="D27" s="304"/>
      <c r="E27" s="304"/>
      <c r="F27" s="304"/>
      <c r="G27" s="304"/>
      <c r="H27" s="304"/>
      <c r="I27" s="304"/>
      <c r="J27" s="304"/>
      <c r="K27" s="304"/>
      <c r="L27" s="339"/>
    </row>
    <row r="28" customFormat="false" ht="17.1" hidden="false" customHeight="true" outlineLevel="0" collapsed="false">
      <c r="A28" s="310" t="s">
        <v>376</v>
      </c>
      <c r="B28" s="346" t="s">
        <v>134</v>
      </c>
      <c r="C28" s="344" t="n">
        <v>17372</v>
      </c>
      <c r="D28" s="304" t="n">
        <v>474018</v>
      </c>
      <c r="E28" s="304" t="n">
        <v>2067301</v>
      </c>
      <c r="F28" s="304" t="n">
        <v>-416351</v>
      </c>
      <c r="G28" s="304" t="n">
        <v>1650950</v>
      </c>
      <c r="H28" s="304" t="n">
        <v>1998728</v>
      </c>
      <c r="I28" s="304" t="n">
        <v>176622</v>
      </c>
      <c r="J28" s="304" t="n">
        <v>43133</v>
      </c>
      <c r="K28" s="304" t="n">
        <v>4360823</v>
      </c>
      <c r="L28" s="339"/>
    </row>
    <row r="29" customFormat="false" ht="24" hidden="false" customHeight="true" outlineLevel="0" collapsed="false">
      <c r="A29" s="211"/>
      <c r="B29" s="346" t="s">
        <v>134</v>
      </c>
      <c r="C29" s="344" t="s">
        <v>134</v>
      </c>
      <c r="D29" s="304"/>
      <c r="E29" s="304"/>
      <c r="F29" s="304"/>
      <c r="G29" s="304"/>
      <c r="H29" s="304"/>
      <c r="I29" s="304"/>
      <c r="J29" s="304"/>
      <c r="K29" s="304"/>
      <c r="L29" s="339"/>
    </row>
    <row r="30" customFormat="false" ht="17.1" hidden="false" customHeight="true" outlineLevel="0" collapsed="false">
      <c r="A30" s="310" t="s">
        <v>377</v>
      </c>
      <c r="B30" s="346" t="s">
        <v>134</v>
      </c>
      <c r="C30" s="344" t="s">
        <v>134</v>
      </c>
      <c r="D30" s="304"/>
      <c r="E30" s="304"/>
      <c r="F30" s="304"/>
      <c r="G30" s="304"/>
      <c r="H30" s="304"/>
      <c r="I30" s="304"/>
      <c r="J30" s="304"/>
      <c r="K30" s="304"/>
      <c r="L30" s="339"/>
    </row>
    <row r="31" customFormat="false" ht="17.1" hidden="false" customHeight="true" outlineLevel="0" collapsed="false">
      <c r="A31" s="306" t="s">
        <v>378</v>
      </c>
      <c r="B31" s="346" t="s">
        <v>134</v>
      </c>
      <c r="C31" s="344" t="n">
        <v>14175</v>
      </c>
      <c r="D31" s="304" t="n">
        <v>118084</v>
      </c>
      <c r="E31" s="304" t="n">
        <v>278601</v>
      </c>
      <c r="F31" s="304" t="n">
        <v>-33077</v>
      </c>
      <c r="G31" s="304" t="n">
        <v>245524</v>
      </c>
      <c r="H31" s="304" t="n">
        <v>233539</v>
      </c>
      <c r="I31" s="304" t="n">
        <v>39263</v>
      </c>
      <c r="J31" s="304" t="n">
        <v>12556</v>
      </c>
      <c r="K31" s="304" t="n">
        <v>663141</v>
      </c>
      <c r="L31" s="339"/>
    </row>
    <row r="32" customFormat="false" ht="14.1" hidden="false" customHeight="true" outlineLevel="0" collapsed="false">
      <c r="A32" s="211"/>
      <c r="B32" s="346" t="s">
        <v>134</v>
      </c>
      <c r="C32" s="344" t="s">
        <v>134</v>
      </c>
      <c r="D32" s="304"/>
      <c r="E32" s="304"/>
      <c r="F32" s="304"/>
      <c r="G32" s="304"/>
      <c r="H32" s="304"/>
      <c r="I32" s="304"/>
      <c r="J32" s="304"/>
      <c r="K32" s="304"/>
      <c r="L32" s="339"/>
    </row>
    <row r="33" customFormat="false" ht="14.1" hidden="false" customHeight="true" outlineLevel="0" collapsed="false">
      <c r="A33" s="211"/>
      <c r="B33" s="346" t="s">
        <v>134</v>
      </c>
      <c r="C33" s="344" t="s">
        <v>134</v>
      </c>
      <c r="D33" s="304"/>
      <c r="E33" s="304"/>
      <c r="F33" s="304"/>
      <c r="G33" s="304"/>
      <c r="H33" s="304"/>
      <c r="I33" s="304"/>
      <c r="J33" s="304"/>
      <c r="K33" s="304"/>
      <c r="L33" s="339"/>
    </row>
    <row r="34" customFormat="false" ht="17.1" hidden="false" customHeight="true" outlineLevel="0" collapsed="false">
      <c r="A34" s="310" t="s">
        <v>379</v>
      </c>
      <c r="B34" s="346" t="s">
        <v>134</v>
      </c>
      <c r="C34" s="344" t="n">
        <v>67129</v>
      </c>
      <c r="D34" s="304" t="n">
        <v>1008975</v>
      </c>
      <c r="E34" s="304" t="n">
        <v>2950117</v>
      </c>
      <c r="F34" s="304" t="n">
        <v>-522723</v>
      </c>
      <c r="G34" s="304" t="n">
        <v>2427394</v>
      </c>
      <c r="H34" s="304" t="n">
        <v>2163634</v>
      </c>
      <c r="I34" s="304" t="n">
        <v>250235</v>
      </c>
      <c r="J34" s="304" t="n">
        <v>86067</v>
      </c>
      <c r="K34" s="304" t="n">
        <v>6003434</v>
      </c>
      <c r="L34" s="339"/>
    </row>
    <row r="35" customFormat="false" ht="24" hidden="false" customHeight="true" outlineLevel="0" collapsed="false">
      <c r="A35" s="211"/>
      <c r="B35" s="346" t="s">
        <v>134</v>
      </c>
      <c r="C35" s="344" t="s">
        <v>134</v>
      </c>
      <c r="D35" s="304"/>
      <c r="E35" s="304"/>
      <c r="F35" s="304"/>
      <c r="G35" s="304"/>
      <c r="H35" s="304"/>
      <c r="I35" s="304"/>
      <c r="J35" s="304"/>
      <c r="K35" s="304"/>
      <c r="L35" s="339"/>
    </row>
    <row r="36" customFormat="false" ht="17.1" hidden="false" customHeight="true" outlineLevel="0" collapsed="false">
      <c r="A36" s="310" t="s">
        <v>380</v>
      </c>
      <c r="B36" s="346" t="s">
        <v>134</v>
      </c>
      <c r="C36" s="344" t="s">
        <v>134</v>
      </c>
      <c r="D36" s="304"/>
      <c r="E36" s="304"/>
      <c r="F36" s="304"/>
      <c r="G36" s="304"/>
      <c r="H36" s="304"/>
      <c r="I36" s="304"/>
      <c r="J36" s="304"/>
      <c r="K36" s="304"/>
      <c r="L36" s="339"/>
    </row>
    <row r="37" customFormat="false" ht="17.1" hidden="false" customHeight="true" outlineLevel="0" collapsed="false">
      <c r="A37" s="311" t="s">
        <v>381</v>
      </c>
      <c r="B37" s="346" t="s">
        <v>134</v>
      </c>
      <c r="C37" s="344" t="n">
        <v>37435</v>
      </c>
      <c r="D37" s="304" t="n">
        <v>1567141</v>
      </c>
      <c r="E37" s="304" t="n">
        <v>5356272</v>
      </c>
      <c r="F37" s="304" t="n">
        <v>-902601</v>
      </c>
      <c r="G37" s="304" t="n">
        <v>4453671</v>
      </c>
      <c r="H37" s="304" t="n">
        <v>3909378</v>
      </c>
      <c r="I37" s="304" t="n">
        <v>468338</v>
      </c>
      <c r="J37" s="304" t="n">
        <v>149527</v>
      </c>
      <c r="K37" s="304" t="n">
        <v>10585490</v>
      </c>
      <c r="L37" s="339"/>
    </row>
    <row r="38" customFormat="false" ht="24" hidden="false" customHeight="true" outlineLevel="0" collapsed="false">
      <c r="A38" s="211"/>
      <c r="B38" s="346" t="s">
        <v>134</v>
      </c>
      <c r="C38" s="344" t="s">
        <v>134</v>
      </c>
      <c r="D38" s="304"/>
      <c r="E38" s="304"/>
      <c r="F38" s="304"/>
      <c r="G38" s="304"/>
      <c r="H38" s="304"/>
      <c r="I38" s="304"/>
      <c r="J38" s="304"/>
      <c r="K38" s="304"/>
      <c r="L38" s="339"/>
    </row>
    <row r="39" customFormat="false" ht="17.1" hidden="false" customHeight="true" outlineLevel="0" collapsed="false">
      <c r="A39" s="310" t="s">
        <v>382</v>
      </c>
      <c r="B39" s="346" t="s">
        <v>134</v>
      </c>
      <c r="C39" s="344" t="s">
        <v>134</v>
      </c>
      <c r="D39" s="304"/>
      <c r="E39" s="304"/>
      <c r="F39" s="304"/>
      <c r="G39" s="304"/>
      <c r="H39" s="304"/>
      <c r="I39" s="304"/>
      <c r="J39" s="304"/>
      <c r="K39" s="304"/>
      <c r="L39" s="339"/>
    </row>
    <row r="40" customFormat="false" ht="18" hidden="false" customHeight="true" outlineLevel="0" collapsed="false">
      <c r="A40" s="211" t="s">
        <v>439</v>
      </c>
      <c r="B40" s="346" t="s">
        <v>134</v>
      </c>
      <c r="C40" s="344" t="n">
        <v>17275</v>
      </c>
      <c r="D40" s="304" t="n">
        <v>319482</v>
      </c>
      <c r="E40" s="304" t="n">
        <v>1065732</v>
      </c>
      <c r="F40" s="304" t="n">
        <v>-208379</v>
      </c>
      <c r="G40" s="304" t="n">
        <v>857353</v>
      </c>
      <c r="H40" s="304" t="n">
        <v>1018892</v>
      </c>
      <c r="I40" s="304" t="n">
        <v>84872</v>
      </c>
      <c r="J40" s="304" t="n">
        <v>26924</v>
      </c>
      <c r="K40" s="304" t="n">
        <v>2324798</v>
      </c>
      <c r="L40" s="339"/>
    </row>
    <row r="41" customFormat="false" ht="14.1" hidden="false" customHeight="true" outlineLevel="0" collapsed="false">
      <c r="A41" s="211"/>
      <c r="B41" s="346" t="s">
        <v>134</v>
      </c>
      <c r="C41" s="344" t="s">
        <v>134</v>
      </c>
      <c r="D41" s="304"/>
      <c r="E41" s="304"/>
      <c r="F41" s="304"/>
      <c r="G41" s="304"/>
      <c r="H41" s="304"/>
      <c r="I41" s="304"/>
      <c r="J41" s="304"/>
      <c r="K41" s="304"/>
      <c r="L41" s="339"/>
    </row>
    <row r="42" customFormat="false" ht="14.1" hidden="false" customHeight="true" outlineLevel="0" collapsed="false">
      <c r="A42" s="211"/>
      <c r="B42" s="346" t="s">
        <v>134</v>
      </c>
      <c r="C42" s="344" t="s">
        <v>134</v>
      </c>
      <c r="D42" s="304"/>
      <c r="E42" s="304"/>
      <c r="F42" s="304"/>
      <c r="G42" s="304"/>
      <c r="H42" s="304"/>
      <c r="I42" s="304"/>
      <c r="J42" s="304"/>
      <c r="K42" s="304"/>
      <c r="L42" s="339"/>
    </row>
    <row r="43" customFormat="false" ht="18" hidden="false" customHeight="true" outlineLevel="0" collapsed="false">
      <c r="A43" s="347" t="s">
        <v>440</v>
      </c>
      <c r="B43" s="346" t="s">
        <v>134</v>
      </c>
      <c r="C43" s="344" t="n">
        <v>1318</v>
      </c>
      <c r="D43" s="304" t="n">
        <v>114625</v>
      </c>
      <c r="E43" s="304" t="n">
        <v>376286</v>
      </c>
      <c r="F43" s="304" t="n">
        <v>-62863</v>
      </c>
      <c r="G43" s="304" t="n">
        <v>313423</v>
      </c>
      <c r="H43" s="304" t="n">
        <v>305610</v>
      </c>
      <c r="I43" s="304" t="n">
        <v>45302</v>
      </c>
      <c r="J43" s="304" t="n">
        <v>9252</v>
      </c>
      <c r="K43" s="304" t="n">
        <v>789530</v>
      </c>
      <c r="L43" s="339"/>
    </row>
    <row r="44" customFormat="false" ht="14.1" hidden="false" customHeight="true" outlineLevel="0" collapsed="false">
      <c r="A44" s="211"/>
      <c r="B44" s="346" t="s">
        <v>134</v>
      </c>
      <c r="C44" s="344" t="s">
        <v>134</v>
      </c>
      <c r="D44" s="304"/>
      <c r="E44" s="304"/>
      <c r="F44" s="304"/>
      <c r="G44" s="304"/>
      <c r="H44" s="304"/>
      <c r="I44" s="304"/>
      <c r="J44" s="304"/>
      <c r="K44" s="304"/>
      <c r="L44" s="339"/>
    </row>
    <row r="45" customFormat="false" ht="14.1" hidden="false" customHeight="true" outlineLevel="0" collapsed="false">
      <c r="A45" s="211"/>
      <c r="B45" s="346" t="s">
        <v>134</v>
      </c>
      <c r="C45" s="344" t="s">
        <v>134</v>
      </c>
      <c r="D45" s="304"/>
      <c r="E45" s="304"/>
      <c r="F45" s="304"/>
      <c r="G45" s="304"/>
      <c r="H45" s="304"/>
      <c r="I45" s="304"/>
      <c r="J45" s="304"/>
      <c r="K45" s="304"/>
      <c r="L45" s="339"/>
    </row>
    <row r="46" customFormat="false" ht="17.1" hidden="false" customHeight="true" outlineLevel="0" collapsed="false">
      <c r="A46" s="310" t="s">
        <v>385</v>
      </c>
      <c r="B46" s="346" t="s">
        <v>134</v>
      </c>
      <c r="C46" s="344" t="n">
        <v>13634</v>
      </c>
      <c r="D46" s="304" t="n">
        <v>261855</v>
      </c>
      <c r="E46" s="304" t="n">
        <v>793645</v>
      </c>
      <c r="F46" s="304" t="n">
        <v>-73235</v>
      </c>
      <c r="G46" s="304" t="n">
        <v>720410</v>
      </c>
      <c r="H46" s="304" t="n">
        <v>473059</v>
      </c>
      <c r="I46" s="304" t="n">
        <v>104576</v>
      </c>
      <c r="J46" s="304" t="n">
        <v>11610</v>
      </c>
      <c r="K46" s="304" t="n">
        <v>1585144</v>
      </c>
      <c r="L46" s="339"/>
    </row>
    <row r="47" customFormat="false" ht="24" hidden="false" customHeight="true" outlineLevel="0" collapsed="false">
      <c r="A47" s="211"/>
      <c r="B47" s="346" t="s">
        <v>134</v>
      </c>
      <c r="C47" s="344" t="s">
        <v>134</v>
      </c>
      <c r="D47" s="304"/>
      <c r="E47" s="304"/>
      <c r="F47" s="304"/>
      <c r="G47" s="304"/>
      <c r="H47" s="304"/>
      <c r="I47" s="304"/>
      <c r="J47" s="304"/>
      <c r="K47" s="304"/>
      <c r="L47" s="339"/>
    </row>
    <row r="48" customFormat="false" ht="17.1" hidden="false" customHeight="true" outlineLevel="0" collapsed="false">
      <c r="A48" s="310" t="s">
        <v>386</v>
      </c>
      <c r="B48" s="346" t="s">
        <v>134</v>
      </c>
      <c r="C48" s="344" t="s">
        <v>134</v>
      </c>
      <c r="D48" s="304"/>
      <c r="E48" s="304"/>
      <c r="F48" s="304"/>
      <c r="G48" s="304"/>
      <c r="H48" s="304"/>
      <c r="I48" s="304"/>
      <c r="J48" s="304"/>
      <c r="K48" s="304"/>
      <c r="L48" s="339"/>
    </row>
    <row r="49" customFormat="false" ht="17.1" hidden="false" customHeight="true" outlineLevel="0" collapsed="false">
      <c r="A49" s="306" t="s">
        <v>387</v>
      </c>
      <c r="B49" s="346" t="s">
        <v>134</v>
      </c>
      <c r="C49" s="344" t="n">
        <v>22229</v>
      </c>
      <c r="D49" s="304" t="n">
        <v>149900</v>
      </c>
      <c r="E49" s="304" t="n">
        <v>505006</v>
      </c>
      <c r="F49" s="304" t="n">
        <v>-52643</v>
      </c>
      <c r="G49" s="304" t="n">
        <v>452363</v>
      </c>
      <c r="H49" s="304" t="n">
        <v>304856</v>
      </c>
      <c r="I49" s="304" t="n">
        <v>58265</v>
      </c>
      <c r="J49" s="304" t="n">
        <v>11543</v>
      </c>
      <c r="K49" s="304" t="n">
        <v>999156</v>
      </c>
      <c r="L49" s="339"/>
    </row>
    <row r="50" customFormat="false" ht="24" hidden="false" customHeight="true" outlineLevel="0" collapsed="false">
      <c r="A50" s="211"/>
      <c r="B50" s="346" t="s">
        <v>134</v>
      </c>
      <c r="C50" s="344" t="s">
        <v>134</v>
      </c>
      <c r="D50" s="304"/>
      <c r="E50" s="304"/>
      <c r="F50" s="304"/>
      <c r="G50" s="304"/>
      <c r="H50" s="304"/>
      <c r="I50" s="304"/>
      <c r="J50" s="304"/>
      <c r="K50" s="304"/>
      <c r="L50" s="339"/>
    </row>
    <row r="51" customFormat="false" ht="17.1" hidden="false" customHeight="true" outlineLevel="0" collapsed="false">
      <c r="A51" s="310" t="s">
        <v>388</v>
      </c>
      <c r="B51" s="346" t="s">
        <v>134</v>
      </c>
      <c r="C51" s="344" t="s">
        <v>134</v>
      </c>
      <c r="D51" s="304"/>
      <c r="E51" s="304"/>
      <c r="F51" s="304"/>
      <c r="G51" s="304"/>
      <c r="H51" s="304"/>
      <c r="I51" s="304"/>
      <c r="J51" s="304"/>
      <c r="K51" s="304"/>
      <c r="L51" s="339"/>
    </row>
    <row r="52" customFormat="false" ht="17.1" hidden="false" customHeight="true" outlineLevel="0" collapsed="false">
      <c r="A52" s="306" t="s">
        <v>389</v>
      </c>
      <c r="B52" s="346" t="s">
        <v>134</v>
      </c>
      <c r="C52" s="344" t="n">
        <v>20582</v>
      </c>
      <c r="D52" s="304" t="n">
        <v>273539</v>
      </c>
      <c r="E52" s="304" t="n">
        <v>829387</v>
      </c>
      <c r="F52" s="304" t="n">
        <v>-164911</v>
      </c>
      <c r="G52" s="304" t="n">
        <v>664476</v>
      </c>
      <c r="H52" s="304" t="n">
        <v>739036</v>
      </c>
      <c r="I52" s="304" t="n">
        <v>64714</v>
      </c>
      <c r="J52" s="304" t="n">
        <v>50210</v>
      </c>
      <c r="K52" s="304" t="n">
        <v>1812557</v>
      </c>
      <c r="L52" s="339"/>
    </row>
    <row r="53" customFormat="false" ht="14.1" hidden="false" customHeight="true" outlineLevel="0" collapsed="false">
      <c r="A53" s="211"/>
      <c r="B53" s="346" t="s">
        <v>134</v>
      </c>
      <c r="C53" s="344" t="s">
        <v>134</v>
      </c>
      <c r="D53" s="304"/>
      <c r="E53" s="304"/>
      <c r="F53" s="304"/>
      <c r="G53" s="304"/>
      <c r="H53" s="304"/>
      <c r="I53" s="304"/>
      <c r="J53" s="304"/>
      <c r="K53" s="304"/>
      <c r="L53" s="339"/>
    </row>
    <row r="54" customFormat="false" ht="14.1" hidden="false" customHeight="true" outlineLevel="0" collapsed="false">
      <c r="A54" s="211"/>
      <c r="B54" s="346" t="s">
        <v>134</v>
      </c>
      <c r="C54" s="344" t="s">
        <v>134</v>
      </c>
      <c r="D54" s="304"/>
      <c r="E54" s="304"/>
      <c r="F54" s="304"/>
      <c r="G54" s="304"/>
      <c r="H54" s="304"/>
      <c r="I54" s="304"/>
      <c r="J54" s="304"/>
      <c r="K54" s="304"/>
      <c r="L54" s="339"/>
    </row>
    <row r="55" customFormat="false" ht="17.1" hidden="false" customHeight="true" outlineLevel="0" collapsed="false">
      <c r="A55" s="310" t="s">
        <v>390</v>
      </c>
      <c r="B55" s="346" t="s">
        <v>134</v>
      </c>
      <c r="C55" s="344" t="n">
        <v>10886</v>
      </c>
      <c r="D55" s="304" t="n">
        <v>146553</v>
      </c>
      <c r="E55" s="304" t="n">
        <v>432181</v>
      </c>
      <c r="F55" s="304" t="n">
        <v>-44106</v>
      </c>
      <c r="G55" s="304" t="n">
        <v>388075</v>
      </c>
      <c r="H55" s="304" t="n">
        <v>299279</v>
      </c>
      <c r="I55" s="304" t="n">
        <v>50334</v>
      </c>
      <c r="J55" s="304" t="n">
        <v>8629</v>
      </c>
      <c r="K55" s="304" t="n">
        <v>903756</v>
      </c>
      <c r="L55" s="339"/>
    </row>
    <row r="56" s="211" customFormat="true" ht="24" hidden="false" customHeight="true" outlineLevel="0" collapsed="false">
      <c r="A56" s="206"/>
      <c r="C56" s="345"/>
      <c r="D56" s="345"/>
      <c r="E56" s="345"/>
      <c r="F56" s="345"/>
      <c r="G56" s="345"/>
      <c r="H56" s="345"/>
      <c r="I56" s="345"/>
      <c r="J56" s="345"/>
      <c r="K56" s="345"/>
      <c r="L56" s="348"/>
    </row>
    <row r="57" s="211" customFormat="true" ht="17.25" hidden="false" customHeight="true" outlineLevel="0" collapsed="false">
      <c r="A57" s="349" t="s">
        <v>438</v>
      </c>
      <c r="B57" s="306"/>
      <c r="C57" s="345"/>
      <c r="D57" s="345"/>
      <c r="E57" s="345"/>
      <c r="F57" s="345"/>
      <c r="G57" s="345"/>
      <c r="H57" s="345"/>
      <c r="I57" s="345"/>
      <c r="J57" s="345"/>
      <c r="K57" s="345"/>
      <c r="L57" s="348"/>
    </row>
    <row r="58" s="211" customFormat="true" ht="17.25" hidden="false" customHeight="true" outlineLevel="0" collapsed="false">
      <c r="A58" s="350" t="s">
        <v>441</v>
      </c>
      <c r="B58" s="306"/>
      <c r="C58" s="345"/>
      <c r="D58" s="345"/>
      <c r="E58" s="345"/>
      <c r="F58" s="345"/>
      <c r="G58" s="345"/>
      <c r="H58" s="345"/>
      <c r="I58" s="345"/>
      <c r="J58" s="345"/>
      <c r="K58" s="345"/>
      <c r="L58" s="348"/>
    </row>
    <row r="59" s="211" customFormat="true" ht="17.25" hidden="false" customHeight="true" outlineLevel="0" collapsed="false">
      <c r="A59" s="351" t="s">
        <v>442</v>
      </c>
      <c r="C59" s="345"/>
      <c r="D59" s="345"/>
      <c r="E59" s="345"/>
      <c r="F59" s="345"/>
      <c r="G59" s="345"/>
      <c r="H59" s="345"/>
      <c r="I59" s="345"/>
      <c r="J59" s="345"/>
      <c r="K59" s="345"/>
      <c r="L59" s="348"/>
    </row>
    <row r="60" s="211" customFormat="true" ht="14.1" hidden="false" customHeight="true" outlineLevel="0" collapsed="false">
      <c r="C60" s="345"/>
      <c r="D60" s="345"/>
      <c r="E60" s="345"/>
      <c r="F60" s="345"/>
      <c r="G60" s="345"/>
      <c r="H60" s="345"/>
      <c r="I60" s="345"/>
      <c r="J60" s="345"/>
      <c r="K60" s="345"/>
      <c r="L60" s="348"/>
    </row>
    <row r="61" s="211" customFormat="true" ht="17.1" hidden="false" customHeight="true" outlineLevel="0" collapsed="false">
      <c r="B61" s="306"/>
      <c r="C61" s="345"/>
      <c r="D61" s="345"/>
      <c r="E61" s="345"/>
      <c r="F61" s="345"/>
      <c r="G61" s="345"/>
      <c r="H61" s="345"/>
      <c r="I61" s="345"/>
      <c r="J61" s="345"/>
      <c r="K61" s="345"/>
      <c r="L61" s="348"/>
    </row>
    <row r="62" customFormat="false" ht="15.95" hidden="false" customHeight="true" outlineLevel="0" collapsed="false">
      <c r="C62" s="304"/>
      <c r="D62" s="304"/>
      <c r="E62" s="304"/>
      <c r="F62" s="304"/>
      <c r="G62" s="304"/>
      <c r="H62" s="304"/>
      <c r="I62" s="304"/>
      <c r="J62" s="304"/>
      <c r="K62" s="304"/>
      <c r="L62" s="339"/>
    </row>
    <row r="63" customFormat="false" ht="20.1" hidden="false" customHeight="true" outlineLevel="0" collapsed="false">
      <c r="B63" s="306"/>
      <c r="C63" s="304"/>
      <c r="D63" s="304"/>
      <c r="E63" s="304"/>
      <c r="F63" s="304"/>
      <c r="G63" s="304"/>
      <c r="H63" s="304"/>
      <c r="I63" s="304"/>
      <c r="J63" s="304"/>
      <c r="K63" s="304"/>
      <c r="L63" s="339"/>
    </row>
    <row r="64" customFormat="false" ht="20.1" hidden="false" customHeight="true" outlineLevel="0" collapsed="false">
      <c r="B64" s="189"/>
      <c r="C64" s="304"/>
      <c r="D64" s="304"/>
      <c r="E64" s="304"/>
      <c r="F64" s="304"/>
      <c r="G64" s="304"/>
      <c r="H64" s="304"/>
      <c r="I64" s="304"/>
      <c r="J64" s="304"/>
      <c r="K64" s="304"/>
      <c r="L64" s="339"/>
    </row>
    <row r="65" customFormat="false" ht="15.95" hidden="false" customHeight="true" outlineLevel="0" collapsed="false">
      <c r="A65" s="189"/>
      <c r="B65" s="189"/>
      <c r="C65" s="304"/>
      <c r="D65" s="304"/>
      <c r="E65" s="304"/>
      <c r="F65" s="304"/>
      <c r="G65" s="304"/>
      <c r="H65" s="304"/>
      <c r="I65" s="304"/>
      <c r="J65" s="304"/>
      <c r="K65" s="304"/>
      <c r="L65" s="339"/>
    </row>
    <row r="66" customFormat="false" ht="15.95" hidden="false" customHeight="true" outlineLevel="0" collapsed="false">
      <c r="C66" s="304"/>
      <c r="D66" s="304"/>
      <c r="E66" s="304"/>
      <c r="F66" s="304"/>
      <c r="G66" s="304"/>
      <c r="H66" s="304"/>
      <c r="I66" s="304"/>
      <c r="J66" s="186"/>
      <c r="K66" s="314"/>
      <c r="L66" s="339"/>
    </row>
    <row r="67" customFormat="false" ht="15.95" hidden="false" customHeight="true" outlineLevel="0" collapsed="false">
      <c r="C67" s="304"/>
      <c r="D67" s="304"/>
      <c r="E67" s="304"/>
      <c r="F67" s="304"/>
      <c r="G67" s="304"/>
      <c r="H67" s="304"/>
      <c r="I67" s="304"/>
      <c r="J67" s="304"/>
      <c r="K67" s="304"/>
      <c r="L67" s="339"/>
    </row>
    <row r="68" customFormat="false" ht="15.75" hidden="false" customHeight="false" outlineLevel="0" collapsed="false">
      <c r="C68" s="69"/>
      <c r="D68" s="69"/>
      <c r="E68" s="69"/>
      <c r="F68" s="69"/>
      <c r="G68" s="69"/>
      <c r="H68" s="304"/>
      <c r="I68" s="304"/>
      <c r="J68" s="304"/>
      <c r="K68" s="304"/>
    </row>
    <row r="69" customFormat="false" ht="15.75" hidden="false" customHeight="false" outlineLevel="0" collapsed="false">
      <c r="A69" s="213"/>
      <c r="B69" s="213"/>
      <c r="C69" s="315"/>
      <c r="D69" s="315"/>
      <c r="E69" s="315"/>
      <c r="F69" s="315"/>
      <c r="G69" s="315"/>
      <c r="H69" s="315"/>
      <c r="I69" s="315"/>
      <c r="J69" s="315"/>
      <c r="K69" s="315"/>
      <c r="L69" s="340"/>
    </row>
    <row r="70" customFormat="false" ht="15.75" hidden="false" customHeight="false" outlineLevel="0" collapsed="false">
      <c r="A70" s="215"/>
      <c r="B70" s="215"/>
      <c r="C70" s="304"/>
      <c r="D70" s="304"/>
      <c r="E70" s="304"/>
      <c r="F70" s="304"/>
      <c r="G70" s="304"/>
      <c r="H70" s="304"/>
      <c r="I70" s="304"/>
      <c r="J70" s="304"/>
      <c r="K70" s="304"/>
      <c r="L70" s="340"/>
    </row>
    <row r="71" customFormat="false" ht="15.75" hidden="false" customHeight="false" outlineLevel="0" collapsed="false">
      <c r="C71" s="304"/>
      <c r="D71" s="304"/>
      <c r="E71" s="304"/>
      <c r="F71" s="304"/>
      <c r="G71" s="304"/>
      <c r="H71" s="304"/>
      <c r="I71" s="304"/>
      <c r="J71" s="304"/>
      <c r="K71" s="304"/>
      <c r="L71" s="340"/>
    </row>
    <row r="72" customFormat="false" ht="15.75" hidden="false" customHeight="false" outlineLevel="0" collapsed="false">
      <c r="A72" s="196"/>
      <c r="C72" s="304"/>
      <c r="D72" s="304"/>
      <c r="E72" s="304"/>
      <c r="F72" s="304"/>
      <c r="G72" s="304"/>
      <c r="H72" s="304"/>
      <c r="I72" s="304"/>
      <c r="J72" s="304"/>
      <c r="K72" s="304"/>
      <c r="L72" s="340"/>
    </row>
    <row r="73" customFormat="false" ht="15.75" hidden="false" customHeight="false" outlineLevel="0" collapsed="false">
      <c r="A73" s="196"/>
      <c r="C73" s="304"/>
      <c r="D73" s="304"/>
      <c r="E73" s="304"/>
      <c r="F73" s="304"/>
      <c r="G73" s="304"/>
      <c r="H73" s="304"/>
      <c r="I73" s="304"/>
      <c r="J73" s="304"/>
      <c r="K73" s="304"/>
      <c r="L73" s="340"/>
    </row>
    <row r="74" customFormat="false" ht="15.75" hidden="false" customHeight="false" outlineLevel="0" collapsed="false">
      <c r="C74" s="304"/>
      <c r="D74" s="304"/>
      <c r="E74" s="304"/>
      <c r="F74" s="304"/>
      <c r="G74" s="304"/>
      <c r="H74" s="304"/>
      <c r="I74" s="304"/>
      <c r="J74" s="304"/>
      <c r="K74" s="304"/>
      <c r="L74" s="340"/>
    </row>
    <row r="75" customFormat="false" ht="15.75" hidden="false" customHeight="false" outlineLevel="0" collapsed="false">
      <c r="C75" s="345"/>
      <c r="D75" s="304"/>
      <c r="E75" s="304"/>
      <c r="F75" s="304"/>
      <c r="G75" s="304"/>
      <c r="H75" s="304"/>
      <c r="I75" s="304"/>
      <c r="J75" s="304"/>
      <c r="K75" s="304"/>
      <c r="L75" s="340"/>
    </row>
    <row r="76" customFormat="false" ht="15.75" hidden="false" customHeight="false" outlineLevel="0" collapsed="false">
      <c r="A76" s="213"/>
      <c r="B76" s="213"/>
      <c r="C76" s="315"/>
      <c r="D76" s="315"/>
      <c r="E76" s="315"/>
      <c r="F76" s="315"/>
      <c r="G76" s="315"/>
      <c r="H76" s="315"/>
      <c r="I76" s="315"/>
      <c r="J76" s="315"/>
      <c r="K76" s="315"/>
      <c r="L76" s="340"/>
    </row>
    <row r="78" customFormat="false" ht="15.75" hidden="false" customHeight="false" outlineLevel="0" collapsed="false">
      <c r="C78" s="69"/>
      <c r="D78" s="69"/>
    </row>
  </sheetData>
  <mergeCells count="10">
    <mergeCell ref="A7:A10"/>
    <mergeCell ref="C7:C10"/>
    <mergeCell ref="D7:D10"/>
    <mergeCell ref="E7:E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69" width="16.32"/>
    <col collapsed="false" customWidth="true" hidden="false" outlineLevel="0" max="2" min="2" style="69" width="9.77"/>
    <col collapsed="false" customWidth="true" hidden="false" outlineLevel="0" max="3" min="3" style="69" width="1.43"/>
    <col collapsed="false" customWidth="true" hidden="false" outlineLevel="0" max="8" min="4" style="288" width="15.77"/>
    <col collapsed="false" customWidth="false" hidden="false" outlineLevel="0" max="13" min="9" style="69" width="12.77"/>
    <col collapsed="false" customWidth="true" hidden="false" outlineLevel="0" max="15" min="14" style="69" width="10.77"/>
    <col collapsed="false" customWidth="false" hidden="false" outlineLevel="0" max="257" min="16" style="69" width="12.77"/>
  </cols>
  <sheetData>
    <row r="1" customFormat="false" ht="18" hidden="false" customHeight="true" outlineLevel="0" collapsed="false">
      <c r="A1" s="236" t="s">
        <v>417</v>
      </c>
      <c r="B1" s="328"/>
      <c r="C1" s="328"/>
      <c r="D1" s="329"/>
      <c r="E1" s="329"/>
      <c r="F1" s="329"/>
      <c r="G1" s="329"/>
      <c r="H1" s="329"/>
    </row>
    <row r="2" customFormat="false" ht="22.5" hidden="false" customHeight="true" outlineLevel="0" collapsed="false">
      <c r="A2" s="189" t="s">
        <v>28</v>
      </c>
      <c r="B2" s="100"/>
      <c r="C2" s="100"/>
      <c r="D2" s="329"/>
      <c r="E2" s="329"/>
      <c r="F2" s="329"/>
      <c r="G2" s="329"/>
      <c r="H2" s="329"/>
    </row>
    <row r="3" customFormat="false" ht="22.5" hidden="false" customHeight="true" outlineLevel="0" collapsed="false">
      <c r="A3" s="189" t="s">
        <v>32</v>
      </c>
      <c r="B3" s="100"/>
      <c r="C3" s="100"/>
      <c r="D3" s="329"/>
      <c r="E3" s="329"/>
      <c r="F3" s="329"/>
      <c r="G3" s="329"/>
      <c r="H3" s="329"/>
    </row>
    <row r="4" customFormat="false" ht="22.5" hidden="false" customHeight="true" outlineLevel="0" collapsed="false">
      <c r="A4" s="189" t="s">
        <v>265</v>
      </c>
      <c r="B4" s="100"/>
      <c r="C4" s="100"/>
      <c r="D4" s="329"/>
      <c r="E4" s="329"/>
      <c r="F4" s="329"/>
      <c r="G4" s="329"/>
      <c r="H4" s="329"/>
    </row>
    <row r="5" customFormat="false" ht="18" hidden="false" customHeight="true" outlineLevel="0" collapsed="false"/>
    <row r="6" customFormat="false" ht="6" hidden="true" customHeight="true" outlineLevel="0" collapsed="false">
      <c r="A6" s="192"/>
      <c r="B6" s="192"/>
      <c r="C6" s="192"/>
      <c r="D6" s="331"/>
      <c r="E6" s="332"/>
      <c r="F6" s="331"/>
      <c r="G6" s="333"/>
      <c r="H6" s="332"/>
    </row>
    <row r="7" customFormat="false" ht="20.1" hidden="false" customHeight="true" outlineLevel="0" collapsed="false">
      <c r="A7" s="191" t="s">
        <v>234</v>
      </c>
      <c r="B7" s="191"/>
      <c r="C7" s="192"/>
      <c r="D7" s="295" t="s">
        <v>443</v>
      </c>
      <c r="E7" s="295" t="s">
        <v>444</v>
      </c>
      <c r="F7" s="295" t="s">
        <v>445</v>
      </c>
      <c r="G7" s="295" t="s">
        <v>446</v>
      </c>
      <c r="H7" s="297" t="s">
        <v>71</v>
      </c>
    </row>
    <row r="8" customFormat="false" ht="20.1" hidden="false" customHeight="true" outlineLevel="0" collapsed="false">
      <c r="A8" s="191"/>
      <c r="B8" s="191"/>
      <c r="C8" s="78"/>
      <c r="D8" s="295"/>
      <c r="E8" s="295"/>
      <c r="F8" s="295"/>
      <c r="G8" s="295"/>
      <c r="H8" s="297"/>
    </row>
    <row r="9" customFormat="false" ht="20.1" hidden="false" customHeight="true" outlineLevel="0" collapsed="false">
      <c r="A9" s="191"/>
      <c r="B9" s="191"/>
      <c r="C9" s="211"/>
      <c r="D9" s="295"/>
      <c r="E9" s="295"/>
      <c r="F9" s="295"/>
      <c r="G9" s="295"/>
      <c r="H9" s="297"/>
    </row>
    <row r="10" customFormat="false" ht="20.1" hidden="false" customHeight="true" outlineLevel="0" collapsed="false">
      <c r="A10" s="191"/>
      <c r="B10" s="191"/>
      <c r="C10" s="335"/>
      <c r="D10" s="295"/>
      <c r="E10" s="295"/>
      <c r="F10" s="295"/>
      <c r="G10" s="295"/>
      <c r="H10" s="297"/>
    </row>
    <row r="11" customFormat="false" ht="6" hidden="true" customHeight="true" outlineLevel="0" collapsed="false">
      <c r="A11" s="335"/>
      <c r="B11" s="335"/>
      <c r="C11" s="335"/>
      <c r="D11" s="336"/>
      <c r="E11" s="337"/>
      <c r="F11" s="336"/>
      <c r="G11" s="338"/>
      <c r="H11" s="337"/>
    </row>
    <row r="12" customFormat="false" ht="15.6" hidden="false" customHeight="true" outlineLevel="0" collapsed="false">
      <c r="A12" s="211"/>
      <c r="B12" s="211"/>
      <c r="C12" s="202"/>
      <c r="D12" s="304"/>
      <c r="E12" s="304"/>
      <c r="F12" s="304"/>
      <c r="G12" s="304"/>
      <c r="H12" s="304"/>
    </row>
    <row r="13" customFormat="false" ht="15.6" hidden="true" customHeight="true" outlineLevel="0" collapsed="false">
      <c r="A13" s="211"/>
      <c r="B13" s="211"/>
      <c r="C13" s="202"/>
      <c r="D13" s="304"/>
      <c r="E13" s="304"/>
      <c r="F13" s="304"/>
      <c r="G13" s="304"/>
      <c r="H13" s="304"/>
    </row>
    <row r="14" customFormat="false" ht="15.6" hidden="true" customHeight="true" outlineLevel="0" collapsed="false">
      <c r="A14" s="211"/>
      <c r="B14" s="211"/>
      <c r="C14" s="202"/>
      <c r="D14" s="304"/>
      <c r="E14" s="304"/>
      <c r="F14" s="304"/>
      <c r="G14" s="304"/>
      <c r="H14" s="304"/>
    </row>
    <row r="15" customFormat="false" ht="15.6" hidden="false" customHeight="true" outlineLevel="0" collapsed="false">
      <c r="A15" s="211"/>
      <c r="B15" s="211"/>
      <c r="C15" s="202"/>
      <c r="D15" s="304"/>
      <c r="E15" s="304"/>
      <c r="F15" s="304"/>
      <c r="G15" s="304"/>
      <c r="H15" s="304"/>
    </row>
    <row r="16" customFormat="false" ht="15.95" hidden="false" customHeight="true" outlineLevel="0" collapsed="false">
      <c r="A16" s="306" t="s">
        <v>447</v>
      </c>
      <c r="B16" s="306"/>
      <c r="C16" s="346" t="s">
        <v>134</v>
      </c>
      <c r="D16" s="304" t="n">
        <v>1279</v>
      </c>
      <c r="E16" s="304" t="n">
        <v>36</v>
      </c>
      <c r="F16" s="304" t="n">
        <v>-788</v>
      </c>
      <c r="G16" s="304" t="n">
        <v>12819</v>
      </c>
      <c r="H16" s="304" t="n">
        <v>13346</v>
      </c>
      <c r="I16" s="339"/>
    </row>
    <row r="17" customFormat="false" ht="15.6" hidden="false" customHeight="true" outlineLevel="0" collapsed="false">
      <c r="A17" s="211"/>
      <c r="B17" s="211"/>
      <c r="C17" s="202"/>
      <c r="D17" s="304"/>
      <c r="E17" s="304"/>
      <c r="F17" s="304"/>
      <c r="G17" s="304"/>
      <c r="H17" s="304"/>
      <c r="I17" s="339"/>
    </row>
    <row r="18" customFormat="false" ht="15.6" hidden="false" customHeight="true" outlineLevel="0" collapsed="false">
      <c r="A18" s="211"/>
      <c r="B18" s="211"/>
      <c r="C18" s="202"/>
      <c r="D18" s="304"/>
      <c r="E18" s="304"/>
      <c r="F18" s="304"/>
      <c r="G18" s="304"/>
      <c r="H18" s="304"/>
      <c r="I18" s="339"/>
    </row>
    <row r="19" customFormat="false" ht="15.6" hidden="false" customHeight="true" outlineLevel="0" collapsed="false">
      <c r="A19" s="211"/>
      <c r="B19" s="211"/>
      <c r="C19" s="202"/>
      <c r="D19" s="304"/>
      <c r="E19" s="304"/>
      <c r="F19" s="304"/>
      <c r="G19" s="304"/>
      <c r="H19" s="304"/>
      <c r="I19" s="339"/>
    </row>
    <row r="20" customFormat="false" ht="15.95" hidden="false" customHeight="true" outlineLevel="0" collapsed="false">
      <c r="A20" s="306" t="s">
        <v>448</v>
      </c>
      <c r="B20" s="306"/>
      <c r="C20" s="346" t="s">
        <v>134</v>
      </c>
      <c r="D20" s="304" t="n">
        <v>0</v>
      </c>
      <c r="E20" s="304" t="n">
        <v>0</v>
      </c>
      <c r="F20" s="304" t="n">
        <v>0</v>
      </c>
      <c r="G20" s="304" t="n">
        <v>726</v>
      </c>
      <c r="H20" s="304" t="n">
        <v>726</v>
      </c>
      <c r="I20" s="339"/>
    </row>
    <row r="21" customFormat="false" ht="15.6" hidden="false" customHeight="true" outlineLevel="0" collapsed="false">
      <c r="A21" s="211"/>
      <c r="B21" s="211"/>
      <c r="C21" s="346" t="s">
        <v>134</v>
      </c>
      <c r="D21" s="304"/>
      <c r="E21" s="304"/>
      <c r="F21" s="304"/>
      <c r="G21" s="304"/>
      <c r="H21" s="304"/>
      <c r="I21" s="339"/>
    </row>
    <row r="22" customFormat="false" ht="15.6" hidden="false" customHeight="true" outlineLevel="0" collapsed="false">
      <c r="A22" s="211"/>
      <c r="B22" s="211"/>
      <c r="C22" s="346" t="s">
        <v>134</v>
      </c>
      <c r="D22" s="304"/>
      <c r="E22" s="304"/>
      <c r="F22" s="304"/>
      <c r="G22" s="304"/>
      <c r="H22" s="304"/>
      <c r="I22" s="339"/>
    </row>
    <row r="23" customFormat="false" ht="15.95" hidden="false" customHeight="true" outlineLevel="0" collapsed="false">
      <c r="A23" s="306" t="s">
        <v>449</v>
      </c>
      <c r="B23" s="306"/>
      <c r="C23" s="346" t="s">
        <v>134</v>
      </c>
      <c r="D23" s="304" t="n">
        <v>1279</v>
      </c>
      <c r="E23" s="304" t="n">
        <v>36</v>
      </c>
      <c r="F23" s="304" t="n">
        <v>-788</v>
      </c>
      <c r="G23" s="304" t="n">
        <v>0</v>
      </c>
      <c r="H23" s="304" t="n">
        <v>527</v>
      </c>
      <c r="I23" s="339"/>
    </row>
    <row r="24" customFormat="false" ht="15.6" hidden="false" customHeight="true" outlineLevel="0" collapsed="false">
      <c r="A24" s="211"/>
      <c r="B24" s="211"/>
      <c r="C24" s="346" t="s">
        <v>134</v>
      </c>
      <c r="D24" s="304"/>
      <c r="E24" s="304"/>
      <c r="F24" s="304"/>
      <c r="G24" s="304"/>
      <c r="H24" s="304"/>
      <c r="I24" s="339"/>
    </row>
    <row r="25" customFormat="false" ht="15.6" hidden="false" customHeight="true" outlineLevel="0" collapsed="false">
      <c r="A25" s="211"/>
      <c r="B25" s="211"/>
      <c r="C25" s="346" t="s">
        <v>134</v>
      </c>
      <c r="D25" s="304"/>
      <c r="E25" s="304"/>
      <c r="F25" s="304"/>
      <c r="G25" s="304"/>
      <c r="H25" s="304"/>
      <c r="I25" s="339"/>
    </row>
    <row r="26" customFormat="false" ht="15.95" hidden="false" customHeight="true" outlineLevel="0" collapsed="false">
      <c r="A26" s="306" t="s">
        <v>450</v>
      </c>
      <c r="B26" s="306"/>
      <c r="C26" s="346" t="s">
        <v>134</v>
      </c>
      <c r="D26" s="304" t="n">
        <v>0</v>
      </c>
      <c r="E26" s="304" t="n">
        <v>0</v>
      </c>
      <c r="F26" s="304" t="n">
        <v>0</v>
      </c>
      <c r="G26" s="304" t="n">
        <v>30</v>
      </c>
      <c r="H26" s="304" t="n">
        <v>30</v>
      </c>
      <c r="I26" s="339"/>
    </row>
    <row r="27" customFormat="false" ht="15.6" hidden="false" customHeight="true" outlineLevel="0" collapsed="false">
      <c r="A27" s="211"/>
      <c r="B27" s="211"/>
      <c r="C27" s="346" t="s">
        <v>134</v>
      </c>
      <c r="D27" s="304"/>
      <c r="E27" s="304"/>
      <c r="F27" s="304"/>
      <c r="G27" s="304"/>
      <c r="H27" s="304"/>
      <c r="I27" s="339"/>
    </row>
    <row r="28" customFormat="false" ht="15.6" hidden="false" customHeight="true" outlineLevel="0" collapsed="false">
      <c r="A28" s="211"/>
      <c r="B28" s="211"/>
      <c r="C28" s="346" t="s">
        <v>134</v>
      </c>
      <c r="D28" s="304"/>
      <c r="E28" s="304"/>
      <c r="F28" s="304"/>
      <c r="G28" s="304"/>
      <c r="H28" s="304"/>
      <c r="I28" s="339"/>
    </row>
    <row r="29" customFormat="false" ht="15.95" hidden="false" customHeight="true" outlineLevel="0" collapsed="false">
      <c r="A29" s="306" t="s">
        <v>451</v>
      </c>
      <c r="B29" s="306"/>
      <c r="C29" s="346" t="s">
        <v>134</v>
      </c>
      <c r="D29" s="304" t="n">
        <v>0</v>
      </c>
      <c r="E29" s="304" t="n">
        <v>0</v>
      </c>
      <c r="F29" s="304" t="n">
        <v>0</v>
      </c>
      <c r="G29" s="304" t="n">
        <v>1859</v>
      </c>
      <c r="H29" s="304" t="n">
        <v>1859</v>
      </c>
      <c r="I29" s="339"/>
    </row>
    <row r="30" customFormat="false" ht="15.6" hidden="false" customHeight="true" outlineLevel="0" collapsed="false">
      <c r="A30" s="211"/>
      <c r="B30" s="211"/>
      <c r="C30" s="346" t="s">
        <v>134</v>
      </c>
      <c r="D30" s="304"/>
      <c r="E30" s="304"/>
      <c r="F30" s="304"/>
      <c r="G30" s="304"/>
      <c r="H30" s="304"/>
      <c r="I30" s="339"/>
    </row>
    <row r="31" customFormat="false" ht="15.6" hidden="false" customHeight="true" outlineLevel="0" collapsed="false">
      <c r="A31" s="211"/>
      <c r="B31" s="211"/>
      <c r="C31" s="346" t="s">
        <v>134</v>
      </c>
      <c r="D31" s="304"/>
      <c r="E31" s="304"/>
      <c r="F31" s="304"/>
      <c r="G31" s="304"/>
      <c r="H31" s="304"/>
      <c r="I31" s="339"/>
    </row>
    <row r="32" customFormat="false" ht="15.95" hidden="false" customHeight="true" outlineLevel="0" collapsed="false">
      <c r="A32" s="306" t="s">
        <v>452</v>
      </c>
      <c r="B32" s="306"/>
      <c r="C32" s="346" t="s">
        <v>134</v>
      </c>
      <c r="D32" s="304" t="n">
        <v>0</v>
      </c>
      <c r="E32" s="304" t="n">
        <v>0</v>
      </c>
      <c r="F32" s="304" t="n">
        <v>0</v>
      </c>
      <c r="G32" s="304" t="n">
        <v>0</v>
      </c>
      <c r="H32" s="304" t="n">
        <v>0</v>
      </c>
      <c r="I32" s="339"/>
    </row>
    <row r="33" customFormat="false" ht="15.6" hidden="false" customHeight="true" outlineLevel="0" collapsed="false">
      <c r="A33" s="211"/>
      <c r="B33" s="211"/>
      <c r="C33" s="346" t="s">
        <v>134</v>
      </c>
      <c r="D33" s="304"/>
      <c r="E33" s="304"/>
      <c r="F33" s="304"/>
      <c r="G33" s="304"/>
      <c r="H33" s="304"/>
      <c r="I33" s="339"/>
    </row>
    <row r="34" customFormat="false" ht="15.6" hidden="false" customHeight="true" outlineLevel="0" collapsed="false">
      <c r="A34" s="211"/>
      <c r="B34" s="211"/>
      <c r="C34" s="346" t="s">
        <v>134</v>
      </c>
      <c r="D34" s="304"/>
      <c r="E34" s="304"/>
      <c r="F34" s="304"/>
      <c r="G34" s="304"/>
      <c r="H34" s="304"/>
      <c r="I34" s="339"/>
    </row>
    <row r="35" customFormat="false" ht="15.95" hidden="false" customHeight="true" outlineLevel="0" collapsed="false">
      <c r="A35" s="306" t="s">
        <v>453</v>
      </c>
      <c r="B35" s="306"/>
      <c r="C35" s="346" t="s">
        <v>134</v>
      </c>
      <c r="D35" s="304" t="n">
        <v>0</v>
      </c>
      <c r="E35" s="304" t="n">
        <v>0</v>
      </c>
      <c r="F35" s="304" t="n">
        <v>0</v>
      </c>
      <c r="G35" s="304" t="n">
        <v>3099</v>
      </c>
      <c r="H35" s="304" t="n">
        <v>3099</v>
      </c>
      <c r="I35" s="339"/>
    </row>
    <row r="36" customFormat="false" ht="15.6" hidden="false" customHeight="true" outlineLevel="0" collapsed="false">
      <c r="A36" s="211"/>
      <c r="B36" s="211"/>
      <c r="C36" s="346" t="s">
        <v>134</v>
      </c>
      <c r="D36" s="304"/>
      <c r="E36" s="304"/>
      <c r="F36" s="304"/>
      <c r="G36" s="304"/>
      <c r="H36" s="304"/>
      <c r="I36" s="339"/>
    </row>
    <row r="37" customFormat="false" ht="15.6" hidden="false" customHeight="true" outlineLevel="0" collapsed="false">
      <c r="A37" s="211"/>
      <c r="B37" s="211"/>
      <c r="C37" s="346" t="s">
        <v>134</v>
      </c>
      <c r="D37" s="304"/>
      <c r="E37" s="304"/>
      <c r="F37" s="304"/>
      <c r="G37" s="304"/>
      <c r="H37" s="304"/>
      <c r="I37" s="339"/>
    </row>
    <row r="38" customFormat="false" ht="15.95" hidden="false" customHeight="true" outlineLevel="0" collapsed="false">
      <c r="A38" s="306" t="s">
        <v>454</v>
      </c>
      <c r="B38" s="306"/>
      <c r="C38" s="346" t="s">
        <v>134</v>
      </c>
      <c r="D38" s="304" t="n">
        <v>0</v>
      </c>
      <c r="E38" s="304" t="n">
        <v>0</v>
      </c>
      <c r="F38" s="304" t="n">
        <v>0</v>
      </c>
      <c r="G38" s="304" t="n">
        <v>1883</v>
      </c>
      <c r="H38" s="304" t="n">
        <v>1883</v>
      </c>
      <c r="I38" s="339"/>
    </row>
    <row r="39" customFormat="false" ht="15.6" hidden="false" customHeight="true" outlineLevel="0" collapsed="false">
      <c r="A39" s="211"/>
      <c r="B39" s="211"/>
      <c r="C39" s="346" t="s">
        <v>134</v>
      </c>
      <c r="D39" s="304"/>
      <c r="E39" s="304"/>
      <c r="F39" s="304"/>
      <c r="G39" s="304"/>
      <c r="H39" s="304"/>
      <c r="I39" s="339"/>
    </row>
    <row r="40" customFormat="false" ht="15.6" hidden="false" customHeight="true" outlineLevel="0" collapsed="false">
      <c r="A40" s="211"/>
      <c r="B40" s="211"/>
      <c r="C40" s="346" t="s">
        <v>134</v>
      </c>
      <c r="D40" s="304"/>
      <c r="E40" s="304"/>
      <c r="F40" s="304"/>
      <c r="G40" s="304"/>
      <c r="H40" s="304"/>
      <c r="I40" s="339"/>
    </row>
    <row r="41" customFormat="false" ht="15.95" hidden="false" customHeight="true" outlineLevel="0" collapsed="false">
      <c r="A41" s="306" t="s">
        <v>455</v>
      </c>
      <c r="B41" s="306"/>
      <c r="C41" s="346" t="s">
        <v>134</v>
      </c>
      <c r="D41" s="304" t="n">
        <v>0</v>
      </c>
      <c r="E41" s="304" t="n">
        <v>0</v>
      </c>
      <c r="F41" s="304" t="n">
        <v>0</v>
      </c>
      <c r="G41" s="304" t="n">
        <v>4546</v>
      </c>
      <c r="H41" s="304" t="n">
        <v>4546</v>
      </c>
      <c r="I41" s="339"/>
    </row>
    <row r="42" customFormat="false" ht="15.6" hidden="false" customHeight="true" outlineLevel="0" collapsed="false">
      <c r="A42" s="211"/>
      <c r="B42" s="211"/>
      <c r="C42" s="346" t="s">
        <v>134</v>
      </c>
      <c r="D42" s="304"/>
      <c r="E42" s="304"/>
      <c r="F42" s="304"/>
      <c r="G42" s="304"/>
      <c r="H42" s="304"/>
      <c r="I42" s="339"/>
    </row>
    <row r="43" customFormat="false" ht="15.6" hidden="false" customHeight="true" outlineLevel="0" collapsed="false">
      <c r="A43" s="211"/>
      <c r="B43" s="211"/>
      <c r="C43" s="346" t="s">
        <v>134</v>
      </c>
      <c r="D43" s="304"/>
      <c r="E43" s="304"/>
      <c r="F43" s="304"/>
      <c r="G43" s="304"/>
      <c r="H43" s="304"/>
      <c r="I43" s="339"/>
    </row>
    <row r="44" customFormat="false" ht="18" hidden="false" customHeight="true" outlineLevel="0" collapsed="false">
      <c r="A44" s="306" t="s">
        <v>456</v>
      </c>
      <c r="B44" s="306"/>
      <c r="C44" s="346" t="s">
        <v>134</v>
      </c>
      <c r="D44" s="304" t="n">
        <v>0</v>
      </c>
      <c r="E44" s="304" t="n">
        <v>0</v>
      </c>
      <c r="F44" s="304" t="n">
        <v>0</v>
      </c>
      <c r="G44" s="304" t="n">
        <v>86</v>
      </c>
      <c r="H44" s="304" t="n">
        <v>86</v>
      </c>
      <c r="I44" s="339"/>
    </row>
    <row r="45" customFormat="false" ht="15.6" hidden="false" customHeight="true" outlineLevel="0" collapsed="false">
      <c r="A45" s="211"/>
      <c r="B45" s="211"/>
      <c r="C45" s="346" t="s">
        <v>134</v>
      </c>
      <c r="D45" s="304"/>
      <c r="E45" s="304"/>
      <c r="F45" s="304"/>
      <c r="G45" s="304"/>
      <c r="H45" s="304"/>
      <c r="I45" s="339"/>
    </row>
    <row r="46" customFormat="false" ht="15.6" hidden="false" customHeight="true" outlineLevel="0" collapsed="false">
      <c r="A46" s="211"/>
      <c r="B46" s="211"/>
      <c r="C46" s="346" t="s">
        <v>134</v>
      </c>
      <c r="D46" s="304"/>
      <c r="E46" s="304"/>
      <c r="F46" s="304"/>
      <c r="G46" s="304"/>
      <c r="H46" s="304"/>
      <c r="I46" s="339"/>
    </row>
    <row r="47" customFormat="false" ht="15.95" hidden="false" customHeight="true" outlineLevel="0" collapsed="false">
      <c r="A47" s="306" t="s">
        <v>457</v>
      </c>
      <c r="B47" s="306"/>
      <c r="C47" s="346" t="s">
        <v>134</v>
      </c>
      <c r="D47" s="304" t="n">
        <v>0</v>
      </c>
      <c r="E47" s="304" t="n">
        <v>0</v>
      </c>
      <c r="F47" s="304" t="n">
        <v>0</v>
      </c>
      <c r="G47" s="304" t="n">
        <v>0</v>
      </c>
      <c r="H47" s="304" t="n">
        <v>0</v>
      </c>
      <c r="I47" s="339"/>
    </row>
    <row r="48" customFormat="false" ht="15.6" hidden="false" customHeight="true" outlineLevel="0" collapsed="false">
      <c r="A48" s="211"/>
      <c r="B48" s="211"/>
      <c r="C48" s="346" t="s">
        <v>134</v>
      </c>
      <c r="D48" s="304"/>
      <c r="E48" s="304"/>
      <c r="F48" s="304"/>
      <c r="G48" s="304"/>
      <c r="H48" s="304"/>
      <c r="I48" s="339"/>
    </row>
    <row r="49" customFormat="false" ht="15.6" hidden="false" customHeight="true" outlineLevel="0" collapsed="false">
      <c r="A49" s="211"/>
      <c r="B49" s="211"/>
      <c r="C49" s="346" t="s">
        <v>134</v>
      </c>
      <c r="D49" s="304"/>
      <c r="E49" s="304"/>
      <c r="F49" s="304"/>
      <c r="G49" s="304"/>
      <c r="H49" s="304"/>
      <c r="I49" s="339"/>
    </row>
    <row r="50" customFormat="false" ht="15.95" hidden="false" customHeight="true" outlineLevel="0" collapsed="false">
      <c r="A50" s="306" t="s">
        <v>458</v>
      </c>
      <c r="B50" s="306"/>
      <c r="C50" s="346" t="s">
        <v>134</v>
      </c>
      <c r="D50" s="304" t="n">
        <v>0</v>
      </c>
      <c r="E50" s="304" t="n">
        <v>0</v>
      </c>
      <c r="F50" s="304" t="n">
        <v>0</v>
      </c>
      <c r="G50" s="304" t="n">
        <v>0</v>
      </c>
      <c r="H50" s="304" t="n">
        <v>0</v>
      </c>
      <c r="I50" s="339"/>
    </row>
    <row r="51" customFormat="false" ht="15.6" hidden="false" customHeight="true" outlineLevel="0" collapsed="false">
      <c r="A51" s="211"/>
      <c r="B51" s="211"/>
      <c r="C51" s="346" t="s">
        <v>134</v>
      </c>
      <c r="D51" s="304"/>
      <c r="E51" s="304"/>
      <c r="F51" s="304"/>
      <c r="G51" s="304"/>
      <c r="H51" s="304"/>
      <c r="I51" s="339"/>
    </row>
    <row r="52" customFormat="false" ht="15.6" hidden="false" customHeight="true" outlineLevel="0" collapsed="false">
      <c r="A52" s="211"/>
      <c r="B52" s="211"/>
      <c r="C52" s="346" t="s">
        <v>134</v>
      </c>
      <c r="D52" s="304"/>
      <c r="E52" s="304"/>
      <c r="F52" s="304"/>
      <c r="G52" s="304"/>
      <c r="H52" s="304"/>
      <c r="I52" s="339"/>
    </row>
    <row r="53" customFormat="false" ht="15.95" hidden="false" customHeight="true" outlineLevel="0" collapsed="false">
      <c r="A53" s="306" t="s">
        <v>459</v>
      </c>
      <c r="B53" s="306"/>
      <c r="C53" s="346" t="s">
        <v>134</v>
      </c>
      <c r="D53" s="304" t="n">
        <v>0</v>
      </c>
      <c r="E53" s="304" t="n">
        <v>0</v>
      </c>
      <c r="F53" s="304" t="n">
        <v>0</v>
      </c>
      <c r="G53" s="304" t="n">
        <v>590</v>
      </c>
      <c r="H53" s="304" t="n">
        <v>590</v>
      </c>
      <c r="I53" s="339"/>
    </row>
    <row r="54" customFormat="false" ht="15.6" hidden="false" customHeight="true" outlineLevel="0" collapsed="false">
      <c r="A54" s="211"/>
      <c r="B54" s="211"/>
      <c r="C54" s="346" t="s">
        <v>134</v>
      </c>
      <c r="D54" s="304"/>
      <c r="E54" s="304"/>
      <c r="F54" s="304"/>
      <c r="G54" s="304"/>
      <c r="H54" s="304"/>
      <c r="I54" s="339"/>
    </row>
    <row r="55" customFormat="false" ht="15.6" hidden="false" customHeight="true" outlineLevel="0" collapsed="false">
      <c r="A55" s="211"/>
      <c r="B55" s="211"/>
      <c r="C55" s="346" t="s">
        <v>134</v>
      </c>
      <c r="D55" s="304"/>
      <c r="E55" s="304"/>
      <c r="F55" s="304"/>
      <c r="G55" s="304"/>
      <c r="H55" s="304"/>
      <c r="I55" s="339"/>
    </row>
    <row r="56" customFormat="false" ht="15.95" hidden="false" customHeight="true" outlineLevel="0" collapsed="false">
      <c r="A56" s="306" t="s">
        <v>460</v>
      </c>
      <c r="B56" s="306"/>
      <c r="C56" s="346" t="s">
        <v>134</v>
      </c>
      <c r="D56" s="304" t="n">
        <v>0</v>
      </c>
      <c r="E56" s="304" t="n">
        <v>0</v>
      </c>
      <c r="F56" s="304" t="n">
        <v>0</v>
      </c>
      <c r="G56" s="304" t="n">
        <v>0</v>
      </c>
      <c r="H56" s="304" t="n">
        <v>0</v>
      </c>
      <c r="I56" s="339"/>
    </row>
    <row r="57" customFormat="false" ht="15.6" hidden="false" customHeight="true" outlineLevel="0" collapsed="false">
      <c r="A57" s="211"/>
      <c r="B57" s="211"/>
      <c r="C57" s="306" t="s">
        <v>134</v>
      </c>
      <c r="D57" s="345"/>
      <c r="E57" s="304"/>
      <c r="F57" s="304"/>
      <c r="G57" s="304"/>
      <c r="H57" s="304"/>
      <c r="I57" s="339"/>
    </row>
    <row r="58" customFormat="false" ht="15.6" hidden="false" customHeight="true" outlineLevel="0" collapsed="false">
      <c r="A58" s="211"/>
      <c r="B58" s="211"/>
      <c r="C58" s="306"/>
      <c r="D58" s="345"/>
      <c r="E58" s="304"/>
      <c r="F58" s="304"/>
      <c r="G58" s="304"/>
      <c r="H58" s="304"/>
      <c r="I58" s="339"/>
    </row>
    <row r="59" customFormat="false" ht="15.95" hidden="false" customHeight="true" outlineLevel="0" collapsed="false">
      <c r="A59" s="306"/>
      <c r="B59" s="306"/>
      <c r="C59" s="306"/>
      <c r="D59" s="345"/>
      <c r="E59" s="304"/>
      <c r="F59" s="304"/>
      <c r="G59" s="304"/>
      <c r="H59" s="304"/>
      <c r="I59" s="339"/>
    </row>
    <row r="60" customFormat="false" ht="15.95" hidden="false" customHeight="true" outlineLevel="0" collapsed="false">
      <c r="A60" s="306"/>
      <c r="B60" s="306"/>
      <c r="C60" s="306"/>
      <c r="D60" s="345"/>
      <c r="E60" s="304"/>
      <c r="F60" s="304"/>
      <c r="G60" s="304"/>
      <c r="H60" s="304"/>
      <c r="I60" s="339"/>
    </row>
    <row r="61" customFormat="false" ht="15.6" hidden="false" customHeight="true" outlineLevel="0" collapsed="false">
      <c r="A61" s="211"/>
      <c r="B61" s="211"/>
      <c r="C61" s="306"/>
      <c r="D61" s="345"/>
      <c r="E61" s="304"/>
      <c r="F61" s="304"/>
      <c r="G61" s="304"/>
      <c r="H61" s="304"/>
      <c r="I61" s="339"/>
    </row>
    <row r="62" customFormat="false" ht="15.6" hidden="false" customHeight="true" outlineLevel="0" collapsed="false">
      <c r="A62" s="211"/>
      <c r="B62" s="211"/>
      <c r="C62" s="306"/>
      <c r="D62" s="345"/>
      <c r="E62" s="304"/>
      <c r="F62" s="304"/>
      <c r="G62" s="304"/>
      <c r="H62" s="304"/>
      <c r="I62" s="339"/>
    </row>
    <row r="63" customFormat="false" ht="15.95" hidden="false" customHeight="true" outlineLevel="0" collapsed="false">
      <c r="A63" s="306"/>
      <c r="B63" s="306"/>
      <c r="C63" s="306"/>
      <c r="D63" s="345"/>
      <c r="E63" s="304"/>
      <c r="F63" s="304"/>
      <c r="G63" s="304"/>
      <c r="H63" s="304"/>
      <c r="I63" s="339"/>
    </row>
    <row r="64" customFormat="false" ht="15" hidden="false" customHeight="true" outlineLevel="0" collapsed="false">
      <c r="A64" s="211"/>
      <c r="D64" s="304"/>
      <c r="E64" s="304"/>
      <c r="F64" s="304"/>
      <c r="G64" s="304"/>
      <c r="H64" s="304"/>
      <c r="I64" s="339"/>
    </row>
    <row r="65" customFormat="false" ht="21.95" hidden="false" customHeight="true" outlineLevel="0" collapsed="false">
      <c r="A65" s="326" t="s">
        <v>438</v>
      </c>
      <c r="B65" s="306"/>
      <c r="C65" s="306"/>
      <c r="D65" s="304"/>
      <c r="E65" s="304"/>
      <c r="F65" s="304"/>
      <c r="G65" s="304"/>
      <c r="H65" s="304"/>
      <c r="I65" s="339"/>
    </row>
    <row r="66" customFormat="false" ht="18" hidden="false" customHeight="false" outlineLevel="0" collapsed="false">
      <c r="A66" s="350" t="s">
        <v>461</v>
      </c>
      <c r="D66" s="304"/>
      <c r="E66" s="304"/>
      <c r="F66" s="304"/>
      <c r="G66" s="304"/>
      <c r="H66" s="304"/>
      <c r="I66" s="339"/>
    </row>
    <row r="67" customFormat="false" ht="15.75" hidden="false" customHeight="false" outlineLevel="0" collapsed="false">
      <c r="D67" s="304"/>
      <c r="E67" s="304"/>
      <c r="F67" s="304"/>
      <c r="G67" s="304"/>
      <c r="H67" s="304"/>
      <c r="I67" s="339"/>
    </row>
    <row r="68" customFormat="false" ht="9" hidden="false" customHeight="true" outlineLevel="0" collapsed="false">
      <c r="D68" s="304"/>
      <c r="E68" s="304"/>
      <c r="F68" s="304"/>
      <c r="G68" s="304"/>
      <c r="H68" s="304"/>
      <c r="I68" s="339"/>
    </row>
    <row r="69" customFormat="false" ht="15.75" hidden="false" customHeight="false" outlineLevel="0" collapsed="false">
      <c r="D69" s="304"/>
      <c r="E69" s="304"/>
      <c r="F69" s="304"/>
      <c r="G69" s="304"/>
      <c r="H69" s="304"/>
      <c r="I69" s="339"/>
    </row>
    <row r="70" customFormat="false" ht="15.75" hidden="false" customHeight="false" outlineLevel="0" collapsed="false">
      <c r="A70" s="186"/>
      <c r="B70" s="186"/>
      <c r="C70" s="186"/>
      <c r="D70" s="314"/>
      <c r="E70" s="69"/>
      <c r="F70" s="69"/>
      <c r="G70" s="69"/>
      <c r="H70" s="69"/>
    </row>
    <row r="71" customFormat="false" ht="15.75" hidden="false" customHeight="false" outlineLevel="0" collapsed="false">
      <c r="A71" s="304"/>
      <c r="B71" s="304"/>
      <c r="C71" s="304"/>
      <c r="D71" s="304"/>
      <c r="E71" s="69"/>
      <c r="F71" s="69"/>
      <c r="G71" s="69"/>
      <c r="H71" s="69"/>
    </row>
    <row r="72" customFormat="false" ht="15.75" hidden="false" customHeight="false" outlineLevel="0" collapsed="false">
      <c r="D72" s="69"/>
      <c r="E72" s="69"/>
      <c r="F72" s="69"/>
      <c r="G72" s="69"/>
      <c r="H72" s="69"/>
    </row>
    <row r="73" customFormat="false" ht="15.75" hidden="false" customHeight="false" outlineLevel="0" collapsed="false">
      <c r="A73" s="213"/>
      <c r="B73" s="213"/>
      <c r="C73" s="213"/>
      <c r="D73" s="315"/>
      <c r="E73" s="315"/>
      <c r="F73" s="315"/>
      <c r="G73" s="315"/>
      <c r="H73" s="315"/>
      <c r="I73" s="340"/>
    </row>
    <row r="74" customFormat="false" ht="15.75" hidden="false" customHeight="false" outlineLevel="0" collapsed="false">
      <c r="A74" s="215"/>
      <c r="B74" s="215"/>
      <c r="C74" s="215"/>
      <c r="D74" s="304"/>
      <c r="E74" s="304"/>
      <c r="F74" s="304"/>
      <c r="G74" s="304"/>
      <c r="H74" s="304"/>
      <c r="I74" s="340"/>
    </row>
    <row r="75" customFormat="false" ht="15.75" hidden="false" customHeight="false" outlineLevel="0" collapsed="false">
      <c r="D75" s="304"/>
      <c r="E75" s="304"/>
      <c r="F75" s="304"/>
      <c r="G75" s="304"/>
      <c r="H75" s="304"/>
      <c r="I75" s="340"/>
    </row>
    <row r="76" customFormat="false" ht="15.75" hidden="false" customHeight="false" outlineLevel="0" collapsed="false">
      <c r="D76" s="304"/>
      <c r="E76" s="304"/>
      <c r="F76" s="304"/>
      <c r="G76" s="304"/>
      <c r="H76" s="304"/>
      <c r="I76" s="340"/>
    </row>
    <row r="77" customFormat="false" ht="15.75" hidden="false" customHeight="false" outlineLevel="0" collapsed="false">
      <c r="D77" s="304"/>
      <c r="E77" s="304"/>
      <c r="F77" s="304"/>
      <c r="G77" s="304"/>
      <c r="H77" s="304"/>
      <c r="I77" s="340"/>
    </row>
    <row r="78" customFormat="false" ht="15.75" hidden="false" customHeight="false" outlineLevel="0" collapsed="false">
      <c r="D78" s="304"/>
      <c r="E78" s="304"/>
      <c r="F78" s="304"/>
      <c r="G78" s="304"/>
      <c r="H78" s="304"/>
      <c r="I78" s="340"/>
    </row>
    <row r="79" customFormat="false" ht="15.75" hidden="false" customHeight="false" outlineLevel="0" collapsed="false">
      <c r="D79" s="304"/>
      <c r="E79" s="304"/>
      <c r="F79" s="304"/>
      <c r="G79" s="304"/>
      <c r="H79" s="304"/>
      <c r="I79" s="340"/>
    </row>
    <row r="80" customFormat="false" ht="15.75" hidden="false" customHeight="false" outlineLevel="0" collapsed="false">
      <c r="A80" s="213"/>
      <c r="B80" s="213"/>
      <c r="C80" s="213"/>
      <c r="D80" s="315"/>
      <c r="E80" s="315"/>
      <c r="F80" s="315"/>
      <c r="G80" s="315"/>
      <c r="H80" s="315"/>
      <c r="I80" s="340"/>
    </row>
  </sheetData>
  <mergeCells count="6">
    <mergeCell ref="A7:B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69" width="24.21"/>
    <col collapsed="false" customWidth="true" hidden="false" outlineLevel="0" max="2" min="2" style="69" width="1.66"/>
    <col collapsed="false" customWidth="true" hidden="false" outlineLevel="0" max="3" min="3" style="100" width="7.87"/>
    <col collapsed="false" customWidth="true" hidden="false" outlineLevel="0" max="9" min="4" style="314" width="13.77"/>
    <col collapsed="false" customWidth="true" hidden="false" outlineLevel="0" max="10" min="10" style="69" width="13.99"/>
    <col collapsed="false" customWidth="true" hidden="false" outlineLevel="0" max="11" min="11" style="352" width="14.88"/>
    <col collapsed="false" customWidth="true" hidden="false" outlineLevel="0" max="16" min="12" style="352" width="12.77"/>
    <col collapsed="false" customWidth="false" hidden="false" outlineLevel="0" max="257" min="17" style="69" width="11.76"/>
  </cols>
  <sheetData>
    <row r="1" customFormat="false" ht="18" hidden="false" customHeight="true" outlineLevel="0" collapsed="false">
      <c r="A1" s="236" t="s">
        <v>417</v>
      </c>
      <c r="B1" s="328"/>
      <c r="D1" s="353"/>
      <c r="E1" s="353"/>
      <c r="F1" s="353"/>
      <c r="G1" s="353"/>
      <c r="H1" s="353"/>
      <c r="I1" s="353"/>
    </row>
    <row r="2" customFormat="false" ht="6.6" hidden="false" customHeight="true" outlineLevel="0" collapsed="false">
      <c r="A2" s="354"/>
      <c r="B2" s="355"/>
      <c r="D2" s="353"/>
      <c r="E2" s="353"/>
      <c r="F2" s="353"/>
      <c r="G2" s="353"/>
      <c r="H2" s="353"/>
      <c r="I2" s="353"/>
    </row>
    <row r="3" customFormat="false" ht="15.95" hidden="false" customHeight="true" outlineLevel="0" collapsed="false">
      <c r="A3" s="189" t="s">
        <v>33</v>
      </c>
      <c r="B3" s="100"/>
      <c r="D3" s="353"/>
      <c r="E3" s="353"/>
      <c r="F3" s="353"/>
      <c r="G3" s="353"/>
      <c r="H3" s="353"/>
      <c r="I3" s="353"/>
    </row>
    <row r="4" customFormat="false" ht="22.5" hidden="false" customHeight="true" outlineLevel="0" collapsed="false">
      <c r="A4" s="189" t="s">
        <v>265</v>
      </c>
      <c r="B4" s="100"/>
      <c r="D4" s="353"/>
      <c r="E4" s="353"/>
      <c r="F4" s="353"/>
      <c r="G4" s="353"/>
      <c r="H4" s="353"/>
      <c r="I4" s="353"/>
    </row>
    <row r="5" customFormat="false" ht="18" hidden="false" customHeight="true" outlineLevel="0" collapsed="false"/>
    <row r="6" customFormat="false" ht="21" hidden="false" customHeight="true" outlineLevel="0" collapsed="false">
      <c r="A6" s="71" t="s">
        <v>234</v>
      </c>
      <c r="B6" s="71"/>
      <c r="C6" s="73" t="s">
        <v>235</v>
      </c>
      <c r="D6" s="356" t="s">
        <v>462</v>
      </c>
      <c r="E6" s="356"/>
      <c r="F6" s="356"/>
      <c r="G6" s="356"/>
      <c r="H6" s="356"/>
      <c r="I6" s="356"/>
    </row>
    <row r="7" customFormat="false" ht="21" hidden="false" customHeight="true" outlineLevel="0" collapsed="false">
      <c r="A7" s="71"/>
      <c r="B7" s="71"/>
      <c r="C7" s="73"/>
      <c r="D7" s="357" t="s">
        <v>463</v>
      </c>
      <c r="E7" s="358" t="s">
        <v>464</v>
      </c>
      <c r="F7" s="357" t="s">
        <v>465</v>
      </c>
      <c r="G7" s="357"/>
      <c r="H7" s="357"/>
      <c r="I7" s="356" t="s">
        <v>466</v>
      </c>
    </row>
    <row r="8" customFormat="false" ht="21" hidden="false" customHeight="true" outlineLevel="0" collapsed="false">
      <c r="A8" s="71"/>
      <c r="B8" s="71"/>
      <c r="C8" s="73"/>
      <c r="D8" s="357"/>
      <c r="E8" s="358"/>
      <c r="F8" s="357" t="s">
        <v>85</v>
      </c>
      <c r="G8" s="358" t="s">
        <v>467</v>
      </c>
      <c r="H8" s="358" t="s">
        <v>468</v>
      </c>
      <c r="I8" s="356"/>
    </row>
    <row r="9" customFormat="false" ht="21" hidden="false" customHeight="true" outlineLevel="0" collapsed="false">
      <c r="A9" s="71"/>
      <c r="B9" s="71"/>
      <c r="C9" s="73"/>
      <c r="D9" s="357"/>
      <c r="E9" s="358"/>
      <c r="F9" s="357"/>
      <c r="G9" s="358"/>
      <c r="H9" s="358"/>
      <c r="I9" s="356"/>
    </row>
    <row r="10" customFormat="false" ht="21" hidden="false" customHeight="true" outlineLevel="0" collapsed="false">
      <c r="A10" s="71"/>
      <c r="B10" s="71"/>
      <c r="C10" s="73"/>
      <c r="D10" s="357"/>
      <c r="E10" s="358"/>
      <c r="F10" s="357"/>
      <c r="G10" s="357" t="s">
        <v>469</v>
      </c>
      <c r="H10" s="357"/>
      <c r="I10" s="356"/>
      <c r="J10" s="196"/>
      <c r="K10" s="69"/>
    </row>
    <row r="11" customFormat="false" ht="15" hidden="false" customHeight="true" outlineLevel="0" collapsed="false">
      <c r="C11" s="82"/>
      <c r="D11" s="352"/>
      <c r="E11" s="352"/>
      <c r="F11" s="352"/>
      <c r="G11" s="352"/>
      <c r="H11" s="352"/>
      <c r="I11" s="352"/>
      <c r="J11" s="196"/>
      <c r="K11" s="69"/>
    </row>
    <row r="12" customFormat="false" ht="15" hidden="false" customHeight="true" outlineLevel="0" collapsed="false">
      <c r="C12" s="82"/>
      <c r="D12" s="352"/>
      <c r="E12" s="352"/>
      <c r="F12" s="352"/>
      <c r="G12" s="352"/>
      <c r="H12" s="352"/>
      <c r="I12" s="352"/>
      <c r="J12" s="196"/>
      <c r="K12" s="69"/>
    </row>
    <row r="13" customFormat="false" ht="15.75" hidden="false" customHeight="true" outlineLevel="0" collapsed="false">
      <c r="A13" s="189" t="s">
        <v>470</v>
      </c>
      <c r="B13" s="189" t="s">
        <v>134</v>
      </c>
      <c r="C13" s="82" t="n">
        <v>2012</v>
      </c>
      <c r="D13" s="352" t="n">
        <v>74316476</v>
      </c>
      <c r="E13" s="352" t="n">
        <v>25464595</v>
      </c>
      <c r="F13" s="352" t="n">
        <v>48838535</v>
      </c>
      <c r="G13" s="352" t="n">
        <v>33329287</v>
      </c>
      <c r="H13" s="352" t="n">
        <v>15509248</v>
      </c>
      <c r="I13" s="352" t="n">
        <v>13346</v>
      </c>
      <c r="J13" s="352"/>
    </row>
    <row r="14" customFormat="false" ht="15.75" hidden="false" customHeight="true" outlineLevel="0" collapsed="false">
      <c r="C14" s="82" t="n">
        <v>2011</v>
      </c>
      <c r="D14" s="352" t="n">
        <v>69690436</v>
      </c>
      <c r="E14" s="352" t="n">
        <v>23937649</v>
      </c>
      <c r="F14" s="352" t="n">
        <v>45733793</v>
      </c>
      <c r="G14" s="352" t="n">
        <v>31165650</v>
      </c>
      <c r="H14" s="352" t="n">
        <v>14568143</v>
      </c>
      <c r="I14" s="352" t="n">
        <v>18949</v>
      </c>
      <c r="J14" s="352"/>
    </row>
    <row r="15" customFormat="false" ht="15.75" hidden="false" customHeight="true" outlineLevel="0" collapsed="false">
      <c r="C15" s="82" t="n">
        <v>2010</v>
      </c>
      <c r="D15" s="352" t="n">
        <v>63874861</v>
      </c>
      <c r="E15" s="352" t="n">
        <v>0</v>
      </c>
      <c r="F15" s="352" t="n">
        <v>0</v>
      </c>
      <c r="G15" s="352" t="n">
        <v>0</v>
      </c>
      <c r="H15" s="352" t="n">
        <v>0</v>
      </c>
      <c r="I15" s="352" t="n">
        <v>0</v>
      </c>
      <c r="J15" s="352"/>
    </row>
    <row r="16" customFormat="false" ht="15" hidden="false" customHeight="true" outlineLevel="0" collapsed="false">
      <c r="C16" s="82"/>
      <c r="D16" s="359"/>
      <c r="E16" s="360"/>
      <c r="F16" s="360"/>
      <c r="G16" s="360"/>
      <c r="H16" s="360"/>
      <c r="I16" s="360"/>
      <c r="J16" s="352"/>
    </row>
    <row r="17" customFormat="false" ht="15" hidden="false" customHeight="true" outlineLevel="0" collapsed="false">
      <c r="C17" s="82"/>
      <c r="D17" s="360"/>
      <c r="E17" s="360"/>
      <c r="F17" s="360"/>
      <c r="G17" s="360"/>
      <c r="H17" s="360"/>
      <c r="I17" s="360"/>
      <c r="J17" s="352"/>
    </row>
    <row r="18" customFormat="false" ht="15" hidden="false" customHeight="true" outlineLevel="0" collapsed="false">
      <c r="C18" s="82"/>
      <c r="D18" s="360"/>
      <c r="E18" s="360"/>
      <c r="F18" s="360"/>
      <c r="G18" s="360"/>
      <c r="H18" s="360"/>
      <c r="I18" s="360"/>
      <c r="J18" s="352"/>
    </row>
    <row r="19" customFormat="false" ht="15.75" hidden="false" customHeight="true" outlineLevel="0" collapsed="false">
      <c r="A19" s="189" t="s">
        <v>471</v>
      </c>
      <c r="B19" s="189" t="s">
        <v>134</v>
      </c>
      <c r="C19" s="82" t="n">
        <v>2012</v>
      </c>
      <c r="D19" s="352" t="n">
        <v>12390364</v>
      </c>
      <c r="E19" s="352" t="n">
        <v>3105601</v>
      </c>
      <c r="F19" s="352" t="n">
        <v>9284037</v>
      </c>
      <c r="G19" s="352" t="n">
        <v>6122432</v>
      </c>
      <c r="H19" s="352" t="n">
        <v>3161605</v>
      </c>
      <c r="I19" s="352" t="n">
        <v>726</v>
      </c>
      <c r="J19" s="352"/>
    </row>
    <row r="20" customFormat="false" ht="15.75" hidden="false" customHeight="true" outlineLevel="0" collapsed="false">
      <c r="C20" s="82" t="n">
        <v>2011</v>
      </c>
      <c r="D20" s="352" t="n">
        <v>11311553</v>
      </c>
      <c r="E20" s="352" t="n">
        <v>2823318</v>
      </c>
      <c r="F20" s="352" t="n">
        <v>8487212</v>
      </c>
      <c r="G20" s="352" t="n">
        <v>5573371</v>
      </c>
      <c r="H20" s="352" t="n">
        <v>2913841</v>
      </c>
      <c r="I20" s="352" t="n">
        <v>1023</v>
      </c>
      <c r="J20" s="352"/>
    </row>
    <row r="21" customFormat="false" ht="15.75" hidden="false" customHeight="true" outlineLevel="0" collapsed="false">
      <c r="C21" s="82" t="n">
        <v>2010</v>
      </c>
      <c r="D21" s="352" t="n">
        <v>9958176</v>
      </c>
      <c r="E21" s="352" t="n">
        <v>0</v>
      </c>
      <c r="F21" s="352" t="n">
        <v>0</v>
      </c>
      <c r="G21" s="352" t="n">
        <v>0</v>
      </c>
      <c r="H21" s="352" t="n">
        <v>0</v>
      </c>
      <c r="I21" s="352" t="n">
        <v>0</v>
      </c>
      <c r="J21" s="352"/>
    </row>
    <row r="22" customFormat="false" ht="15" hidden="false" customHeight="true" outlineLevel="0" collapsed="false">
      <c r="C22" s="82"/>
      <c r="D22" s="360"/>
      <c r="E22" s="360"/>
      <c r="F22" s="360"/>
      <c r="G22" s="360"/>
      <c r="H22" s="360"/>
      <c r="I22" s="360"/>
      <c r="J22" s="352"/>
    </row>
    <row r="23" customFormat="false" ht="15" hidden="false" customHeight="true" outlineLevel="0" collapsed="false">
      <c r="C23" s="82"/>
      <c r="D23" s="360"/>
      <c r="E23" s="352"/>
      <c r="F23" s="352"/>
      <c r="G23" s="352"/>
      <c r="H23" s="352"/>
      <c r="I23" s="352"/>
      <c r="J23" s="352"/>
    </row>
    <row r="24" customFormat="false" ht="15" hidden="false" customHeight="true" outlineLevel="0" collapsed="false">
      <c r="C24" s="82"/>
      <c r="D24" s="360"/>
      <c r="E24" s="360"/>
      <c r="F24" s="360"/>
      <c r="G24" s="360"/>
      <c r="H24" s="360"/>
      <c r="I24" s="360"/>
      <c r="J24" s="352"/>
    </row>
    <row r="25" customFormat="false" ht="15.75" hidden="false" customHeight="true" outlineLevel="0" collapsed="false">
      <c r="A25" s="189" t="s">
        <v>472</v>
      </c>
      <c r="B25" s="189" t="s">
        <v>134</v>
      </c>
      <c r="C25" s="82" t="n">
        <v>2012</v>
      </c>
      <c r="D25" s="352" t="n">
        <v>14016192</v>
      </c>
      <c r="E25" s="352" t="n">
        <v>5741792</v>
      </c>
      <c r="F25" s="352" t="n">
        <v>8273873</v>
      </c>
      <c r="G25" s="352" t="n">
        <v>3632778</v>
      </c>
      <c r="H25" s="352" t="n">
        <v>4641095</v>
      </c>
      <c r="I25" s="352" t="n">
        <v>527</v>
      </c>
      <c r="J25" s="352"/>
    </row>
    <row r="26" customFormat="false" ht="15.75" hidden="false" customHeight="true" outlineLevel="0" collapsed="false">
      <c r="C26" s="82" t="n">
        <v>2011</v>
      </c>
      <c r="D26" s="352" t="n">
        <v>13497111</v>
      </c>
      <c r="E26" s="352" t="n">
        <v>5555194</v>
      </c>
      <c r="F26" s="352" t="n">
        <v>7938529</v>
      </c>
      <c r="G26" s="352" t="n">
        <v>3515413</v>
      </c>
      <c r="H26" s="352" t="n">
        <v>4423116</v>
      </c>
      <c r="I26" s="352" t="n">
        <v>3388</v>
      </c>
      <c r="J26" s="352"/>
    </row>
    <row r="27" customFormat="false" ht="15.75" hidden="false" customHeight="true" outlineLevel="0" collapsed="false">
      <c r="C27" s="82" t="n">
        <v>2010</v>
      </c>
      <c r="D27" s="352" t="n">
        <v>12194332</v>
      </c>
      <c r="E27" s="352" t="n">
        <v>0</v>
      </c>
      <c r="F27" s="352" t="n">
        <v>0</v>
      </c>
      <c r="G27" s="352" t="n">
        <v>0</v>
      </c>
      <c r="H27" s="352" t="n">
        <v>0</v>
      </c>
      <c r="I27" s="352" t="n">
        <v>0</v>
      </c>
      <c r="J27" s="352"/>
    </row>
    <row r="28" customFormat="false" ht="15" hidden="false" customHeight="true" outlineLevel="0" collapsed="false">
      <c r="C28" s="82"/>
      <c r="D28" s="360"/>
      <c r="E28" s="360"/>
      <c r="F28" s="360"/>
      <c r="G28" s="360"/>
      <c r="H28" s="360"/>
      <c r="I28" s="360"/>
      <c r="J28" s="352"/>
    </row>
    <row r="29" customFormat="false" ht="15" hidden="false" customHeight="true" outlineLevel="0" collapsed="false">
      <c r="C29" s="82"/>
      <c r="D29" s="360"/>
      <c r="E29" s="352"/>
      <c r="F29" s="352"/>
      <c r="G29" s="352"/>
      <c r="H29" s="352"/>
      <c r="I29" s="352"/>
      <c r="J29" s="352"/>
    </row>
    <row r="30" customFormat="false" ht="15" hidden="false" customHeight="true" outlineLevel="0" collapsed="false">
      <c r="C30" s="82"/>
      <c r="D30" s="360"/>
      <c r="E30" s="360"/>
      <c r="F30" s="360"/>
      <c r="G30" s="360"/>
      <c r="H30" s="360"/>
      <c r="I30" s="360"/>
      <c r="J30" s="352"/>
    </row>
    <row r="31" customFormat="false" ht="15.75" hidden="false" customHeight="true" outlineLevel="0" collapsed="false">
      <c r="A31" s="189" t="s">
        <v>473</v>
      </c>
      <c r="B31" s="189" t="s">
        <v>134</v>
      </c>
      <c r="C31" s="82" t="n">
        <v>2012</v>
      </c>
      <c r="D31" s="352" t="n">
        <v>1526580</v>
      </c>
      <c r="E31" s="352" t="n">
        <v>273754</v>
      </c>
      <c r="F31" s="352" t="n">
        <v>1252796</v>
      </c>
      <c r="G31" s="352" t="n">
        <v>795697</v>
      </c>
      <c r="H31" s="352" t="n">
        <v>457099</v>
      </c>
      <c r="I31" s="352" t="n">
        <v>30</v>
      </c>
      <c r="J31" s="352"/>
    </row>
    <row r="32" customFormat="false" ht="15.75" hidden="false" customHeight="true" outlineLevel="0" collapsed="false">
      <c r="C32" s="82" t="n">
        <v>2011</v>
      </c>
      <c r="D32" s="352" t="n">
        <v>1427145</v>
      </c>
      <c r="E32" s="352" t="n">
        <v>270186</v>
      </c>
      <c r="F32" s="352" t="n">
        <v>1156906</v>
      </c>
      <c r="G32" s="352" t="n">
        <v>747268</v>
      </c>
      <c r="H32" s="352" t="n">
        <v>409638</v>
      </c>
      <c r="I32" s="352" t="n">
        <v>53</v>
      </c>
      <c r="J32" s="352"/>
    </row>
    <row r="33" customFormat="false" ht="15.75" hidden="false" customHeight="true" outlineLevel="0" collapsed="false">
      <c r="C33" s="82" t="n">
        <v>2010</v>
      </c>
      <c r="D33" s="352" t="n">
        <v>1379830</v>
      </c>
      <c r="E33" s="352" t="n">
        <v>0</v>
      </c>
      <c r="F33" s="352" t="n">
        <v>0</v>
      </c>
      <c r="G33" s="352" t="n">
        <v>0</v>
      </c>
      <c r="H33" s="352" t="n">
        <v>0</v>
      </c>
      <c r="I33" s="352" t="n">
        <v>0</v>
      </c>
      <c r="J33" s="352"/>
    </row>
    <row r="34" customFormat="false" ht="15" hidden="false" customHeight="true" outlineLevel="0" collapsed="false">
      <c r="C34" s="82"/>
      <c r="D34" s="360"/>
      <c r="E34" s="360"/>
      <c r="F34" s="360"/>
      <c r="G34" s="360"/>
      <c r="H34" s="360"/>
      <c r="I34" s="360"/>
      <c r="J34" s="352"/>
    </row>
    <row r="35" customFormat="false" ht="15" hidden="false" customHeight="true" outlineLevel="0" collapsed="false">
      <c r="C35" s="82"/>
      <c r="D35" s="360"/>
      <c r="E35" s="352"/>
      <c r="F35" s="352"/>
      <c r="G35" s="352"/>
      <c r="H35" s="352"/>
      <c r="I35" s="352"/>
      <c r="J35" s="352"/>
    </row>
    <row r="36" customFormat="false" ht="15" hidden="false" customHeight="true" outlineLevel="0" collapsed="false">
      <c r="C36" s="82"/>
      <c r="D36" s="360"/>
      <c r="E36" s="360"/>
      <c r="F36" s="360"/>
      <c r="G36" s="360"/>
      <c r="H36" s="360"/>
      <c r="I36" s="360"/>
      <c r="J36" s="352"/>
    </row>
    <row r="37" customFormat="false" ht="15.75" hidden="false" customHeight="true" outlineLevel="0" collapsed="false">
      <c r="A37" s="189" t="s">
        <v>474</v>
      </c>
      <c r="B37" s="189" t="s">
        <v>134</v>
      </c>
      <c r="C37" s="82" t="n">
        <v>2012</v>
      </c>
      <c r="D37" s="352" t="n">
        <v>7306960</v>
      </c>
      <c r="E37" s="352" t="n">
        <v>2944278</v>
      </c>
      <c r="F37" s="352" t="n">
        <v>4360823</v>
      </c>
      <c r="G37" s="352" t="n">
        <v>3357774</v>
      </c>
      <c r="H37" s="352" t="n">
        <v>1003049</v>
      </c>
      <c r="I37" s="352" t="n">
        <v>1859</v>
      </c>
      <c r="J37" s="352"/>
    </row>
    <row r="38" customFormat="false" ht="15.75" hidden="false" customHeight="true" outlineLevel="0" collapsed="false">
      <c r="C38" s="82" t="n">
        <v>2011</v>
      </c>
      <c r="D38" s="352" t="n">
        <v>6589921</v>
      </c>
      <c r="E38" s="352" t="n">
        <v>2461303</v>
      </c>
      <c r="F38" s="352" t="n">
        <v>4126475</v>
      </c>
      <c r="G38" s="352" t="n">
        <v>3193349</v>
      </c>
      <c r="H38" s="352" t="n">
        <v>933126</v>
      </c>
      <c r="I38" s="352" t="n">
        <v>2143</v>
      </c>
      <c r="J38" s="352"/>
    </row>
    <row r="39" customFormat="false" ht="15.75" hidden="false" customHeight="true" outlineLevel="0" collapsed="false">
      <c r="C39" s="82" t="n">
        <v>2010</v>
      </c>
      <c r="D39" s="352" t="n">
        <v>6443868</v>
      </c>
      <c r="E39" s="352" t="n">
        <v>0</v>
      </c>
      <c r="F39" s="352" t="n">
        <v>0</v>
      </c>
      <c r="G39" s="352" t="n">
        <v>0</v>
      </c>
      <c r="H39" s="352" t="n">
        <v>0</v>
      </c>
      <c r="I39" s="352" t="n">
        <v>0</v>
      </c>
      <c r="J39" s="352"/>
    </row>
    <row r="40" customFormat="false" ht="15" hidden="false" customHeight="true" outlineLevel="0" collapsed="false">
      <c r="C40" s="82"/>
      <c r="D40" s="360"/>
      <c r="E40" s="352"/>
      <c r="F40" s="352"/>
      <c r="G40" s="352"/>
      <c r="H40" s="352"/>
      <c r="I40" s="352"/>
      <c r="J40" s="352"/>
    </row>
    <row r="41" customFormat="false" ht="15" hidden="false" customHeight="true" outlineLevel="0" collapsed="false">
      <c r="C41" s="82"/>
      <c r="D41" s="360"/>
      <c r="E41" s="352"/>
      <c r="F41" s="352"/>
      <c r="G41" s="352"/>
      <c r="H41" s="352"/>
      <c r="I41" s="352"/>
      <c r="J41" s="352"/>
    </row>
    <row r="42" customFormat="false" ht="15" hidden="false" customHeight="true" outlineLevel="0" collapsed="false">
      <c r="C42" s="82"/>
      <c r="D42" s="360"/>
      <c r="E42" s="360"/>
      <c r="F42" s="360"/>
      <c r="G42" s="360"/>
      <c r="H42" s="360"/>
      <c r="I42" s="360"/>
      <c r="J42" s="352"/>
    </row>
    <row r="43" customFormat="false" ht="15.75" hidden="false" customHeight="true" outlineLevel="0" collapsed="false">
      <c r="A43" s="189" t="s">
        <v>475</v>
      </c>
      <c r="B43" s="189" t="s">
        <v>134</v>
      </c>
      <c r="C43" s="82" t="n">
        <v>2012</v>
      </c>
      <c r="D43" s="352" t="n">
        <v>861285</v>
      </c>
      <c r="E43" s="352" t="n">
        <v>198144</v>
      </c>
      <c r="F43" s="352" t="n">
        <v>663141</v>
      </c>
      <c r="G43" s="352" t="n">
        <v>261566</v>
      </c>
      <c r="H43" s="352" t="n">
        <v>401575</v>
      </c>
      <c r="I43" s="352" t="n">
        <v>0</v>
      </c>
      <c r="J43" s="352"/>
    </row>
    <row r="44" customFormat="false" ht="15.75" hidden="false" customHeight="true" outlineLevel="0" collapsed="false">
      <c r="C44" s="82" t="n">
        <v>2011</v>
      </c>
      <c r="D44" s="352" t="n">
        <v>830128</v>
      </c>
      <c r="E44" s="352" t="n">
        <v>246329</v>
      </c>
      <c r="F44" s="352" t="n">
        <v>583799</v>
      </c>
      <c r="G44" s="352" t="n">
        <v>192480</v>
      </c>
      <c r="H44" s="352" t="n">
        <v>391319</v>
      </c>
      <c r="I44" s="352" t="n">
        <v>0</v>
      </c>
      <c r="J44" s="352"/>
    </row>
    <row r="45" customFormat="false" ht="15.75" hidden="false" customHeight="true" outlineLevel="0" collapsed="false">
      <c r="C45" s="82" t="n">
        <v>2010</v>
      </c>
      <c r="D45" s="352" t="n">
        <v>756606</v>
      </c>
      <c r="E45" s="352" t="n">
        <v>0</v>
      </c>
      <c r="F45" s="352" t="n">
        <v>0</v>
      </c>
      <c r="G45" s="352" t="n">
        <v>0</v>
      </c>
      <c r="H45" s="352" t="n">
        <v>0</v>
      </c>
      <c r="I45" s="352" t="n">
        <v>0</v>
      </c>
      <c r="J45" s="352"/>
    </row>
    <row r="46" customFormat="false" ht="15" hidden="false" customHeight="true" outlineLevel="0" collapsed="false">
      <c r="C46" s="82"/>
      <c r="D46" s="360"/>
      <c r="E46" s="360"/>
      <c r="F46" s="360"/>
      <c r="G46" s="360"/>
      <c r="H46" s="360"/>
      <c r="I46" s="360"/>
      <c r="J46" s="352"/>
    </row>
    <row r="47" customFormat="false" ht="15" hidden="false" customHeight="true" outlineLevel="0" collapsed="false">
      <c r="C47" s="82"/>
      <c r="D47" s="360"/>
      <c r="E47" s="352"/>
      <c r="F47" s="352"/>
      <c r="G47" s="352"/>
      <c r="H47" s="352"/>
      <c r="I47" s="352"/>
      <c r="J47" s="352"/>
    </row>
    <row r="48" customFormat="false" ht="15" hidden="false" customHeight="true" outlineLevel="0" collapsed="false">
      <c r="C48" s="82"/>
      <c r="D48" s="360"/>
      <c r="E48" s="360"/>
      <c r="F48" s="360"/>
      <c r="G48" s="360"/>
      <c r="H48" s="360"/>
      <c r="I48" s="360"/>
      <c r="J48" s="352"/>
    </row>
    <row r="49" customFormat="false" ht="15.75" hidden="false" customHeight="true" outlineLevel="0" collapsed="false">
      <c r="A49" s="189" t="s">
        <v>476</v>
      </c>
      <c r="B49" s="189" t="s">
        <v>134</v>
      </c>
      <c r="C49" s="82" t="n">
        <v>2012</v>
      </c>
      <c r="D49" s="352" t="n">
        <v>7464044</v>
      </c>
      <c r="E49" s="352" t="n">
        <v>1457511</v>
      </c>
      <c r="F49" s="352" t="n">
        <v>6003434</v>
      </c>
      <c r="G49" s="352" t="n">
        <v>4633660</v>
      </c>
      <c r="H49" s="352" t="n">
        <v>1369774</v>
      </c>
      <c r="I49" s="352" t="n">
        <v>3099</v>
      </c>
      <c r="J49" s="352"/>
    </row>
    <row r="50" customFormat="false" ht="15.75" hidden="false" customHeight="true" outlineLevel="0" collapsed="false">
      <c r="C50" s="82" t="n">
        <v>2011</v>
      </c>
      <c r="D50" s="352" t="n">
        <v>6646510</v>
      </c>
      <c r="E50" s="352" t="n">
        <v>1140894</v>
      </c>
      <c r="F50" s="352" t="n">
        <v>5502359</v>
      </c>
      <c r="G50" s="352" t="n">
        <v>4236295</v>
      </c>
      <c r="H50" s="352" t="n">
        <v>1266064</v>
      </c>
      <c r="I50" s="352" t="n">
        <v>3257</v>
      </c>
      <c r="J50" s="352"/>
    </row>
    <row r="51" customFormat="false" ht="15.75" hidden="false" customHeight="true" outlineLevel="0" collapsed="false">
      <c r="C51" s="82" t="n">
        <v>2010</v>
      </c>
      <c r="D51" s="352" t="n">
        <v>6110488</v>
      </c>
      <c r="E51" s="352" t="n">
        <v>0</v>
      </c>
      <c r="F51" s="352" t="n">
        <v>0</v>
      </c>
      <c r="G51" s="352" t="n">
        <v>0</v>
      </c>
      <c r="H51" s="352" t="n">
        <v>0</v>
      </c>
      <c r="I51" s="352" t="n">
        <v>0</v>
      </c>
      <c r="J51" s="352"/>
    </row>
    <row r="52" customFormat="false" ht="15" hidden="false" customHeight="true" outlineLevel="0" collapsed="false">
      <c r="C52" s="82"/>
      <c r="D52" s="360"/>
      <c r="E52" s="360"/>
      <c r="F52" s="360"/>
      <c r="G52" s="360"/>
      <c r="H52" s="360"/>
      <c r="I52" s="360"/>
      <c r="J52" s="352"/>
    </row>
    <row r="53" customFormat="false" ht="15" hidden="false" customHeight="true" outlineLevel="0" collapsed="false">
      <c r="C53" s="82"/>
      <c r="D53" s="360"/>
      <c r="E53" s="352"/>
      <c r="F53" s="352"/>
      <c r="G53" s="352"/>
      <c r="H53" s="352"/>
      <c r="I53" s="352"/>
      <c r="J53" s="352"/>
    </row>
    <row r="54" customFormat="false" ht="15" hidden="false" customHeight="true" outlineLevel="0" collapsed="false">
      <c r="C54" s="82"/>
      <c r="D54" s="360"/>
      <c r="E54" s="360"/>
      <c r="F54" s="360"/>
      <c r="G54" s="360"/>
      <c r="H54" s="360"/>
      <c r="I54" s="360"/>
      <c r="J54" s="352"/>
    </row>
    <row r="55" customFormat="false" ht="15.75" hidden="false" customHeight="true" outlineLevel="0" collapsed="false">
      <c r="A55" s="189" t="s">
        <v>477</v>
      </c>
      <c r="B55" s="189" t="s">
        <v>134</v>
      </c>
      <c r="C55" s="82" t="n">
        <v>2012</v>
      </c>
      <c r="D55" s="352" t="n">
        <v>18867244</v>
      </c>
      <c r="E55" s="352" t="n">
        <v>8279871</v>
      </c>
      <c r="F55" s="352" t="n">
        <v>10585490</v>
      </c>
      <c r="G55" s="352" t="n">
        <v>10229287</v>
      </c>
      <c r="H55" s="352" t="n">
        <v>356203</v>
      </c>
      <c r="I55" s="352" t="n">
        <v>1883</v>
      </c>
      <c r="J55" s="352"/>
    </row>
    <row r="56" customFormat="false" ht="15.75" hidden="false" customHeight="true" outlineLevel="0" collapsed="false">
      <c r="C56" s="82" t="n">
        <v>2011</v>
      </c>
      <c r="D56" s="352" t="n">
        <v>17952953</v>
      </c>
      <c r="E56" s="352" t="n">
        <v>8105015</v>
      </c>
      <c r="F56" s="352" t="n">
        <v>9844075</v>
      </c>
      <c r="G56" s="352" t="n">
        <v>9520025</v>
      </c>
      <c r="H56" s="352" t="n">
        <v>324050</v>
      </c>
      <c r="I56" s="352" t="n">
        <v>3863</v>
      </c>
      <c r="J56" s="352"/>
    </row>
    <row r="57" customFormat="false" ht="15.75" hidden="false" customHeight="true" outlineLevel="0" collapsed="false">
      <c r="C57" s="82" t="n">
        <v>2010</v>
      </c>
      <c r="D57" s="352" t="n">
        <v>16737296</v>
      </c>
      <c r="E57" s="352" t="n">
        <v>0</v>
      </c>
      <c r="F57" s="352" t="n">
        <v>0</v>
      </c>
      <c r="G57" s="352" t="n">
        <v>0</v>
      </c>
      <c r="H57" s="352" t="n">
        <v>0</v>
      </c>
      <c r="I57" s="352" t="n">
        <v>0</v>
      </c>
      <c r="J57" s="352"/>
    </row>
    <row r="58" customFormat="false" ht="15.75" hidden="false" customHeight="true" outlineLevel="0" collapsed="false">
      <c r="C58" s="78"/>
      <c r="D58" s="360"/>
      <c r="E58" s="360"/>
      <c r="F58" s="360"/>
      <c r="G58" s="360"/>
      <c r="H58" s="360"/>
      <c r="I58" s="360"/>
      <c r="J58" s="352"/>
    </row>
    <row r="59" customFormat="false" ht="15.75" hidden="false" customHeight="true" outlineLevel="0" collapsed="false">
      <c r="A59" s="335"/>
      <c r="C59" s="78"/>
      <c r="D59" s="360"/>
      <c r="E59" s="352"/>
      <c r="F59" s="352"/>
      <c r="G59" s="352"/>
      <c r="H59" s="352"/>
      <c r="I59" s="352"/>
      <c r="J59" s="352"/>
    </row>
    <row r="60" customFormat="false" ht="21.95" hidden="false" customHeight="true" outlineLevel="0" collapsed="false">
      <c r="A60" s="326" t="s">
        <v>478</v>
      </c>
      <c r="C60" s="69"/>
      <c r="D60" s="352"/>
      <c r="E60" s="352"/>
      <c r="F60" s="352"/>
      <c r="G60" s="352"/>
      <c r="H60" s="352"/>
      <c r="I60" s="352"/>
    </row>
    <row r="61" customFormat="false" ht="18" hidden="false" customHeight="true" outlineLevel="0" collapsed="false">
      <c r="A61" s="350" t="s">
        <v>479</v>
      </c>
      <c r="B61" s="306"/>
      <c r="D61" s="352"/>
      <c r="E61" s="352"/>
      <c r="F61" s="352"/>
      <c r="G61" s="352"/>
      <c r="H61" s="352"/>
      <c r="I61" s="352"/>
    </row>
    <row r="62" customFormat="false" ht="18" hidden="false" customHeight="true" outlineLevel="0" collapsed="false">
      <c r="A62" s="208" t="s">
        <v>480</v>
      </c>
      <c r="B62" s="306"/>
      <c r="D62" s="352"/>
      <c r="E62" s="352"/>
      <c r="F62" s="352"/>
      <c r="G62" s="352"/>
      <c r="H62" s="352"/>
      <c r="I62" s="352"/>
    </row>
    <row r="63" customFormat="false" ht="18" hidden="false" customHeight="true" outlineLevel="0" collapsed="false">
      <c r="A63" s="359" t="s">
        <v>481</v>
      </c>
      <c r="B63" s="306"/>
      <c r="D63" s="352"/>
      <c r="E63" s="352"/>
      <c r="F63" s="352"/>
      <c r="G63" s="352"/>
      <c r="H63" s="352"/>
      <c r="I63" s="352"/>
    </row>
    <row r="64" customFormat="false" ht="18" hidden="false" customHeight="true" outlineLevel="0" collapsed="false">
      <c r="A64" s="361" t="s">
        <v>482</v>
      </c>
      <c r="D64" s="352"/>
      <c r="E64" s="352"/>
      <c r="F64" s="352"/>
      <c r="G64" s="352"/>
      <c r="H64" s="352"/>
      <c r="I64" s="352"/>
      <c r="J64" s="309"/>
    </row>
    <row r="65" customFormat="false" ht="15" hidden="false" customHeight="true" outlineLevel="0" collapsed="false">
      <c r="C65" s="69"/>
      <c r="D65" s="69"/>
      <c r="E65" s="69"/>
      <c r="F65" s="69"/>
      <c r="G65" s="69"/>
      <c r="H65" s="186"/>
      <c r="I65" s="186"/>
    </row>
    <row r="66" customFormat="false" ht="15.75" hidden="false" customHeight="false" outlineLevel="0" collapsed="false">
      <c r="C66" s="69"/>
      <c r="D66" s="69"/>
      <c r="E66" s="69"/>
      <c r="F66" s="69"/>
      <c r="G66" s="69"/>
      <c r="H66" s="69"/>
      <c r="I66" s="69"/>
    </row>
    <row r="67" customFormat="false" ht="15.75" hidden="false" customHeight="false" outlineLevel="0" collapsed="false">
      <c r="C67" s="69"/>
      <c r="D67" s="69"/>
      <c r="E67" s="69"/>
      <c r="F67" s="69"/>
      <c r="G67" s="69"/>
      <c r="H67" s="69"/>
      <c r="I67" s="69"/>
    </row>
    <row r="68" customFormat="false" ht="15.75" hidden="false" customHeight="false" outlineLevel="0" collapsed="false">
      <c r="A68" s="213"/>
      <c r="B68" s="213"/>
      <c r="C68" s="362"/>
      <c r="D68" s="363"/>
      <c r="E68" s="363"/>
      <c r="F68" s="363"/>
      <c r="G68" s="363"/>
      <c r="H68" s="363"/>
      <c r="I68" s="363"/>
      <c r="J68" s="317"/>
    </row>
    <row r="69" customFormat="false" ht="15.75" hidden="false" customHeight="false" outlineLevel="0" collapsed="false">
      <c r="A69" s="215"/>
      <c r="B69" s="215"/>
      <c r="D69" s="352"/>
      <c r="E69" s="352"/>
      <c r="F69" s="352"/>
      <c r="G69" s="352"/>
      <c r="H69" s="352"/>
      <c r="I69" s="352"/>
      <c r="J69" s="317"/>
    </row>
    <row r="70" customFormat="false" ht="15.75" hidden="false" customHeight="false" outlineLevel="0" collapsed="false">
      <c r="D70" s="352"/>
      <c r="E70" s="352"/>
      <c r="F70" s="352"/>
      <c r="G70" s="352"/>
      <c r="H70" s="352"/>
      <c r="I70" s="352"/>
      <c r="J70" s="317"/>
    </row>
    <row r="71" customFormat="false" ht="15.75" hidden="false" customHeight="false" outlineLevel="0" collapsed="false">
      <c r="A71" s="213"/>
      <c r="B71" s="213"/>
      <c r="C71" s="362"/>
      <c r="D71" s="363"/>
      <c r="E71" s="363"/>
      <c r="F71" s="363"/>
      <c r="G71" s="363"/>
      <c r="H71" s="363"/>
      <c r="I71" s="363"/>
      <c r="J71" s="317"/>
    </row>
  </sheetData>
  <mergeCells count="11">
    <mergeCell ref="A6:B10"/>
    <mergeCell ref="C6:C10"/>
    <mergeCell ref="D6:I6"/>
    <mergeCell ref="D7:D10"/>
    <mergeCell ref="E7:E10"/>
    <mergeCell ref="F7:H7"/>
    <mergeCell ref="I7:I10"/>
    <mergeCell ref="F8:F10"/>
    <mergeCell ref="G8:G9"/>
    <mergeCell ref="H8:H9"/>
    <mergeCell ref="G10:H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0" width="80.76"/>
    <col collapsed="false" customWidth="false" hidden="false" outlineLevel="0" max="257" min="2" style="30" width="11.55"/>
  </cols>
  <sheetData>
    <row r="1" customFormat="false" ht="16.5" hidden="false" customHeight="true" outlineLevel="0" collapsed="false"/>
    <row r="2" customFormat="false" ht="16.5" hidden="false" customHeight="true" outlineLevel="0" collapsed="false">
      <c r="A2" s="31" t="s">
        <v>13</v>
      </c>
    </row>
    <row r="3" customFormat="false" ht="16.5" hidden="false" customHeight="true" outlineLevel="0" collapsed="false">
      <c r="A3" s="32" t="s">
        <v>14</v>
      </c>
    </row>
    <row r="4" customFormat="false" ht="16.5" hidden="false" customHeight="true" outlineLevel="0" collapsed="false">
      <c r="A4" s="32" t="s">
        <v>15</v>
      </c>
    </row>
    <row r="5" customFormat="false" ht="16.5" hidden="false" customHeight="true" outlineLevel="0" collapsed="false">
      <c r="A5" s="32" t="s">
        <v>16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  <c r="IT5" s="33"/>
    </row>
    <row r="6" customFormat="false" ht="16.5" hidden="false" customHeight="true" outlineLevel="0" collapsed="false">
      <c r="A6" s="32" t="s">
        <v>17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  <c r="IT6" s="33"/>
    </row>
    <row r="7" customFormat="false" ht="16.5" hidden="false" customHeight="true" outlineLevel="0" collapsed="false">
      <c r="A7" s="32" t="s">
        <v>18</v>
      </c>
    </row>
    <row r="8" customFormat="false" ht="16.5" hidden="false" customHeight="true" outlineLevel="0" collapsed="false">
      <c r="A8" s="32" t="s">
        <v>19</v>
      </c>
    </row>
    <row r="9" customFormat="false" ht="16.5" hidden="false" customHeight="true" outlineLevel="0" collapsed="false">
      <c r="A9" s="34"/>
    </row>
    <row r="10" customFormat="false" ht="16.5" hidden="false" customHeight="true" outlineLevel="0" collapsed="false">
      <c r="A10" s="35" t="s">
        <v>20</v>
      </c>
      <c r="B10" s="36"/>
      <c r="C10" s="36"/>
      <c r="D10" s="36"/>
      <c r="E10" s="37"/>
    </row>
    <row r="11" s="25" customFormat="true" ht="16.5" hidden="false" customHeight="true" outlineLevel="0" collapsed="false">
      <c r="A11" s="38" t="s">
        <v>21</v>
      </c>
      <c r="B11" s="36"/>
      <c r="C11" s="36"/>
      <c r="D11" s="37"/>
    </row>
    <row r="12" s="25" customFormat="true" ht="16.5" hidden="false" customHeight="true" outlineLevel="0" collapsed="false">
      <c r="A12" s="38" t="s">
        <v>22</v>
      </c>
    </row>
    <row r="13" s="25" customFormat="true" ht="16.5" hidden="false" customHeight="true" outlineLevel="0" collapsed="false">
      <c r="A13" s="38" t="s">
        <v>23</v>
      </c>
    </row>
    <row r="14" s="39" customFormat="true" ht="16.5" hidden="false" customHeight="true" outlineLevel="0" collapsed="false">
      <c r="A14" s="38" t="s">
        <v>24</v>
      </c>
    </row>
    <row r="15" s="39" customFormat="true" ht="16.5" hidden="false" customHeight="true" outlineLevel="0" collapsed="false">
      <c r="A15" s="38" t="s">
        <v>24</v>
      </c>
    </row>
    <row r="16" s="39" customFormat="true" ht="16.5" hidden="false" customHeight="true" outlineLevel="0" collapsed="false">
      <c r="A16" s="38" t="s">
        <v>25</v>
      </c>
    </row>
    <row r="17" customFormat="false" ht="16.5" hidden="false" customHeight="true" outlineLevel="0" collapsed="false"/>
    <row r="18" customFormat="false" ht="16.5" hidden="false" customHeight="true" outlineLevel="0" collapsed="false">
      <c r="A18" s="35" t="s">
        <v>26</v>
      </c>
    </row>
    <row r="19" s="39" customFormat="true" ht="16.5" hidden="false" customHeight="true" outlineLevel="0" collapsed="false">
      <c r="A19" s="38" t="s">
        <v>27</v>
      </c>
    </row>
    <row r="20" s="39" customFormat="true" ht="16.5" hidden="false" customHeight="true" outlineLevel="0" collapsed="false">
      <c r="A20" s="38" t="s">
        <v>28</v>
      </c>
    </row>
    <row r="21" s="39" customFormat="true" ht="16.5" hidden="false" customHeight="true" outlineLevel="0" collapsed="false">
      <c r="A21" s="38" t="s">
        <v>29</v>
      </c>
    </row>
    <row r="22" s="39" customFormat="true" ht="16.5" hidden="false" customHeight="true" outlineLevel="0" collapsed="false">
      <c r="A22" s="38" t="s">
        <v>30</v>
      </c>
    </row>
    <row r="23" s="39" customFormat="true" ht="16.5" hidden="false" customHeight="true" outlineLevel="0" collapsed="false">
      <c r="A23" s="38" t="s">
        <v>31</v>
      </c>
    </row>
    <row r="24" s="39" customFormat="true" ht="16.5" hidden="false" customHeight="true" outlineLevel="0" collapsed="false">
      <c r="A24" s="38" t="s">
        <v>32</v>
      </c>
    </row>
    <row r="25" s="39" customFormat="true" ht="16.5" hidden="false" customHeight="true" outlineLevel="0" collapsed="false">
      <c r="A25" s="38" t="s">
        <v>33</v>
      </c>
    </row>
    <row r="26" s="39" customFormat="true" ht="16.5" hidden="false" customHeight="true" outlineLevel="0" collapsed="false">
      <c r="A26" s="38" t="s">
        <v>33</v>
      </c>
    </row>
    <row r="27" customFormat="false" ht="16.5" hidden="false" customHeight="true" outlineLevel="0" collapsed="false">
      <c r="A27" s="40"/>
    </row>
    <row r="28" customFormat="false" ht="16.5" hidden="false" customHeight="true" outlineLevel="0" collapsed="false">
      <c r="A28" s="35" t="s">
        <v>34</v>
      </c>
    </row>
    <row r="29" s="39" customFormat="true" ht="16.5" hidden="false" customHeight="true" outlineLevel="0" collapsed="false">
      <c r="A29" s="38" t="s">
        <v>35</v>
      </c>
    </row>
    <row r="30" customFormat="false" ht="16.5" hidden="false" customHeight="true" outlineLevel="0" collapsed="false"/>
    <row r="31" customFormat="false" ht="16.5" hidden="false" customHeight="true" outlineLevel="0" collapsed="false">
      <c r="A31" s="35" t="s">
        <v>36</v>
      </c>
    </row>
    <row r="32" s="25" customFormat="true" ht="16.5" hidden="false" customHeight="true" outlineLevel="0" collapsed="false">
      <c r="A32" s="32" t="s">
        <v>37</v>
      </c>
    </row>
    <row r="33" customFormat="false" ht="16.5" hidden="false" customHeight="true" outlineLevel="0" collapsed="false">
      <c r="A33" s="41"/>
    </row>
    <row r="34" s="25" customFormat="true" ht="16.5" hidden="false" customHeight="true" outlineLevel="0" collapsed="false">
      <c r="A34" s="38" t="s">
        <v>38</v>
      </c>
    </row>
    <row r="35" customFormat="false" ht="16.5" hidden="false" customHeight="true" outlineLevel="0" collapsed="false">
      <c r="A35" s="40"/>
    </row>
    <row r="38" customFormat="false" ht="15.75" hidden="false" customHeight="false" outlineLevel="0" collapsed="false">
      <c r="A38" s="35"/>
    </row>
    <row r="39" customFormat="false" ht="15.75" hidden="false" customHeight="false" outlineLevel="0" collapsed="false">
      <c r="A39" s="40"/>
    </row>
    <row r="40" customFormat="false" ht="15.75" hidden="false" customHeight="false" outlineLevel="0" collapsed="false">
      <c r="A40" s="40"/>
    </row>
    <row r="41" customFormat="false" ht="15.75" hidden="false" customHeight="false" outlineLevel="0" collapsed="false">
      <c r="A41" s="40"/>
    </row>
    <row r="42" customFormat="false" ht="15.75" hidden="false" customHeight="false" outlineLevel="0" collapsed="false">
      <c r="A42" s="40"/>
    </row>
    <row r="43" customFormat="false" ht="15.75" hidden="false" customHeight="false" outlineLevel="0" collapsed="false">
      <c r="A43" s="40"/>
    </row>
    <row r="44" customFormat="false" ht="15.75" hidden="false" customHeight="false" outlineLevel="0" collapsed="false">
      <c r="A44" s="40"/>
    </row>
    <row r="45" customFormat="false" ht="15.75" hidden="false" customHeight="false" outlineLevel="0" collapsed="false">
      <c r="A45" s="40"/>
    </row>
    <row r="46" customFormat="false" ht="15.75" hidden="false" customHeight="false" outlineLevel="0" collapsed="false">
      <c r="A46" s="40"/>
    </row>
    <row r="47" customFormat="false" ht="15.75" hidden="false" customHeight="false" outlineLevel="0" collapsed="false">
      <c r="A47" s="40"/>
    </row>
    <row r="48" customFormat="false" ht="15.75" hidden="false" customHeight="false" outlineLevel="0" collapsed="false">
      <c r="A48" s="35"/>
    </row>
    <row r="49" customFormat="false" ht="15.75" hidden="false" customHeight="false" outlineLevel="0" collapsed="false">
      <c r="A49" s="40"/>
    </row>
    <row r="51" customFormat="false" ht="15.75" hidden="false" customHeight="false" outlineLevel="0" collapsed="false">
      <c r="A51" s="35"/>
    </row>
    <row r="52" customFormat="false" ht="15.75" hidden="false" customHeight="false" outlineLevel="0" collapsed="false">
      <c r="A52" s="35"/>
    </row>
    <row r="53" customFormat="false" ht="15.75" hidden="false" customHeight="false" outlineLevel="0" collapsed="false">
      <c r="A53" s="40"/>
    </row>
    <row r="54" customFormat="false" ht="15.75" hidden="false" customHeight="false" outlineLevel="0" collapsed="false">
      <c r="A54" s="40"/>
    </row>
    <row r="55" customFormat="false" ht="15.75" hidden="false" customHeight="false" outlineLevel="0" collapsed="false">
      <c r="A55" s="40"/>
    </row>
    <row r="65" customFormat="false" ht="15.75" hidden="false" customHeight="false" outlineLevel="0" collapsed="false">
      <c r="A65" s="42"/>
    </row>
    <row r="66" customFormat="false" ht="15.75" hidden="false" customHeight="false" outlineLevel="0" collapsed="false">
      <c r="A66" s="43"/>
    </row>
    <row r="67" customFormat="false" ht="15.75" hidden="false" customHeight="false" outlineLevel="0" collapsed="false">
      <c r="A67" s="44"/>
    </row>
    <row r="68" customFormat="false" ht="15.75" hidden="false" customHeight="false" outlineLevel="0" collapsed="false">
      <c r="A68" s="43"/>
    </row>
    <row r="69" customFormat="false" ht="15.75" hidden="false" customHeight="false" outlineLevel="0" collapsed="false">
      <c r="A69" s="43"/>
    </row>
    <row r="70" customFormat="false" ht="15.75" hidden="false" customHeight="false" outlineLevel="0" collapsed="false">
      <c r="A70" s="44"/>
    </row>
    <row r="71" customFormat="false" ht="15.75" hidden="false" customHeight="false" outlineLevel="0" collapsed="false">
      <c r="A71" s="43"/>
    </row>
    <row r="72" customFormat="false" ht="15.75" hidden="false" customHeight="false" outlineLevel="0" collapsed="false">
      <c r="A72" s="43"/>
    </row>
    <row r="73" customFormat="false" ht="15.75" hidden="false" customHeight="false" outlineLevel="0" collapsed="false">
      <c r="A73" s="45"/>
    </row>
    <row r="74" customFormat="false" ht="15.75" hidden="false" customHeight="false" outlineLevel="0" collapsed="false">
      <c r="A74" s="42"/>
    </row>
    <row r="75" customFormat="false" ht="15.75" hidden="false" customHeight="false" outlineLevel="0" collapsed="false">
      <c r="A75" s="46"/>
    </row>
    <row r="76" customFormat="false" ht="15.75" hidden="false" customHeight="false" outlineLevel="0" collapsed="false">
      <c r="A76" s="47"/>
    </row>
    <row r="77" customFormat="false" ht="15.75" hidden="false" customHeight="false" outlineLevel="0" collapsed="false">
      <c r="A77" s="46"/>
    </row>
    <row r="79" customFormat="false" ht="15.75" hidden="false" customHeight="false" outlineLevel="0" collapsed="false">
      <c r="A79" s="46"/>
    </row>
    <row r="80" customFormat="false" ht="15.75" hidden="false" customHeight="false" outlineLevel="0" collapsed="false">
      <c r="A80" s="46"/>
    </row>
    <row r="81" customFormat="false" ht="15.75" hidden="false" customHeight="false" outlineLevel="0" collapsed="false">
      <c r="A81" s="44"/>
    </row>
    <row r="82" customFormat="false" ht="15.75" hidden="false" customHeight="false" outlineLevel="0" collapsed="false">
      <c r="A82" s="42"/>
    </row>
    <row r="83" customFormat="false" ht="15.75" hidden="false" customHeight="false" outlineLevel="0" collapsed="false">
      <c r="A83" s="48"/>
    </row>
    <row r="84" customFormat="false" ht="15.75" hidden="false" customHeight="false" outlineLevel="0" collapsed="false">
      <c r="A84" s="48"/>
    </row>
    <row r="85" customFormat="false" ht="15.75" hidden="false" customHeight="false" outlineLevel="0" collapsed="false">
      <c r="A85" s="48"/>
    </row>
    <row r="86" customFormat="false" ht="15.75" hidden="false" customHeight="false" outlineLevel="0" collapsed="false">
      <c r="A86" s="48"/>
    </row>
    <row r="87" customFormat="false" ht="15.75" hidden="false" customHeight="false" outlineLevel="0" collapsed="false">
      <c r="A87" s="48"/>
    </row>
    <row r="88" customFormat="false" ht="15.75" hidden="false" customHeight="false" outlineLevel="0" collapsed="false">
      <c r="A88" s="48"/>
    </row>
    <row r="89" customFormat="false" ht="15.75" hidden="false" customHeight="false" outlineLevel="0" collapsed="false">
      <c r="A89" s="48"/>
    </row>
    <row r="90" customFormat="false" ht="15.75" hidden="false" customHeight="false" outlineLevel="0" collapsed="false">
      <c r="A90" s="48"/>
    </row>
    <row r="91" customFormat="false" ht="15.75" hidden="false" customHeight="false" outlineLevel="0" collapsed="false">
      <c r="A91" s="48"/>
    </row>
    <row r="92" customFormat="false" ht="15.75" hidden="false" customHeight="false" outlineLevel="0" collapsed="false">
      <c r="A92" s="48"/>
    </row>
    <row r="93" customFormat="false" ht="15.75" hidden="false" customHeight="false" outlineLevel="0" collapsed="false">
      <c r="A93" s="44"/>
    </row>
    <row r="94" customFormat="false" ht="15.75" hidden="false" customHeight="false" outlineLevel="0" collapsed="false">
      <c r="A94" s="44"/>
    </row>
  </sheetData>
  <hyperlinks>
    <hyperlink ref="A3" location="Zeichenerklärung!A1" display="Zeichenerklärung"/>
    <hyperlink ref="A4" location="Zeichenerklärung!A1" display="Abkürzungen"/>
    <hyperlink ref="A5" location="'Graphik 1+2'!A1" display="Graphik 1+2"/>
    <hyperlink ref="A6" location="'Graphik 3+4'!A1" display="Graphik 3+4"/>
    <hyperlink ref="A7" location="ZR.1!A1" display="ZR.1 Nach ausgewählten Steuerarten  v o r  der Verteilung in 1 000 Euro"/>
    <hyperlink ref="A8" location="ZR.2!A1" display="ZR.2 Nach ausgewählten Steuerarten  v o r   der Verteilung Vorjahresveränderung in Prozent"/>
    <hyperlink ref="A11" location="1.1!A1" display="1.1 Nach Steuerarten   v o r   der Steuerverteilung"/>
    <hyperlink ref="A12" location="1.2!A1" display="1.2 Nach Steuerarten   n a c h   der Steuerverteilung"/>
    <hyperlink ref="A13" location="1.3!A1" display="1.3 Nach Ländern"/>
    <hyperlink ref="A14" location="1.4a!A1" display="1.4 Nach Steuerarten und Ländern vor und nach Steuerverteilung"/>
    <hyperlink ref="A15" location="1.4b!A1" display="1.4 Nach Steuerarten und Ländern vor und nach Steuerverteilung"/>
    <hyperlink ref="A16" location="1.5!A1" display="1.5 Nach Steuerarten und Ländern verteilungsrelevante Positionen"/>
    <hyperlink ref="A19" location="2.1!Druckbereich" display="2.1 Nach Steuerarten und Ländern"/>
    <hyperlink ref="A20" location="2.2.1!A1" display="2.2 Nach Steuerarten, Körperschaftsgruppen und Ländern"/>
    <hyperlink ref="A21" location="2.2.1!A1" display="2.2.1 Gemeinden insgesamt"/>
    <hyperlink ref="A22" location="2.2.2!A1" display="2.2.2 Kreisfreie Städte"/>
    <hyperlink ref="A23" location="2.2.3!A1" display="2.2.3 Kreisangehörige Gemeinden"/>
    <hyperlink ref="A24" location="2.2.4!A1" display="2.2.4 Landkreise"/>
    <hyperlink ref="A25" location="2.3(1)!A1" display="2.3 Nach Körperschaftsgruppen und Ländern"/>
    <hyperlink ref="A26" location="2.3(2)!A1" display="2.3 Nach Körperschaftsgruppen und Ländern"/>
    <hyperlink ref="A29" location="3!A1" display="3 Sonstige Steuern und steuerähnliche Einnahmen der Gemeinden/Gv. im Jahr 2012 nach Steuerarten und Ländern"/>
    <hyperlink ref="A32" location="4!Druckbereich" display="4 Bruttoaufkommen, Abzüge und Nettoaufkommen ausgewählte Gemeinschaftsteuern von 2009 bis 2012"/>
    <hyperlink ref="A34" location="Qualitätsbericht!A1" display="Qualitätsber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69" width="24.21"/>
    <col collapsed="false" customWidth="true" hidden="false" outlineLevel="0" max="2" min="2" style="69" width="1.55"/>
    <col collapsed="false" customWidth="true" hidden="false" outlineLevel="0" max="3" min="3" style="69" width="7.77"/>
    <col collapsed="false" customWidth="true" hidden="false" outlineLevel="0" max="9" min="4" style="314" width="13.77"/>
    <col collapsed="false" customWidth="true" hidden="false" outlineLevel="0" max="10" min="10" style="69" width="16.66"/>
    <col collapsed="false" customWidth="true" hidden="false" outlineLevel="0" max="11" min="11" style="352" width="14.43"/>
    <col collapsed="false" customWidth="false" hidden="false" outlineLevel="0" max="13" min="12" style="352" width="11.76"/>
    <col collapsed="false" customWidth="true" hidden="false" outlineLevel="0" max="15" min="14" style="352" width="10.77"/>
    <col collapsed="false" customWidth="false" hidden="false" outlineLevel="0" max="18" min="16" style="352" width="11.76"/>
    <col collapsed="false" customWidth="false" hidden="false" outlineLevel="0" max="257" min="19" style="69" width="11.76"/>
  </cols>
  <sheetData>
    <row r="1" customFormat="false" ht="18" hidden="false" customHeight="true" outlineLevel="0" collapsed="false">
      <c r="A1" s="327" t="s">
        <v>417</v>
      </c>
      <c r="B1" s="328"/>
      <c r="C1" s="100"/>
      <c r="D1" s="353"/>
      <c r="E1" s="353"/>
      <c r="F1" s="353"/>
      <c r="G1" s="353"/>
      <c r="H1" s="353"/>
      <c r="I1" s="353"/>
    </row>
    <row r="2" customFormat="false" ht="6.6" hidden="false" customHeight="true" outlineLevel="0" collapsed="false">
      <c r="A2" s="189"/>
    </row>
    <row r="3" customFormat="false" ht="15.95" hidden="false" customHeight="true" outlineLevel="0" collapsed="false">
      <c r="A3" s="189" t="s">
        <v>33</v>
      </c>
      <c r="B3" s="100"/>
      <c r="C3" s="100"/>
      <c r="D3" s="353"/>
      <c r="E3" s="353"/>
      <c r="F3" s="353"/>
      <c r="G3" s="353"/>
      <c r="H3" s="353"/>
      <c r="I3" s="353"/>
    </row>
    <row r="4" customFormat="false" ht="22.5" hidden="false" customHeight="true" outlineLevel="0" collapsed="false">
      <c r="A4" s="189" t="s">
        <v>265</v>
      </c>
      <c r="B4" s="100"/>
      <c r="C4" s="100"/>
      <c r="D4" s="353"/>
      <c r="E4" s="353"/>
      <c r="F4" s="353"/>
      <c r="G4" s="353"/>
      <c r="H4" s="353"/>
      <c r="I4" s="353"/>
    </row>
    <row r="5" customFormat="false" ht="18" hidden="false" customHeight="true" outlineLevel="0" collapsed="false">
      <c r="C5" s="100"/>
    </row>
    <row r="6" customFormat="false" ht="21" hidden="false" customHeight="true" outlineLevel="0" collapsed="false">
      <c r="A6" s="71" t="s">
        <v>234</v>
      </c>
      <c r="B6" s="71"/>
      <c r="C6" s="73" t="s">
        <v>235</v>
      </c>
      <c r="D6" s="356" t="s">
        <v>462</v>
      </c>
      <c r="E6" s="356"/>
      <c r="F6" s="356"/>
      <c r="G6" s="356"/>
      <c r="H6" s="356"/>
      <c r="I6" s="356"/>
    </row>
    <row r="7" customFormat="false" ht="21" hidden="false" customHeight="true" outlineLevel="0" collapsed="false">
      <c r="A7" s="71"/>
      <c r="B7" s="71"/>
      <c r="C7" s="73"/>
      <c r="D7" s="357" t="s">
        <v>463</v>
      </c>
      <c r="E7" s="358" t="s">
        <v>464</v>
      </c>
      <c r="F7" s="357" t="s">
        <v>465</v>
      </c>
      <c r="G7" s="357"/>
      <c r="H7" s="357"/>
      <c r="I7" s="356" t="s">
        <v>466</v>
      </c>
    </row>
    <row r="8" customFormat="false" ht="21" hidden="false" customHeight="true" outlineLevel="0" collapsed="false">
      <c r="A8" s="71"/>
      <c r="B8" s="71"/>
      <c r="C8" s="73"/>
      <c r="D8" s="357"/>
      <c r="E8" s="358"/>
      <c r="F8" s="357" t="s">
        <v>85</v>
      </c>
      <c r="G8" s="358" t="s">
        <v>467</v>
      </c>
      <c r="H8" s="358" t="s">
        <v>468</v>
      </c>
      <c r="I8" s="356"/>
    </row>
    <row r="9" customFormat="false" ht="21" hidden="false" customHeight="true" outlineLevel="0" collapsed="false">
      <c r="A9" s="71"/>
      <c r="B9" s="71"/>
      <c r="C9" s="73"/>
      <c r="D9" s="357"/>
      <c r="E9" s="358"/>
      <c r="F9" s="357"/>
      <c r="G9" s="358"/>
      <c r="H9" s="358"/>
      <c r="I9" s="356"/>
    </row>
    <row r="10" customFormat="false" ht="21" hidden="false" customHeight="true" outlineLevel="0" collapsed="false">
      <c r="A10" s="71"/>
      <c r="B10" s="71"/>
      <c r="C10" s="73"/>
      <c r="D10" s="357"/>
      <c r="E10" s="358"/>
      <c r="F10" s="357"/>
      <c r="G10" s="357" t="s">
        <v>469</v>
      </c>
      <c r="H10" s="357"/>
      <c r="I10" s="356"/>
      <c r="J10" s="196"/>
      <c r="K10" s="69"/>
    </row>
    <row r="11" customFormat="false" ht="15" hidden="false" customHeight="true" outlineLevel="0" collapsed="false">
      <c r="C11" s="82"/>
      <c r="D11" s="352"/>
      <c r="E11" s="352"/>
      <c r="F11" s="352"/>
      <c r="G11" s="352"/>
      <c r="H11" s="352"/>
      <c r="I11" s="352"/>
      <c r="J11" s="196"/>
      <c r="K11" s="69"/>
    </row>
    <row r="12" customFormat="false" ht="15" hidden="false" customHeight="true" outlineLevel="0" collapsed="false">
      <c r="C12" s="82"/>
      <c r="D12" s="352"/>
      <c r="E12" s="352"/>
      <c r="F12" s="352"/>
      <c r="G12" s="352"/>
      <c r="H12" s="352"/>
      <c r="I12" s="352"/>
      <c r="J12" s="196"/>
      <c r="K12" s="69"/>
    </row>
    <row r="13" customFormat="false" ht="15.75" hidden="false" customHeight="true" outlineLevel="0" collapsed="false">
      <c r="A13" s="189" t="s">
        <v>483</v>
      </c>
      <c r="B13" s="189" t="s">
        <v>134</v>
      </c>
      <c r="C13" s="82" t="n">
        <v>2012</v>
      </c>
      <c r="D13" s="352" t="n">
        <v>3557114</v>
      </c>
      <c r="E13" s="352" t="n">
        <v>1227770</v>
      </c>
      <c r="F13" s="352" t="n">
        <v>2324798</v>
      </c>
      <c r="G13" s="352" t="n">
        <v>716116</v>
      </c>
      <c r="H13" s="352" t="n">
        <v>1608682</v>
      </c>
      <c r="I13" s="352" t="n">
        <v>4546</v>
      </c>
      <c r="J13" s="352"/>
    </row>
    <row r="14" customFormat="false" ht="15.75" hidden="false" customHeight="true" outlineLevel="0" collapsed="false">
      <c r="C14" s="82" t="n">
        <v>2011</v>
      </c>
      <c r="D14" s="352" t="n">
        <v>3295275</v>
      </c>
      <c r="E14" s="352" t="n">
        <v>1102273</v>
      </c>
      <c r="F14" s="352" t="n">
        <v>2188382</v>
      </c>
      <c r="G14" s="352" t="n">
        <v>674183</v>
      </c>
      <c r="H14" s="352" t="n">
        <v>1514199</v>
      </c>
      <c r="I14" s="352" t="n">
        <v>4620</v>
      </c>
      <c r="J14" s="352"/>
    </row>
    <row r="15" customFormat="false" ht="15.75" hidden="false" customHeight="true" outlineLevel="0" collapsed="false">
      <c r="C15" s="82" t="n">
        <v>2010</v>
      </c>
      <c r="D15" s="352" t="n">
        <v>3045626</v>
      </c>
      <c r="E15" s="352" t="n">
        <v>0</v>
      </c>
      <c r="F15" s="352" t="n">
        <v>0</v>
      </c>
      <c r="G15" s="352" t="n">
        <v>0</v>
      </c>
      <c r="H15" s="352" t="n">
        <v>0</v>
      </c>
      <c r="I15" s="352" t="n">
        <v>0</v>
      </c>
      <c r="J15" s="352"/>
    </row>
    <row r="16" customFormat="false" ht="15" hidden="false" customHeight="true" outlineLevel="0" collapsed="false">
      <c r="C16" s="82"/>
      <c r="D16" s="360"/>
      <c r="E16" s="360"/>
      <c r="F16" s="360"/>
      <c r="G16" s="360"/>
      <c r="H16" s="360"/>
      <c r="I16" s="360"/>
      <c r="J16" s="352"/>
    </row>
    <row r="17" customFormat="false" ht="15" hidden="false" customHeight="true" outlineLevel="0" collapsed="false">
      <c r="C17" s="82"/>
      <c r="D17" s="360"/>
      <c r="E17" s="360"/>
      <c r="F17" s="360"/>
      <c r="G17" s="360"/>
      <c r="H17" s="360"/>
      <c r="I17" s="360"/>
      <c r="J17" s="352"/>
    </row>
    <row r="18" customFormat="false" ht="15" hidden="false" customHeight="true" outlineLevel="0" collapsed="false">
      <c r="B18" s="69" t="s">
        <v>134</v>
      </c>
      <c r="C18" s="82"/>
      <c r="D18" s="352"/>
      <c r="E18" s="352"/>
      <c r="F18" s="352"/>
      <c r="G18" s="352"/>
      <c r="H18" s="352"/>
      <c r="I18" s="352"/>
      <c r="J18" s="352"/>
    </row>
    <row r="19" customFormat="false" ht="15.75" hidden="false" customHeight="true" outlineLevel="0" collapsed="false">
      <c r="A19" s="189" t="s">
        <v>484</v>
      </c>
      <c r="B19" s="189" t="s">
        <v>134</v>
      </c>
      <c r="C19" s="82" t="n">
        <v>2012</v>
      </c>
      <c r="D19" s="352" t="n">
        <v>789616</v>
      </c>
      <c r="E19" s="352" t="n">
        <v>0</v>
      </c>
      <c r="F19" s="352" t="n">
        <v>789530</v>
      </c>
      <c r="G19" s="352" t="n">
        <v>736524</v>
      </c>
      <c r="H19" s="352" t="n">
        <v>53006</v>
      </c>
      <c r="I19" s="352" t="n">
        <v>86</v>
      </c>
      <c r="J19" s="352"/>
    </row>
    <row r="20" customFormat="false" ht="15.75" hidden="false" customHeight="true" outlineLevel="0" collapsed="false">
      <c r="C20" s="82" t="n">
        <v>2011</v>
      </c>
      <c r="D20" s="352" t="n">
        <v>813107</v>
      </c>
      <c r="E20" s="352" t="n">
        <v>0</v>
      </c>
      <c r="F20" s="352" t="n">
        <v>813004</v>
      </c>
      <c r="G20" s="352" t="n">
        <v>757903</v>
      </c>
      <c r="H20" s="352" t="n">
        <v>55101</v>
      </c>
      <c r="I20" s="352" t="n">
        <v>103</v>
      </c>
      <c r="J20" s="352"/>
      <c r="K20" s="69"/>
      <c r="L20" s="69"/>
      <c r="M20" s="69"/>
      <c r="N20" s="69"/>
      <c r="O20" s="69"/>
      <c r="P20" s="69"/>
    </row>
    <row r="21" customFormat="false" ht="15.75" hidden="false" customHeight="true" outlineLevel="0" collapsed="false">
      <c r="C21" s="82" t="n">
        <v>2010</v>
      </c>
      <c r="D21" s="352" t="n">
        <v>700386</v>
      </c>
      <c r="E21" s="352" t="n">
        <v>0</v>
      </c>
      <c r="F21" s="352" t="n">
        <v>0</v>
      </c>
      <c r="G21" s="352" t="n">
        <v>0</v>
      </c>
      <c r="H21" s="352" t="n">
        <v>0</v>
      </c>
      <c r="I21" s="352" t="n">
        <v>0</v>
      </c>
      <c r="J21" s="352"/>
      <c r="K21" s="69"/>
      <c r="L21" s="69"/>
      <c r="M21" s="69"/>
      <c r="N21" s="69"/>
      <c r="O21" s="69"/>
      <c r="P21" s="69"/>
    </row>
    <row r="22" customFormat="false" ht="15" hidden="false" customHeight="true" outlineLevel="0" collapsed="false">
      <c r="C22" s="82"/>
      <c r="D22" s="360"/>
      <c r="E22" s="352"/>
      <c r="F22" s="352"/>
      <c r="G22" s="352"/>
      <c r="H22" s="352"/>
      <c r="I22" s="352"/>
      <c r="J22" s="352"/>
    </row>
    <row r="23" customFormat="false" ht="15" hidden="false" customHeight="true" outlineLevel="0" collapsed="false">
      <c r="C23" s="82"/>
      <c r="D23" s="360"/>
      <c r="E23" s="360"/>
      <c r="F23" s="360"/>
      <c r="G23" s="360"/>
      <c r="H23" s="360"/>
      <c r="I23" s="360"/>
      <c r="J23" s="352"/>
    </row>
    <row r="24" customFormat="false" ht="15" hidden="false" customHeight="true" outlineLevel="0" collapsed="false">
      <c r="C24" s="82"/>
      <c r="D24" s="352"/>
      <c r="E24" s="352"/>
      <c r="F24" s="352"/>
      <c r="G24" s="352"/>
      <c r="H24" s="352"/>
      <c r="I24" s="352"/>
      <c r="J24" s="352"/>
    </row>
    <row r="25" customFormat="false" ht="15.75" hidden="false" customHeight="true" outlineLevel="0" collapsed="false">
      <c r="A25" s="189" t="s">
        <v>485</v>
      </c>
      <c r="B25" s="189" t="s">
        <v>134</v>
      </c>
      <c r="C25" s="82" t="n">
        <v>2012</v>
      </c>
      <c r="D25" s="352" t="n">
        <v>2591554</v>
      </c>
      <c r="E25" s="352" t="n">
        <v>1006410</v>
      </c>
      <c r="F25" s="352" t="n">
        <v>1585144</v>
      </c>
      <c r="G25" s="352" t="n">
        <v>863377</v>
      </c>
      <c r="H25" s="352" t="n">
        <v>721767</v>
      </c>
      <c r="I25" s="352" t="n">
        <v>0</v>
      </c>
      <c r="J25" s="352"/>
    </row>
    <row r="26" customFormat="false" ht="15.75" hidden="false" customHeight="true" outlineLevel="0" collapsed="false">
      <c r="C26" s="82" t="n">
        <v>2011</v>
      </c>
      <c r="D26" s="352" t="n">
        <v>2525183</v>
      </c>
      <c r="E26" s="352" t="n">
        <v>1004621</v>
      </c>
      <c r="F26" s="352" t="n">
        <v>1520562</v>
      </c>
      <c r="G26" s="352" t="n">
        <v>837746</v>
      </c>
      <c r="H26" s="352" t="n">
        <v>682816</v>
      </c>
      <c r="I26" s="352" t="n">
        <v>0</v>
      </c>
      <c r="J26" s="352"/>
      <c r="K26" s="69"/>
      <c r="L26" s="69"/>
      <c r="M26" s="69"/>
      <c r="N26" s="69"/>
      <c r="O26" s="69"/>
      <c r="P26" s="69"/>
    </row>
    <row r="27" customFormat="false" ht="15.75" hidden="false" customHeight="true" outlineLevel="0" collapsed="false">
      <c r="C27" s="82" t="n">
        <v>2010</v>
      </c>
      <c r="D27" s="352" t="n">
        <v>2321729</v>
      </c>
      <c r="E27" s="352" t="n">
        <v>0</v>
      </c>
      <c r="F27" s="352" t="n">
        <v>0</v>
      </c>
      <c r="G27" s="352" t="n">
        <v>0</v>
      </c>
      <c r="H27" s="352" t="n">
        <v>0</v>
      </c>
      <c r="I27" s="352" t="n">
        <v>0</v>
      </c>
      <c r="J27" s="352"/>
      <c r="K27" s="69"/>
      <c r="L27" s="69"/>
      <c r="M27" s="69"/>
      <c r="N27" s="69"/>
      <c r="O27" s="69"/>
      <c r="P27" s="69"/>
    </row>
    <row r="28" customFormat="false" ht="15" hidden="false" customHeight="true" outlineLevel="0" collapsed="false">
      <c r="C28" s="82"/>
      <c r="D28" s="360"/>
      <c r="E28" s="360"/>
      <c r="F28" s="360"/>
      <c r="G28" s="360"/>
      <c r="H28" s="360"/>
      <c r="I28" s="360"/>
      <c r="J28" s="352"/>
    </row>
    <row r="29" customFormat="false" ht="15" hidden="false" customHeight="true" outlineLevel="0" collapsed="false">
      <c r="C29" s="82"/>
      <c r="D29" s="360"/>
      <c r="E29" s="360"/>
      <c r="F29" s="360"/>
      <c r="G29" s="360"/>
      <c r="H29" s="360"/>
      <c r="I29" s="360"/>
      <c r="J29" s="352"/>
    </row>
    <row r="30" customFormat="false" ht="15" hidden="false" customHeight="true" outlineLevel="0" collapsed="false">
      <c r="C30" s="82"/>
      <c r="D30" s="352"/>
      <c r="E30" s="352"/>
      <c r="F30" s="352"/>
      <c r="G30" s="352"/>
      <c r="H30" s="352"/>
      <c r="I30" s="352"/>
      <c r="J30" s="352"/>
    </row>
    <row r="31" customFormat="false" ht="15.75" hidden="false" customHeight="true" outlineLevel="0" collapsed="false">
      <c r="A31" s="189" t="s">
        <v>486</v>
      </c>
      <c r="B31" s="189" t="s">
        <v>134</v>
      </c>
      <c r="C31" s="82" t="n">
        <v>2012</v>
      </c>
      <c r="D31" s="352" t="n">
        <v>1344791</v>
      </c>
      <c r="E31" s="352" t="n">
        <v>345635</v>
      </c>
      <c r="F31" s="352" t="n">
        <v>999156</v>
      </c>
      <c r="G31" s="352" t="n">
        <v>687526</v>
      </c>
      <c r="H31" s="352" t="n">
        <v>311630</v>
      </c>
      <c r="I31" s="352" t="n">
        <v>0</v>
      </c>
      <c r="J31" s="352"/>
    </row>
    <row r="32" customFormat="false" ht="15.75" hidden="false" customHeight="true" outlineLevel="0" collapsed="false">
      <c r="C32" s="82" t="n">
        <v>2011</v>
      </c>
      <c r="D32" s="352" t="n">
        <v>1284004</v>
      </c>
      <c r="E32" s="352" t="n">
        <v>340405</v>
      </c>
      <c r="F32" s="352" t="n">
        <v>943599</v>
      </c>
      <c r="G32" s="352" t="n">
        <v>663108</v>
      </c>
      <c r="H32" s="352" t="n">
        <v>280491</v>
      </c>
      <c r="I32" s="352" t="n">
        <v>0</v>
      </c>
      <c r="J32" s="352"/>
      <c r="K32" s="69"/>
      <c r="L32" s="69"/>
      <c r="M32" s="69"/>
      <c r="N32" s="69"/>
      <c r="O32" s="69"/>
      <c r="P32" s="69"/>
    </row>
    <row r="33" customFormat="false" ht="15.75" hidden="false" customHeight="true" outlineLevel="0" collapsed="false">
      <c r="C33" s="82" t="n">
        <v>2010</v>
      </c>
      <c r="D33" s="352" t="n">
        <v>1163586</v>
      </c>
      <c r="E33" s="352" t="n">
        <v>0</v>
      </c>
      <c r="F33" s="352" t="n">
        <v>0</v>
      </c>
      <c r="G33" s="352" t="n">
        <v>0</v>
      </c>
      <c r="H33" s="352" t="n">
        <v>0</v>
      </c>
      <c r="I33" s="352" t="n">
        <v>0</v>
      </c>
      <c r="J33" s="352"/>
      <c r="K33" s="69"/>
      <c r="L33" s="69"/>
      <c r="M33" s="69"/>
      <c r="N33" s="69"/>
      <c r="O33" s="69"/>
      <c r="P33" s="69"/>
    </row>
    <row r="34" customFormat="false" ht="15" hidden="false" customHeight="true" outlineLevel="0" collapsed="false">
      <c r="C34" s="82"/>
      <c r="D34" s="360"/>
      <c r="E34" s="360"/>
      <c r="F34" s="360"/>
      <c r="G34" s="360"/>
      <c r="H34" s="360"/>
      <c r="I34" s="360"/>
      <c r="J34" s="352"/>
    </row>
    <row r="35" customFormat="false" ht="15" hidden="false" customHeight="true" outlineLevel="0" collapsed="false">
      <c r="C35" s="82"/>
      <c r="D35" s="360"/>
      <c r="E35" s="360"/>
      <c r="F35" s="360"/>
      <c r="G35" s="360"/>
      <c r="H35" s="360"/>
      <c r="I35" s="360"/>
      <c r="J35" s="352"/>
    </row>
    <row r="36" customFormat="false" ht="15" hidden="false" customHeight="true" outlineLevel="0" collapsed="false">
      <c r="C36" s="82"/>
      <c r="D36" s="352"/>
      <c r="E36" s="352"/>
      <c r="F36" s="352"/>
      <c r="G36" s="352"/>
      <c r="H36" s="352"/>
      <c r="I36" s="352"/>
      <c r="J36" s="352"/>
    </row>
    <row r="37" customFormat="false" ht="15.75" hidden="false" customHeight="true" outlineLevel="0" collapsed="false">
      <c r="A37" s="189" t="s">
        <v>487</v>
      </c>
      <c r="B37" s="189" t="s">
        <v>134</v>
      </c>
      <c r="C37" s="82" t="n">
        <v>2012</v>
      </c>
      <c r="D37" s="352" t="n">
        <v>2306906</v>
      </c>
      <c r="E37" s="352" t="n">
        <v>493759</v>
      </c>
      <c r="F37" s="352" t="n">
        <v>1812557</v>
      </c>
      <c r="G37" s="352" t="n">
        <v>955928</v>
      </c>
      <c r="H37" s="352" t="n">
        <v>856629</v>
      </c>
      <c r="I37" s="352" t="n">
        <v>590</v>
      </c>
      <c r="J37" s="352"/>
    </row>
    <row r="38" customFormat="false" ht="15.75" hidden="false" customHeight="true" outlineLevel="0" collapsed="false">
      <c r="C38" s="82" t="n">
        <v>2011</v>
      </c>
      <c r="D38" s="352" t="n">
        <v>2331926</v>
      </c>
      <c r="E38" s="352" t="n">
        <v>525248</v>
      </c>
      <c r="F38" s="352" t="n">
        <v>1806134</v>
      </c>
      <c r="G38" s="352" t="n">
        <v>936846</v>
      </c>
      <c r="H38" s="352" t="n">
        <v>869288</v>
      </c>
      <c r="I38" s="352" t="n">
        <v>499</v>
      </c>
      <c r="J38" s="352"/>
      <c r="K38" s="69"/>
      <c r="L38" s="69"/>
      <c r="M38" s="69"/>
      <c r="N38" s="69"/>
      <c r="O38" s="69"/>
      <c r="P38" s="69"/>
    </row>
    <row r="39" customFormat="false" ht="15.75" hidden="false" customHeight="true" outlineLevel="0" collapsed="false">
      <c r="C39" s="82" t="n">
        <v>2010</v>
      </c>
      <c r="D39" s="352" t="n">
        <v>2031633</v>
      </c>
      <c r="E39" s="352" t="n">
        <v>0</v>
      </c>
      <c r="F39" s="352" t="n">
        <v>0</v>
      </c>
      <c r="G39" s="352" t="n">
        <v>0</v>
      </c>
      <c r="H39" s="352" t="n">
        <v>0</v>
      </c>
      <c r="I39" s="352" t="n">
        <v>0</v>
      </c>
      <c r="J39" s="352"/>
      <c r="K39" s="69"/>
      <c r="L39" s="69"/>
      <c r="M39" s="69"/>
      <c r="N39" s="69"/>
      <c r="O39" s="69"/>
      <c r="P39" s="69"/>
    </row>
    <row r="40" customFormat="false" ht="15" hidden="false" customHeight="true" outlineLevel="0" collapsed="false">
      <c r="C40" s="82"/>
      <c r="D40" s="360"/>
      <c r="E40" s="360"/>
      <c r="F40" s="360"/>
      <c r="G40" s="360"/>
      <c r="H40" s="360"/>
      <c r="I40" s="360"/>
      <c r="J40" s="352"/>
    </row>
    <row r="41" customFormat="false" ht="15" hidden="false" customHeight="true" outlineLevel="0" collapsed="false">
      <c r="C41" s="82"/>
      <c r="D41" s="360"/>
      <c r="E41" s="360"/>
      <c r="F41" s="360"/>
      <c r="G41" s="360"/>
      <c r="H41" s="360"/>
      <c r="I41" s="360"/>
      <c r="J41" s="352"/>
    </row>
    <row r="42" customFormat="false" ht="15" hidden="false" customHeight="true" outlineLevel="0" collapsed="false">
      <c r="C42" s="82"/>
      <c r="D42" s="352"/>
      <c r="E42" s="352"/>
      <c r="F42" s="352"/>
      <c r="G42" s="352"/>
      <c r="H42" s="352"/>
      <c r="I42" s="352"/>
      <c r="J42" s="352"/>
    </row>
    <row r="43" customFormat="false" ht="15.75" hidden="false" customHeight="true" outlineLevel="0" collapsed="false">
      <c r="A43" s="189" t="s">
        <v>488</v>
      </c>
      <c r="B43" s="189" t="s">
        <v>134</v>
      </c>
      <c r="C43" s="82" t="n">
        <v>2012</v>
      </c>
      <c r="D43" s="352" t="n">
        <v>1293826</v>
      </c>
      <c r="E43" s="352" t="n">
        <v>390070</v>
      </c>
      <c r="F43" s="352" t="n">
        <v>903756</v>
      </c>
      <c r="G43" s="352" t="n">
        <v>336622</v>
      </c>
      <c r="H43" s="352" t="n">
        <v>567134</v>
      </c>
      <c r="I43" s="352" t="n">
        <v>0</v>
      </c>
      <c r="J43" s="352"/>
    </row>
    <row r="44" customFormat="false" ht="15.75" hidden="false" customHeight="true" outlineLevel="0" collapsed="false">
      <c r="C44" s="82" t="n">
        <v>2011</v>
      </c>
      <c r="D44" s="352" t="n">
        <v>1185620</v>
      </c>
      <c r="E44" s="352" t="n">
        <v>362863</v>
      </c>
      <c r="F44" s="352" t="n">
        <v>822757</v>
      </c>
      <c r="G44" s="352" t="n">
        <v>317663</v>
      </c>
      <c r="H44" s="352" t="n">
        <v>505094</v>
      </c>
      <c r="I44" s="352" t="n">
        <v>0</v>
      </c>
      <c r="J44" s="352"/>
      <c r="K44" s="69"/>
      <c r="L44" s="69"/>
      <c r="M44" s="69"/>
      <c r="N44" s="69"/>
      <c r="O44" s="69"/>
      <c r="P44" s="69"/>
    </row>
    <row r="45" customFormat="false" ht="15.75" hidden="false" customHeight="true" outlineLevel="0" collapsed="false">
      <c r="C45" s="82" t="n">
        <v>2010</v>
      </c>
      <c r="D45" s="352" t="n">
        <v>1031305</v>
      </c>
      <c r="E45" s="352" t="n">
        <v>0</v>
      </c>
      <c r="F45" s="352" t="n">
        <v>0</v>
      </c>
      <c r="G45" s="352" t="n">
        <v>0</v>
      </c>
      <c r="H45" s="352" t="n">
        <v>0</v>
      </c>
      <c r="I45" s="352" t="n">
        <v>0</v>
      </c>
      <c r="J45" s="352"/>
      <c r="K45" s="69"/>
      <c r="L45" s="69"/>
      <c r="M45" s="69"/>
      <c r="N45" s="69"/>
      <c r="O45" s="69"/>
      <c r="P45" s="69"/>
    </row>
    <row r="46" customFormat="false" ht="15" hidden="false" customHeight="true" outlineLevel="0" collapsed="false">
      <c r="A46" s="211"/>
      <c r="C46" s="82"/>
      <c r="D46" s="360"/>
      <c r="E46" s="360"/>
      <c r="F46" s="360"/>
      <c r="G46" s="360"/>
      <c r="H46" s="360"/>
      <c r="I46" s="360"/>
      <c r="J46" s="352"/>
    </row>
    <row r="47" customFormat="false" ht="15" hidden="false" customHeight="true" outlineLevel="0" collapsed="false">
      <c r="A47" s="335"/>
      <c r="C47" s="78"/>
      <c r="D47" s="360"/>
      <c r="E47" s="352"/>
      <c r="F47" s="352"/>
      <c r="G47" s="352"/>
      <c r="H47" s="352"/>
      <c r="I47" s="352"/>
      <c r="J47" s="352"/>
    </row>
    <row r="48" customFormat="false" ht="18" hidden="false" customHeight="false" outlineLevel="0" collapsed="false">
      <c r="A48" s="326" t="s">
        <v>478</v>
      </c>
      <c r="C48" s="78"/>
      <c r="D48" s="360"/>
      <c r="E48" s="360"/>
      <c r="F48" s="360"/>
      <c r="G48" s="360"/>
      <c r="H48" s="360"/>
      <c r="I48" s="360"/>
      <c r="J48" s="352"/>
    </row>
    <row r="49" customFormat="false" ht="18" hidden="false" customHeight="false" outlineLevel="0" collapsed="false">
      <c r="A49" s="350" t="s">
        <v>479</v>
      </c>
      <c r="B49" s="189"/>
      <c r="C49" s="78"/>
      <c r="D49" s="364"/>
      <c r="E49" s="352"/>
      <c r="F49" s="352"/>
      <c r="G49" s="352"/>
      <c r="H49" s="352"/>
      <c r="I49" s="352"/>
      <c r="J49" s="352"/>
    </row>
    <row r="50" customFormat="false" ht="18" hidden="false" customHeight="true" outlineLevel="0" collapsed="false">
      <c r="A50" s="208" t="s">
        <v>480</v>
      </c>
      <c r="B50" s="189"/>
      <c r="C50" s="78"/>
      <c r="D50" s="364"/>
      <c r="E50" s="352"/>
      <c r="F50" s="352"/>
      <c r="G50" s="352"/>
      <c r="H50" s="352"/>
      <c r="I50" s="352"/>
      <c r="J50" s="352"/>
    </row>
    <row r="51" customFormat="false" ht="18" hidden="false" customHeight="true" outlineLevel="0" collapsed="false">
      <c r="A51" s="359" t="s">
        <v>481</v>
      </c>
      <c r="C51" s="78"/>
      <c r="D51" s="364"/>
      <c r="E51" s="352"/>
      <c r="F51" s="352"/>
      <c r="G51" s="352"/>
      <c r="H51" s="352"/>
      <c r="I51" s="352"/>
      <c r="J51" s="352"/>
    </row>
    <row r="52" customFormat="false" ht="18" hidden="false" customHeight="true" outlineLevel="0" collapsed="false">
      <c r="A52" s="361" t="s">
        <v>482</v>
      </c>
      <c r="C52" s="78"/>
      <c r="D52" s="364"/>
      <c r="E52" s="352"/>
      <c r="F52" s="352"/>
      <c r="G52" s="352"/>
      <c r="H52" s="352"/>
      <c r="I52" s="352"/>
      <c r="J52" s="352"/>
      <c r="K52" s="69"/>
      <c r="L52" s="69"/>
      <c r="M52" s="69"/>
      <c r="N52" s="69"/>
      <c r="O52" s="69"/>
      <c r="P52" s="69"/>
    </row>
    <row r="53" customFormat="false" ht="15" hidden="false" customHeight="true" outlineLevel="0" collapsed="false">
      <c r="C53" s="78"/>
      <c r="D53" s="364"/>
      <c r="E53" s="352"/>
      <c r="F53" s="352"/>
      <c r="G53" s="352"/>
      <c r="H53" s="352"/>
      <c r="I53" s="352"/>
      <c r="J53" s="352"/>
    </row>
    <row r="54" customFormat="false" ht="15" hidden="false" customHeight="true" outlineLevel="0" collapsed="false">
      <c r="C54" s="78"/>
      <c r="D54" s="364"/>
      <c r="E54" s="352"/>
      <c r="F54" s="352"/>
      <c r="G54" s="352"/>
      <c r="H54" s="352"/>
      <c r="I54" s="352"/>
      <c r="J54" s="352"/>
    </row>
    <row r="55" customFormat="false" ht="15" hidden="false" customHeight="true" outlineLevel="0" collapsed="false">
      <c r="C55" s="78"/>
      <c r="D55" s="364"/>
      <c r="E55" s="352"/>
      <c r="F55" s="352"/>
      <c r="G55" s="352"/>
      <c r="H55" s="352"/>
      <c r="I55" s="352"/>
      <c r="J55" s="352"/>
    </row>
    <row r="56" customFormat="false" ht="15" hidden="false" customHeight="true" outlineLevel="0" collapsed="false">
      <c r="C56" s="78"/>
      <c r="D56" s="364"/>
      <c r="E56" s="352"/>
      <c r="F56" s="352"/>
      <c r="G56" s="352"/>
      <c r="H56" s="352"/>
      <c r="I56" s="352"/>
      <c r="J56" s="352"/>
    </row>
    <row r="57" customFormat="false" ht="15" hidden="false" customHeight="true" outlineLevel="0" collapsed="false">
      <c r="C57" s="78"/>
      <c r="D57" s="364"/>
      <c r="E57" s="352"/>
      <c r="F57" s="352"/>
      <c r="G57" s="352"/>
      <c r="H57" s="352"/>
      <c r="I57" s="352"/>
      <c r="J57" s="352"/>
    </row>
    <row r="58" customFormat="false" ht="15.75" hidden="false" customHeight="true" outlineLevel="0" collapsed="false">
      <c r="A58" s="189"/>
      <c r="B58" s="189"/>
      <c r="C58" s="78"/>
      <c r="D58" s="364"/>
      <c r="E58" s="352"/>
      <c r="F58" s="352"/>
      <c r="G58" s="352"/>
      <c r="H58" s="352"/>
      <c r="I58" s="352"/>
      <c r="J58" s="352"/>
    </row>
    <row r="59" customFormat="false" ht="15.75" hidden="false" customHeight="true" outlineLevel="0" collapsed="false">
      <c r="C59" s="78"/>
      <c r="D59" s="364"/>
      <c r="E59" s="352"/>
      <c r="F59" s="352"/>
      <c r="G59" s="352"/>
      <c r="H59" s="352"/>
      <c r="I59" s="352"/>
      <c r="J59" s="352"/>
    </row>
    <row r="60" customFormat="false" ht="15" hidden="false" customHeight="true" outlineLevel="0" collapsed="false">
      <c r="C60" s="78"/>
      <c r="D60" s="364"/>
      <c r="E60" s="352"/>
      <c r="F60" s="352"/>
      <c r="G60" s="352"/>
      <c r="H60" s="352"/>
      <c r="I60" s="352"/>
      <c r="J60" s="352"/>
    </row>
    <row r="61" customFormat="false" ht="15" hidden="false" customHeight="true" outlineLevel="0" collapsed="false">
      <c r="C61" s="78"/>
      <c r="D61" s="364"/>
      <c r="E61" s="352"/>
      <c r="F61" s="352"/>
      <c r="G61" s="352"/>
      <c r="H61" s="352"/>
      <c r="I61" s="352"/>
      <c r="J61" s="352"/>
    </row>
    <row r="62" customFormat="false" ht="15" hidden="false" customHeight="true" outlineLevel="0" collapsed="false">
      <c r="C62" s="78"/>
      <c r="D62" s="364"/>
      <c r="E62" s="352"/>
      <c r="F62" s="352"/>
      <c r="G62" s="352"/>
      <c r="H62" s="352"/>
      <c r="I62" s="352"/>
      <c r="J62" s="352"/>
    </row>
    <row r="63" customFormat="false" ht="15" hidden="false" customHeight="true" outlineLevel="0" collapsed="false">
      <c r="C63" s="78"/>
      <c r="D63" s="352"/>
      <c r="E63" s="352"/>
      <c r="F63" s="352"/>
      <c r="G63" s="352"/>
      <c r="H63" s="352"/>
      <c r="I63" s="352"/>
      <c r="J63" s="352"/>
    </row>
    <row r="64" customFormat="false" ht="15" hidden="false" customHeight="true" outlineLevel="0" collapsed="false">
      <c r="C64" s="78"/>
      <c r="D64" s="352"/>
      <c r="E64" s="352"/>
      <c r="F64" s="352"/>
      <c r="G64" s="352"/>
      <c r="H64" s="352"/>
      <c r="I64" s="352"/>
      <c r="J64" s="352"/>
    </row>
    <row r="65" customFormat="false" ht="21.95" hidden="false" customHeight="true" outlineLevel="0" collapsed="false">
      <c r="D65" s="69"/>
      <c r="E65" s="69"/>
      <c r="F65" s="69"/>
      <c r="G65" s="69"/>
      <c r="H65" s="69"/>
      <c r="I65" s="69"/>
      <c r="J65" s="352"/>
      <c r="K65" s="69"/>
      <c r="L65" s="69"/>
      <c r="M65" s="69"/>
      <c r="N65" s="69"/>
      <c r="O65" s="69"/>
      <c r="P65" s="69"/>
    </row>
    <row r="66" customFormat="false" ht="21" hidden="false" customHeight="true" outlineLevel="0" collapsed="false">
      <c r="B66" s="306"/>
      <c r="D66" s="69"/>
      <c r="E66" s="69"/>
      <c r="F66" s="69"/>
      <c r="G66" s="69"/>
      <c r="H66" s="69"/>
      <c r="I66" s="69"/>
      <c r="J66" s="309"/>
    </row>
    <row r="67" customFormat="false" ht="21" hidden="false" customHeight="true" outlineLevel="0" collapsed="false">
      <c r="A67" s="314"/>
      <c r="B67" s="314"/>
      <c r="C67" s="78"/>
      <c r="D67" s="186"/>
      <c r="E67" s="186"/>
      <c r="G67" s="186"/>
      <c r="H67" s="69"/>
      <c r="I67" s="69"/>
    </row>
    <row r="68" customFormat="false" ht="15.75" hidden="false" customHeight="true" outlineLevel="0" collapsed="false">
      <c r="A68" s="314"/>
      <c r="B68" s="314"/>
      <c r="C68" s="100"/>
      <c r="D68" s="186"/>
      <c r="E68" s="186"/>
      <c r="G68" s="186"/>
      <c r="H68" s="69"/>
      <c r="I68" s="69"/>
    </row>
    <row r="69" customFormat="false" ht="15" hidden="false" customHeight="true" outlineLevel="0" collapsed="false">
      <c r="A69" s="352"/>
      <c r="B69" s="352"/>
      <c r="C69" s="352"/>
      <c r="D69" s="69"/>
      <c r="E69" s="69"/>
      <c r="F69" s="69"/>
      <c r="G69" s="69"/>
      <c r="H69" s="69"/>
      <c r="I69" s="69"/>
    </row>
    <row r="70" customFormat="false" ht="15" hidden="false" customHeight="true" outlineLevel="0" collapsed="false">
      <c r="C70" s="186"/>
      <c r="D70" s="69"/>
      <c r="E70" s="69"/>
      <c r="F70" s="69"/>
      <c r="G70" s="69"/>
      <c r="H70" s="69"/>
      <c r="I70" s="69"/>
    </row>
    <row r="71" customFormat="false" ht="15.75" hidden="false" customHeight="false" outlineLevel="0" collapsed="false">
      <c r="D71" s="352"/>
      <c r="E71" s="352"/>
      <c r="F71" s="352"/>
      <c r="G71" s="352"/>
      <c r="H71" s="352"/>
      <c r="I71" s="352"/>
      <c r="J71" s="309"/>
    </row>
    <row r="72" customFormat="false" ht="15.75" hidden="false" customHeight="false" outlineLevel="0" collapsed="false">
      <c r="D72" s="352"/>
      <c r="E72" s="352"/>
      <c r="F72" s="352"/>
      <c r="G72" s="352"/>
      <c r="H72" s="352"/>
      <c r="I72" s="352"/>
      <c r="J72" s="309"/>
    </row>
    <row r="73" customFormat="false" ht="15.75" hidden="false" customHeight="false" outlineLevel="0" collapsed="false">
      <c r="A73" s="365" t="s">
        <v>100</v>
      </c>
      <c r="B73" s="365"/>
      <c r="C73" s="213" t="s">
        <v>100</v>
      </c>
      <c r="D73" s="363" t="s">
        <v>100</v>
      </c>
      <c r="E73" s="363" t="s">
        <v>100</v>
      </c>
      <c r="F73" s="363" t="s">
        <v>100</v>
      </c>
      <c r="G73" s="363" t="s">
        <v>100</v>
      </c>
      <c r="H73" s="363" t="s">
        <v>100</v>
      </c>
      <c r="I73" s="366" t="s">
        <v>100</v>
      </c>
      <c r="J73" s="366"/>
    </row>
    <row r="74" customFormat="false" ht="15.75" hidden="false" customHeight="false" outlineLevel="0" collapsed="false">
      <c r="A74" s="215" t="s">
        <v>489</v>
      </c>
      <c r="B74" s="215"/>
      <c r="D74" s="352" t="n">
        <v>0</v>
      </c>
      <c r="E74" s="352"/>
      <c r="F74" s="352" t="n">
        <v>0</v>
      </c>
      <c r="G74" s="352"/>
      <c r="H74" s="352"/>
      <c r="I74" s="352"/>
      <c r="J74" s="317"/>
    </row>
    <row r="75" customFormat="false" ht="15.75" hidden="false" customHeight="false" outlineLevel="0" collapsed="false">
      <c r="D75" s="352" t="n">
        <v>0</v>
      </c>
      <c r="E75" s="352"/>
      <c r="F75" s="352" t="n">
        <v>0</v>
      </c>
      <c r="G75" s="352"/>
      <c r="H75" s="352"/>
      <c r="I75" s="352"/>
      <c r="J75" s="317"/>
    </row>
    <row r="76" customFormat="false" ht="15.75" hidden="false" customHeight="false" outlineLevel="0" collapsed="false">
      <c r="D76" s="352"/>
      <c r="E76" s="352"/>
      <c r="F76" s="352"/>
      <c r="G76" s="352"/>
      <c r="H76" s="352"/>
      <c r="I76" s="352"/>
      <c r="J76" s="317"/>
    </row>
    <row r="77" customFormat="false" ht="15.75" hidden="false" customHeight="false" outlineLevel="0" collapsed="false">
      <c r="D77" s="352"/>
      <c r="E77" s="352"/>
      <c r="F77" s="352"/>
      <c r="G77" s="352"/>
      <c r="H77" s="352"/>
      <c r="I77" s="352"/>
      <c r="J77" s="317"/>
    </row>
    <row r="78" customFormat="false" ht="15.75" hidden="false" customHeight="false" outlineLevel="0" collapsed="false">
      <c r="D78" s="352" t="n">
        <v>0</v>
      </c>
      <c r="E78" s="352" t="n">
        <v>0</v>
      </c>
      <c r="F78" s="352" t="n">
        <v>0</v>
      </c>
      <c r="G78" s="352" t="n">
        <v>0</v>
      </c>
      <c r="H78" s="352" t="n">
        <v>0</v>
      </c>
      <c r="I78" s="352" t="n">
        <v>0</v>
      </c>
      <c r="J78" s="317"/>
    </row>
    <row r="79" customFormat="false" ht="15.75" hidden="false" customHeight="false" outlineLevel="0" collapsed="false">
      <c r="A79" s="365" t="s">
        <v>100</v>
      </c>
      <c r="B79" s="365"/>
      <c r="C79" s="213" t="s">
        <v>100</v>
      </c>
      <c r="D79" s="363" t="s">
        <v>100</v>
      </c>
      <c r="E79" s="363" t="s">
        <v>100</v>
      </c>
      <c r="F79" s="363" t="s">
        <v>100</v>
      </c>
      <c r="G79" s="363" t="s">
        <v>100</v>
      </c>
      <c r="H79" s="363" t="s">
        <v>100</v>
      </c>
      <c r="I79" s="366" t="s">
        <v>100</v>
      </c>
      <c r="J79" s="366"/>
    </row>
  </sheetData>
  <mergeCells count="15">
    <mergeCell ref="A6:B10"/>
    <mergeCell ref="C6:C10"/>
    <mergeCell ref="D6:I6"/>
    <mergeCell ref="D7:D10"/>
    <mergeCell ref="E7:E10"/>
    <mergeCell ref="F7:H7"/>
    <mergeCell ref="I7:I10"/>
    <mergeCell ref="F8:F10"/>
    <mergeCell ref="G8:G9"/>
    <mergeCell ref="H8:H9"/>
    <mergeCell ref="G10:H10"/>
    <mergeCell ref="A73:B73"/>
    <mergeCell ref="I73:J73"/>
    <mergeCell ref="A79:B79"/>
    <mergeCell ref="I79:J7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76953125" defaultRowHeight="18" zeroHeight="false" outlineLevelRow="0" outlineLevelCol="0"/>
  <cols>
    <col collapsed="false" customWidth="true" hidden="false" outlineLevel="0" max="1" min="1" style="64" width="27.32"/>
    <col collapsed="false" customWidth="true" hidden="false" outlineLevel="0" max="2" min="2" style="64" width="2.55"/>
    <col collapsed="false" customWidth="true" hidden="false" outlineLevel="0" max="3" min="3" style="367" width="15.77"/>
    <col collapsed="false" customWidth="true" hidden="false" outlineLevel="0" max="4" min="4" style="367" width="14.66"/>
    <col collapsed="false" customWidth="true" hidden="false" outlineLevel="0" max="5" min="5" style="367" width="11.43"/>
    <col collapsed="false" customWidth="true" hidden="false" outlineLevel="0" max="6" min="6" style="367" width="11.1"/>
    <col collapsed="false" customWidth="true" hidden="false" outlineLevel="0" max="7" min="7" style="367" width="12.43"/>
    <col collapsed="false" customWidth="true" hidden="false" outlineLevel="0" max="8" min="8" style="367" width="12.99"/>
    <col collapsed="false" customWidth="true" hidden="false" outlineLevel="0" max="9" min="9" style="367" width="13.1"/>
    <col collapsed="false" customWidth="true" hidden="false" outlineLevel="0" max="10" min="10" style="367" width="14.32"/>
    <col collapsed="false" customWidth="true" hidden="false" outlineLevel="0" max="11" min="11" style="64" width="27.32"/>
    <col collapsed="false" customWidth="true" hidden="false" outlineLevel="0" max="12" min="12" style="64" width="2.55"/>
    <col collapsed="false" customWidth="true" hidden="false" outlineLevel="0" max="13" min="13" style="367" width="12.43"/>
    <col collapsed="false" customWidth="true" hidden="false" outlineLevel="0" max="14" min="14" style="367" width="19.77"/>
    <col collapsed="false" customWidth="true" hidden="false" outlineLevel="0" max="16" min="15" style="367" width="13.21"/>
    <col collapsed="false" customWidth="true" hidden="false" outlineLevel="0" max="17" min="17" style="367" width="14.21"/>
    <col collapsed="false" customWidth="true" hidden="false" outlineLevel="0" max="18" min="18" style="367" width="14.99"/>
    <col collapsed="false" customWidth="true" hidden="false" outlineLevel="0" max="20" min="19" style="367" width="14.43"/>
    <col collapsed="false" customWidth="false" hidden="false" outlineLevel="0" max="257" min="21" style="64" width="13.77"/>
  </cols>
  <sheetData>
    <row r="1" customFormat="false" ht="18" hidden="false" customHeight="true" outlineLevel="0" collapsed="false">
      <c r="A1" s="368" t="s">
        <v>34</v>
      </c>
      <c r="E1" s="64"/>
      <c r="I1" s="64"/>
      <c r="J1" s="368"/>
      <c r="K1" s="368" t="s">
        <v>34</v>
      </c>
      <c r="O1" s="64"/>
      <c r="P1" s="64"/>
    </row>
    <row r="2" customFormat="false" ht="6.6" hidden="false" customHeight="true" outlineLevel="0" collapsed="false">
      <c r="A2" s="218"/>
      <c r="E2" s="64"/>
      <c r="I2" s="64"/>
      <c r="J2" s="369"/>
      <c r="K2" s="218"/>
      <c r="O2" s="64"/>
      <c r="P2" s="64"/>
    </row>
    <row r="3" customFormat="false" ht="15.95" hidden="false" customHeight="true" outlineLevel="0" collapsed="false">
      <c r="A3" s="370" t="s">
        <v>490</v>
      </c>
      <c r="E3" s="64"/>
      <c r="I3" s="64"/>
      <c r="J3" s="370"/>
      <c r="K3" s="370" t="s">
        <v>490</v>
      </c>
      <c r="O3" s="64"/>
      <c r="P3" s="64"/>
    </row>
    <row r="4" customFormat="false" ht="6.6" hidden="false" customHeight="true" outlineLevel="0" collapsed="false">
      <c r="A4" s="370"/>
      <c r="E4" s="64"/>
      <c r="I4" s="64"/>
      <c r="K4" s="370"/>
      <c r="O4" s="64"/>
      <c r="P4" s="64"/>
    </row>
    <row r="5" customFormat="false" ht="15.95" hidden="false" customHeight="true" outlineLevel="0" collapsed="false">
      <c r="A5" s="370" t="s">
        <v>265</v>
      </c>
      <c r="E5" s="64"/>
      <c r="I5" s="64"/>
      <c r="J5" s="370"/>
      <c r="K5" s="370" t="s">
        <v>265</v>
      </c>
      <c r="M5" s="64"/>
      <c r="O5" s="64"/>
      <c r="P5" s="64"/>
    </row>
    <row r="6" customFormat="false" ht="15.95" hidden="false" customHeight="true" outlineLevel="0" collapsed="false">
      <c r="A6" s="371"/>
      <c r="E6" s="64"/>
      <c r="I6" s="372"/>
      <c r="J6" s="373"/>
      <c r="K6" s="371"/>
      <c r="M6" s="64"/>
      <c r="O6" s="64"/>
      <c r="P6" s="64"/>
    </row>
    <row r="7" customFormat="false" ht="18" hidden="false" customHeight="true" outlineLevel="0" collapsed="false">
      <c r="A7" s="374" t="s">
        <v>234</v>
      </c>
      <c r="B7" s="375"/>
      <c r="C7" s="376" t="s">
        <v>491</v>
      </c>
      <c r="D7" s="376" t="s">
        <v>492</v>
      </c>
      <c r="E7" s="376" t="s">
        <v>493</v>
      </c>
      <c r="F7" s="376" t="s">
        <v>494</v>
      </c>
      <c r="G7" s="376" t="s">
        <v>495</v>
      </c>
      <c r="H7" s="377" t="s">
        <v>496</v>
      </c>
      <c r="I7" s="377" t="s">
        <v>497</v>
      </c>
      <c r="J7" s="378" t="s">
        <v>498</v>
      </c>
      <c r="K7" s="374" t="s">
        <v>234</v>
      </c>
      <c r="L7" s="375"/>
      <c r="M7" s="376" t="s">
        <v>499</v>
      </c>
      <c r="N7" s="376" t="s">
        <v>71</v>
      </c>
      <c r="O7" s="379" t="s">
        <v>500</v>
      </c>
      <c r="P7" s="379"/>
      <c r="Q7" s="379"/>
      <c r="R7" s="379"/>
      <c r="S7" s="379"/>
      <c r="T7" s="380"/>
      <c r="U7" s="371"/>
      <c r="V7" s="371"/>
    </row>
    <row r="8" s="386" customFormat="true" ht="80.1" hidden="false" customHeight="true" outlineLevel="0" collapsed="false">
      <c r="A8" s="374"/>
      <c r="B8" s="375"/>
      <c r="C8" s="376"/>
      <c r="D8" s="376"/>
      <c r="E8" s="376"/>
      <c r="F8" s="376"/>
      <c r="G8" s="376"/>
      <c r="H8" s="377"/>
      <c r="I8" s="377"/>
      <c r="J8" s="378"/>
      <c r="K8" s="374"/>
      <c r="L8" s="375"/>
      <c r="M8" s="376"/>
      <c r="N8" s="376"/>
      <c r="O8" s="381" t="s">
        <v>501</v>
      </c>
      <c r="P8" s="382" t="s">
        <v>502</v>
      </c>
      <c r="Q8" s="383" t="s">
        <v>503</v>
      </c>
      <c r="R8" s="381" t="s">
        <v>504</v>
      </c>
      <c r="S8" s="384" t="s">
        <v>505</v>
      </c>
      <c r="T8" s="377" t="s">
        <v>71</v>
      </c>
      <c r="U8" s="385"/>
      <c r="V8" s="385"/>
    </row>
    <row r="9" customFormat="false" ht="18" hidden="false" customHeight="true" outlineLevel="0" collapsed="false">
      <c r="A9" s="374"/>
      <c r="B9" s="375"/>
      <c r="C9" s="387" t="s">
        <v>506</v>
      </c>
      <c r="D9" s="388" t="s">
        <v>507</v>
      </c>
      <c r="E9" s="387" t="s">
        <v>508</v>
      </c>
      <c r="F9" s="388" t="s">
        <v>509</v>
      </c>
      <c r="G9" s="387" t="s">
        <v>510</v>
      </c>
      <c r="H9" s="388" t="s">
        <v>511</v>
      </c>
      <c r="I9" s="389" t="n">
        <v>7</v>
      </c>
      <c r="J9" s="379" t="n">
        <v>8</v>
      </c>
      <c r="K9" s="374"/>
      <c r="L9" s="375"/>
      <c r="M9" s="387" t="n">
        <v>9</v>
      </c>
      <c r="N9" s="388" t="n">
        <v>10</v>
      </c>
      <c r="O9" s="387" t="n">
        <v>11</v>
      </c>
      <c r="P9" s="388" t="n">
        <v>12</v>
      </c>
      <c r="Q9" s="390" t="n">
        <v>13</v>
      </c>
      <c r="R9" s="387" t="n">
        <v>14</v>
      </c>
      <c r="S9" s="379" t="n">
        <v>15</v>
      </c>
      <c r="T9" s="391" t="n">
        <v>16</v>
      </c>
      <c r="U9" s="371"/>
      <c r="V9" s="371"/>
    </row>
    <row r="10" customFormat="false" ht="14.85" hidden="false" customHeight="true" outlineLevel="0" collapsed="false">
      <c r="A10" s="371"/>
      <c r="B10" s="392"/>
      <c r="C10" s="393"/>
      <c r="D10" s="393"/>
      <c r="E10" s="393"/>
      <c r="F10" s="393"/>
      <c r="G10" s="393"/>
      <c r="H10" s="393"/>
      <c r="I10" s="393"/>
      <c r="J10" s="393"/>
      <c r="K10" s="371"/>
      <c r="L10" s="392"/>
      <c r="M10" s="393"/>
      <c r="N10" s="393"/>
      <c r="O10" s="393"/>
      <c r="P10" s="393"/>
      <c r="Q10" s="393"/>
      <c r="R10" s="393"/>
      <c r="S10" s="393"/>
      <c r="T10" s="393"/>
    </row>
    <row r="11" customFormat="false" ht="14.85" hidden="false" customHeight="true" outlineLevel="0" collapsed="false">
      <c r="A11" s="371"/>
      <c r="B11" s="392"/>
      <c r="K11" s="371"/>
      <c r="L11" s="392"/>
      <c r="T11" s="394"/>
    </row>
    <row r="12" customFormat="false" ht="14.85" hidden="false" customHeight="true" outlineLevel="0" collapsed="false">
      <c r="A12" s="395" t="s">
        <v>447</v>
      </c>
      <c r="B12" s="396" t="s">
        <v>134</v>
      </c>
      <c r="C12" s="397" t="n">
        <v>539</v>
      </c>
      <c r="D12" s="397" t="n">
        <v>616174.17389</v>
      </c>
      <c r="E12" s="397" t="n">
        <v>287790.64252</v>
      </c>
      <c r="F12" s="397" t="n">
        <v>16</v>
      </c>
      <c r="G12" s="397" t="n">
        <v>350</v>
      </c>
      <c r="H12" s="397" t="n">
        <v>12834</v>
      </c>
      <c r="I12" s="397" t="n">
        <v>108568.96665</v>
      </c>
      <c r="J12" s="397" t="n">
        <v>0</v>
      </c>
      <c r="K12" s="395" t="s">
        <v>447</v>
      </c>
      <c r="L12" s="396" t="s">
        <v>134</v>
      </c>
      <c r="M12" s="397" t="n">
        <v>10707.56</v>
      </c>
      <c r="N12" s="397" t="n">
        <v>1036980.34306</v>
      </c>
      <c r="O12" s="397" t="n">
        <v>8268</v>
      </c>
      <c r="P12" s="397" t="n">
        <v>216071</v>
      </c>
      <c r="Q12" s="397" t="n">
        <v>22178</v>
      </c>
      <c r="R12" s="397" t="n">
        <v>13718</v>
      </c>
      <c r="S12" s="397" t="n">
        <v>260235</v>
      </c>
      <c r="T12" s="398" t="n">
        <v>1297215.34306</v>
      </c>
      <c r="U12" s="398"/>
      <c r="V12" s="398"/>
    </row>
    <row r="13" customFormat="false" ht="14.85" hidden="false" customHeight="true" outlineLevel="0" collapsed="false">
      <c r="A13" s="399"/>
      <c r="B13" s="400"/>
      <c r="C13" s="397"/>
      <c r="D13" s="397"/>
      <c r="E13" s="397"/>
      <c r="F13" s="397"/>
      <c r="G13" s="397"/>
      <c r="H13" s="397"/>
      <c r="I13" s="397"/>
      <c r="J13" s="397"/>
      <c r="K13" s="399"/>
      <c r="L13" s="400"/>
      <c r="M13" s="397"/>
      <c r="N13" s="397"/>
      <c r="O13" s="397"/>
      <c r="P13" s="397"/>
      <c r="Q13" s="397"/>
      <c r="R13" s="397"/>
      <c r="S13" s="397"/>
      <c r="T13" s="398"/>
      <c r="U13" s="398"/>
      <c r="V13" s="398"/>
    </row>
    <row r="14" customFormat="false" ht="14.85" hidden="false" customHeight="true" outlineLevel="0" collapsed="false">
      <c r="A14" s="399"/>
      <c r="B14" s="400"/>
      <c r="C14" s="397"/>
      <c r="D14" s="397"/>
      <c r="E14" s="397"/>
      <c r="F14" s="397"/>
      <c r="G14" s="397"/>
      <c r="H14" s="397"/>
      <c r="I14" s="397"/>
      <c r="J14" s="397"/>
      <c r="K14" s="399"/>
      <c r="L14" s="400"/>
      <c r="M14" s="397"/>
      <c r="N14" s="397"/>
      <c r="O14" s="397"/>
      <c r="P14" s="397"/>
      <c r="Q14" s="397"/>
      <c r="R14" s="397"/>
      <c r="S14" s="397"/>
      <c r="T14" s="398"/>
      <c r="U14" s="398"/>
      <c r="V14" s="398"/>
    </row>
    <row r="15" customFormat="false" ht="14.85" hidden="false" customHeight="true" outlineLevel="0" collapsed="false">
      <c r="A15" s="395" t="s">
        <v>448</v>
      </c>
      <c r="B15" s="396" t="s">
        <v>134</v>
      </c>
      <c r="C15" s="397" t="n">
        <v>0</v>
      </c>
      <c r="D15" s="397" t="n">
        <v>143001</v>
      </c>
      <c r="E15" s="397" t="n">
        <v>36082</v>
      </c>
      <c r="F15" s="397" t="n">
        <v>0</v>
      </c>
      <c r="G15" s="397" t="n">
        <v>0</v>
      </c>
      <c r="H15" s="397" t="n">
        <v>749</v>
      </c>
      <c r="I15" s="397" t="n">
        <v>13023</v>
      </c>
      <c r="J15" s="397" t="n">
        <v>0</v>
      </c>
      <c r="K15" s="395" t="s">
        <v>448</v>
      </c>
      <c r="L15" s="396" t="s">
        <v>134</v>
      </c>
      <c r="M15" s="397" t="n">
        <v>0</v>
      </c>
      <c r="N15" s="397" t="n">
        <v>192855</v>
      </c>
      <c r="O15" s="397" t="n">
        <v>6569</v>
      </c>
      <c r="P15" s="397" t="n">
        <v>22071</v>
      </c>
      <c r="Q15" s="397" t="n">
        <v>0</v>
      </c>
      <c r="R15" s="397" t="n">
        <v>8453</v>
      </c>
      <c r="S15" s="397" t="n">
        <v>37093</v>
      </c>
      <c r="T15" s="398" t="n">
        <v>229948</v>
      </c>
      <c r="U15" s="398"/>
      <c r="V15" s="398"/>
    </row>
    <row r="16" customFormat="false" ht="14.85" hidden="false" customHeight="true" outlineLevel="0" collapsed="false">
      <c r="A16" s="399"/>
      <c r="B16" s="396" t="s">
        <v>134</v>
      </c>
      <c r="C16" s="397"/>
      <c r="D16" s="397"/>
      <c r="E16" s="397"/>
      <c r="F16" s="397"/>
      <c r="G16" s="397"/>
      <c r="H16" s="397"/>
      <c r="I16" s="397"/>
      <c r="J16" s="397"/>
      <c r="K16" s="399"/>
      <c r="L16" s="396" t="s">
        <v>134</v>
      </c>
      <c r="M16" s="397"/>
      <c r="N16" s="397"/>
      <c r="O16" s="397"/>
      <c r="P16" s="397"/>
      <c r="Q16" s="397"/>
      <c r="R16" s="397"/>
      <c r="S16" s="397"/>
      <c r="T16" s="398"/>
      <c r="U16" s="398"/>
      <c r="V16" s="398"/>
    </row>
    <row r="17" customFormat="false" ht="14.85" hidden="false" customHeight="true" outlineLevel="0" collapsed="false">
      <c r="A17" s="399"/>
      <c r="B17" s="396" t="s">
        <v>134</v>
      </c>
      <c r="C17" s="397"/>
      <c r="D17" s="397"/>
      <c r="E17" s="397"/>
      <c r="F17" s="397"/>
      <c r="G17" s="397"/>
      <c r="H17" s="397"/>
      <c r="I17" s="397"/>
      <c r="J17" s="397"/>
      <c r="K17" s="399"/>
      <c r="L17" s="396" t="s">
        <v>134</v>
      </c>
      <c r="M17" s="397"/>
      <c r="N17" s="397"/>
      <c r="O17" s="397"/>
      <c r="P17" s="397"/>
      <c r="Q17" s="397"/>
      <c r="R17" s="397"/>
      <c r="S17" s="397"/>
      <c r="T17" s="398"/>
      <c r="U17" s="398"/>
      <c r="V17" s="398"/>
    </row>
    <row r="18" customFormat="false" ht="14.85" hidden="false" customHeight="true" outlineLevel="0" collapsed="false">
      <c r="A18" s="395" t="s">
        <v>449</v>
      </c>
      <c r="B18" s="396" t="s">
        <v>134</v>
      </c>
      <c r="C18" s="397" t="n">
        <v>0</v>
      </c>
      <c r="D18" s="397" t="n">
        <v>0</v>
      </c>
      <c r="E18" s="397" t="n">
        <v>24456</v>
      </c>
      <c r="F18" s="397" t="n">
        <v>0</v>
      </c>
      <c r="G18" s="397" t="n">
        <v>0</v>
      </c>
      <c r="H18" s="397" t="n">
        <v>0</v>
      </c>
      <c r="I18" s="397" t="n">
        <v>24193</v>
      </c>
      <c r="J18" s="397" t="n">
        <v>0</v>
      </c>
      <c r="K18" s="395" t="s">
        <v>449</v>
      </c>
      <c r="L18" s="396" t="s">
        <v>134</v>
      </c>
      <c r="M18" s="397" t="n">
        <v>616</v>
      </c>
      <c r="N18" s="397" t="n">
        <v>49265</v>
      </c>
      <c r="O18" s="397" t="n">
        <v>0</v>
      </c>
      <c r="P18" s="397" t="n">
        <v>82947</v>
      </c>
      <c r="Q18" s="397" t="n">
        <v>0</v>
      </c>
      <c r="R18" s="397" t="n">
        <v>413</v>
      </c>
      <c r="S18" s="397" t="n">
        <v>83360</v>
      </c>
      <c r="T18" s="398" t="n">
        <v>132625</v>
      </c>
      <c r="U18" s="398"/>
      <c r="V18" s="398"/>
    </row>
    <row r="19" customFormat="false" ht="14.85" hidden="false" customHeight="true" outlineLevel="0" collapsed="false">
      <c r="A19" s="399"/>
      <c r="B19" s="396" t="s">
        <v>134</v>
      </c>
      <c r="C19" s="397"/>
      <c r="D19" s="397"/>
      <c r="E19" s="397"/>
      <c r="F19" s="397"/>
      <c r="G19" s="397"/>
      <c r="H19" s="397"/>
      <c r="I19" s="397"/>
      <c r="J19" s="397"/>
      <c r="K19" s="399"/>
      <c r="L19" s="396" t="s">
        <v>134</v>
      </c>
      <c r="M19" s="397"/>
      <c r="N19" s="397"/>
      <c r="O19" s="397"/>
      <c r="P19" s="397"/>
      <c r="Q19" s="397"/>
      <c r="R19" s="397"/>
      <c r="S19" s="397"/>
      <c r="T19" s="398"/>
      <c r="U19" s="398"/>
      <c r="V19" s="398"/>
    </row>
    <row r="20" customFormat="false" ht="14.85" hidden="false" customHeight="true" outlineLevel="0" collapsed="false">
      <c r="A20" s="399"/>
      <c r="B20" s="396" t="s">
        <v>134</v>
      </c>
      <c r="C20" s="397"/>
      <c r="D20" s="397"/>
      <c r="E20" s="397"/>
      <c r="F20" s="397"/>
      <c r="G20" s="397"/>
      <c r="H20" s="397"/>
      <c r="I20" s="397"/>
      <c r="J20" s="397"/>
      <c r="K20" s="399"/>
      <c r="L20" s="396" t="s">
        <v>134</v>
      </c>
      <c r="M20" s="397"/>
      <c r="N20" s="397"/>
      <c r="O20" s="397"/>
      <c r="P20" s="397"/>
      <c r="Q20" s="397"/>
      <c r="R20" s="397"/>
      <c r="S20" s="397"/>
      <c r="T20" s="398"/>
      <c r="U20" s="398"/>
      <c r="V20" s="398"/>
    </row>
    <row r="21" customFormat="false" ht="14.85" hidden="false" customHeight="true" outlineLevel="0" collapsed="false">
      <c r="A21" s="395" t="s">
        <v>450</v>
      </c>
      <c r="B21" s="396" t="s">
        <v>134</v>
      </c>
      <c r="C21" s="397" t="n">
        <v>0</v>
      </c>
      <c r="D21" s="397" t="n">
        <v>5410</v>
      </c>
      <c r="E21" s="397" t="n">
        <v>8090</v>
      </c>
      <c r="F21" s="397" t="n">
        <v>0</v>
      </c>
      <c r="G21" s="397" t="n">
        <v>0</v>
      </c>
      <c r="H21" s="397" t="n">
        <v>30</v>
      </c>
      <c r="I21" s="397" t="n">
        <v>3927</v>
      </c>
      <c r="J21" s="397" t="n">
        <v>0</v>
      </c>
      <c r="K21" s="395" t="s">
        <v>450</v>
      </c>
      <c r="L21" s="396" t="s">
        <v>134</v>
      </c>
      <c r="M21" s="397" t="n">
        <v>55</v>
      </c>
      <c r="N21" s="397" t="n">
        <v>17512</v>
      </c>
      <c r="O21" s="397" t="n">
        <v>253</v>
      </c>
      <c r="P21" s="397" t="n">
        <v>2980</v>
      </c>
      <c r="Q21" s="397" t="n">
        <v>0</v>
      </c>
      <c r="R21" s="397" t="n">
        <v>5</v>
      </c>
      <c r="S21" s="397" t="n">
        <v>3238</v>
      </c>
      <c r="T21" s="398" t="n">
        <v>20750</v>
      </c>
      <c r="U21" s="398"/>
      <c r="V21" s="398"/>
    </row>
    <row r="22" customFormat="false" ht="14.85" hidden="false" customHeight="true" outlineLevel="0" collapsed="false">
      <c r="A22" s="399"/>
      <c r="B22" s="396" t="s">
        <v>134</v>
      </c>
      <c r="C22" s="397"/>
      <c r="D22" s="397"/>
      <c r="E22" s="397"/>
      <c r="F22" s="397"/>
      <c r="G22" s="397"/>
      <c r="H22" s="397"/>
      <c r="I22" s="397"/>
      <c r="J22" s="397"/>
      <c r="K22" s="399"/>
      <c r="L22" s="396" t="s">
        <v>134</v>
      </c>
      <c r="M22" s="397"/>
      <c r="N22" s="397"/>
      <c r="O22" s="397"/>
      <c r="P22" s="397"/>
      <c r="Q22" s="397"/>
      <c r="R22" s="397"/>
      <c r="S22" s="397"/>
      <c r="T22" s="398"/>
      <c r="U22" s="398"/>
      <c r="V22" s="398"/>
    </row>
    <row r="23" customFormat="false" ht="14.85" hidden="false" customHeight="true" outlineLevel="0" collapsed="false">
      <c r="A23" s="399"/>
      <c r="B23" s="396" t="s">
        <v>134</v>
      </c>
      <c r="C23" s="397"/>
      <c r="D23" s="397"/>
      <c r="E23" s="397"/>
      <c r="F23" s="397"/>
      <c r="G23" s="397"/>
      <c r="H23" s="397"/>
      <c r="I23" s="397"/>
      <c r="J23" s="397"/>
      <c r="K23" s="399"/>
      <c r="L23" s="396" t="s">
        <v>134</v>
      </c>
      <c r="M23" s="397"/>
      <c r="N23" s="397"/>
      <c r="O23" s="397"/>
      <c r="P23" s="397"/>
      <c r="Q23" s="397"/>
      <c r="R23" s="397"/>
      <c r="S23" s="397"/>
      <c r="T23" s="398"/>
      <c r="U23" s="398"/>
      <c r="V23" s="398"/>
    </row>
    <row r="24" customFormat="false" ht="14.85" hidden="false" customHeight="true" outlineLevel="0" collapsed="false">
      <c r="A24" s="395" t="s">
        <v>451</v>
      </c>
      <c r="B24" s="396" t="s">
        <v>134</v>
      </c>
      <c r="C24" s="397" t="n">
        <v>0</v>
      </c>
      <c r="D24" s="397" t="n">
        <v>47004</v>
      </c>
      <c r="E24" s="397" t="n">
        <v>18008</v>
      </c>
      <c r="F24" s="397" t="n">
        <v>16</v>
      </c>
      <c r="G24" s="397" t="n">
        <v>67</v>
      </c>
      <c r="H24" s="397" t="n">
        <v>1739</v>
      </c>
      <c r="I24" s="397" t="n">
        <v>2071</v>
      </c>
      <c r="J24" s="397" t="n">
        <v>0</v>
      </c>
      <c r="K24" s="395" t="s">
        <v>451</v>
      </c>
      <c r="L24" s="396" t="s">
        <v>134</v>
      </c>
      <c r="M24" s="397" t="n">
        <v>1536</v>
      </c>
      <c r="N24" s="397" t="n">
        <v>70441</v>
      </c>
      <c r="O24" s="397" t="n">
        <v>39</v>
      </c>
      <c r="P24" s="397" t="n">
        <v>2483</v>
      </c>
      <c r="Q24" s="397" t="n">
        <v>9272</v>
      </c>
      <c r="R24" s="397" t="n">
        <v>2909</v>
      </c>
      <c r="S24" s="397" t="n">
        <v>14703</v>
      </c>
      <c r="T24" s="398" t="n">
        <v>85144</v>
      </c>
      <c r="U24" s="398"/>
      <c r="V24" s="398"/>
    </row>
    <row r="25" customFormat="false" ht="14.85" hidden="false" customHeight="true" outlineLevel="0" collapsed="false">
      <c r="A25" s="399"/>
      <c r="B25" s="396" t="s">
        <v>134</v>
      </c>
      <c r="C25" s="397"/>
      <c r="D25" s="397"/>
      <c r="E25" s="397"/>
      <c r="F25" s="397"/>
      <c r="G25" s="397"/>
      <c r="H25" s="397"/>
      <c r="I25" s="397"/>
      <c r="J25" s="397"/>
      <c r="K25" s="399"/>
      <c r="L25" s="396" t="s">
        <v>134</v>
      </c>
      <c r="M25" s="397"/>
      <c r="N25" s="397"/>
      <c r="O25" s="397"/>
      <c r="P25" s="397"/>
      <c r="Q25" s="397"/>
      <c r="R25" s="397"/>
      <c r="S25" s="397"/>
      <c r="T25" s="398"/>
      <c r="U25" s="398"/>
      <c r="V25" s="398"/>
    </row>
    <row r="26" customFormat="false" ht="14.85" hidden="false" customHeight="true" outlineLevel="0" collapsed="false">
      <c r="A26" s="399"/>
      <c r="B26" s="396" t="s">
        <v>134</v>
      </c>
      <c r="C26" s="397"/>
      <c r="D26" s="397"/>
      <c r="E26" s="397"/>
      <c r="F26" s="397"/>
      <c r="G26" s="397"/>
      <c r="H26" s="397"/>
      <c r="I26" s="397"/>
      <c r="J26" s="397"/>
      <c r="K26" s="399"/>
      <c r="L26" s="396" t="s">
        <v>134</v>
      </c>
      <c r="M26" s="397"/>
      <c r="N26" s="397"/>
      <c r="O26" s="397"/>
      <c r="P26" s="397"/>
      <c r="Q26" s="397"/>
      <c r="R26" s="397"/>
      <c r="S26" s="397"/>
      <c r="T26" s="398"/>
      <c r="U26" s="398"/>
      <c r="V26" s="398"/>
    </row>
    <row r="27" customFormat="false" ht="14.85" hidden="false" customHeight="true" outlineLevel="0" collapsed="false">
      <c r="A27" s="395" t="s">
        <v>452</v>
      </c>
      <c r="B27" s="396" t="s">
        <v>134</v>
      </c>
      <c r="C27" s="397" t="n">
        <v>0</v>
      </c>
      <c r="D27" s="397" t="n">
        <v>5695</v>
      </c>
      <c r="E27" s="397" t="n">
        <v>5075</v>
      </c>
      <c r="F27" s="397" t="n">
        <v>0</v>
      </c>
      <c r="G27" s="397" t="n">
        <v>0</v>
      </c>
      <c r="H27" s="397" t="n">
        <v>30</v>
      </c>
      <c r="I27" s="397" t="n">
        <v>4967</v>
      </c>
      <c r="J27" s="397" t="n">
        <v>0</v>
      </c>
      <c r="K27" s="395" t="s">
        <v>452</v>
      </c>
      <c r="L27" s="396" t="s">
        <v>134</v>
      </c>
      <c r="M27" s="397" t="n">
        <v>124</v>
      </c>
      <c r="N27" s="397" t="n">
        <v>15891</v>
      </c>
      <c r="O27" s="397" t="n">
        <v>0</v>
      </c>
      <c r="P27" s="397" t="n">
        <v>7630</v>
      </c>
      <c r="Q27" s="397" t="n">
        <v>120</v>
      </c>
      <c r="R27" s="397" t="n">
        <v>15</v>
      </c>
      <c r="S27" s="397" t="n">
        <v>7765</v>
      </c>
      <c r="T27" s="398" t="n">
        <v>23656</v>
      </c>
      <c r="U27" s="398"/>
      <c r="V27" s="398"/>
    </row>
    <row r="28" customFormat="false" ht="14.85" hidden="false" customHeight="true" outlineLevel="0" collapsed="false">
      <c r="A28" s="399"/>
      <c r="B28" s="396" t="s">
        <v>134</v>
      </c>
      <c r="C28" s="397"/>
      <c r="D28" s="397"/>
      <c r="E28" s="397"/>
      <c r="F28" s="397"/>
      <c r="G28" s="397"/>
      <c r="H28" s="397"/>
      <c r="I28" s="397"/>
      <c r="J28" s="397"/>
      <c r="K28" s="399"/>
      <c r="L28" s="396" t="s">
        <v>134</v>
      </c>
      <c r="M28" s="397"/>
      <c r="N28" s="397"/>
      <c r="O28" s="397"/>
      <c r="P28" s="397"/>
      <c r="Q28" s="397"/>
      <c r="R28" s="397"/>
      <c r="S28" s="397"/>
      <c r="T28" s="398"/>
      <c r="U28" s="398"/>
      <c r="V28" s="398"/>
    </row>
    <row r="29" customFormat="false" ht="14.85" hidden="false" customHeight="true" outlineLevel="0" collapsed="false">
      <c r="A29" s="399"/>
      <c r="B29" s="396" t="s">
        <v>134</v>
      </c>
      <c r="C29" s="397"/>
      <c r="D29" s="397"/>
      <c r="E29" s="397"/>
      <c r="F29" s="397"/>
      <c r="G29" s="397"/>
      <c r="H29" s="397"/>
      <c r="I29" s="397"/>
      <c r="J29" s="397"/>
      <c r="K29" s="399"/>
      <c r="L29" s="396" t="s">
        <v>134</v>
      </c>
      <c r="M29" s="397"/>
      <c r="N29" s="397"/>
      <c r="O29" s="397"/>
      <c r="P29" s="397"/>
      <c r="Q29" s="397"/>
      <c r="R29" s="397"/>
      <c r="S29" s="397"/>
      <c r="T29" s="398"/>
      <c r="U29" s="398"/>
      <c r="V29" s="398"/>
    </row>
    <row r="30" customFormat="false" ht="14.85" hidden="false" customHeight="true" outlineLevel="0" collapsed="false">
      <c r="A30" s="395" t="s">
        <v>453</v>
      </c>
      <c r="B30" s="396" t="s">
        <v>134</v>
      </c>
      <c r="C30" s="397" t="n">
        <v>0</v>
      </c>
      <c r="D30" s="397" t="n">
        <v>59694</v>
      </c>
      <c r="E30" s="397" t="n">
        <v>31759</v>
      </c>
      <c r="F30" s="397" t="n">
        <v>0</v>
      </c>
      <c r="G30" s="397" t="n">
        <v>0</v>
      </c>
      <c r="H30" s="397" t="n">
        <v>3128</v>
      </c>
      <c r="I30" s="397" t="n">
        <v>13851</v>
      </c>
      <c r="J30" s="397" t="n">
        <v>0</v>
      </c>
      <c r="K30" s="395" t="s">
        <v>453</v>
      </c>
      <c r="L30" s="396" t="s">
        <v>134</v>
      </c>
      <c r="M30" s="397" t="n">
        <v>-262</v>
      </c>
      <c r="N30" s="397" t="n">
        <v>108170</v>
      </c>
      <c r="O30" s="397" t="n">
        <v>0</v>
      </c>
      <c r="P30" s="397" t="n">
        <v>40387</v>
      </c>
      <c r="Q30" s="397" t="n">
        <v>0</v>
      </c>
      <c r="R30" s="397" t="n">
        <v>181</v>
      </c>
      <c r="S30" s="397" t="n">
        <v>40568</v>
      </c>
      <c r="T30" s="398" t="n">
        <v>148738</v>
      </c>
      <c r="U30" s="398"/>
      <c r="V30" s="398"/>
    </row>
    <row r="31" customFormat="false" ht="14.85" hidden="false" customHeight="true" outlineLevel="0" collapsed="false">
      <c r="A31" s="399"/>
      <c r="B31" s="396" t="s">
        <v>134</v>
      </c>
      <c r="C31" s="397"/>
      <c r="D31" s="397"/>
      <c r="E31" s="397"/>
      <c r="F31" s="397"/>
      <c r="G31" s="397"/>
      <c r="H31" s="397"/>
      <c r="I31" s="397"/>
      <c r="J31" s="397"/>
      <c r="K31" s="399"/>
      <c r="L31" s="396" t="s">
        <v>134</v>
      </c>
      <c r="M31" s="397"/>
      <c r="N31" s="397"/>
      <c r="O31" s="397"/>
      <c r="P31" s="397"/>
      <c r="Q31" s="397"/>
      <c r="R31" s="397"/>
      <c r="S31" s="397"/>
      <c r="T31" s="398"/>
      <c r="U31" s="398"/>
      <c r="V31" s="398"/>
    </row>
    <row r="32" customFormat="false" ht="14.85" hidden="false" customHeight="true" outlineLevel="0" collapsed="false">
      <c r="A32" s="399"/>
      <c r="B32" s="396" t="s">
        <v>134</v>
      </c>
      <c r="C32" s="397"/>
      <c r="D32" s="397"/>
      <c r="E32" s="397"/>
      <c r="F32" s="397"/>
      <c r="G32" s="397"/>
      <c r="H32" s="397"/>
      <c r="I32" s="397"/>
      <c r="J32" s="397"/>
      <c r="K32" s="399"/>
      <c r="L32" s="396" t="s">
        <v>134</v>
      </c>
      <c r="M32" s="397"/>
      <c r="N32" s="397"/>
      <c r="O32" s="397"/>
      <c r="P32" s="397"/>
      <c r="Q32" s="397"/>
      <c r="R32" s="397"/>
      <c r="S32" s="397"/>
      <c r="T32" s="398"/>
      <c r="U32" s="398"/>
      <c r="V32" s="398"/>
    </row>
    <row r="33" customFormat="false" ht="14.85" hidden="false" customHeight="true" outlineLevel="0" collapsed="false">
      <c r="A33" s="395" t="s">
        <v>454</v>
      </c>
      <c r="B33" s="396" t="s">
        <v>134</v>
      </c>
      <c r="C33" s="397" t="n">
        <v>0</v>
      </c>
      <c r="D33" s="397" t="n">
        <v>197101</v>
      </c>
      <c r="E33" s="397" t="n">
        <v>92314</v>
      </c>
      <c r="F33" s="397" t="n">
        <v>0</v>
      </c>
      <c r="G33" s="397" t="n">
        <v>0</v>
      </c>
      <c r="H33" s="397" t="n">
        <v>1972</v>
      </c>
      <c r="I33" s="397" t="n">
        <v>9234</v>
      </c>
      <c r="J33" s="397" t="n">
        <v>0</v>
      </c>
      <c r="K33" s="395" t="s">
        <v>454</v>
      </c>
      <c r="L33" s="396" t="s">
        <v>134</v>
      </c>
      <c r="M33" s="397" t="n">
        <v>2255</v>
      </c>
      <c r="N33" s="397" t="n">
        <v>302876</v>
      </c>
      <c r="O33" s="397" t="n">
        <v>573</v>
      </c>
      <c r="P33" s="397" t="n">
        <v>6305</v>
      </c>
      <c r="Q33" s="397" t="n">
        <v>10703</v>
      </c>
      <c r="R33" s="397" t="n">
        <v>1012</v>
      </c>
      <c r="S33" s="397" t="n">
        <v>18593</v>
      </c>
      <c r="T33" s="398" t="n">
        <v>321469</v>
      </c>
      <c r="U33" s="398"/>
      <c r="V33" s="398"/>
    </row>
    <row r="34" customFormat="false" ht="14.85" hidden="false" customHeight="true" outlineLevel="0" collapsed="false">
      <c r="A34" s="399"/>
      <c r="B34" s="396" t="s">
        <v>134</v>
      </c>
      <c r="C34" s="397"/>
      <c r="D34" s="397"/>
      <c r="E34" s="397"/>
      <c r="F34" s="397"/>
      <c r="G34" s="397"/>
      <c r="H34" s="397"/>
      <c r="I34" s="397"/>
      <c r="J34" s="397"/>
      <c r="K34" s="399"/>
      <c r="L34" s="396" t="s">
        <v>134</v>
      </c>
      <c r="M34" s="397"/>
      <c r="N34" s="397"/>
      <c r="O34" s="397"/>
      <c r="P34" s="397"/>
      <c r="Q34" s="397"/>
      <c r="R34" s="397"/>
      <c r="S34" s="397"/>
      <c r="T34" s="398"/>
      <c r="U34" s="398"/>
      <c r="V34" s="398"/>
    </row>
    <row r="35" customFormat="false" ht="14.85" hidden="false" customHeight="true" outlineLevel="0" collapsed="false">
      <c r="A35" s="399"/>
      <c r="B35" s="396" t="s">
        <v>134</v>
      </c>
      <c r="C35" s="397"/>
      <c r="D35" s="397"/>
      <c r="E35" s="397"/>
      <c r="F35" s="397"/>
      <c r="G35" s="397"/>
      <c r="H35" s="397"/>
      <c r="I35" s="397"/>
      <c r="J35" s="397"/>
      <c r="K35" s="399"/>
      <c r="L35" s="396" t="s">
        <v>134</v>
      </c>
      <c r="M35" s="397"/>
      <c r="N35" s="397"/>
      <c r="O35" s="397"/>
      <c r="P35" s="397"/>
      <c r="Q35" s="397"/>
      <c r="R35" s="397"/>
      <c r="S35" s="397"/>
      <c r="T35" s="398"/>
      <c r="U35" s="398"/>
      <c r="V35" s="398"/>
    </row>
    <row r="36" customFormat="false" ht="14.85" hidden="false" customHeight="true" outlineLevel="0" collapsed="false">
      <c r="A36" s="395" t="s">
        <v>455</v>
      </c>
      <c r="B36" s="396" t="s">
        <v>134</v>
      </c>
      <c r="C36" s="397" t="n">
        <v>113</v>
      </c>
      <c r="D36" s="397" t="n">
        <v>26325</v>
      </c>
      <c r="E36" s="397" t="n">
        <v>15247</v>
      </c>
      <c r="F36" s="397" t="n">
        <v>0</v>
      </c>
      <c r="G36" s="397" t="n">
        <v>283</v>
      </c>
      <c r="H36" s="397" t="n">
        <v>4490</v>
      </c>
      <c r="I36" s="397" t="n">
        <v>2064</v>
      </c>
      <c r="J36" s="397" t="n">
        <v>0</v>
      </c>
      <c r="K36" s="395" t="s">
        <v>455</v>
      </c>
      <c r="L36" s="396" t="s">
        <v>134</v>
      </c>
      <c r="M36" s="397" t="n">
        <v>-340</v>
      </c>
      <c r="N36" s="397" t="n">
        <v>48182</v>
      </c>
      <c r="O36" s="397" t="n">
        <v>0</v>
      </c>
      <c r="P36" s="397" t="n">
        <v>19522</v>
      </c>
      <c r="Q36" s="397" t="n">
        <v>0</v>
      </c>
      <c r="R36" s="397" t="n">
        <v>260</v>
      </c>
      <c r="S36" s="397" t="n">
        <v>19782</v>
      </c>
      <c r="T36" s="398" t="n">
        <v>67964</v>
      </c>
      <c r="U36" s="398"/>
      <c r="V36" s="398"/>
    </row>
    <row r="37" customFormat="false" ht="14.85" hidden="false" customHeight="true" outlineLevel="0" collapsed="false">
      <c r="A37" s="399"/>
      <c r="B37" s="396" t="s">
        <v>134</v>
      </c>
      <c r="C37" s="397"/>
      <c r="D37" s="397"/>
      <c r="E37" s="397"/>
      <c r="F37" s="397"/>
      <c r="G37" s="397"/>
      <c r="H37" s="397"/>
      <c r="I37" s="397"/>
      <c r="J37" s="397"/>
      <c r="K37" s="399"/>
      <c r="L37" s="396" t="s">
        <v>134</v>
      </c>
      <c r="M37" s="397"/>
      <c r="N37" s="397"/>
      <c r="O37" s="397"/>
      <c r="P37" s="397"/>
      <c r="Q37" s="397"/>
      <c r="R37" s="397"/>
      <c r="S37" s="397"/>
      <c r="T37" s="398"/>
      <c r="U37" s="398"/>
      <c r="V37" s="398"/>
    </row>
    <row r="38" customFormat="false" ht="14.85" hidden="false" customHeight="true" outlineLevel="0" collapsed="false">
      <c r="A38" s="399"/>
      <c r="B38" s="396" t="s">
        <v>134</v>
      </c>
      <c r="C38" s="397"/>
      <c r="D38" s="397"/>
      <c r="E38" s="397"/>
      <c r="F38" s="397"/>
      <c r="G38" s="397"/>
      <c r="H38" s="397"/>
      <c r="I38" s="397"/>
      <c r="J38" s="397"/>
      <c r="K38" s="399"/>
      <c r="L38" s="396" t="s">
        <v>134</v>
      </c>
      <c r="M38" s="397"/>
      <c r="N38" s="397"/>
      <c r="O38" s="397"/>
      <c r="P38" s="397"/>
      <c r="Q38" s="397"/>
      <c r="R38" s="397"/>
      <c r="S38" s="397"/>
      <c r="T38" s="398"/>
      <c r="U38" s="398"/>
      <c r="V38" s="398"/>
    </row>
    <row r="39" customFormat="false" ht="14.85" hidden="false" customHeight="true" outlineLevel="0" collapsed="false">
      <c r="A39" s="395" t="s">
        <v>512</v>
      </c>
      <c r="B39" s="396" t="s">
        <v>134</v>
      </c>
      <c r="C39" s="397" t="n">
        <v>0</v>
      </c>
      <c r="D39" s="397" t="n">
        <v>5236</v>
      </c>
      <c r="E39" s="397" t="n">
        <v>3832</v>
      </c>
      <c r="F39" s="397" t="n">
        <v>0</v>
      </c>
      <c r="G39" s="397" t="n">
        <v>0</v>
      </c>
      <c r="H39" s="397" t="n">
        <v>86</v>
      </c>
      <c r="I39" s="397" t="n">
        <v>184</v>
      </c>
      <c r="J39" s="397" t="n">
        <v>0</v>
      </c>
      <c r="K39" s="395" t="s">
        <v>512</v>
      </c>
      <c r="L39" s="396" t="s">
        <v>134</v>
      </c>
      <c r="M39" s="397" t="n">
        <v>0</v>
      </c>
      <c r="N39" s="397" t="n">
        <v>9338</v>
      </c>
      <c r="O39" s="397" t="n">
        <v>57</v>
      </c>
      <c r="P39" s="397" t="n">
        <v>371</v>
      </c>
      <c r="Q39" s="397" t="n">
        <v>1827</v>
      </c>
      <c r="R39" s="397" t="n">
        <v>4</v>
      </c>
      <c r="S39" s="397" t="n">
        <v>2259</v>
      </c>
      <c r="T39" s="398" t="n">
        <v>11597</v>
      </c>
      <c r="U39" s="398"/>
      <c r="V39" s="398"/>
    </row>
    <row r="40" customFormat="false" ht="14.85" hidden="false" customHeight="true" outlineLevel="0" collapsed="false">
      <c r="A40" s="399"/>
      <c r="B40" s="396" t="s">
        <v>134</v>
      </c>
      <c r="C40" s="397"/>
      <c r="D40" s="397"/>
      <c r="E40" s="397"/>
      <c r="F40" s="397"/>
      <c r="G40" s="397"/>
      <c r="H40" s="397"/>
      <c r="I40" s="397"/>
      <c r="J40" s="397"/>
      <c r="K40" s="399"/>
      <c r="L40" s="396" t="s">
        <v>134</v>
      </c>
      <c r="M40" s="397"/>
      <c r="N40" s="397"/>
      <c r="O40" s="397"/>
      <c r="P40" s="397"/>
      <c r="Q40" s="397"/>
      <c r="R40" s="397"/>
      <c r="S40" s="397"/>
      <c r="T40" s="398"/>
      <c r="U40" s="398"/>
      <c r="V40" s="398"/>
    </row>
    <row r="41" customFormat="false" ht="14.85" hidden="false" customHeight="true" outlineLevel="0" collapsed="false">
      <c r="A41" s="399"/>
      <c r="B41" s="396" t="s">
        <v>134</v>
      </c>
      <c r="C41" s="397"/>
      <c r="D41" s="397"/>
      <c r="E41" s="397"/>
      <c r="F41" s="397"/>
      <c r="G41" s="397"/>
      <c r="H41" s="397"/>
      <c r="I41" s="397"/>
      <c r="J41" s="397"/>
      <c r="K41" s="399"/>
      <c r="L41" s="396" t="s">
        <v>134</v>
      </c>
      <c r="M41" s="397"/>
      <c r="N41" s="397"/>
      <c r="O41" s="397"/>
      <c r="P41" s="397"/>
      <c r="Q41" s="397"/>
      <c r="R41" s="397"/>
      <c r="S41" s="397"/>
      <c r="T41" s="398"/>
      <c r="U41" s="398"/>
      <c r="V41" s="398"/>
    </row>
    <row r="42" customFormat="false" ht="14.85" hidden="false" customHeight="true" outlineLevel="0" collapsed="false">
      <c r="A42" s="395" t="s">
        <v>457</v>
      </c>
      <c r="B42" s="396" t="s">
        <v>134</v>
      </c>
      <c r="C42" s="397" t="n">
        <v>426</v>
      </c>
      <c r="D42" s="397" t="n">
        <v>9543</v>
      </c>
      <c r="E42" s="397" t="n">
        <v>9500</v>
      </c>
      <c r="F42" s="397" t="n">
        <v>0</v>
      </c>
      <c r="G42" s="397" t="n">
        <v>0</v>
      </c>
      <c r="H42" s="397" t="n">
        <v>0</v>
      </c>
      <c r="I42" s="397" t="n">
        <v>1424</v>
      </c>
      <c r="J42" s="397" t="n">
        <v>0</v>
      </c>
      <c r="K42" s="395" t="s">
        <v>457</v>
      </c>
      <c r="L42" s="396" t="s">
        <v>134</v>
      </c>
      <c r="M42" s="397" t="n">
        <v>-64</v>
      </c>
      <c r="N42" s="397" t="n">
        <v>20829</v>
      </c>
      <c r="O42" s="397" t="n">
        <v>777</v>
      </c>
      <c r="P42" s="397" t="n">
        <v>3902</v>
      </c>
      <c r="Q42" s="397" t="n">
        <v>148</v>
      </c>
      <c r="R42" s="397" t="n">
        <v>77</v>
      </c>
      <c r="S42" s="397" t="n">
        <v>4904</v>
      </c>
      <c r="T42" s="398" t="n">
        <v>25733</v>
      </c>
      <c r="U42" s="398"/>
      <c r="V42" s="398"/>
    </row>
    <row r="43" customFormat="false" ht="14.85" hidden="false" customHeight="true" outlineLevel="0" collapsed="false">
      <c r="A43" s="399"/>
      <c r="B43" s="396" t="s">
        <v>134</v>
      </c>
      <c r="C43" s="397"/>
      <c r="D43" s="397"/>
      <c r="E43" s="397"/>
      <c r="F43" s="397"/>
      <c r="G43" s="397"/>
      <c r="H43" s="397"/>
      <c r="I43" s="397"/>
      <c r="J43" s="397"/>
      <c r="K43" s="399"/>
      <c r="L43" s="396" t="s">
        <v>134</v>
      </c>
      <c r="M43" s="397"/>
      <c r="N43" s="397"/>
      <c r="O43" s="397"/>
      <c r="P43" s="397"/>
      <c r="Q43" s="397"/>
      <c r="R43" s="397"/>
      <c r="S43" s="397"/>
      <c r="T43" s="398"/>
      <c r="U43" s="398"/>
      <c r="V43" s="398"/>
    </row>
    <row r="44" customFormat="false" ht="14.85" hidden="false" customHeight="true" outlineLevel="0" collapsed="false">
      <c r="A44" s="399"/>
      <c r="B44" s="396" t="s">
        <v>134</v>
      </c>
      <c r="C44" s="397"/>
      <c r="D44" s="397"/>
      <c r="E44" s="397"/>
      <c r="F44" s="397"/>
      <c r="G44" s="397"/>
      <c r="H44" s="397"/>
      <c r="I44" s="397"/>
      <c r="J44" s="397"/>
      <c r="K44" s="399"/>
      <c r="L44" s="396" t="s">
        <v>134</v>
      </c>
      <c r="M44" s="397"/>
      <c r="N44" s="397"/>
      <c r="O44" s="397"/>
      <c r="P44" s="397"/>
      <c r="Q44" s="397"/>
      <c r="R44" s="397"/>
      <c r="S44" s="397"/>
      <c r="T44" s="398"/>
      <c r="U44" s="398"/>
      <c r="V44" s="398"/>
    </row>
    <row r="45" customFormat="false" ht="14.85" hidden="false" customHeight="true" outlineLevel="0" collapsed="false">
      <c r="A45" s="395" t="s">
        <v>458</v>
      </c>
      <c r="B45" s="396" t="s">
        <v>134</v>
      </c>
      <c r="C45" s="397" t="n">
        <v>0</v>
      </c>
      <c r="D45" s="397" t="n">
        <v>7278</v>
      </c>
      <c r="E45" s="397" t="n">
        <v>8319</v>
      </c>
      <c r="F45" s="397" t="n">
        <v>0</v>
      </c>
      <c r="G45" s="397" t="n">
        <v>0</v>
      </c>
      <c r="H45" s="397" t="n">
        <v>0</v>
      </c>
      <c r="I45" s="397" t="n">
        <v>1363</v>
      </c>
      <c r="J45" s="397" t="n">
        <v>0</v>
      </c>
      <c r="K45" s="395" t="s">
        <v>458</v>
      </c>
      <c r="L45" s="396" t="s">
        <v>134</v>
      </c>
      <c r="M45" s="397" t="n">
        <v>0</v>
      </c>
      <c r="N45" s="397" t="n">
        <v>16960</v>
      </c>
      <c r="O45" s="397" t="n">
        <v>0</v>
      </c>
      <c r="P45" s="397" t="n">
        <v>3118</v>
      </c>
      <c r="Q45" s="397" t="n">
        <v>0</v>
      </c>
      <c r="R45" s="397" t="n">
        <v>0</v>
      </c>
      <c r="S45" s="397" t="n">
        <v>3118</v>
      </c>
      <c r="T45" s="398" t="n">
        <v>20078</v>
      </c>
      <c r="U45" s="398"/>
      <c r="V45" s="398"/>
    </row>
    <row r="46" customFormat="false" ht="14.85" hidden="false" customHeight="true" outlineLevel="0" collapsed="false">
      <c r="A46" s="399"/>
      <c r="B46" s="396" t="s">
        <v>134</v>
      </c>
      <c r="C46" s="397"/>
      <c r="D46" s="397"/>
      <c r="E46" s="397"/>
      <c r="F46" s="397"/>
      <c r="G46" s="397"/>
      <c r="H46" s="397"/>
      <c r="I46" s="397"/>
      <c r="J46" s="397"/>
      <c r="K46" s="399"/>
      <c r="L46" s="396" t="s">
        <v>134</v>
      </c>
      <c r="M46" s="397"/>
      <c r="N46" s="397"/>
      <c r="O46" s="397"/>
      <c r="P46" s="397"/>
      <c r="Q46" s="397"/>
      <c r="R46" s="397"/>
      <c r="S46" s="397"/>
      <c r="T46" s="398"/>
      <c r="U46" s="398"/>
      <c r="V46" s="398"/>
    </row>
    <row r="47" customFormat="false" ht="14.85" hidden="false" customHeight="true" outlineLevel="0" collapsed="false">
      <c r="A47" s="399"/>
      <c r="B47" s="396" t="s">
        <v>134</v>
      </c>
      <c r="C47" s="397"/>
      <c r="D47" s="397"/>
      <c r="E47" s="397"/>
      <c r="F47" s="397"/>
      <c r="G47" s="397"/>
      <c r="H47" s="397"/>
      <c r="I47" s="397"/>
      <c r="J47" s="397"/>
      <c r="K47" s="399"/>
      <c r="L47" s="396" t="s">
        <v>134</v>
      </c>
      <c r="M47" s="397"/>
      <c r="N47" s="397"/>
      <c r="O47" s="397"/>
      <c r="P47" s="397"/>
      <c r="Q47" s="397"/>
      <c r="R47" s="397"/>
      <c r="S47" s="397"/>
      <c r="T47" s="398"/>
      <c r="U47" s="398"/>
      <c r="V47" s="398"/>
    </row>
    <row r="48" customFormat="false" ht="14.85" hidden="false" customHeight="true" outlineLevel="0" collapsed="false">
      <c r="A48" s="395" t="s">
        <v>459</v>
      </c>
      <c r="B48" s="396" t="s">
        <v>134</v>
      </c>
      <c r="C48" s="397" t="n">
        <v>0</v>
      </c>
      <c r="D48" s="397" t="n">
        <v>18680</v>
      </c>
      <c r="E48" s="397" t="n">
        <v>12608</v>
      </c>
      <c r="F48" s="397" t="n">
        <v>0</v>
      </c>
      <c r="G48" s="397" t="n">
        <v>0</v>
      </c>
      <c r="H48" s="397" t="n">
        <v>590</v>
      </c>
      <c r="I48" s="397" t="n">
        <v>26919</v>
      </c>
      <c r="J48" s="397" t="n">
        <v>0</v>
      </c>
      <c r="K48" s="395" t="s">
        <v>459</v>
      </c>
      <c r="L48" s="396" t="s">
        <v>134</v>
      </c>
      <c r="M48" s="397" t="n">
        <v>3767</v>
      </c>
      <c r="N48" s="397" t="n">
        <v>62564</v>
      </c>
      <c r="O48" s="397" t="n">
        <v>0</v>
      </c>
      <c r="P48" s="397" t="n">
        <v>20662</v>
      </c>
      <c r="Q48" s="397" t="n">
        <v>0</v>
      </c>
      <c r="R48" s="397" t="n">
        <v>334</v>
      </c>
      <c r="S48" s="397" t="n">
        <v>20996</v>
      </c>
      <c r="T48" s="398" t="n">
        <v>83560</v>
      </c>
      <c r="U48" s="398"/>
      <c r="V48" s="398"/>
    </row>
    <row r="49" customFormat="false" ht="14.85" hidden="false" customHeight="true" outlineLevel="0" collapsed="false">
      <c r="A49" s="399"/>
      <c r="B49" s="396" t="s">
        <v>134</v>
      </c>
      <c r="C49" s="397"/>
      <c r="D49" s="397"/>
      <c r="E49" s="397"/>
      <c r="F49" s="397"/>
      <c r="G49" s="397"/>
      <c r="H49" s="397"/>
      <c r="I49" s="397"/>
      <c r="J49" s="397"/>
      <c r="K49" s="399"/>
      <c r="L49" s="396" t="s">
        <v>134</v>
      </c>
      <c r="M49" s="397"/>
      <c r="N49" s="397"/>
      <c r="O49" s="397"/>
      <c r="P49" s="397"/>
      <c r="Q49" s="397"/>
      <c r="R49" s="397"/>
      <c r="S49" s="397"/>
      <c r="T49" s="398"/>
      <c r="U49" s="398"/>
      <c r="V49" s="398"/>
    </row>
    <row r="50" customFormat="false" ht="14.85" hidden="false" customHeight="true" outlineLevel="0" collapsed="false">
      <c r="A50" s="399"/>
      <c r="B50" s="396" t="s">
        <v>134</v>
      </c>
      <c r="C50" s="397"/>
      <c r="D50" s="397"/>
      <c r="E50" s="397"/>
      <c r="F50" s="397"/>
      <c r="G50" s="397"/>
      <c r="H50" s="397"/>
      <c r="I50" s="397"/>
      <c r="J50" s="397"/>
      <c r="K50" s="399"/>
      <c r="L50" s="396" t="s">
        <v>134</v>
      </c>
      <c r="M50" s="397"/>
      <c r="N50" s="397"/>
      <c r="O50" s="397"/>
      <c r="P50" s="397"/>
      <c r="Q50" s="397"/>
      <c r="R50" s="397"/>
      <c r="S50" s="397"/>
      <c r="T50" s="398"/>
      <c r="U50" s="398"/>
      <c r="V50" s="398"/>
    </row>
    <row r="51" customFormat="false" ht="14.85" hidden="false" customHeight="true" outlineLevel="0" collapsed="false">
      <c r="A51" s="395" t="s">
        <v>460</v>
      </c>
      <c r="B51" s="396" t="s">
        <v>134</v>
      </c>
      <c r="C51" s="397" t="n">
        <v>0</v>
      </c>
      <c r="D51" s="397" t="n">
        <v>5949</v>
      </c>
      <c r="E51" s="397" t="n">
        <v>6820</v>
      </c>
      <c r="F51" s="397" t="n">
        <v>0</v>
      </c>
      <c r="G51" s="397" t="n">
        <v>0</v>
      </c>
      <c r="H51" s="397" t="n">
        <v>20</v>
      </c>
      <c r="I51" s="397" t="n">
        <v>411</v>
      </c>
      <c r="J51" s="397" t="n">
        <v>0</v>
      </c>
      <c r="K51" s="395" t="s">
        <v>460</v>
      </c>
      <c r="L51" s="396" t="s">
        <v>134</v>
      </c>
      <c r="M51" s="397" t="n">
        <v>3018</v>
      </c>
      <c r="N51" s="397" t="n">
        <v>16218</v>
      </c>
      <c r="O51" s="397" t="n">
        <v>0</v>
      </c>
      <c r="P51" s="397" t="n">
        <v>3693</v>
      </c>
      <c r="Q51" s="397" t="n">
        <v>108</v>
      </c>
      <c r="R51" s="397" t="n">
        <v>55</v>
      </c>
      <c r="S51" s="397" t="n">
        <v>3856</v>
      </c>
      <c r="T51" s="398" t="n">
        <v>20074</v>
      </c>
      <c r="U51" s="398"/>
      <c r="V51" s="398"/>
    </row>
    <row r="52" customFormat="false" ht="14.85" hidden="false" customHeight="true" outlineLevel="0" collapsed="false">
      <c r="A52" s="399"/>
      <c r="B52" s="396" t="s">
        <v>134</v>
      </c>
      <c r="C52" s="397"/>
      <c r="D52" s="397"/>
      <c r="E52" s="397"/>
      <c r="F52" s="397"/>
      <c r="G52" s="397"/>
      <c r="H52" s="397"/>
      <c r="I52" s="397"/>
      <c r="J52" s="397"/>
      <c r="K52" s="399"/>
      <c r="L52" s="396" t="s">
        <v>134</v>
      </c>
      <c r="M52" s="397"/>
      <c r="N52" s="397"/>
      <c r="O52" s="397"/>
      <c r="P52" s="397"/>
      <c r="Q52" s="397"/>
      <c r="R52" s="397"/>
      <c r="S52" s="397"/>
      <c r="T52" s="398"/>
      <c r="U52" s="398"/>
      <c r="V52" s="398"/>
    </row>
    <row r="53" customFormat="false" ht="14.85" hidden="false" customHeight="true" outlineLevel="0" collapsed="false">
      <c r="A53" s="399"/>
      <c r="B53" s="396" t="s">
        <v>134</v>
      </c>
      <c r="C53" s="397"/>
      <c r="D53" s="397"/>
      <c r="E53" s="397"/>
      <c r="F53" s="397"/>
      <c r="G53" s="397"/>
      <c r="H53" s="397"/>
      <c r="I53" s="397"/>
      <c r="J53" s="397"/>
      <c r="K53" s="399"/>
      <c r="L53" s="396" t="s">
        <v>134</v>
      </c>
      <c r="M53" s="397"/>
      <c r="N53" s="397"/>
      <c r="O53" s="397"/>
      <c r="P53" s="397"/>
      <c r="Q53" s="397"/>
      <c r="R53" s="397"/>
      <c r="S53" s="397"/>
      <c r="T53" s="398"/>
      <c r="U53" s="398"/>
      <c r="V53" s="398"/>
    </row>
    <row r="54" customFormat="false" ht="14.85" hidden="false" customHeight="true" outlineLevel="0" collapsed="false">
      <c r="A54" s="395" t="s">
        <v>513</v>
      </c>
      <c r="B54" s="396" t="s">
        <v>134</v>
      </c>
      <c r="C54" s="397" t="n">
        <v>539</v>
      </c>
      <c r="D54" s="397" t="n">
        <v>530916</v>
      </c>
      <c r="E54" s="397" t="n">
        <v>272110</v>
      </c>
      <c r="F54" s="397" t="n">
        <v>16</v>
      </c>
      <c r="G54" s="397" t="n">
        <v>350</v>
      </c>
      <c r="H54" s="397" t="n">
        <v>12834</v>
      </c>
      <c r="I54" s="397" t="n">
        <v>103631</v>
      </c>
      <c r="J54" s="397" t="n">
        <v>0</v>
      </c>
      <c r="K54" s="395" t="s">
        <v>513</v>
      </c>
      <c r="L54" s="396" t="s">
        <v>134</v>
      </c>
      <c r="M54" s="397" t="n">
        <v>10705</v>
      </c>
      <c r="N54" s="397" t="n">
        <v>931101</v>
      </c>
      <c r="O54" s="397" t="n">
        <v>8268</v>
      </c>
      <c r="P54" s="397" t="n">
        <v>216071</v>
      </c>
      <c r="Q54" s="397" t="n">
        <v>22178</v>
      </c>
      <c r="R54" s="397" t="n">
        <v>13718</v>
      </c>
      <c r="S54" s="397" t="n">
        <v>260235</v>
      </c>
      <c r="T54" s="398" t="n">
        <v>1191336</v>
      </c>
      <c r="U54" s="398"/>
      <c r="V54" s="398"/>
    </row>
    <row r="55" customFormat="false" ht="14.85" hidden="false" customHeight="true" outlineLevel="0" collapsed="false">
      <c r="A55" s="399"/>
      <c r="B55" s="396" t="s">
        <v>134</v>
      </c>
      <c r="C55" s="397"/>
      <c r="D55" s="397"/>
      <c r="E55" s="397"/>
      <c r="F55" s="397"/>
      <c r="G55" s="397"/>
      <c r="H55" s="397"/>
      <c r="I55" s="397"/>
      <c r="J55" s="397"/>
      <c r="K55" s="399"/>
      <c r="L55" s="396" t="s">
        <v>134</v>
      </c>
      <c r="M55" s="397"/>
      <c r="N55" s="397"/>
      <c r="O55" s="397"/>
      <c r="P55" s="397"/>
      <c r="Q55" s="397"/>
      <c r="R55" s="397"/>
      <c r="S55" s="397"/>
      <c r="T55" s="398"/>
      <c r="U55" s="398"/>
      <c r="V55" s="398"/>
    </row>
    <row r="56" customFormat="false" ht="14.85" hidden="false" customHeight="true" outlineLevel="0" collapsed="false">
      <c r="A56" s="399"/>
      <c r="B56" s="396"/>
      <c r="C56" s="397"/>
      <c r="D56" s="397"/>
      <c r="E56" s="397"/>
      <c r="F56" s="397"/>
      <c r="G56" s="397"/>
      <c r="H56" s="397"/>
      <c r="I56" s="397"/>
      <c r="J56" s="397"/>
      <c r="K56" s="399"/>
      <c r="L56" s="396"/>
      <c r="M56" s="397"/>
      <c r="N56" s="397"/>
      <c r="O56" s="397"/>
      <c r="P56" s="397"/>
      <c r="Q56" s="397"/>
      <c r="R56" s="397"/>
      <c r="S56" s="397"/>
      <c r="T56" s="398"/>
      <c r="U56" s="398"/>
      <c r="V56" s="398"/>
    </row>
    <row r="57" customFormat="false" ht="14.85" hidden="false" customHeight="true" outlineLevel="0" collapsed="false">
      <c r="A57" s="399"/>
      <c r="B57" s="396" t="s">
        <v>134</v>
      </c>
      <c r="C57" s="397"/>
      <c r="D57" s="397"/>
      <c r="E57" s="397"/>
      <c r="F57" s="397"/>
      <c r="G57" s="397"/>
      <c r="H57" s="397"/>
      <c r="I57" s="397"/>
      <c r="J57" s="397"/>
      <c r="K57" s="399"/>
      <c r="L57" s="396" t="s">
        <v>134</v>
      </c>
      <c r="M57" s="397"/>
      <c r="N57" s="397"/>
      <c r="O57" s="397"/>
      <c r="P57" s="397"/>
      <c r="Q57" s="397"/>
      <c r="R57" s="397"/>
      <c r="S57" s="397"/>
      <c r="T57" s="398"/>
      <c r="U57" s="398"/>
      <c r="V57" s="398"/>
    </row>
    <row r="58" customFormat="false" ht="14.85" hidden="false" customHeight="true" outlineLevel="0" collapsed="false">
      <c r="A58" s="395" t="s">
        <v>514</v>
      </c>
      <c r="B58" s="396" t="s">
        <v>134</v>
      </c>
      <c r="C58" s="397" t="n">
        <v>0</v>
      </c>
      <c r="D58" s="397" t="n">
        <v>36815.99189</v>
      </c>
      <c r="E58" s="397" t="n">
        <v>10655.34152</v>
      </c>
      <c r="F58" s="397" t="n">
        <v>0</v>
      </c>
      <c r="G58" s="401" t="s">
        <v>515</v>
      </c>
      <c r="H58" s="401" t="s">
        <v>515</v>
      </c>
      <c r="I58" s="401" t="n">
        <v>2638.67365</v>
      </c>
      <c r="J58" s="401" t="n">
        <v>0</v>
      </c>
      <c r="K58" s="395" t="s">
        <v>514</v>
      </c>
      <c r="L58" s="396" t="s">
        <v>134</v>
      </c>
      <c r="M58" s="397" t="n">
        <v>0</v>
      </c>
      <c r="N58" s="397" t="n">
        <v>50110.00706</v>
      </c>
      <c r="O58" s="401" t="s">
        <v>515</v>
      </c>
      <c r="P58" s="401" t="n">
        <v>0</v>
      </c>
      <c r="Q58" s="401" t="s">
        <v>515</v>
      </c>
      <c r="R58" s="401" t="s">
        <v>515</v>
      </c>
      <c r="S58" s="401" t="s">
        <v>515</v>
      </c>
      <c r="T58" s="398" t="n">
        <v>50110.00706</v>
      </c>
      <c r="U58" s="398"/>
      <c r="V58" s="398"/>
    </row>
    <row r="59" customFormat="false" ht="14.85" hidden="false" customHeight="true" outlineLevel="0" collapsed="false">
      <c r="A59" s="399"/>
      <c r="B59" s="396" t="s">
        <v>134</v>
      </c>
      <c r="C59" s="397"/>
      <c r="D59" s="397"/>
      <c r="E59" s="397"/>
      <c r="F59" s="397"/>
      <c r="G59" s="397"/>
      <c r="H59" s="397"/>
      <c r="I59" s="397"/>
      <c r="J59" s="397"/>
      <c r="K59" s="399"/>
      <c r="L59" s="396" t="s">
        <v>134</v>
      </c>
      <c r="M59" s="397"/>
      <c r="N59" s="397"/>
      <c r="O59" s="397"/>
      <c r="P59" s="397"/>
      <c r="Q59" s="397"/>
      <c r="R59" s="397"/>
      <c r="S59" s="397"/>
      <c r="T59" s="398"/>
      <c r="U59" s="398"/>
      <c r="V59" s="398"/>
    </row>
    <row r="60" customFormat="false" ht="14.85" hidden="false" customHeight="true" outlineLevel="0" collapsed="false">
      <c r="A60" s="399"/>
      <c r="B60" s="396" t="s">
        <v>134</v>
      </c>
      <c r="C60" s="397"/>
      <c r="D60" s="397"/>
      <c r="E60" s="397"/>
      <c r="F60" s="397"/>
      <c r="G60" s="397"/>
      <c r="H60" s="397"/>
      <c r="I60" s="397"/>
      <c r="J60" s="397"/>
      <c r="K60" s="399"/>
      <c r="L60" s="396" t="s">
        <v>134</v>
      </c>
      <c r="M60" s="397"/>
      <c r="N60" s="397"/>
      <c r="O60" s="397"/>
      <c r="P60" s="397"/>
      <c r="Q60" s="397"/>
      <c r="R60" s="397"/>
      <c r="S60" s="397"/>
      <c r="T60" s="398"/>
      <c r="U60" s="398"/>
      <c r="V60" s="398"/>
    </row>
    <row r="61" customFormat="false" ht="14.85" hidden="false" customHeight="true" outlineLevel="0" collapsed="false">
      <c r="A61" s="395" t="s">
        <v>516</v>
      </c>
      <c r="B61" s="396" t="s">
        <v>134</v>
      </c>
      <c r="C61" s="397" t="n">
        <v>0</v>
      </c>
      <c r="D61" s="397" t="n">
        <v>13695.938</v>
      </c>
      <c r="E61" s="397" t="n">
        <v>1713.487</v>
      </c>
      <c r="F61" s="397" t="n">
        <v>0</v>
      </c>
      <c r="G61" s="401" t="s">
        <v>515</v>
      </c>
      <c r="H61" s="401" t="s">
        <v>515</v>
      </c>
      <c r="I61" s="401" t="n">
        <v>437.172</v>
      </c>
      <c r="J61" s="401" t="n">
        <v>0</v>
      </c>
      <c r="K61" s="395" t="s">
        <v>516</v>
      </c>
      <c r="L61" s="396" t="s">
        <v>134</v>
      </c>
      <c r="M61" s="397" t="n">
        <v>2.56</v>
      </c>
      <c r="N61" s="397" t="n">
        <v>15849.077</v>
      </c>
      <c r="O61" s="401" t="s">
        <v>515</v>
      </c>
      <c r="P61" s="401" t="n">
        <v>0</v>
      </c>
      <c r="Q61" s="401" t="s">
        <v>515</v>
      </c>
      <c r="R61" s="401" t="s">
        <v>515</v>
      </c>
      <c r="S61" s="401" t="s">
        <v>515</v>
      </c>
      <c r="T61" s="398" t="n">
        <v>15849.077</v>
      </c>
      <c r="U61" s="398"/>
      <c r="V61" s="398"/>
    </row>
    <row r="62" customFormat="false" ht="14.85" hidden="false" customHeight="true" outlineLevel="0" collapsed="false">
      <c r="A62" s="399"/>
      <c r="B62" s="396" t="s">
        <v>134</v>
      </c>
      <c r="C62" s="397"/>
      <c r="D62" s="397"/>
      <c r="E62" s="397"/>
      <c r="F62" s="397"/>
      <c r="G62" s="397"/>
      <c r="H62" s="397"/>
      <c r="I62" s="397"/>
      <c r="J62" s="397"/>
      <c r="K62" s="399"/>
      <c r="L62" s="396" t="s">
        <v>134</v>
      </c>
      <c r="M62" s="397"/>
      <c r="N62" s="397"/>
      <c r="O62" s="397"/>
      <c r="P62" s="397"/>
      <c r="Q62" s="397"/>
      <c r="R62" s="397"/>
      <c r="S62" s="397"/>
      <c r="T62" s="398"/>
      <c r="U62" s="398"/>
      <c r="V62" s="398"/>
    </row>
    <row r="63" customFormat="false" ht="14.85" hidden="false" customHeight="true" outlineLevel="0" collapsed="false">
      <c r="A63" s="399"/>
      <c r="B63" s="396" t="s">
        <v>134</v>
      </c>
      <c r="C63" s="397"/>
      <c r="D63" s="397"/>
      <c r="E63" s="397"/>
      <c r="F63" s="397"/>
      <c r="G63" s="397"/>
      <c r="H63" s="397"/>
      <c r="I63" s="397"/>
      <c r="J63" s="397"/>
      <c r="K63" s="399"/>
      <c r="L63" s="396" t="s">
        <v>134</v>
      </c>
      <c r="M63" s="397"/>
      <c r="N63" s="397"/>
      <c r="O63" s="397"/>
      <c r="P63" s="397"/>
      <c r="Q63" s="397"/>
      <c r="R63" s="397"/>
      <c r="S63" s="397"/>
      <c r="T63" s="398"/>
      <c r="U63" s="398"/>
      <c r="V63" s="398"/>
    </row>
    <row r="64" customFormat="false" ht="14.85" hidden="false" customHeight="true" outlineLevel="0" collapsed="false">
      <c r="A64" s="395" t="s">
        <v>517</v>
      </c>
      <c r="B64" s="396" t="s">
        <v>134</v>
      </c>
      <c r="C64" s="397" t="n">
        <v>0</v>
      </c>
      <c r="D64" s="397" t="n">
        <v>34746.244</v>
      </c>
      <c r="E64" s="397" t="n">
        <v>3311.814</v>
      </c>
      <c r="F64" s="397" t="n">
        <v>0</v>
      </c>
      <c r="G64" s="401" t="s">
        <v>515</v>
      </c>
      <c r="H64" s="401" t="s">
        <v>515</v>
      </c>
      <c r="I64" s="401" t="n">
        <v>1862.121</v>
      </c>
      <c r="J64" s="401" t="n">
        <v>0</v>
      </c>
      <c r="K64" s="395" t="s">
        <v>517</v>
      </c>
      <c r="L64" s="396" t="s">
        <v>134</v>
      </c>
      <c r="M64" s="397" t="n">
        <v>0</v>
      </c>
      <c r="N64" s="397" t="n">
        <v>39920.179</v>
      </c>
      <c r="O64" s="401" t="s">
        <v>515</v>
      </c>
      <c r="P64" s="401" t="n">
        <v>0</v>
      </c>
      <c r="Q64" s="401" t="s">
        <v>515</v>
      </c>
      <c r="R64" s="401" t="s">
        <v>515</v>
      </c>
      <c r="S64" s="401" t="s">
        <v>515</v>
      </c>
      <c r="T64" s="398" t="n">
        <v>39920.179</v>
      </c>
      <c r="U64" s="398"/>
      <c r="V64" s="398"/>
    </row>
    <row r="65" customFormat="false" ht="14.85" hidden="false" customHeight="true" outlineLevel="0" collapsed="false">
      <c r="A65" s="399"/>
      <c r="B65" s="396" t="s">
        <v>134</v>
      </c>
      <c r="C65" s="397"/>
      <c r="D65" s="397"/>
      <c r="E65" s="397"/>
      <c r="F65" s="397"/>
      <c r="G65" s="397"/>
      <c r="H65" s="397"/>
      <c r="I65" s="397"/>
      <c r="J65" s="397"/>
      <c r="K65" s="399"/>
      <c r="L65" s="396" t="s">
        <v>134</v>
      </c>
      <c r="M65" s="397"/>
      <c r="N65" s="397"/>
      <c r="O65" s="397"/>
      <c r="P65" s="397"/>
      <c r="Q65" s="397"/>
      <c r="R65" s="397"/>
      <c r="S65" s="397"/>
      <c r="T65" s="398"/>
      <c r="U65" s="398"/>
      <c r="V65" s="398"/>
    </row>
    <row r="66" customFormat="false" ht="14.85" hidden="false" customHeight="true" outlineLevel="0" collapsed="false">
      <c r="A66" s="399"/>
      <c r="B66" s="396" t="s">
        <v>134</v>
      </c>
      <c r="C66" s="397"/>
      <c r="D66" s="397"/>
      <c r="E66" s="397"/>
      <c r="F66" s="397"/>
      <c r="G66" s="397"/>
      <c r="H66" s="397"/>
      <c r="I66" s="397"/>
      <c r="J66" s="397"/>
      <c r="K66" s="399"/>
      <c r="L66" s="396" t="s">
        <v>134</v>
      </c>
      <c r="M66" s="397"/>
      <c r="N66" s="397"/>
      <c r="O66" s="397"/>
      <c r="P66" s="397"/>
      <c r="Q66" s="397"/>
      <c r="R66" s="397"/>
      <c r="S66" s="397"/>
      <c r="T66" s="398"/>
      <c r="U66" s="398"/>
      <c r="V66" s="398"/>
    </row>
    <row r="67" customFormat="false" ht="14.85" hidden="false" customHeight="true" outlineLevel="0" collapsed="false">
      <c r="A67" s="395" t="s">
        <v>395</v>
      </c>
      <c r="B67" s="396" t="s">
        <v>134</v>
      </c>
      <c r="C67" s="397" t="n">
        <v>0</v>
      </c>
      <c r="D67" s="397" t="n">
        <v>85258.17389</v>
      </c>
      <c r="E67" s="397" t="n">
        <v>15680.64252</v>
      </c>
      <c r="F67" s="397" t="n">
        <v>0</v>
      </c>
      <c r="G67" s="401" t="s">
        <v>515</v>
      </c>
      <c r="H67" s="401" t="s">
        <v>515</v>
      </c>
      <c r="I67" s="401" t="n">
        <v>4937.96665</v>
      </c>
      <c r="J67" s="401" t="n">
        <v>0</v>
      </c>
      <c r="K67" s="395" t="s">
        <v>395</v>
      </c>
      <c r="L67" s="396" t="s">
        <v>134</v>
      </c>
      <c r="M67" s="397" t="n">
        <v>2.56</v>
      </c>
      <c r="N67" s="397" t="n">
        <v>105879.34306</v>
      </c>
      <c r="O67" s="401" t="s">
        <v>515</v>
      </c>
      <c r="P67" s="401" t="n">
        <v>0</v>
      </c>
      <c r="Q67" s="401" t="s">
        <v>515</v>
      </c>
      <c r="R67" s="401" t="s">
        <v>515</v>
      </c>
      <c r="S67" s="401" t="s">
        <v>515</v>
      </c>
      <c r="T67" s="398" t="n">
        <v>105879.34306</v>
      </c>
      <c r="U67" s="398"/>
      <c r="V67" s="398"/>
    </row>
    <row r="68" customFormat="false" ht="14.85" hidden="false" customHeight="true" outlineLevel="0" collapsed="false">
      <c r="A68" s="399"/>
      <c r="B68" s="395" t="s">
        <v>134</v>
      </c>
      <c r="C68" s="398"/>
      <c r="D68" s="397"/>
      <c r="E68" s="397"/>
      <c r="F68" s="397"/>
      <c r="G68" s="397"/>
      <c r="H68" s="397"/>
      <c r="I68" s="397"/>
      <c r="J68" s="397"/>
      <c r="K68" s="399"/>
      <c r="L68" s="395" t="s">
        <v>134</v>
      </c>
      <c r="M68" s="397"/>
      <c r="N68" s="397"/>
      <c r="O68" s="397"/>
      <c r="P68" s="397"/>
      <c r="Q68" s="397"/>
      <c r="R68" s="397"/>
      <c r="S68" s="397"/>
      <c r="T68" s="398"/>
      <c r="U68" s="398"/>
      <c r="V68" s="398"/>
    </row>
    <row r="69" customFormat="false" ht="14.85" hidden="false" customHeight="true" outlineLevel="0" collapsed="false">
      <c r="A69" s="395"/>
      <c r="B69" s="395"/>
      <c r="C69" s="398"/>
      <c r="D69" s="397"/>
      <c r="E69" s="397"/>
      <c r="F69" s="397"/>
      <c r="G69" s="397"/>
      <c r="H69" s="397"/>
      <c r="I69" s="397"/>
      <c r="J69" s="397"/>
      <c r="K69" s="395"/>
      <c r="L69" s="395"/>
      <c r="M69" s="397"/>
      <c r="N69" s="397"/>
      <c r="O69" s="397"/>
      <c r="P69" s="397"/>
      <c r="Q69" s="397"/>
      <c r="R69" s="397"/>
      <c r="S69" s="398"/>
      <c r="T69" s="398"/>
      <c r="U69" s="398"/>
      <c r="V69" s="398"/>
    </row>
    <row r="70" customFormat="false" ht="14.85" hidden="false" customHeight="true" outlineLevel="0" collapsed="false">
      <c r="A70" s="206"/>
      <c r="B70" s="395"/>
      <c r="C70" s="398"/>
      <c r="D70" s="397"/>
      <c r="E70" s="397"/>
      <c r="F70" s="397"/>
      <c r="G70" s="397"/>
      <c r="H70" s="397"/>
      <c r="I70" s="397"/>
      <c r="J70" s="397"/>
      <c r="K70" s="206"/>
      <c r="L70" s="395"/>
      <c r="M70" s="397"/>
      <c r="N70" s="397"/>
      <c r="O70" s="397"/>
      <c r="P70" s="397"/>
      <c r="Q70" s="397"/>
      <c r="R70" s="397"/>
      <c r="S70" s="398"/>
      <c r="T70" s="398"/>
      <c r="U70" s="398"/>
      <c r="V70" s="398"/>
    </row>
    <row r="71" customFormat="false" ht="18" hidden="false" customHeight="false" outlineLevel="0" collapsed="false">
      <c r="A71" s="326" t="s">
        <v>428</v>
      </c>
      <c r="B71" s="395"/>
      <c r="C71" s="398"/>
      <c r="D71" s="397"/>
      <c r="E71" s="397"/>
      <c r="F71" s="397"/>
      <c r="G71" s="397"/>
      <c r="H71" s="397"/>
      <c r="I71" s="397"/>
      <c r="J71" s="397"/>
      <c r="K71" s="326" t="s">
        <v>428</v>
      </c>
      <c r="L71" s="395"/>
      <c r="M71" s="397"/>
      <c r="N71" s="397"/>
      <c r="O71" s="397"/>
      <c r="P71" s="397"/>
      <c r="Q71" s="397"/>
      <c r="R71" s="397"/>
      <c r="S71" s="398"/>
      <c r="T71" s="398"/>
      <c r="U71" s="398"/>
      <c r="V71" s="398"/>
    </row>
    <row r="72" customFormat="false" ht="14.85" hidden="false" customHeight="true" outlineLevel="0" collapsed="false">
      <c r="A72" s="399"/>
      <c r="B72" s="395"/>
      <c r="C72" s="398"/>
      <c r="D72" s="397"/>
      <c r="E72" s="397"/>
      <c r="F72" s="397"/>
      <c r="G72" s="397"/>
      <c r="H72" s="397"/>
      <c r="I72" s="397"/>
      <c r="J72" s="397"/>
      <c r="K72" s="399"/>
      <c r="L72" s="395"/>
      <c r="M72" s="397"/>
      <c r="N72" s="397"/>
      <c r="O72" s="397"/>
      <c r="P72" s="397"/>
      <c r="Q72" s="397"/>
      <c r="R72" s="397"/>
      <c r="S72" s="398"/>
      <c r="T72" s="398"/>
      <c r="U72" s="398"/>
      <c r="V72" s="398"/>
    </row>
    <row r="73" customFormat="false" ht="14.85" hidden="false" customHeight="true" outlineLevel="0" collapsed="false">
      <c r="A73" s="395"/>
      <c r="B73" s="395"/>
      <c r="C73" s="398"/>
      <c r="D73" s="397"/>
      <c r="E73" s="397"/>
      <c r="F73" s="397"/>
      <c r="G73" s="397"/>
      <c r="H73" s="397"/>
      <c r="I73" s="397"/>
      <c r="J73" s="397"/>
      <c r="K73" s="395"/>
      <c r="L73" s="395"/>
      <c r="M73" s="397"/>
      <c r="N73" s="397"/>
      <c r="O73" s="397"/>
      <c r="P73" s="397"/>
      <c r="Q73" s="397"/>
      <c r="R73" s="397"/>
      <c r="S73" s="398"/>
      <c r="T73" s="398"/>
      <c r="U73" s="398"/>
      <c r="V73" s="398"/>
    </row>
    <row r="74" customFormat="false" ht="18" hidden="false" customHeight="false" outlineLevel="0" collapsed="false">
      <c r="C74" s="402"/>
      <c r="D74" s="402"/>
      <c r="E74" s="402"/>
      <c r="F74" s="402"/>
      <c r="G74" s="402"/>
      <c r="H74" s="402"/>
      <c r="I74" s="402"/>
      <c r="J74" s="402"/>
      <c r="M74" s="402"/>
      <c r="N74" s="402"/>
      <c r="O74" s="402"/>
      <c r="P74" s="402"/>
      <c r="Q74" s="402"/>
      <c r="R74" s="402"/>
      <c r="S74" s="403"/>
      <c r="T74" s="403"/>
      <c r="U74" s="398"/>
      <c r="V74" s="398"/>
    </row>
    <row r="75" customFormat="false" ht="28.5" hidden="false" customHeight="true" outlineLevel="0" collapsed="false">
      <c r="C75" s="64"/>
      <c r="D75" s="64"/>
      <c r="E75" s="64"/>
      <c r="F75" s="64"/>
      <c r="G75" s="64"/>
      <c r="H75" s="64"/>
      <c r="I75" s="64"/>
      <c r="J75" s="64"/>
      <c r="M75" s="64"/>
      <c r="N75" s="64"/>
      <c r="O75" s="64"/>
      <c r="P75" s="64"/>
      <c r="Q75" s="64"/>
      <c r="R75" s="64"/>
      <c r="S75" s="371"/>
      <c r="T75" s="371"/>
      <c r="U75" s="371"/>
    </row>
    <row r="76" customFormat="false" ht="18" hidden="false" customHeight="false" outlineLevel="0" collapsed="false">
      <c r="C76" s="64"/>
      <c r="D76" s="64"/>
      <c r="E76" s="64"/>
      <c r="F76" s="64"/>
      <c r="G76" s="404"/>
      <c r="H76" s="404"/>
      <c r="I76" s="404"/>
      <c r="J76" s="404"/>
      <c r="M76" s="404"/>
      <c r="N76" s="404"/>
      <c r="O76" s="404"/>
      <c r="P76" s="404"/>
      <c r="Q76" s="64"/>
      <c r="R76" s="64"/>
      <c r="S76" s="371"/>
      <c r="T76" s="371"/>
      <c r="U76" s="371"/>
    </row>
    <row r="77" customFormat="false" ht="18" hidden="false" customHeight="false" outlineLevel="0" collapsed="false">
      <c r="C77" s="64"/>
      <c r="D77" s="64"/>
      <c r="E77" s="64"/>
      <c r="F77" s="64"/>
      <c r="G77" s="64"/>
      <c r="H77" s="405"/>
      <c r="J77" s="406"/>
      <c r="K77" s="407"/>
      <c r="M77" s="64"/>
      <c r="N77" s="405"/>
      <c r="O77" s="405"/>
      <c r="P77" s="405"/>
      <c r="Q77" s="64"/>
      <c r="R77" s="64"/>
      <c r="S77" s="371"/>
      <c r="T77" s="371"/>
      <c r="U77" s="371"/>
    </row>
    <row r="78" customFormat="false" ht="18" hidden="false" customHeight="false" outlineLevel="0" collapsed="false">
      <c r="C78" s="64"/>
      <c r="D78" s="64"/>
      <c r="E78" s="64"/>
      <c r="F78" s="64"/>
      <c r="G78" s="64"/>
      <c r="H78" s="64"/>
      <c r="I78" s="64"/>
      <c r="J78" s="64"/>
      <c r="M78" s="64"/>
      <c r="N78" s="64"/>
      <c r="O78" s="64"/>
      <c r="P78" s="64"/>
      <c r="Q78" s="64"/>
      <c r="R78" s="64"/>
      <c r="S78" s="64"/>
      <c r="T78" s="64"/>
    </row>
    <row r="79" customFormat="false" ht="18" hidden="false" customHeight="false" outlineLevel="0" collapsed="false">
      <c r="C79" s="402"/>
      <c r="D79" s="402"/>
      <c r="E79" s="402"/>
      <c r="F79" s="402"/>
      <c r="G79" s="402"/>
      <c r="H79" s="402"/>
      <c r="I79" s="402"/>
      <c r="J79" s="402"/>
      <c r="M79" s="402"/>
      <c r="N79" s="402"/>
      <c r="O79" s="402"/>
      <c r="P79" s="402"/>
      <c r="Q79" s="402"/>
      <c r="R79" s="402"/>
      <c r="S79" s="402"/>
      <c r="T79" s="402"/>
    </row>
    <row r="80" customFormat="false" ht="18" hidden="false" customHeight="false" outlineLevel="0" collapsed="false">
      <c r="A80" s="408"/>
      <c r="B80" s="408"/>
      <c r="C80" s="409"/>
      <c r="D80" s="409"/>
      <c r="E80" s="409"/>
      <c r="F80" s="409"/>
      <c r="G80" s="409"/>
      <c r="H80" s="409"/>
      <c r="I80" s="409"/>
      <c r="J80" s="409"/>
      <c r="K80" s="408"/>
      <c r="L80" s="408"/>
      <c r="M80" s="409"/>
      <c r="N80" s="409"/>
      <c r="O80" s="409"/>
      <c r="P80" s="409"/>
      <c r="Q80" s="409"/>
      <c r="R80" s="409"/>
      <c r="S80" s="409"/>
      <c r="T80" s="409"/>
    </row>
    <row r="81" customFormat="false" ht="18" hidden="false" customHeight="false" outlineLevel="0" collapsed="false">
      <c r="A81" s="410"/>
      <c r="B81" s="410"/>
      <c r="C81" s="402"/>
      <c r="D81" s="402"/>
      <c r="E81" s="402"/>
      <c r="F81" s="402"/>
      <c r="G81" s="402"/>
      <c r="H81" s="402"/>
      <c r="I81" s="402"/>
      <c r="J81" s="402"/>
      <c r="K81" s="410"/>
      <c r="L81" s="410"/>
      <c r="M81" s="402"/>
      <c r="N81" s="402"/>
      <c r="O81" s="402"/>
      <c r="P81" s="402"/>
      <c r="Q81" s="402"/>
      <c r="R81" s="402"/>
      <c r="S81" s="402"/>
      <c r="T81" s="402"/>
      <c r="U81" s="398"/>
    </row>
    <row r="82" customFormat="false" ht="18" hidden="false" customHeight="false" outlineLevel="0" collapsed="false">
      <c r="C82" s="402"/>
      <c r="D82" s="402"/>
      <c r="E82" s="402"/>
      <c r="F82" s="402"/>
      <c r="G82" s="402"/>
      <c r="H82" s="402"/>
      <c r="I82" s="402"/>
      <c r="J82" s="402"/>
      <c r="M82" s="402"/>
      <c r="N82" s="402"/>
      <c r="O82" s="402"/>
      <c r="P82" s="402"/>
      <c r="Q82" s="402"/>
      <c r="R82" s="402"/>
      <c r="S82" s="402"/>
      <c r="T82" s="402"/>
    </row>
    <row r="83" customFormat="false" ht="18" hidden="false" customHeight="false" outlineLevel="0" collapsed="false">
      <c r="C83" s="402"/>
      <c r="D83" s="402"/>
      <c r="E83" s="402"/>
      <c r="F83" s="402"/>
      <c r="G83" s="402"/>
      <c r="H83" s="402"/>
      <c r="I83" s="402"/>
      <c r="J83" s="402"/>
      <c r="M83" s="402"/>
      <c r="N83" s="402"/>
      <c r="O83" s="402"/>
      <c r="P83" s="402"/>
      <c r="Q83" s="402"/>
      <c r="R83" s="402"/>
      <c r="S83" s="402"/>
      <c r="T83" s="402"/>
    </row>
    <row r="84" customFormat="false" ht="18" hidden="false" customHeight="false" outlineLevel="0" collapsed="false">
      <c r="C84" s="402"/>
      <c r="D84" s="402"/>
      <c r="E84" s="402"/>
      <c r="F84" s="402"/>
      <c r="G84" s="402"/>
      <c r="H84" s="402"/>
      <c r="I84" s="402"/>
      <c r="J84" s="402"/>
      <c r="M84" s="402"/>
      <c r="N84" s="402"/>
      <c r="O84" s="402"/>
      <c r="P84" s="402"/>
      <c r="Q84" s="402"/>
      <c r="R84" s="402"/>
      <c r="S84" s="402"/>
      <c r="T84" s="402"/>
    </row>
    <row r="85" customFormat="false" ht="18" hidden="false" customHeight="false" outlineLevel="0" collapsed="false">
      <c r="C85" s="402"/>
      <c r="D85" s="402"/>
      <c r="E85" s="402"/>
      <c r="F85" s="402"/>
      <c r="G85" s="402"/>
      <c r="H85" s="402"/>
      <c r="I85" s="402"/>
      <c r="J85" s="402"/>
      <c r="M85" s="402"/>
      <c r="N85" s="402"/>
      <c r="O85" s="402"/>
      <c r="P85" s="402"/>
      <c r="Q85" s="402"/>
      <c r="R85" s="402"/>
      <c r="S85" s="402"/>
      <c r="T85" s="402"/>
    </row>
    <row r="86" customFormat="false" ht="18" hidden="false" customHeight="false" outlineLevel="0" collapsed="false">
      <c r="C86" s="402"/>
      <c r="D86" s="402"/>
      <c r="E86" s="402"/>
      <c r="F86" s="402"/>
      <c r="G86" s="402"/>
      <c r="H86" s="402"/>
      <c r="I86" s="402"/>
      <c r="J86" s="402"/>
      <c r="M86" s="402"/>
      <c r="N86" s="402"/>
      <c r="O86" s="402"/>
      <c r="P86" s="402"/>
      <c r="Q86" s="402"/>
      <c r="R86" s="402"/>
      <c r="S86" s="402"/>
      <c r="T86" s="402"/>
    </row>
    <row r="87" customFormat="false" ht="18" hidden="false" customHeight="false" outlineLevel="0" collapsed="false">
      <c r="C87" s="402"/>
      <c r="D87" s="402"/>
      <c r="E87" s="402"/>
      <c r="F87" s="402"/>
      <c r="G87" s="402"/>
      <c r="H87" s="402"/>
      <c r="I87" s="402"/>
      <c r="J87" s="402"/>
      <c r="M87" s="402"/>
      <c r="N87" s="402"/>
      <c r="O87" s="402"/>
      <c r="P87" s="402"/>
      <c r="Q87" s="402"/>
      <c r="R87" s="402"/>
      <c r="S87" s="402"/>
      <c r="T87" s="402"/>
    </row>
    <row r="88" customFormat="false" ht="18" hidden="false" customHeight="false" outlineLevel="0" collapsed="false">
      <c r="C88" s="402"/>
      <c r="D88" s="402"/>
      <c r="E88" s="402"/>
      <c r="F88" s="402"/>
      <c r="G88" s="402"/>
      <c r="H88" s="402"/>
      <c r="I88" s="402"/>
      <c r="J88" s="402"/>
      <c r="M88" s="402"/>
      <c r="N88" s="402"/>
      <c r="O88" s="402"/>
      <c r="P88" s="402"/>
      <c r="Q88" s="402"/>
      <c r="R88" s="402"/>
      <c r="S88" s="402"/>
      <c r="T88" s="402"/>
    </row>
    <row r="89" customFormat="false" ht="18" hidden="false" customHeight="false" outlineLevel="0" collapsed="false">
      <c r="C89" s="402"/>
      <c r="D89" s="402"/>
      <c r="E89" s="402"/>
      <c r="F89" s="402"/>
      <c r="G89" s="402"/>
      <c r="H89" s="402"/>
      <c r="I89" s="402"/>
      <c r="J89" s="402"/>
      <c r="M89" s="402"/>
      <c r="N89" s="402"/>
      <c r="O89" s="402"/>
      <c r="P89" s="402"/>
      <c r="Q89" s="402"/>
      <c r="R89" s="402"/>
      <c r="S89" s="402"/>
      <c r="T89" s="402"/>
    </row>
    <row r="90" customFormat="false" ht="18" hidden="false" customHeight="false" outlineLevel="0" collapsed="false">
      <c r="A90" s="408"/>
      <c r="B90" s="408"/>
      <c r="C90" s="409"/>
      <c r="D90" s="409"/>
      <c r="E90" s="409"/>
      <c r="F90" s="409"/>
      <c r="G90" s="409"/>
      <c r="H90" s="409"/>
      <c r="I90" s="409"/>
      <c r="J90" s="409"/>
      <c r="K90" s="408"/>
      <c r="L90" s="408"/>
      <c r="M90" s="409"/>
      <c r="N90" s="409"/>
      <c r="O90" s="409"/>
      <c r="P90" s="409"/>
      <c r="Q90" s="409"/>
      <c r="R90" s="409"/>
      <c r="S90" s="409"/>
      <c r="T90" s="409"/>
    </row>
  </sheetData>
  <mergeCells count="15">
    <mergeCell ref="A7:A9"/>
    <mergeCell ref="B7:B9"/>
    <mergeCell ref="C7:C8"/>
    <mergeCell ref="D7:D8"/>
    <mergeCell ref="E7:E8"/>
    <mergeCell ref="F7:F8"/>
    <mergeCell ref="G7:G8"/>
    <mergeCell ref="H7:H8"/>
    <mergeCell ref="I7:I8"/>
    <mergeCell ref="J7:J8"/>
    <mergeCell ref="K7:K9"/>
    <mergeCell ref="L7:L9"/>
    <mergeCell ref="M7:M8"/>
    <mergeCell ref="N7:N8"/>
    <mergeCell ref="O7:S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55078125" defaultRowHeight="18" zeroHeight="false" outlineLevelRow="0" outlineLevelCol="0"/>
  <cols>
    <col collapsed="false" customWidth="true" hidden="false" outlineLevel="0" max="1" min="1" style="411" width="48.1"/>
    <col collapsed="false" customWidth="true" hidden="false" outlineLevel="0" max="2" min="2" style="30" width="1.55"/>
    <col collapsed="false" customWidth="true" hidden="true" outlineLevel="0" max="3" min="3" style="30" width="15.77"/>
    <col collapsed="false" customWidth="true" hidden="false" outlineLevel="0" max="4" min="4" style="30" width="15.32"/>
    <col collapsed="false" customWidth="true" hidden="false" outlineLevel="0" max="5" min="5" style="412" width="15.32"/>
    <col collapsed="false" customWidth="true" hidden="false" outlineLevel="0" max="7" min="6" style="30" width="15.32"/>
    <col collapsed="false" customWidth="true" hidden="false" outlineLevel="0" max="8" min="8" style="30" width="10.77"/>
    <col collapsed="false" customWidth="true" hidden="false" outlineLevel="0" max="9" min="9" style="30" width="18.21"/>
    <col collapsed="false" customWidth="true" hidden="false" outlineLevel="0" max="16" min="10" style="30" width="10.77"/>
    <col collapsed="false" customWidth="true" hidden="false" outlineLevel="0" max="17" min="17" style="30" width="3.77"/>
    <col collapsed="false" customWidth="true" hidden="false" outlineLevel="0" max="18" min="18" style="30" width="8.32"/>
    <col collapsed="false" customWidth="true" hidden="false" outlineLevel="0" max="47" min="19" style="30" width="3.77"/>
    <col collapsed="false" customWidth="false" hidden="false" outlineLevel="0" max="257" min="48" style="30" width="11.55"/>
  </cols>
  <sheetData>
    <row r="1" customFormat="false" ht="39" hidden="false" customHeight="true" outlineLevel="0" collapsed="false">
      <c r="A1" s="413" t="s">
        <v>518</v>
      </c>
      <c r="B1" s="413"/>
      <c r="C1" s="413"/>
      <c r="D1" s="413"/>
      <c r="E1" s="413"/>
      <c r="F1" s="413"/>
      <c r="G1" s="413"/>
    </row>
    <row r="2" customFormat="false" ht="20.25" hidden="false" customHeight="true" outlineLevel="0" collapsed="false">
      <c r="A2" s="413" t="s">
        <v>179</v>
      </c>
      <c r="B2" s="413"/>
      <c r="C2" s="413"/>
      <c r="D2" s="413"/>
      <c r="E2" s="413"/>
      <c r="F2" s="413"/>
      <c r="G2" s="413"/>
    </row>
    <row r="3" customFormat="false" ht="22.5" hidden="false" customHeight="true" outlineLevel="0" collapsed="false">
      <c r="A3" s="414" t="s">
        <v>130</v>
      </c>
      <c r="B3" s="414"/>
      <c r="C3" s="414"/>
      <c r="D3" s="414"/>
      <c r="E3" s="414"/>
      <c r="F3" s="414"/>
      <c r="G3" s="414"/>
    </row>
    <row r="5" s="417" customFormat="true" ht="30" hidden="false" customHeight="true" outlineLevel="0" collapsed="false">
      <c r="A5" s="415"/>
      <c r="B5" s="416"/>
      <c r="C5" s="56"/>
      <c r="E5" s="418"/>
      <c r="M5" s="419"/>
      <c r="N5" s="420"/>
    </row>
    <row r="6" s="417" customFormat="true" ht="30" hidden="false" customHeight="true" outlineLevel="0" collapsed="false">
      <c r="A6" s="421"/>
      <c r="B6" s="422"/>
      <c r="C6" s="423" t="n">
        <v>1997</v>
      </c>
      <c r="D6" s="424" t="n">
        <v>2009</v>
      </c>
      <c r="E6" s="424" t="n">
        <v>2010</v>
      </c>
      <c r="F6" s="424" t="n">
        <v>2011</v>
      </c>
      <c r="G6" s="424" t="n">
        <v>2012</v>
      </c>
      <c r="M6" s="419"/>
      <c r="N6" s="420"/>
    </row>
    <row r="7" s="417" customFormat="true" ht="30" hidden="false" customHeight="true" outlineLevel="0" collapsed="false">
      <c r="A7" s="425" t="s">
        <v>519</v>
      </c>
      <c r="B7" s="416"/>
      <c r="C7" s="415"/>
      <c r="D7" s="418" t="s">
        <v>134</v>
      </c>
      <c r="E7" s="418" t="s">
        <v>134</v>
      </c>
      <c r="F7" s="418" t="s">
        <v>134</v>
      </c>
      <c r="G7" s="418" t="s">
        <v>134</v>
      </c>
      <c r="M7" s="419"/>
      <c r="N7" s="420"/>
    </row>
    <row r="8" customFormat="false" ht="30" hidden="false" customHeight="true" outlineLevel="0" collapsed="false">
      <c r="A8" s="426" t="s">
        <v>520</v>
      </c>
      <c r="B8" s="427"/>
      <c r="C8" s="428" t="n">
        <v>298542.5</v>
      </c>
      <c r="D8" s="429" t="n">
        <v>174092.304</v>
      </c>
      <c r="E8" s="429" t="n">
        <v>168977.969</v>
      </c>
      <c r="F8" s="429" t="n">
        <v>174673.395</v>
      </c>
      <c r="G8" s="429" t="n">
        <f aca="false">189891.092-G11</f>
        <v>189521.507</v>
      </c>
      <c r="I8" s="429"/>
    </row>
    <row r="9" customFormat="false" ht="20.25" hidden="false" customHeight="true" outlineLevel="0" collapsed="false">
      <c r="A9" s="426" t="s">
        <v>521</v>
      </c>
      <c r="B9" s="427"/>
      <c r="C9" s="428" t="n">
        <v>-0.7</v>
      </c>
      <c r="D9" s="430" t="s">
        <v>522</v>
      </c>
      <c r="E9" s="430" t="s">
        <v>522</v>
      </c>
      <c r="F9" s="430" t="s">
        <v>522</v>
      </c>
      <c r="G9" s="430" t="s">
        <v>522</v>
      </c>
      <c r="I9" s="430"/>
    </row>
    <row r="10" customFormat="false" ht="20.1" hidden="false" customHeight="true" outlineLevel="0" collapsed="false">
      <c r="A10" s="426" t="s">
        <v>523</v>
      </c>
      <c r="B10" s="427"/>
      <c r="C10" s="428" t="n">
        <v>-105.8</v>
      </c>
      <c r="D10" s="430" t="s">
        <v>522</v>
      </c>
      <c r="E10" s="430" t="s">
        <v>522</v>
      </c>
      <c r="F10" s="430" t="s">
        <v>522</v>
      </c>
      <c r="G10" s="430" t="s">
        <v>522</v>
      </c>
      <c r="I10" s="430"/>
    </row>
    <row r="11" s="69" customFormat="true" ht="20.1" hidden="false" customHeight="true" outlineLevel="0" collapsed="false">
      <c r="A11" s="431" t="s">
        <v>524</v>
      </c>
      <c r="B11" s="392"/>
      <c r="C11" s="367"/>
      <c r="D11" s="429" t="n">
        <v>336.228</v>
      </c>
      <c r="E11" s="429" t="n">
        <v>344.659</v>
      </c>
      <c r="F11" s="429" t="n">
        <v>360.731</v>
      </c>
      <c r="G11" s="429" t="n">
        <v>369.585</v>
      </c>
      <c r="I11" s="429"/>
    </row>
    <row r="12" s="69" customFormat="true" ht="20.1" hidden="false" customHeight="true" outlineLevel="0" collapsed="false">
      <c r="A12" s="431" t="s">
        <v>525</v>
      </c>
      <c r="B12" s="392"/>
      <c r="C12" s="367"/>
      <c r="D12" s="429" t="n">
        <v>-2383.487</v>
      </c>
      <c r="E12" s="429" t="n">
        <v>-2598.915</v>
      </c>
      <c r="F12" s="429" t="n">
        <v>-2304.443</v>
      </c>
      <c r="G12" s="429" t="n">
        <v>-2287.354</v>
      </c>
      <c r="I12" s="429"/>
    </row>
    <row r="13" customFormat="false" ht="30" hidden="false" customHeight="true" outlineLevel="0" collapsed="false">
      <c r="A13" s="426" t="s">
        <v>526</v>
      </c>
      <c r="B13" s="427"/>
      <c r="C13" s="428" t="n">
        <v>298436</v>
      </c>
      <c r="D13" s="429" t="n">
        <v>172045.045</v>
      </c>
      <c r="E13" s="429" t="n">
        <v>166723.713</v>
      </c>
      <c r="F13" s="429" t="n">
        <f aca="false">SUM(F8:F12)</f>
        <v>172729.683</v>
      </c>
      <c r="G13" s="429" t="n">
        <f aca="false">SUM(G8:G12)</f>
        <v>187603.738</v>
      </c>
      <c r="I13" s="429"/>
    </row>
    <row r="14" customFormat="false" ht="20.1" hidden="false" customHeight="true" outlineLevel="0" collapsed="false">
      <c r="A14" s="426" t="s">
        <v>527</v>
      </c>
      <c r="B14" s="427"/>
      <c r="C14" s="428" t="n">
        <v>-22338.1</v>
      </c>
      <c r="D14" s="432" t="n">
        <v>-5413.109</v>
      </c>
      <c r="E14" s="432" t="n">
        <v>-5576.026</v>
      </c>
      <c r="F14" s="432" t="n">
        <v>-5464.64</v>
      </c>
      <c r="G14" s="432" t="n">
        <v>-5442.769</v>
      </c>
      <c r="I14" s="432"/>
    </row>
    <row r="15" customFormat="false" ht="23.25" hidden="false" customHeight="true" outlineLevel="0" collapsed="false">
      <c r="A15" s="426" t="s">
        <v>528</v>
      </c>
      <c r="B15" s="427" t="s">
        <v>134</v>
      </c>
      <c r="C15" s="428" t="n">
        <v>-27426.3</v>
      </c>
      <c r="D15" s="432" t="n">
        <v>-31466.879</v>
      </c>
      <c r="E15" s="432" t="n">
        <v>-33243.596</v>
      </c>
      <c r="F15" s="432" t="n">
        <v>-32980.37</v>
      </c>
      <c r="G15" s="432" t="n">
        <v>-33096.356</v>
      </c>
      <c r="I15" s="432"/>
    </row>
    <row r="16" customFormat="false" ht="30" hidden="false" customHeight="true" outlineLevel="0" collapsed="false">
      <c r="A16" s="426" t="s">
        <v>529</v>
      </c>
      <c r="B16" s="427"/>
      <c r="C16" s="428" t="n">
        <v>248671.6</v>
      </c>
      <c r="D16" s="429" t="n">
        <v>135165.057</v>
      </c>
      <c r="E16" s="429" t="n">
        <v>127904.091</v>
      </c>
      <c r="F16" s="429" t="n">
        <f aca="false">SUM(F13:F15)</f>
        <v>134284.673</v>
      </c>
      <c r="G16" s="429" t="n">
        <f aca="false">SUM(G13:G15)</f>
        <v>149064.613</v>
      </c>
      <c r="I16" s="429"/>
    </row>
    <row r="17" customFormat="false" ht="15" hidden="false" customHeight="true" outlineLevel="0" collapsed="false">
      <c r="A17" s="426"/>
      <c r="B17" s="433"/>
      <c r="C17" s="428"/>
      <c r="D17" s="412"/>
      <c r="E17" s="434"/>
      <c r="F17" s="434" t="s">
        <v>134</v>
      </c>
      <c r="G17" s="434"/>
    </row>
    <row r="18" customFormat="false" ht="30" hidden="false" customHeight="true" outlineLevel="0" collapsed="false">
      <c r="A18" s="425" t="s">
        <v>530</v>
      </c>
      <c r="B18" s="433"/>
      <c r="C18" s="435"/>
      <c r="D18" s="412"/>
      <c r="E18" s="434"/>
      <c r="F18" s="434"/>
      <c r="G18" s="434"/>
    </row>
    <row r="19" customFormat="false" ht="29.25" hidden="false" customHeight="true" outlineLevel="0" collapsed="false">
      <c r="A19" s="426" t="s">
        <v>531</v>
      </c>
      <c r="B19" s="427"/>
      <c r="C19" s="428" t="n">
        <v>4698.2</v>
      </c>
      <c r="D19" s="430" t="s">
        <v>522</v>
      </c>
      <c r="E19" s="430" t="s">
        <v>522</v>
      </c>
      <c r="F19" s="430" t="s">
        <v>522</v>
      </c>
      <c r="G19" s="430" t="s">
        <v>522</v>
      </c>
    </row>
    <row r="20" customFormat="false" ht="25.5" hidden="false" customHeight="true" outlineLevel="0" collapsed="false">
      <c r="A20" s="426" t="s">
        <v>532</v>
      </c>
      <c r="B20" s="427"/>
      <c r="C20" s="428" t="n">
        <v>53086.7</v>
      </c>
      <c r="D20" s="430" t="s">
        <v>522</v>
      </c>
      <c r="E20" s="430" t="s">
        <v>522</v>
      </c>
      <c r="F20" s="430" t="s">
        <v>522</v>
      </c>
      <c r="G20" s="430" t="s">
        <v>522</v>
      </c>
    </row>
    <row r="21" customFormat="false" ht="25.5" hidden="false" customHeight="true" outlineLevel="0" collapsed="false">
      <c r="A21" s="426" t="s">
        <v>533</v>
      </c>
      <c r="B21" s="427"/>
      <c r="C21" s="428" t="n">
        <v>-652.5</v>
      </c>
      <c r="D21" s="428" t="n">
        <v>50485.862</v>
      </c>
      <c r="E21" s="428" t="n">
        <v>51622.161</v>
      </c>
      <c r="F21" s="428" t="n">
        <v>50183.917</v>
      </c>
      <c r="G21" s="428" t="n">
        <v>54612.597</v>
      </c>
    </row>
    <row r="22" customFormat="false" ht="25.5" hidden="false" customHeight="true" outlineLevel="0" collapsed="false">
      <c r="A22" s="426" t="s">
        <v>534</v>
      </c>
      <c r="B22" s="427"/>
      <c r="C22" s="428" t="n">
        <v>-42385.2</v>
      </c>
      <c r="D22" s="428" t="n">
        <v>-392.023</v>
      </c>
      <c r="E22" s="428" t="n">
        <v>-312.514</v>
      </c>
      <c r="F22" s="428" t="n">
        <v>-348.227</v>
      </c>
      <c r="G22" s="428" t="n">
        <v>-429.536</v>
      </c>
    </row>
    <row r="23" customFormat="false" ht="25.5" hidden="false" customHeight="true" outlineLevel="0" collapsed="false">
      <c r="A23" s="426" t="s">
        <v>535</v>
      </c>
      <c r="B23" s="427"/>
      <c r="C23" s="428" t="n">
        <v>-778.8</v>
      </c>
      <c r="D23" s="428" t="n">
        <v>-18692.464</v>
      </c>
      <c r="E23" s="428" t="n">
        <v>-16515.304</v>
      </c>
      <c r="F23" s="428" t="n">
        <v>-15461.664</v>
      </c>
      <c r="G23" s="428" t="n">
        <v>-15554.516</v>
      </c>
    </row>
    <row r="24" customFormat="false" ht="25.5" hidden="false" customHeight="true" outlineLevel="0" collapsed="false">
      <c r="A24" s="426" t="s">
        <v>536</v>
      </c>
      <c r="B24" s="427"/>
      <c r="C24" s="428" t="n">
        <v>-3506.9</v>
      </c>
      <c r="D24" s="272" t="s">
        <v>522</v>
      </c>
      <c r="E24" s="272" t="s">
        <v>522</v>
      </c>
      <c r="F24" s="272" t="s">
        <v>537</v>
      </c>
      <c r="G24" s="272" t="s">
        <v>537</v>
      </c>
    </row>
    <row r="25" customFormat="false" ht="25.5" hidden="false" customHeight="true" outlineLevel="0" collapsed="false">
      <c r="A25" s="426" t="s">
        <v>538</v>
      </c>
      <c r="B25" s="427"/>
      <c r="C25" s="428" t="n">
        <v>5763.4</v>
      </c>
      <c r="D25" s="428" t="n">
        <v>-4971.448</v>
      </c>
      <c r="E25" s="428" t="n">
        <v>-3616.449</v>
      </c>
      <c r="F25" s="428" t="n">
        <v>-2378.312</v>
      </c>
      <c r="G25" s="428" t="n">
        <v>-1366.143</v>
      </c>
    </row>
    <row r="26" customFormat="false" ht="30" hidden="false" customHeight="true" outlineLevel="0" collapsed="false">
      <c r="A26" s="426" t="s">
        <v>539</v>
      </c>
      <c r="B26" s="99"/>
      <c r="D26" s="428" t="n">
        <v>26429.927</v>
      </c>
      <c r="E26" s="428" t="n">
        <v>31177.894</v>
      </c>
      <c r="F26" s="428" t="n">
        <f aca="false">SUM(F21:F25)</f>
        <v>31995.714</v>
      </c>
      <c r="G26" s="428" t="n">
        <f aca="false">SUM(G21:G25)</f>
        <v>37262.402</v>
      </c>
    </row>
    <row r="27" customFormat="false" ht="18" hidden="false" customHeight="false" outlineLevel="0" collapsed="false">
      <c r="B27" s="77"/>
      <c r="D27" s="412"/>
      <c r="E27" s="434"/>
      <c r="F27" s="434"/>
      <c r="G27" s="434"/>
    </row>
    <row r="28" customFormat="false" ht="30" hidden="false" customHeight="true" outlineLevel="0" collapsed="false">
      <c r="A28" s="425" t="s">
        <v>540</v>
      </c>
      <c r="B28" s="416"/>
      <c r="C28" s="415" t="n">
        <v>1997</v>
      </c>
      <c r="D28" s="412"/>
      <c r="E28" s="434"/>
      <c r="F28" s="434"/>
      <c r="G28" s="434"/>
    </row>
    <row r="29" customFormat="false" ht="29.25" hidden="false" customHeight="true" outlineLevel="0" collapsed="false">
      <c r="A29" s="426" t="s">
        <v>531</v>
      </c>
      <c r="B29" s="427"/>
      <c r="C29" s="428" t="n">
        <v>38756.5</v>
      </c>
      <c r="D29" s="430" t="s">
        <v>522</v>
      </c>
      <c r="E29" s="430" t="s">
        <v>522</v>
      </c>
      <c r="F29" s="430" t="s">
        <v>522</v>
      </c>
      <c r="G29" s="430" t="s">
        <v>522</v>
      </c>
    </row>
    <row r="30" customFormat="false" ht="25.5" hidden="false" customHeight="true" outlineLevel="0" collapsed="false">
      <c r="A30" s="426" t="s">
        <v>532</v>
      </c>
      <c r="B30" s="427"/>
      <c r="C30" s="428" t="n">
        <v>-1978</v>
      </c>
      <c r="D30" s="430" t="s">
        <v>522</v>
      </c>
      <c r="E30" s="430" t="s">
        <v>522</v>
      </c>
      <c r="F30" s="430" t="s">
        <v>522</v>
      </c>
      <c r="G30" s="430" t="s">
        <v>522</v>
      </c>
    </row>
    <row r="31" customFormat="false" ht="30" hidden="false" customHeight="true" outlineLevel="0" collapsed="false">
      <c r="A31" s="426" t="s">
        <v>541</v>
      </c>
      <c r="B31" s="427"/>
      <c r="C31" s="428" t="n">
        <v>36778.5</v>
      </c>
      <c r="D31" s="428" t="n">
        <v>8269.165</v>
      </c>
      <c r="E31" s="428" t="n">
        <v>12835.973</v>
      </c>
      <c r="F31" s="428" t="n">
        <v>16227.697</v>
      </c>
      <c r="G31" s="428" t="n">
        <v>17503.652</v>
      </c>
    </row>
    <row r="32" customFormat="false" ht="25.5" hidden="false" customHeight="true" outlineLevel="0" collapsed="false">
      <c r="A32" s="426" t="s">
        <v>534</v>
      </c>
      <c r="B32" s="427"/>
      <c r="C32" s="428" t="n">
        <v>-1184.5</v>
      </c>
      <c r="D32" s="428" t="n">
        <v>-1096.073</v>
      </c>
      <c r="E32" s="428" t="n">
        <v>-794.937</v>
      </c>
      <c r="F32" s="428" t="n">
        <v>-593.629</v>
      </c>
      <c r="G32" s="428" t="n">
        <v>-539.641</v>
      </c>
    </row>
    <row r="33" customFormat="false" ht="25.5" hidden="false" customHeight="true" outlineLevel="0" collapsed="false">
      <c r="A33" s="426" t="s">
        <v>536</v>
      </c>
      <c r="B33" s="427"/>
      <c r="C33" s="428" t="n">
        <v>-2326.7</v>
      </c>
      <c r="D33" s="429" t="n">
        <v>-0.475</v>
      </c>
      <c r="E33" s="429" t="n">
        <v>-0.475</v>
      </c>
      <c r="F33" s="429" t="n">
        <v>-0.475</v>
      </c>
      <c r="G33" s="429" t="n">
        <v>-29.554</v>
      </c>
    </row>
    <row r="34" customFormat="false" ht="30" hidden="false" customHeight="true" outlineLevel="0" collapsed="false">
      <c r="A34" s="426" t="s">
        <v>542</v>
      </c>
      <c r="B34" s="427"/>
      <c r="C34" s="428" t="n">
        <v>33267.3</v>
      </c>
      <c r="D34" s="428" t="n">
        <v>7173.092</v>
      </c>
      <c r="E34" s="428" t="n">
        <v>12041.036</v>
      </c>
      <c r="F34" s="428" t="n">
        <f aca="false">SUM(F31:F33)</f>
        <v>15633.593</v>
      </c>
      <c r="G34" s="428" t="n">
        <f aca="false">SUM(G31:G33)</f>
        <v>16934.457</v>
      </c>
    </row>
    <row r="35" customFormat="false" ht="30" hidden="false" customHeight="true" outlineLevel="0" collapsed="false">
      <c r="F35" s="434"/>
      <c r="G35" s="434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669444444444445" right="0.669444444444445" top="0.629861111111111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10.8984375" defaultRowHeight="15" zeroHeight="false" outlineLevelRow="0" outlineLevelCol="0"/>
  <sheetData>
    <row r="2" customFormat="false" ht="15.75" hidden="false" customHeight="false" outlineLevel="0" collapsed="false">
      <c r="A2" s="436" t="s">
        <v>5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49" width="38.77"/>
  </cols>
  <sheetData>
    <row r="1" customFormat="false" ht="15.75" hidden="false" customHeight="false" outlineLevel="0" collapsed="false">
      <c r="A1" s="42"/>
    </row>
    <row r="2" customFormat="false" ht="15" hidden="false" customHeight="false" outlineLevel="0" collapsed="false">
      <c r="A2" s="50" t="s">
        <v>14</v>
      </c>
      <c r="B2" s="50"/>
    </row>
    <row r="3" customFormat="false" ht="15" hidden="false" customHeight="false" outlineLevel="0" collapsed="false">
      <c r="A3" s="51" t="s">
        <v>39</v>
      </c>
      <c r="B3" s="52" t="s">
        <v>40</v>
      </c>
    </row>
    <row r="4" customFormat="false" ht="15" hidden="false" customHeight="false" outlineLevel="0" collapsed="false">
      <c r="A4" s="53" t="s">
        <v>41</v>
      </c>
      <c r="B4" s="52" t="s">
        <v>42</v>
      </c>
    </row>
    <row r="5" customFormat="false" ht="15" hidden="false" customHeight="false" outlineLevel="0" collapsed="false">
      <c r="A5" s="51" t="s">
        <v>43</v>
      </c>
      <c r="B5" s="52" t="s">
        <v>44</v>
      </c>
    </row>
    <row r="6" customFormat="false" ht="15" hidden="false" customHeight="false" outlineLevel="0" collapsed="false">
      <c r="A6" s="54"/>
      <c r="B6" s="52" t="s">
        <v>45</v>
      </c>
    </row>
    <row r="7" customFormat="false" ht="15" hidden="false" customHeight="false" outlineLevel="0" collapsed="false">
      <c r="A7" s="51" t="s">
        <v>46</v>
      </c>
      <c r="B7" s="52" t="s">
        <v>47</v>
      </c>
    </row>
    <row r="8" customFormat="false" ht="15" hidden="false" customHeight="false" outlineLevel="0" collapsed="false">
      <c r="A8" s="51" t="s">
        <v>48</v>
      </c>
      <c r="B8" s="52" t="s">
        <v>49</v>
      </c>
    </row>
    <row r="9" customFormat="false" ht="15" hidden="false" customHeight="false" outlineLevel="0" collapsed="false">
      <c r="A9" s="55"/>
    </row>
    <row r="10" customFormat="false" ht="15.75" hidden="false" customHeight="false" outlineLevel="0" collapsed="false">
      <c r="A10" s="42"/>
    </row>
    <row r="11" customFormat="false" ht="15.75" hidden="false" customHeight="false" outlineLevel="0" collapsed="false">
      <c r="A11" s="42"/>
    </row>
    <row r="12" customFormat="false" ht="15" hidden="false" customHeight="false" outlineLevel="0" collapsed="false">
      <c r="A12" s="56" t="s">
        <v>15</v>
      </c>
      <c r="B12" s="56"/>
    </row>
    <row r="13" customFormat="false" ht="15" hidden="false" customHeight="false" outlineLevel="0" collapsed="false">
      <c r="B13" s="57" t="s">
        <v>50</v>
      </c>
    </row>
    <row r="14" customFormat="false" ht="15" hidden="false" customHeight="false" outlineLevel="0" collapsed="false">
      <c r="B14" s="57" t="s">
        <v>51</v>
      </c>
    </row>
    <row r="15" customFormat="false" ht="15" hidden="false" customHeight="false" outlineLevel="0" collapsed="false">
      <c r="B15" s="57" t="s">
        <v>52</v>
      </c>
    </row>
    <row r="16" customFormat="false" ht="15" hidden="false" customHeight="false" outlineLevel="0" collapsed="false">
      <c r="B16" s="57" t="s">
        <v>53</v>
      </c>
    </row>
    <row r="17" customFormat="false" ht="15" hidden="false" customHeight="false" outlineLevel="0" collapsed="false">
      <c r="B17" s="57" t="s">
        <v>54</v>
      </c>
    </row>
    <row r="18" customFormat="false" ht="15" hidden="false" customHeight="false" outlineLevel="0" collapsed="false">
      <c r="B18" s="57" t="s">
        <v>55</v>
      </c>
    </row>
    <row r="19" customFormat="false" ht="15" hidden="false" customHeight="false" outlineLevel="0" collapsed="false">
      <c r="B19" s="57" t="s">
        <v>56</v>
      </c>
    </row>
    <row r="20" customFormat="false" ht="15" hidden="false" customHeight="false" outlineLevel="0" collapsed="false">
      <c r="B20" s="57" t="s">
        <v>57</v>
      </c>
    </row>
    <row r="21" customFormat="false" ht="15" hidden="false" customHeight="false" outlineLevel="0" collapsed="false">
      <c r="B21" s="57" t="s">
        <v>58</v>
      </c>
    </row>
    <row r="22" customFormat="false" ht="15" hidden="false" customHeight="false" outlineLevel="0" collapsed="false">
      <c r="B22" s="57" t="s">
        <v>59</v>
      </c>
    </row>
    <row r="23" customFormat="false" ht="15" hidden="false" customHeight="false" outlineLevel="0" collapsed="false">
      <c r="B23" s="57" t="s">
        <v>60</v>
      </c>
    </row>
    <row r="24" customFormat="false" ht="15" hidden="false" customHeight="false" outlineLevel="0" collapsed="false">
      <c r="B24" s="57" t="s">
        <v>61</v>
      </c>
    </row>
    <row r="25" customFormat="false" ht="15" hidden="false" customHeight="false" outlineLevel="0" collapsed="false">
      <c r="B25" s="57" t="s">
        <v>62</v>
      </c>
    </row>
    <row r="26" customFormat="false" ht="15" hidden="false" customHeight="false" outlineLevel="0" collapsed="false">
      <c r="B26" s="57" t="s">
        <v>63</v>
      </c>
    </row>
    <row r="27" customFormat="false" ht="15" hidden="false" customHeight="false" outlineLevel="0" collapsed="false">
      <c r="B27" s="57" t="s">
        <v>64</v>
      </c>
    </row>
    <row r="28" customFormat="false" ht="15" hidden="false" customHeight="false" outlineLevel="0" collapsed="false">
      <c r="B28" s="57" t="s">
        <v>65</v>
      </c>
    </row>
    <row r="29" customFormat="false" ht="15" hidden="false" customHeight="false" outlineLevel="0" collapsed="false">
      <c r="B29" s="57" t="s">
        <v>66</v>
      </c>
    </row>
    <row r="33" customFormat="false" ht="15" hidden="false" customHeight="true" outlineLevel="0" collapsed="false">
      <c r="A33" s="58" t="s">
        <v>67</v>
      </c>
      <c r="B33" s="58"/>
    </row>
  </sheetData>
  <mergeCells count="3">
    <mergeCell ref="A2:B2"/>
    <mergeCell ref="A12:B12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false" hidden="false" outlineLevel="0" max="9" min="1" style="59" width="11.55"/>
    <col collapsed="false" customWidth="true" hidden="false" outlineLevel="0" max="10" min="10" style="59" width="7.55"/>
    <col collapsed="false" customWidth="false" hidden="false" outlineLevel="0" max="257" min="11" style="59" width="11.55"/>
  </cols>
  <sheetData/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false" hidden="false" outlineLevel="0" max="9" min="1" style="59" width="11.55"/>
    <col collapsed="false" customWidth="true" hidden="false" outlineLevel="0" max="10" min="10" style="59" width="12.32"/>
    <col collapsed="false" customWidth="false" hidden="false" outlineLevel="0" max="257" min="11" style="59" width="11.55"/>
  </cols>
  <sheetData/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55078125" defaultRowHeight="16.5" zeroHeight="false" outlineLevelRow="0" outlineLevelCol="0"/>
  <cols>
    <col collapsed="false" customWidth="true" hidden="false" outlineLevel="0" max="1" min="1" style="30" width="19.88"/>
    <col collapsed="false" customWidth="true" hidden="false" outlineLevel="0" max="2" min="2" style="30" width="14.76"/>
    <col collapsed="false" customWidth="true" hidden="false" outlineLevel="0" max="8" min="3" style="30" width="15.77"/>
    <col collapsed="false" customWidth="true" hidden="false" outlineLevel="0" max="9" min="9" style="30" width="19.88"/>
    <col collapsed="false" customWidth="true" hidden="false" outlineLevel="0" max="16" min="10" style="30" width="16.77"/>
    <col collapsed="false" customWidth="false" hidden="false" outlineLevel="0" max="257" min="17" style="60" width="11.55"/>
  </cols>
  <sheetData>
    <row r="1" s="64" customFormat="true" ht="18" hidden="false" customHeight="true" outlineLevel="0" collapsed="false">
      <c r="A1" s="61" t="s">
        <v>68</v>
      </c>
      <c r="B1" s="62"/>
      <c r="C1" s="62"/>
      <c r="D1" s="63"/>
      <c r="E1" s="62"/>
      <c r="F1" s="62"/>
      <c r="G1" s="62"/>
      <c r="H1" s="62"/>
      <c r="I1" s="61" t="s">
        <v>68</v>
      </c>
      <c r="J1" s="61"/>
    </row>
    <row r="2" s="64" customFormat="true" ht="18" hidden="false" customHeight="true" outlineLevel="0" collapsed="false">
      <c r="A2" s="65"/>
      <c r="B2" s="66"/>
      <c r="C2" s="65"/>
      <c r="D2" s="65"/>
      <c r="E2" s="65"/>
      <c r="F2" s="65"/>
      <c r="G2" s="65"/>
      <c r="H2" s="65"/>
      <c r="I2" s="65"/>
      <c r="J2" s="65"/>
      <c r="L2" s="65"/>
      <c r="M2" s="65"/>
      <c r="N2" s="65"/>
      <c r="O2" s="65"/>
      <c r="P2" s="65"/>
    </row>
    <row r="3" s="64" customFormat="true" ht="18" hidden="false" customHeight="true" outlineLevel="0" collapsed="false">
      <c r="A3" s="61" t="s">
        <v>69</v>
      </c>
      <c r="B3" s="67"/>
      <c r="C3" s="67"/>
      <c r="D3" s="68"/>
      <c r="E3" s="67"/>
      <c r="F3" s="67"/>
      <c r="G3" s="67"/>
      <c r="H3" s="67"/>
      <c r="I3" s="61" t="s">
        <v>69</v>
      </c>
      <c r="J3" s="61"/>
      <c r="L3" s="65"/>
      <c r="M3" s="65"/>
      <c r="N3" s="65"/>
      <c r="O3" s="65"/>
      <c r="P3" s="65"/>
    </row>
    <row r="4" s="70" customFormat="true" ht="18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s="64" customFormat="true" ht="18" hidden="false" customHeight="true" outlineLevel="0" collapsed="false">
      <c r="A5" s="71" t="s">
        <v>70</v>
      </c>
      <c r="B5" s="71" t="s">
        <v>71</v>
      </c>
      <c r="C5" s="72" t="s">
        <v>72</v>
      </c>
      <c r="D5" s="72"/>
      <c r="E5" s="72"/>
      <c r="F5" s="72"/>
      <c r="G5" s="72"/>
      <c r="H5" s="72"/>
      <c r="I5" s="71" t="s">
        <v>70</v>
      </c>
      <c r="J5" s="72"/>
      <c r="K5" s="72"/>
      <c r="L5" s="72"/>
      <c r="M5" s="72"/>
      <c r="N5" s="72"/>
      <c r="O5" s="72"/>
      <c r="P5" s="72"/>
    </row>
    <row r="6" s="64" customFormat="true" ht="18" hidden="false" customHeight="true" outlineLevel="0" collapsed="false">
      <c r="A6" s="71"/>
      <c r="B6" s="71"/>
      <c r="C6" s="73" t="s">
        <v>73</v>
      </c>
      <c r="D6" s="73" t="s">
        <v>74</v>
      </c>
      <c r="E6" s="73" t="s">
        <v>75</v>
      </c>
      <c r="F6" s="73" t="s">
        <v>76</v>
      </c>
      <c r="G6" s="74" t="s">
        <v>77</v>
      </c>
      <c r="H6" s="74" t="s">
        <v>78</v>
      </c>
      <c r="I6" s="71"/>
      <c r="J6" s="75" t="s">
        <v>79</v>
      </c>
      <c r="K6" s="73" t="s">
        <v>80</v>
      </c>
      <c r="L6" s="73" t="s">
        <v>81</v>
      </c>
      <c r="M6" s="73" t="s">
        <v>82</v>
      </c>
      <c r="N6" s="73" t="s">
        <v>83</v>
      </c>
      <c r="O6" s="72" t="s">
        <v>84</v>
      </c>
      <c r="P6" s="72"/>
    </row>
    <row r="7" s="64" customFormat="true" ht="18" hidden="false" customHeight="true" outlineLevel="0" collapsed="false">
      <c r="A7" s="71"/>
      <c r="B7" s="71"/>
      <c r="C7" s="73"/>
      <c r="D7" s="73"/>
      <c r="E7" s="73"/>
      <c r="F7" s="73"/>
      <c r="G7" s="74"/>
      <c r="H7" s="74"/>
      <c r="I7" s="71"/>
      <c r="J7" s="75"/>
      <c r="K7" s="73"/>
      <c r="L7" s="73"/>
      <c r="M7" s="73"/>
      <c r="N7" s="73"/>
      <c r="O7" s="74" t="s">
        <v>85</v>
      </c>
      <c r="P7" s="74" t="s">
        <v>86</v>
      </c>
    </row>
    <row r="8" s="64" customFormat="true" ht="24" hidden="false" customHeight="true" outlineLevel="0" collapsed="false">
      <c r="A8" s="71"/>
      <c r="B8" s="71"/>
      <c r="C8" s="73"/>
      <c r="D8" s="73"/>
      <c r="E8" s="73"/>
      <c r="F8" s="73"/>
      <c r="G8" s="74"/>
      <c r="H8" s="74"/>
      <c r="I8" s="71"/>
      <c r="J8" s="75"/>
      <c r="K8" s="73"/>
      <c r="L8" s="73"/>
      <c r="M8" s="73"/>
      <c r="N8" s="73"/>
      <c r="O8" s="74"/>
      <c r="P8" s="74"/>
    </row>
    <row r="9" s="64" customFormat="true" ht="24" hidden="false" customHeight="true" outlineLevel="0" collapsed="false">
      <c r="A9" s="71"/>
      <c r="B9" s="71"/>
      <c r="C9" s="73"/>
      <c r="D9" s="73"/>
      <c r="E9" s="73"/>
      <c r="F9" s="73"/>
      <c r="G9" s="74"/>
      <c r="H9" s="74"/>
      <c r="I9" s="71"/>
      <c r="J9" s="75"/>
      <c r="K9" s="73"/>
      <c r="L9" s="73"/>
      <c r="M9" s="73"/>
      <c r="N9" s="73"/>
      <c r="O9" s="74"/>
      <c r="P9" s="74"/>
    </row>
    <row r="10" s="25" customFormat="true" ht="18" hidden="false" customHeight="true" outlineLevel="0" collapsed="false">
      <c r="A10" s="30"/>
      <c r="B10" s="76"/>
      <c r="C10" s="30"/>
      <c r="D10" s="30"/>
      <c r="E10" s="30"/>
      <c r="F10" s="30"/>
      <c r="G10" s="30"/>
      <c r="H10" s="77"/>
      <c r="I10" s="77"/>
      <c r="J10" s="30"/>
      <c r="K10" s="30"/>
      <c r="L10" s="30"/>
      <c r="M10" s="30"/>
      <c r="N10" s="30"/>
      <c r="O10" s="30"/>
      <c r="P10" s="30"/>
    </row>
    <row r="11" customFormat="false" ht="15" hidden="false" customHeight="true" outlineLevel="0" collapsed="false">
      <c r="A11" s="78" t="n">
        <v>1992</v>
      </c>
      <c r="B11" s="79" t="n">
        <v>374127710</v>
      </c>
      <c r="C11" s="80" t="n">
        <v>126453731</v>
      </c>
      <c r="D11" s="80" t="n">
        <v>21234463</v>
      </c>
      <c r="E11" s="80" t="n">
        <v>5763793</v>
      </c>
      <c r="F11" s="80" t="n">
        <v>15944126</v>
      </c>
      <c r="G11" s="80" t="n">
        <v>101088029</v>
      </c>
      <c r="H11" s="81" t="n">
        <v>9843661.25890287</v>
      </c>
      <c r="I11" s="82" t="n">
        <v>1992</v>
      </c>
      <c r="J11" s="80" t="n">
        <v>28205902</v>
      </c>
      <c r="K11" s="80" t="n">
        <v>6808772</v>
      </c>
      <c r="L11" s="80" t="n">
        <v>0</v>
      </c>
      <c r="M11" s="80" t="n">
        <v>3451244</v>
      </c>
      <c r="N11" s="80" t="n">
        <v>830753</v>
      </c>
      <c r="O11" s="80" t="n">
        <v>29098271</v>
      </c>
      <c r="P11" s="80" t="n">
        <v>22930309</v>
      </c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  <c r="CQ11" s="83"/>
      <c r="CR11" s="83"/>
      <c r="CS11" s="83"/>
      <c r="CT11" s="83"/>
      <c r="CU11" s="83"/>
      <c r="CV11" s="83"/>
      <c r="CW11" s="83"/>
      <c r="CX11" s="83"/>
      <c r="CY11" s="83"/>
      <c r="CZ11" s="83"/>
      <c r="DA11" s="83"/>
      <c r="DB11" s="83"/>
      <c r="DC11" s="83"/>
      <c r="DD11" s="83"/>
      <c r="DE11" s="83"/>
      <c r="DF11" s="83"/>
      <c r="DG11" s="83"/>
      <c r="DH11" s="83"/>
      <c r="DI11" s="83"/>
      <c r="DJ11" s="83"/>
      <c r="DK11" s="83"/>
      <c r="DL11" s="83"/>
      <c r="DM11" s="83"/>
    </row>
    <row r="12" customFormat="false" ht="15" hidden="false" customHeight="true" outlineLevel="0" collapsed="false">
      <c r="A12" s="78" t="n">
        <v>1993</v>
      </c>
      <c r="B12" s="79" t="n">
        <v>383018262</v>
      </c>
      <c r="C12" s="80" t="n">
        <v>131906659</v>
      </c>
      <c r="D12" s="80" t="n">
        <v>16992274</v>
      </c>
      <c r="E12" s="80" t="n">
        <v>11623198</v>
      </c>
      <c r="F12" s="80" t="n">
        <v>14229253</v>
      </c>
      <c r="G12" s="80" t="n">
        <v>110594991</v>
      </c>
      <c r="H12" s="81" t="n">
        <v>9949195.99351682</v>
      </c>
      <c r="I12" s="82" t="n">
        <v>1993</v>
      </c>
      <c r="J12" s="80" t="n">
        <v>28785738</v>
      </c>
      <c r="K12" s="80" t="n">
        <v>7187901</v>
      </c>
      <c r="L12" s="80" t="n">
        <v>0</v>
      </c>
      <c r="M12" s="80" t="n">
        <v>3468437</v>
      </c>
      <c r="N12" s="80" t="n">
        <v>904322</v>
      </c>
      <c r="O12" s="80" t="n">
        <v>28280316</v>
      </c>
      <c r="P12" s="80" t="n">
        <v>21610211</v>
      </c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/>
      <c r="DG12" s="83"/>
      <c r="DH12" s="83"/>
      <c r="DI12" s="83"/>
      <c r="DJ12" s="83"/>
      <c r="DK12" s="83"/>
      <c r="DL12" s="83"/>
      <c r="DM12" s="83"/>
    </row>
    <row r="13" customFormat="false" ht="15" hidden="false" customHeight="true" outlineLevel="0" collapsed="false">
      <c r="A13" s="78" t="n">
        <v>1994</v>
      </c>
      <c r="B13" s="79" t="n">
        <v>401956618.929048</v>
      </c>
      <c r="C13" s="80" t="n">
        <v>136270535</v>
      </c>
      <c r="D13" s="80" t="n">
        <v>13043056</v>
      </c>
      <c r="E13" s="80" t="n">
        <v>16082175</v>
      </c>
      <c r="F13" s="80" t="n">
        <v>10005471</v>
      </c>
      <c r="G13" s="80" t="n">
        <v>120510474</v>
      </c>
      <c r="H13" s="81" t="n">
        <v>10360753.2351994</v>
      </c>
      <c r="I13" s="82" t="n">
        <v>1994</v>
      </c>
      <c r="J13" s="80" t="n">
        <v>32644267</v>
      </c>
      <c r="K13" s="80" t="n">
        <v>7244284</v>
      </c>
      <c r="L13" s="80" t="n">
        <v>0</v>
      </c>
      <c r="M13" s="80" t="n">
        <v>3388312</v>
      </c>
      <c r="N13" s="80" t="n">
        <v>917671</v>
      </c>
      <c r="O13" s="80" t="n">
        <v>29754975</v>
      </c>
      <c r="P13" s="80" t="n">
        <v>22540964</v>
      </c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83"/>
      <c r="CH13" s="83"/>
      <c r="CI13" s="83"/>
      <c r="CJ13" s="83"/>
      <c r="CK13" s="83"/>
      <c r="CL13" s="83"/>
      <c r="CM13" s="83"/>
      <c r="CN13" s="83"/>
      <c r="CO13" s="83"/>
      <c r="CP13" s="83"/>
      <c r="CQ13" s="83"/>
      <c r="CR13" s="83"/>
      <c r="CS13" s="83"/>
      <c r="CT13" s="83"/>
      <c r="CU13" s="83"/>
      <c r="CV13" s="83"/>
      <c r="CW13" s="83"/>
      <c r="CX13" s="83"/>
      <c r="CY13" s="83"/>
      <c r="CZ13" s="83"/>
      <c r="DA13" s="83"/>
      <c r="DB13" s="83"/>
      <c r="DC13" s="83"/>
      <c r="DD13" s="83"/>
      <c r="DE13" s="83"/>
      <c r="DF13" s="83"/>
      <c r="DG13" s="83"/>
      <c r="DH13" s="83"/>
      <c r="DI13" s="83"/>
      <c r="DJ13" s="83"/>
      <c r="DK13" s="83"/>
      <c r="DL13" s="83"/>
      <c r="DM13" s="83"/>
    </row>
    <row r="14" customFormat="false" ht="15" hidden="false" customHeight="true" outlineLevel="0" collapsed="false">
      <c r="A14" s="78" t="n">
        <v>1995</v>
      </c>
      <c r="B14" s="79" t="n">
        <v>416336798</v>
      </c>
      <c r="C14" s="80" t="n">
        <v>144542215</v>
      </c>
      <c r="D14" s="80" t="n">
        <v>7156552</v>
      </c>
      <c r="E14" s="80" t="n">
        <v>15196106</v>
      </c>
      <c r="F14" s="80" t="n">
        <v>9272479</v>
      </c>
      <c r="G14" s="80" t="n">
        <v>119960324</v>
      </c>
      <c r="H14" s="81" t="n">
        <v>10529879.3862452</v>
      </c>
      <c r="I14" s="82" t="n">
        <v>1995</v>
      </c>
      <c r="J14" s="80" t="n">
        <v>33176599</v>
      </c>
      <c r="K14" s="80" t="n">
        <v>7058635</v>
      </c>
      <c r="L14" s="80" t="n">
        <v>0</v>
      </c>
      <c r="M14" s="80" t="n">
        <v>4016426</v>
      </c>
      <c r="N14" s="80" t="n">
        <v>909546</v>
      </c>
      <c r="O14" s="80" t="n">
        <v>29308367</v>
      </c>
      <c r="P14" s="80" t="n">
        <v>21551883</v>
      </c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83"/>
      <c r="CG14" s="83"/>
      <c r="CH14" s="83"/>
      <c r="CI14" s="83"/>
      <c r="CJ14" s="83"/>
      <c r="CK14" s="83"/>
      <c r="CL14" s="83"/>
      <c r="CM14" s="83"/>
      <c r="CN14" s="83"/>
      <c r="CO14" s="83"/>
      <c r="CP14" s="83"/>
      <c r="CQ14" s="83"/>
      <c r="CR14" s="83"/>
      <c r="CS14" s="83"/>
      <c r="CT14" s="83"/>
      <c r="CU14" s="83"/>
      <c r="CV14" s="83"/>
      <c r="CW14" s="83"/>
      <c r="CX14" s="83"/>
      <c r="CY14" s="83"/>
      <c r="CZ14" s="83"/>
      <c r="DA14" s="83"/>
      <c r="DB14" s="83"/>
      <c r="DC14" s="83"/>
      <c r="DD14" s="83"/>
      <c r="DE14" s="83"/>
      <c r="DF14" s="83"/>
      <c r="DG14" s="83"/>
      <c r="DH14" s="83"/>
      <c r="DI14" s="83"/>
      <c r="DJ14" s="83"/>
      <c r="DK14" s="83"/>
      <c r="DL14" s="83"/>
      <c r="DM14" s="83"/>
    </row>
    <row r="15" customFormat="false" ht="15" hidden="false" customHeight="true" outlineLevel="0" collapsed="false">
      <c r="A15" s="78" t="n">
        <v>1996</v>
      </c>
      <c r="B15" s="79" t="n">
        <v>408968313</v>
      </c>
      <c r="C15" s="80" t="n">
        <v>128476216.746854</v>
      </c>
      <c r="D15" s="80" t="n">
        <v>5939058.60938834</v>
      </c>
      <c r="E15" s="80" t="n">
        <v>13015312</v>
      </c>
      <c r="F15" s="80" t="n">
        <v>15061577.9490037</v>
      </c>
      <c r="G15" s="80" t="n">
        <v>121282616.076039</v>
      </c>
      <c r="H15" s="81" t="n">
        <v>10582654.9342223</v>
      </c>
      <c r="I15" s="82" t="n">
        <v>1996</v>
      </c>
      <c r="J15" s="80" t="n">
        <v>34896379</v>
      </c>
      <c r="K15" s="80" t="n">
        <v>7026821</v>
      </c>
      <c r="L15" s="80" t="n">
        <v>0</v>
      </c>
      <c r="M15" s="80" t="n">
        <v>4619716</v>
      </c>
      <c r="N15" s="80" t="n">
        <v>878664</v>
      </c>
      <c r="O15" s="80" t="n">
        <v>31707014</v>
      </c>
      <c r="P15" s="80" t="n">
        <v>23447233</v>
      </c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  <c r="CG15" s="83"/>
      <c r="CH15" s="83"/>
      <c r="CI15" s="83"/>
      <c r="CJ15" s="83"/>
      <c r="CK15" s="83"/>
      <c r="CL15" s="83"/>
      <c r="CM15" s="83"/>
      <c r="CN15" s="83"/>
      <c r="CO15" s="83"/>
      <c r="CP15" s="83"/>
      <c r="CQ15" s="83"/>
      <c r="CR15" s="83"/>
      <c r="CS15" s="83"/>
      <c r="CT15" s="83"/>
      <c r="CU15" s="83"/>
      <c r="CV15" s="83"/>
      <c r="CW15" s="83"/>
      <c r="CX15" s="83"/>
      <c r="CY15" s="83"/>
      <c r="CZ15" s="83"/>
      <c r="DA15" s="83"/>
      <c r="DB15" s="83"/>
      <c r="DC15" s="83"/>
      <c r="DD15" s="83"/>
      <c r="DE15" s="83"/>
      <c r="DF15" s="83"/>
      <c r="DG15" s="83"/>
      <c r="DH15" s="83"/>
      <c r="DI15" s="83"/>
      <c r="DJ15" s="83"/>
      <c r="DK15" s="83"/>
      <c r="DL15" s="83"/>
      <c r="DM15" s="83"/>
    </row>
    <row r="16" customFormat="false" ht="15" hidden="false" customHeight="true" outlineLevel="0" collapsed="false">
      <c r="A16" s="78" t="n">
        <v>1997</v>
      </c>
      <c r="B16" s="79" t="n">
        <v>407503420</v>
      </c>
      <c r="C16" s="80" t="n">
        <v>127143834.586851</v>
      </c>
      <c r="D16" s="80" t="n">
        <v>2946796.50071837</v>
      </c>
      <c r="E16" s="80" t="n">
        <v>13340656</v>
      </c>
      <c r="F16" s="80" t="n">
        <v>17009315.2267835</v>
      </c>
      <c r="G16" s="80" t="n">
        <v>123170725</v>
      </c>
      <c r="H16" s="81" t="n">
        <v>10816268.7963678</v>
      </c>
      <c r="I16" s="82" t="n">
        <v>1997</v>
      </c>
      <c r="J16" s="80" t="n">
        <v>33749469</v>
      </c>
      <c r="K16" s="80" t="n">
        <v>7371619</v>
      </c>
      <c r="L16" s="80" t="n">
        <v>0</v>
      </c>
      <c r="M16" s="80" t="n">
        <v>898173</v>
      </c>
      <c r="N16" s="80" t="n">
        <v>868440</v>
      </c>
      <c r="O16" s="80" t="n">
        <v>33547353</v>
      </c>
      <c r="P16" s="80" t="n">
        <v>24849486</v>
      </c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  <c r="CJ16" s="83"/>
      <c r="CK16" s="83"/>
      <c r="CL16" s="83"/>
      <c r="CM16" s="83"/>
      <c r="CN16" s="83"/>
      <c r="CO16" s="83"/>
      <c r="CP16" s="83"/>
      <c r="CQ16" s="83"/>
      <c r="CR16" s="83"/>
      <c r="CS16" s="83"/>
      <c r="CT16" s="83"/>
      <c r="CU16" s="83"/>
      <c r="CV16" s="83"/>
      <c r="CW16" s="83"/>
      <c r="CX16" s="83"/>
      <c r="CY16" s="83"/>
      <c r="CZ16" s="83"/>
      <c r="DA16" s="83"/>
      <c r="DB16" s="83"/>
      <c r="DC16" s="83"/>
      <c r="DD16" s="83"/>
      <c r="DE16" s="83"/>
      <c r="DF16" s="83"/>
      <c r="DG16" s="83"/>
      <c r="DH16" s="83"/>
      <c r="DI16" s="83"/>
      <c r="DJ16" s="83"/>
      <c r="DK16" s="83"/>
      <c r="DL16" s="83"/>
      <c r="DM16" s="83"/>
    </row>
    <row r="17" customFormat="false" ht="15" hidden="false" customHeight="true" outlineLevel="0" collapsed="false">
      <c r="A17" s="78" t="n">
        <v>1998</v>
      </c>
      <c r="B17" s="79" t="n">
        <v>425837590</v>
      </c>
      <c r="C17" s="80" t="n">
        <v>132054326.807545</v>
      </c>
      <c r="D17" s="80" t="n">
        <v>5683650.93080687</v>
      </c>
      <c r="E17" s="80" t="n">
        <v>17710875</v>
      </c>
      <c r="F17" s="80" t="n">
        <v>18508598.906858</v>
      </c>
      <c r="G17" s="80" t="n">
        <v>127932387</v>
      </c>
      <c r="H17" s="81" t="n">
        <v>11070571.0619021</v>
      </c>
      <c r="I17" s="82" t="n">
        <v>1998</v>
      </c>
      <c r="J17" s="80" t="n">
        <v>34091381</v>
      </c>
      <c r="K17" s="80" t="n">
        <v>7756753</v>
      </c>
      <c r="L17" s="80" t="n">
        <v>0</v>
      </c>
      <c r="M17" s="80" t="n">
        <v>543178</v>
      </c>
      <c r="N17" s="80" t="n">
        <v>849864</v>
      </c>
      <c r="O17" s="80" t="n">
        <v>34905203</v>
      </c>
      <c r="P17" s="80" t="n">
        <v>25824528</v>
      </c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83"/>
      <c r="CX17" s="83"/>
      <c r="CY17" s="83"/>
      <c r="CZ17" s="83"/>
      <c r="DA17" s="83"/>
      <c r="DB17" s="83"/>
      <c r="DC17" s="83"/>
      <c r="DD17" s="83"/>
      <c r="DE17" s="83"/>
      <c r="DF17" s="83"/>
      <c r="DG17" s="83"/>
      <c r="DH17" s="83"/>
      <c r="DI17" s="83"/>
      <c r="DJ17" s="83"/>
      <c r="DK17" s="83"/>
      <c r="DL17" s="83"/>
      <c r="DM17" s="83"/>
    </row>
    <row r="18" customFormat="false" ht="15" hidden="false" customHeight="true" outlineLevel="0" collapsed="false">
      <c r="A18" s="78" t="n">
        <v>1999</v>
      </c>
      <c r="B18" s="79" t="n">
        <v>452997600</v>
      </c>
      <c r="C18" s="80" t="n">
        <v>133809052.934048</v>
      </c>
      <c r="D18" s="80" t="n">
        <v>10886993.2458343</v>
      </c>
      <c r="E18" s="80" t="n">
        <v>17353224</v>
      </c>
      <c r="F18" s="80" t="n">
        <v>22359168.7416596</v>
      </c>
      <c r="G18" s="80" t="n">
        <v>137155581</v>
      </c>
      <c r="H18" s="81" t="n">
        <v>11654646.3649704</v>
      </c>
      <c r="I18" s="82" t="n">
        <v>1999</v>
      </c>
      <c r="J18" s="80" t="n">
        <v>36443616</v>
      </c>
      <c r="K18" s="80" t="n">
        <v>7038702</v>
      </c>
      <c r="L18" s="80" t="n">
        <v>1815521</v>
      </c>
      <c r="M18" s="80" t="n">
        <v>536980</v>
      </c>
      <c r="N18" s="80" t="n">
        <v>846085</v>
      </c>
      <c r="O18" s="80" t="n">
        <v>36519794</v>
      </c>
      <c r="P18" s="80" t="n">
        <v>27059757</v>
      </c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3"/>
      <c r="BZ18" s="83"/>
      <c r="CA18" s="83"/>
      <c r="CB18" s="83"/>
      <c r="CC18" s="83"/>
      <c r="CD18" s="83"/>
      <c r="CE18" s="83"/>
      <c r="CF18" s="83"/>
      <c r="CG18" s="83"/>
      <c r="CH18" s="83"/>
      <c r="CI18" s="83"/>
      <c r="CJ18" s="83"/>
      <c r="CK18" s="83"/>
      <c r="CL18" s="83"/>
      <c r="CM18" s="83"/>
      <c r="CN18" s="83"/>
      <c r="CO18" s="83"/>
      <c r="CP18" s="83"/>
      <c r="CQ18" s="83"/>
      <c r="CR18" s="83"/>
      <c r="CS18" s="83"/>
      <c r="CT18" s="83"/>
      <c r="CU18" s="83"/>
      <c r="CV18" s="83"/>
      <c r="CW18" s="83"/>
      <c r="CX18" s="83"/>
      <c r="CY18" s="83"/>
      <c r="CZ18" s="83"/>
      <c r="DA18" s="83"/>
      <c r="DB18" s="83"/>
      <c r="DC18" s="83"/>
      <c r="DD18" s="83"/>
      <c r="DE18" s="83"/>
      <c r="DF18" s="83"/>
      <c r="DG18" s="83"/>
      <c r="DH18" s="83"/>
      <c r="DI18" s="83"/>
      <c r="DJ18" s="83"/>
      <c r="DK18" s="83"/>
      <c r="DL18" s="83"/>
      <c r="DM18" s="83"/>
    </row>
    <row r="19" customFormat="false" ht="15" hidden="false" customHeight="true" outlineLevel="0" collapsed="false">
      <c r="A19" s="78" t="n">
        <v>2000</v>
      </c>
      <c r="B19" s="79" t="n">
        <v>467177291</v>
      </c>
      <c r="C19" s="80" t="n">
        <v>135733066.268541</v>
      </c>
      <c r="D19" s="80" t="n">
        <v>12224722.4963315</v>
      </c>
      <c r="E19" s="80" t="n">
        <v>20849157.1353338</v>
      </c>
      <c r="F19" s="80" t="n">
        <v>23574795.8667164</v>
      </c>
      <c r="G19" s="80" t="n">
        <v>140871288.915703</v>
      </c>
      <c r="H19" s="81" t="n">
        <v>11442941.871226</v>
      </c>
      <c r="I19" s="82" t="n">
        <v>2000</v>
      </c>
      <c r="J19" s="80" t="n">
        <v>37826309</v>
      </c>
      <c r="K19" s="80" t="n">
        <v>7014963</v>
      </c>
      <c r="L19" s="80" t="n">
        <v>3355736</v>
      </c>
      <c r="M19" s="80" t="n">
        <v>433208</v>
      </c>
      <c r="N19" s="80" t="n">
        <v>843490</v>
      </c>
      <c r="O19" s="80" t="n">
        <v>36658394</v>
      </c>
      <c r="P19" s="80" t="n">
        <v>27025482</v>
      </c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/>
      <c r="BY19" s="83"/>
      <c r="BZ19" s="83"/>
      <c r="CA19" s="83"/>
      <c r="CB19" s="83"/>
      <c r="CC19" s="83"/>
      <c r="CD19" s="83"/>
      <c r="CE19" s="83"/>
      <c r="CF19" s="83"/>
      <c r="CG19" s="83"/>
      <c r="CH19" s="83"/>
      <c r="CI19" s="83"/>
      <c r="CJ19" s="83"/>
      <c r="CK19" s="83"/>
      <c r="CL19" s="83"/>
      <c r="CM19" s="83"/>
      <c r="CN19" s="83"/>
      <c r="CO19" s="83"/>
      <c r="CP19" s="83"/>
      <c r="CQ19" s="83"/>
      <c r="CR19" s="83"/>
      <c r="CS19" s="83"/>
      <c r="CT19" s="83"/>
      <c r="CU19" s="83"/>
      <c r="CV19" s="83"/>
      <c r="CW19" s="83"/>
      <c r="CX19" s="83"/>
      <c r="CY19" s="83"/>
      <c r="CZ19" s="83"/>
      <c r="DA19" s="83"/>
      <c r="DB19" s="83"/>
      <c r="DC19" s="83"/>
      <c r="DD19" s="83"/>
      <c r="DE19" s="83"/>
      <c r="DF19" s="83"/>
      <c r="DG19" s="83"/>
      <c r="DH19" s="83"/>
      <c r="DI19" s="83"/>
      <c r="DJ19" s="83"/>
      <c r="DK19" s="83"/>
      <c r="DL19" s="83"/>
      <c r="DM19" s="83"/>
    </row>
    <row r="20" customFormat="false" ht="15" hidden="false" customHeight="true" outlineLevel="0" collapsed="false">
      <c r="A20" s="78" t="n">
        <v>2001</v>
      </c>
      <c r="B20" s="79" t="n">
        <v>446169820</v>
      </c>
      <c r="C20" s="80" t="n">
        <v>132625923.009669</v>
      </c>
      <c r="D20" s="80" t="n">
        <v>8771350.78202093</v>
      </c>
      <c r="E20" s="80" t="n">
        <v>29845577.0695817</v>
      </c>
      <c r="F20" s="80" t="n">
        <v>-425581.46669189</v>
      </c>
      <c r="G20" s="80" t="n">
        <v>138935081</v>
      </c>
      <c r="H20" s="81" t="n">
        <v>12071934.6773493</v>
      </c>
      <c r="I20" s="82" t="n">
        <v>2001</v>
      </c>
      <c r="J20" s="80" t="n">
        <v>40689987</v>
      </c>
      <c r="K20" s="80" t="n">
        <v>8376140</v>
      </c>
      <c r="L20" s="80" t="n">
        <v>4322498</v>
      </c>
      <c r="M20" s="80" t="n">
        <v>290518</v>
      </c>
      <c r="N20" s="80" t="n">
        <v>828533</v>
      </c>
      <c r="O20" s="80" t="n">
        <v>34399218</v>
      </c>
      <c r="P20" s="80" t="n">
        <v>24533679</v>
      </c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  <c r="CJ20" s="83"/>
      <c r="CK20" s="83"/>
      <c r="CL20" s="83"/>
      <c r="CM20" s="83"/>
      <c r="CN20" s="83"/>
      <c r="CO20" s="83"/>
      <c r="CP20" s="83"/>
      <c r="CQ20" s="83"/>
      <c r="CR20" s="83"/>
      <c r="CS20" s="83"/>
      <c r="CT20" s="83"/>
      <c r="CU20" s="83"/>
      <c r="CV20" s="83"/>
      <c r="CW20" s="83"/>
      <c r="CX20" s="83"/>
      <c r="CY20" s="83"/>
      <c r="CZ20" s="83"/>
      <c r="DA20" s="83"/>
      <c r="DB20" s="83"/>
      <c r="DC20" s="83"/>
      <c r="DD20" s="83"/>
      <c r="DE20" s="83"/>
      <c r="DF20" s="83"/>
      <c r="DG20" s="83"/>
      <c r="DH20" s="83"/>
      <c r="DI20" s="83"/>
      <c r="DJ20" s="83"/>
      <c r="DK20" s="83"/>
      <c r="DL20" s="83"/>
      <c r="DM20" s="83"/>
    </row>
    <row r="21" customFormat="false" ht="15" hidden="false" customHeight="true" outlineLevel="0" collapsed="false">
      <c r="A21" s="78" t="n">
        <v>2002</v>
      </c>
      <c r="B21" s="79" t="n">
        <v>441628291</v>
      </c>
      <c r="C21" s="80" t="n">
        <v>132189841</v>
      </c>
      <c r="D21" s="80" t="n">
        <v>7540679</v>
      </c>
      <c r="E21" s="80" t="n">
        <v>22501466</v>
      </c>
      <c r="F21" s="80" t="n">
        <v>2864145</v>
      </c>
      <c r="G21" s="80" t="n">
        <v>138195081</v>
      </c>
      <c r="H21" s="81" t="n">
        <v>13778019</v>
      </c>
      <c r="I21" s="82" t="n">
        <v>2002</v>
      </c>
      <c r="J21" s="80" t="n">
        <v>42192460</v>
      </c>
      <c r="K21" s="80" t="n">
        <v>7591888</v>
      </c>
      <c r="L21" s="80" t="n">
        <v>5096522</v>
      </c>
      <c r="M21" s="80" t="n">
        <v>238775</v>
      </c>
      <c r="N21" s="80" t="n">
        <v>811478</v>
      </c>
      <c r="O21" s="80" t="n">
        <v>33447710</v>
      </c>
      <c r="P21" s="80" t="n">
        <v>23489259</v>
      </c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83"/>
      <c r="CM21" s="83"/>
      <c r="CN21" s="83"/>
      <c r="CO21" s="83"/>
      <c r="CP21" s="83"/>
      <c r="CQ21" s="83"/>
      <c r="CR21" s="83"/>
      <c r="CS21" s="83"/>
      <c r="CT21" s="83"/>
      <c r="CU21" s="83"/>
      <c r="CV21" s="83"/>
      <c r="CW21" s="83"/>
      <c r="CX21" s="83"/>
      <c r="CY21" s="83"/>
      <c r="CZ21" s="83"/>
      <c r="DA21" s="83"/>
      <c r="DB21" s="83"/>
      <c r="DC21" s="83"/>
      <c r="DD21" s="83"/>
      <c r="DE21" s="83"/>
      <c r="DF21" s="83"/>
      <c r="DG21" s="83"/>
      <c r="DH21" s="83"/>
      <c r="DI21" s="83"/>
      <c r="DJ21" s="83"/>
      <c r="DK21" s="83"/>
      <c r="DL21" s="83"/>
      <c r="DM21" s="83"/>
    </row>
    <row r="22" customFormat="false" ht="15" hidden="false" customHeight="true" outlineLevel="0" collapsed="false">
      <c r="A22" s="78" t="n">
        <v>2003</v>
      </c>
      <c r="B22" s="79" t="n">
        <v>442166627</v>
      </c>
      <c r="C22" s="80" t="n">
        <v>133090156</v>
      </c>
      <c r="D22" s="80" t="n">
        <v>4568069</v>
      </c>
      <c r="E22" s="80" t="n">
        <v>16633323</v>
      </c>
      <c r="F22" s="80" t="n">
        <v>8275190</v>
      </c>
      <c r="G22" s="80" t="n">
        <v>136995939</v>
      </c>
      <c r="H22" s="81" t="n">
        <v>14093892</v>
      </c>
      <c r="I22" s="82" t="n">
        <v>2003</v>
      </c>
      <c r="J22" s="80" t="n">
        <v>43187680</v>
      </c>
      <c r="K22" s="80" t="n">
        <v>7335585</v>
      </c>
      <c r="L22" s="80" t="n">
        <v>6531159</v>
      </c>
      <c r="M22" s="80" t="n">
        <v>229628</v>
      </c>
      <c r="N22" s="80" t="n">
        <v>785926</v>
      </c>
      <c r="O22" s="80" t="n">
        <v>34477315</v>
      </c>
      <c r="P22" s="80" t="n">
        <v>24138562</v>
      </c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  <c r="DB22" s="83"/>
      <c r="DC22" s="83"/>
      <c r="DD22" s="83"/>
      <c r="DE22" s="83"/>
      <c r="DF22" s="83"/>
      <c r="DG22" s="83"/>
      <c r="DH22" s="83"/>
      <c r="DI22" s="83"/>
      <c r="DJ22" s="83"/>
      <c r="DK22" s="83"/>
      <c r="DL22" s="83"/>
      <c r="DM22" s="83"/>
    </row>
    <row r="23" customFormat="false" ht="15" hidden="false" customHeight="true" outlineLevel="0" collapsed="false">
      <c r="A23" s="78" t="n">
        <v>2004</v>
      </c>
      <c r="B23" s="79" t="n">
        <v>442912676</v>
      </c>
      <c r="C23" s="80" t="n">
        <v>123895370</v>
      </c>
      <c r="D23" s="80" t="n">
        <v>5393537</v>
      </c>
      <c r="E23" s="80" t="n">
        <v>16691349</v>
      </c>
      <c r="F23" s="80" t="n">
        <v>13123323</v>
      </c>
      <c r="G23" s="80" t="n">
        <v>137365942</v>
      </c>
      <c r="H23" s="81" t="n">
        <v>13630004</v>
      </c>
      <c r="I23" s="82" t="n">
        <v>2004</v>
      </c>
      <c r="J23" s="80" t="n">
        <v>41781700</v>
      </c>
      <c r="K23" s="80" t="n">
        <v>7739486</v>
      </c>
      <c r="L23" s="80" t="n">
        <v>6596667</v>
      </c>
      <c r="M23" s="80" t="n">
        <v>79947</v>
      </c>
      <c r="N23" s="80" t="n">
        <v>787408</v>
      </c>
      <c r="O23" s="80" t="n">
        <v>39109764</v>
      </c>
      <c r="P23" s="80" t="n">
        <v>28372995</v>
      </c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83"/>
      <c r="CJ23" s="83"/>
      <c r="CK23" s="83"/>
      <c r="CL23" s="83"/>
      <c r="CM23" s="83"/>
      <c r="CN23" s="83"/>
      <c r="CO23" s="83"/>
      <c r="CP23" s="83"/>
      <c r="CQ23" s="83"/>
      <c r="CR23" s="83"/>
      <c r="CS23" s="83"/>
      <c r="CT23" s="83"/>
      <c r="CU23" s="83"/>
      <c r="CV23" s="83"/>
      <c r="CW23" s="83"/>
      <c r="CX23" s="83"/>
      <c r="CY23" s="83"/>
      <c r="CZ23" s="83"/>
      <c r="DA23" s="83"/>
      <c r="DB23" s="83"/>
      <c r="DC23" s="83"/>
      <c r="DD23" s="83"/>
      <c r="DE23" s="83"/>
      <c r="DF23" s="83"/>
      <c r="DG23" s="83"/>
      <c r="DH23" s="83"/>
      <c r="DI23" s="83"/>
      <c r="DJ23" s="83"/>
      <c r="DK23" s="83"/>
      <c r="DL23" s="83"/>
      <c r="DM23" s="83"/>
    </row>
    <row r="24" customFormat="false" ht="15" hidden="false" customHeight="true" outlineLevel="0" collapsed="false">
      <c r="A24" s="78" t="n">
        <v>2005</v>
      </c>
      <c r="B24" s="79" t="n">
        <v>452078595</v>
      </c>
      <c r="C24" s="80" t="n">
        <v>118919271</v>
      </c>
      <c r="D24" s="80" t="n">
        <v>9765482</v>
      </c>
      <c r="E24" s="80" t="n">
        <v>16942616</v>
      </c>
      <c r="F24" s="80" t="n">
        <v>16332506</v>
      </c>
      <c r="G24" s="80" t="n">
        <v>139712499</v>
      </c>
      <c r="H24" s="81" t="n">
        <v>14273003</v>
      </c>
      <c r="I24" s="82" t="n">
        <v>2005</v>
      </c>
      <c r="J24" s="80" t="n">
        <v>40100982</v>
      </c>
      <c r="K24" s="80" t="n">
        <v>8673444</v>
      </c>
      <c r="L24" s="80" t="n">
        <v>6462394</v>
      </c>
      <c r="M24" s="80" t="n">
        <v>97240</v>
      </c>
      <c r="N24" s="80" t="n">
        <v>777239</v>
      </c>
      <c r="O24" s="80" t="n">
        <v>43170445</v>
      </c>
      <c r="P24" s="80" t="n">
        <v>32128637</v>
      </c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/>
      <c r="CO24" s="83"/>
      <c r="CP24" s="83"/>
      <c r="CQ24" s="83"/>
      <c r="CR24" s="83"/>
      <c r="CS24" s="83"/>
      <c r="CT24" s="83"/>
      <c r="CU24" s="83"/>
      <c r="CV24" s="83"/>
      <c r="CW24" s="83"/>
      <c r="CX24" s="83"/>
      <c r="CY24" s="83"/>
      <c r="CZ24" s="83"/>
      <c r="DA24" s="83"/>
      <c r="DB24" s="83"/>
      <c r="DC24" s="83"/>
      <c r="DD24" s="83"/>
      <c r="DE24" s="83"/>
      <c r="DF24" s="83"/>
      <c r="DG24" s="83"/>
      <c r="DH24" s="83"/>
      <c r="DI24" s="83"/>
      <c r="DJ24" s="83"/>
      <c r="DK24" s="83"/>
      <c r="DL24" s="83"/>
      <c r="DM24" s="83"/>
    </row>
    <row r="25" customFormat="false" ht="15" hidden="false" customHeight="true" outlineLevel="0" collapsed="false">
      <c r="A25" s="78" t="n">
        <v>2006</v>
      </c>
      <c r="B25" s="79" t="n">
        <v>488444133</v>
      </c>
      <c r="C25" s="80" t="n">
        <v>122612127</v>
      </c>
      <c r="D25" s="80" t="n">
        <v>17566266</v>
      </c>
      <c r="E25" s="80" t="n">
        <v>19537306</v>
      </c>
      <c r="F25" s="80" t="n">
        <v>22898264</v>
      </c>
      <c r="G25" s="80" t="n">
        <v>146688345</v>
      </c>
      <c r="H25" s="81" t="n">
        <v>14386523</v>
      </c>
      <c r="I25" s="82" t="n">
        <v>2006</v>
      </c>
      <c r="J25" s="80" t="n">
        <v>39916025</v>
      </c>
      <c r="K25" s="80" t="n">
        <v>8937215</v>
      </c>
      <c r="L25" s="80" t="n">
        <v>6272847</v>
      </c>
      <c r="M25" s="80" t="n">
        <v>27260</v>
      </c>
      <c r="N25" s="80" t="n">
        <v>779447</v>
      </c>
      <c r="O25" s="80" t="n">
        <v>49562479</v>
      </c>
      <c r="P25" s="80" t="n">
        <v>38369424</v>
      </c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83"/>
      <c r="CC25" s="83"/>
      <c r="CD25" s="83"/>
      <c r="CE25" s="83"/>
      <c r="CF25" s="83"/>
      <c r="CG25" s="83"/>
      <c r="CH25" s="83"/>
      <c r="CI25" s="83"/>
      <c r="CJ25" s="83"/>
      <c r="CK25" s="83"/>
      <c r="CL25" s="83"/>
      <c r="CM25" s="83"/>
      <c r="CN25" s="83"/>
      <c r="CO25" s="83"/>
      <c r="CP25" s="83"/>
      <c r="CQ25" s="83"/>
      <c r="CR25" s="83"/>
      <c r="CS25" s="83"/>
      <c r="CT25" s="83"/>
      <c r="CU25" s="83"/>
      <c r="CV25" s="83"/>
      <c r="CW25" s="83"/>
      <c r="CX25" s="83"/>
      <c r="CY25" s="83"/>
      <c r="CZ25" s="83"/>
      <c r="DA25" s="83"/>
      <c r="DB25" s="83"/>
      <c r="DC25" s="83"/>
      <c r="DD25" s="83"/>
      <c r="DE25" s="83"/>
      <c r="DF25" s="83"/>
      <c r="DG25" s="83"/>
      <c r="DH25" s="83"/>
      <c r="DI25" s="83"/>
      <c r="DJ25" s="83"/>
      <c r="DK25" s="83"/>
      <c r="DL25" s="83"/>
      <c r="DM25" s="83"/>
    </row>
    <row r="26" customFormat="false" ht="15" hidden="false" customHeight="true" outlineLevel="0" collapsed="false">
      <c r="A26" s="78" t="n">
        <v>2007</v>
      </c>
      <c r="B26" s="79" t="n">
        <v>538242918</v>
      </c>
      <c r="C26" s="80" t="n">
        <v>131773289</v>
      </c>
      <c r="D26" s="80" t="n">
        <v>25026749</v>
      </c>
      <c r="E26" s="80" t="n">
        <v>24968561</v>
      </c>
      <c r="F26" s="80" t="n">
        <v>22929311</v>
      </c>
      <c r="G26" s="80" t="n">
        <v>169635873</v>
      </c>
      <c r="H26" s="81" t="n">
        <v>14254366</v>
      </c>
      <c r="I26" s="82" t="n">
        <v>2007</v>
      </c>
      <c r="J26" s="80" t="n">
        <v>38954593</v>
      </c>
      <c r="K26" s="80" t="n">
        <v>8897542</v>
      </c>
      <c r="L26" s="80" t="n">
        <v>6354531</v>
      </c>
      <c r="M26" s="80" t="n">
        <v>4967</v>
      </c>
      <c r="N26" s="80" t="n">
        <v>756751</v>
      </c>
      <c r="O26" s="80" t="n">
        <v>51400847</v>
      </c>
      <c r="P26" s="80" t="n">
        <v>40116206</v>
      </c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83"/>
      <c r="BH26" s="83"/>
      <c r="BI26" s="83"/>
      <c r="BJ26" s="83"/>
      <c r="BK26" s="83"/>
      <c r="BL26" s="83"/>
      <c r="BM26" s="83"/>
      <c r="BN26" s="83"/>
      <c r="BO26" s="83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3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</row>
    <row r="27" customFormat="false" ht="15" hidden="false" customHeight="true" outlineLevel="0" collapsed="false">
      <c r="A27" s="78" t="n">
        <v>2008</v>
      </c>
      <c r="B27" s="79" t="n">
        <v>561182025</v>
      </c>
      <c r="C27" s="80" t="n">
        <v>141895371</v>
      </c>
      <c r="D27" s="80" t="n">
        <v>32684657</v>
      </c>
      <c r="E27" s="80" t="n">
        <v>30034532</v>
      </c>
      <c r="F27" s="80" t="n">
        <v>15868087</v>
      </c>
      <c r="G27" s="80" t="n">
        <v>175989044</v>
      </c>
      <c r="H27" s="81" t="n">
        <v>13574276</v>
      </c>
      <c r="I27" s="82" t="n">
        <v>2008</v>
      </c>
      <c r="J27" s="80" t="n">
        <v>39247543</v>
      </c>
      <c r="K27" s="80" t="n">
        <v>8841764</v>
      </c>
      <c r="L27" s="80" t="n">
        <v>6260626</v>
      </c>
      <c r="M27" s="80" t="n">
        <v>-6619</v>
      </c>
      <c r="N27" s="80" t="n">
        <v>739481</v>
      </c>
      <c r="O27" s="80" t="n">
        <v>52468231</v>
      </c>
      <c r="P27" s="80" t="n">
        <v>41036900</v>
      </c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</row>
    <row r="28" customFormat="false" ht="15" hidden="false" customHeight="true" outlineLevel="0" collapsed="false">
      <c r="A28" s="78" t="n">
        <v>2009</v>
      </c>
      <c r="B28" s="79" t="n">
        <v>524000434</v>
      </c>
      <c r="C28" s="80" t="n">
        <v>135165057</v>
      </c>
      <c r="D28" s="80" t="n">
        <v>26429927</v>
      </c>
      <c r="E28" s="80" t="n">
        <v>24916205</v>
      </c>
      <c r="F28" s="80" t="n">
        <v>7173093</v>
      </c>
      <c r="G28" s="80" t="n">
        <v>176991302</v>
      </c>
      <c r="H28" s="81" t="n">
        <v>13366001</v>
      </c>
      <c r="I28" s="82" t="n">
        <v>2009</v>
      </c>
      <c r="J28" s="80" t="n">
        <v>39821718</v>
      </c>
      <c r="K28" s="80" t="n">
        <v>8200870</v>
      </c>
      <c r="L28" s="80" t="n">
        <v>6277933</v>
      </c>
      <c r="M28" s="80" t="n">
        <v>7242</v>
      </c>
      <c r="N28" s="80" t="n">
        <v>729569</v>
      </c>
      <c r="O28" s="80" t="n">
        <v>44027804</v>
      </c>
      <c r="P28" s="80" t="n">
        <v>32420959</v>
      </c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3"/>
      <c r="BI28" s="83"/>
      <c r="BJ28" s="83"/>
      <c r="BK28" s="83"/>
      <c r="BL28" s="83"/>
      <c r="BM28" s="83"/>
      <c r="BN28" s="83"/>
      <c r="BO28" s="83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</row>
    <row r="29" customFormat="false" ht="15" hidden="false" customHeight="true" outlineLevel="0" collapsed="false">
      <c r="A29" s="78" t="n">
        <v>2010</v>
      </c>
      <c r="B29" s="79" t="n">
        <v>530586956.046173</v>
      </c>
      <c r="C29" s="80" t="n">
        <v>127904117</v>
      </c>
      <c r="D29" s="80" t="n">
        <v>31178898</v>
      </c>
      <c r="E29" s="80" t="n">
        <v>21691483</v>
      </c>
      <c r="F29" s="80" t="n">
        <v>12041036</v>
      </c>
      <c r="G29" s="80" t="n">
        <v>180041554</v>
      </c>
      <c r="H29" s="81" t="n">
        <v>13492271</v>
      </c>
      <c r="I29" s="82" t="n">
        <v>2010</v>
      </c>
      <c r="J29" s="80" t="n">
        <v>39838120</v>
      </c>
      <c r="K29" s="80" t="n">
        <v>8487893</v>
      </c>
      <c r="L29" s="80" t="n">
        <v>6171223</v>
      </c>
      <c r="M29" s="80" t="n">
        <v>1273</v>
      </c>
      <c r="N29" s="80" t="n">
        <v>712518</v>
      </c>
      <c r="O29" s="80" t="n">
        <v>47780387</v>
      </c>
      <c r="P29" s="80" t="n">
        <v>35711487</v>
      </c>
    </row>
    <row r="30" customFormat="false" ht="15" hidden="false" customHeight="true" outlineLevel="0" collapsed="false">
      <c r="A30" s="78" t="n">
        <v>2011</v>
      </c>
      <c r="B30" s="81" t="n">
        <v>573351422.7254</v>
      </c>
      <c r="C30" s="81" t="n">
        <v>139749312</v>
      </c>
      <c r="D30" s="81" t="n">
        <v>31995670</v>
      </c>
      <c r="E30" s="81" t="n">
        <v>26155321</v>
      </c>
      <c r="F30" s="81" t="n">
        <v>15634068</v>
      </c>
      <c r="G30" s="81" t="n">
        <v>190032941</v>
      </c>
      <c r="H30" s="81" t="n">
        <v>14414751</v>
      </c>
      <c r="I30" s="82" t="n">
        <v>2011</v>
      </c>
      <c r="J30" s="80" t="n">
        <v>40036168</v>
      </c>
      <c r="K30" s="80" t="n">
        <v>8422259</v>
      </c>
      <c r="L30" s="80" t="n">
        <v>7246874</v>
      </c>
      <c r="M30" s="80" t="n">
        <v>-4023</v>
      </c>
      <c r="N30" s="80" t="n">
        <v>702152</v>
      </c>
      <c r="O30" s="80" t="n">
        <v>52983923.7254</v>
      </c>
      <c r="P30" s="80" t="n">
        <v>40423795.13204</v>
      </c>
    </row>
    <row r="31" customFormat="false" ht="15" hidden="false" customHeight="true" outlineLevel="0" collapsed="false">
      <c r="A31" s="78" t="n">
        <v>2012</v>
      </c>
      <c r="B31" s="81" t="n">
        <v>600045797.53494</v>
      </c>
      <c r="C31" s="81" t="n">
        <v>149064613</v>
      </c>
      <c r="D31" s="81" t="n">
        <v>37262401</v>
      </c>
      <c r="E31" s="81" t="n">
        <v>28293537</v>
      </c>
      <c r="F31" s="81" t="n">
        <v>16934456</v>
      </c>
      <c r="G31" s="81" t="n">
        <v>194634875</v>
      </c>
      <c r="H31" s="81" t="n">
        <v>14143449</v>
      </c>
      <c r="I31" s="82" t="n">
        <v>2012</v>
      </c>
      <c r="J31" s="81" t="n">
        <v>39304650</v>
      </c>
      <c r="K31" s="81" t="n">
        <v>8442660</v>
      </c>
      <c r="L31" s="81" t="n">
        <v>6973152</v>
      </c>
      <c r="M31" s="81" t="n">
        <v>-995</v>
      </c>
      <c r="N31" s="81" t="n">
        <v>696604</v>
      </c>
      <c r="O31" s="80" t="n">
        <v>55398162.53484</v>
      </c>
      <c r="P31" s="80" t="n">
        <v>42344538.81378</v>
      </c>
    </row>
    <row r="32" customFormat="false" ht="15" hidden="false" customHeight="true" outlineLevel="0" collapsed="false"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</row>
    <row r="33" customFormat="false" ht="15" hidden="false" customHeight="true" outlineLevel="0" collapsed="false">
      <c r="A33" s="42" t="s">
        <v>87</v>
      </c>
      <c r="B33" s="79" t="n">
        <v>121321578</v>
      </c>
      <c r="C33" s="80" t="n">
        <v>30254693</v>
      </c>
      <c r="D33" s="80" t="n">
        <v>6154989</v>
      </c>
      <c r="E33" s="80" t="n">
        <v>6766055</v>
      </c>
      <c r="F33" s="80" t="n">
        <v>1951366</v>
      </c>
      <c r="G33" s="80" t="n">
        <v>42891397</v>
      </c>
      <c r="H33" s="81" t="n">
        <v>2461601</v>
      </c>
      <c r="I33" s="84" t="s">
        <v>87</v>
      </c>
      <c r="J33" s="80" t="n">
        <v>4445687</v>
      </c>
      <c r="K33" s="80" t="n">
        <v>2345404</v>
      </c>
      <c r="L33" s="80" t="n">
        <v>1498348</v>
      </c>
      <c r="M33" s="80" t="n">
        <v>-2283</v>
      </c>
      <c r="N33" s="80" t="n">
        <v>152628</v>
      </c>
      <c r="O33" s="80" t="n">
        <v>10373773</v>
      </c>
      <c r="P33" s="80" t="n">
        <v>7641225</v>
      </c>
    </row>
    <row r="34" customFormat="false" ht="15" hidden="false" customHeight="true" outlineLevel="0" collapsed="false">
      <c r="A34" s="42" t="s">
        <v>88</v>
      </c>
      <c r="B34" s="79" t="n">
        <v>134842781</v>
      </c>
      <c r="C34" s="80" t="n">
        <v>30446545</v>
      </c>
      <c r="D34" s="80" t="n">
        <v>9681272</v>
      </c>
      <c r="E34" s="80" t="n">
        <v>7709630</v>
      </c>
      <c r="F34" s="80" t="n">
        <v>3829530</v>
      </c>
      <c r="G34" s="80" t="n">
        <v>44343023</v>
      </c>
      <c r="H34" s="81" t="n">
        <v>3327245</v>
      </c>
      <c r="I34" s="84" t="s">
        <v>88</v>
      </c>
      <c r="J34" s="80" t="n">
        <v>9595516</v>
      </c>
      <c r="K34" s="80" t="n">
        <v>2235111</v>
      </c>
      <c r="L34" s="80" t="n">
        <v>1569855</v>
      </c>
      <c r="M34" s="80" t="n">
        <v>-2610</v>
      </c>
      <c r="N34" s="80" t="n">
        <v>189012</v>
      </c>
      <c r="O34" s="80" t="n">
        <v>12294893.87855</v>
      </c>
      <c r="P34" s="80" t="n">
        <v>9200453.60463</v>
      </c>
    </row>
    <row r="35" customFormat="false" ht="15" hidden="false" customHeight="true" outlineLevel="0" collapsed="false">
      <c r="A35" s="42" t="s">
        <v>89</v>
      </c>
      <c r="B35" s="79" t="n">
        <v>127310852</v>
      </c>
      <c r="C35" s="80" t="n">
        <v>30445424</v>
      </c>
      <c r="D35" s="80" t="n">
        <v>7319542</v>
      </c>
      <c r="E35" s="80" t="n">
        <v>3459860</v>
      </c>
      <c r="F35" s="80" t="n">
        <v>1587800</v>
      </c>
      <c r="G35" s="80" t="n">
        <v>44997152</v>
      </c>
      <c r="H35" s="81" t="n">
        <v>3607732</v>
      </c>
      <c r="I35" s="84" t="s">
        <v>89</v>
      </c>
      <c r="J35" s="80" t="n">
        <v>10172043</v>
      </c>
      <c r="K35" s="80" t="n">
        <v>2011975</v>
      </c>
      <c r="L35" s="80" t="n">
        <v>1562704</v>
      </c>
      <c r="M35" s="80" t="n">
        <v>312</v>
      </c>
      <c r="N35" s="80" t="n">
        <v>205809</v>
      </c>
      <c r="O35" s="80" t="n">
        <v>12194004</v>
      </c>
      <c r="P35" s="80" t="n">
        <v>8617580</v>
      </c>
    </row>
    <row r="36" customFormat="false" ht="15" hidden="false" customHeight="true" outlineLevel="0" collapsed="false">
      <c r="A36" s="84" t="s">
        <v>90</v>
      </c>
      <c r="B36" s="81" t="n">
        <v>147111754.41717</v>
      </c>
      <c r="C36" s="80" t="n">
        <v>36757455</v>
      </c>
      <c r="D36" s="80" t="n">
        <v>8023090</v>
      </c>
      <c r="E36" s="80" t="n">
        <v>3755938</v>
      </c>
      <c r="F36" s="80" t="n">
        <v>4672341</v>
      </c>
      <c r="G36" s="80" t="n">
        <v>47809983</v>
      </c>
      <c r="H36" s="80" t="n">
        <v>4095693</v>
      </c>
      <c r="I36" s="84" t="s">
        <v>90</v>
      </c>
      <c r="J36" s="80" t="n">
        <v>15624873</v>
      </c>
      <c r="K36" s="80" t="n">
        <v>1895403</v>
      </c>
      <c r="L36" s="80" t="n">
        <v>1540316</v>
      </c>
      <c r="M36" s="80" t="n">
        <v>5853</v>
      </c>
      <c r="N36" s="80" t="n">
        <v>165069</v>
      </c>
      <c r="O36" s="80" t="n">
        <v>12917727</v>
      </c>
      <c r="P36" s="80" t="n">
        <v>10252241</v>
      </c>
    </row>
    <row r="37" customFormat="false" ht="15" hidden="false" customHeight="true" outlineLevel="0" collapsed="false">
      <c r="A37" s="42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</row>
    <row r="38" customFormat="false" ht="15" hidden="false" customHeight="true" outlineLevel="0" collapsed="false">
      <c r="A38" s="84" t="s">
        <v>91</v>
      </c>
      <c r="B38" s="81" t="n">
        <v>135589439.40781</v>
      </c>
      <c r="C38" s="81" t="n">
        <v>32477754</v>
      </c>
      <c r="D38" s="81" t="n">
        <v>6754841</v>
      </c>
      <c r="E38" s="81" t="n">
        <v>8610660</v>
      </c>
      <c r="F38" s="81" t="n">
        <v>2485173</v>
      </c>
      <c r="G38" s="81" t="n">
        <v>47389134</v>
      </c>
      <c r="H38" s="81" t="n">
        <v>2893159</v>
      </c>
      <c r="I38" s="84" t="s">
        <v>91</v>
      </c>
      <c r="J38" s="86" t="n">
        <v>4456991</v>
      </c>
      <c r="K38" s="80" t="n">
        <v>2349220</v>
      </c>
      <c r="L38" s="80" t="n">
        <v>1784638</v>
      </c>
      <c r="M38" s="80" t="n">
        <v>976</v>
      </c>
      <c r="N38" s="80" t="n">
        <v>148864</v>
      </c>
      <c r="O38" s="80" t="n">
        <v>12824776.40781</v>
      </c>
      <c r="P38" s="80" t="n">
        <v>9947477.63595</v>
      </c>
    </row>
    <row r="39" customFormat="false" ht="15" hidden="false" customHeight="true" outlineLevel="0" collapsed="false">
      <c r="A39" s="84" t="s">
        <v>92</v>
      </c>
      <c r="B39" s="81" t="n">
        <v>145635543.76861</v>
      </c>
      <c r="C39" s="81" t="n">
        <v>34144000</v>
      </c>
      <c r="D39" s="81" t="n">
        <v>9365686</v>
      </c>
      <c r="E39" s="81" t="n">
        <v>9899757</v>
      </c>
      <c r="F39" s="81" t="n">
        <v>4214638</v>
      </c>
      <c r="G39" s="81" t="n">
        <v>46091291</v>
      </c>
      <c r="H39" s="81" t="n">
        <v>3299816</v>
      </c>
      <c r="I39" s="84" t="s">
        <v>92</v>
      </c>
      <c r="J39" s="86" t="n">
        <v>10002104</v>
      </c>
      <c r="K39" s="80" t="n">
        <v>2215091</v>
      </c>
      <c r="L39" s="80" t="n">
        <v>1959823</v>
      </c>
      <c r="M39" s="80" t="n">
        <v>-1585</v>
      </c>
      <c r="N39" s="80" t="n">
        <v>193426</v>
      </c>
      <c r="O39" s="80" t="n">
        <v>13600792.76861</v>
      </c>
      <c r="P39" s="80" t="n">
        <v>10366050.87309</v>
      </c>
    </row>
    <row r="40" customFormat="false" ht="15" hidden="false" customHeight="true" outlineLevel="0" collapsed="false">
      <c r="A40" s="84" t="s">
        <v>93</v>
      </c>
      <c r="B40" s="81" t="n">
        <v>136382268.54898</v>
      </c>
      <c r="C40" s="81" t="n">
        <v>33589923</v>
      </c>
      <c r="D40" s="81" t="n">
        <v>7111212</v>
      </c>
      <c r="E40" s="81" t="n">
        <v>3690788</v>
      </c>
      <c r="F40" s="81" t="n">
        <v>3027756</v>
      </c>
      <c r="G40" s="81" t="n">
        <v>47160956</v>
      </c>
      <c r="H40" s="81" t="n">
        <v>3417651</v>
      </c>
      <c r="I40" s="84" t="s">
        <v>93</v>
      </c>
      <c r="J40" s="86" t="n">
        <v>10058011</v>
      </c>
      <c r="K40" s="80" t="n">
        <v>2005780</v>
      </c>
      <c r="L40" s="80" t="n">
        <v>1763372</v>
      </c>
      <c r="M40" s="80" t="n">
        <v>-1795</v>
      </c>
      <c r="N40" s="80" t="n">
        <v>192836</v>
      </c>
      <c r="O40" s="80" t="n">
        <v>13095460.54898</v>
      </c>
      <c r="P40" s="80" t="n">
        <v>9386121.623</v>
      </c>
    </row>
    <row r="41" customFormat="false" ht="15" hidden="false" customHeight="true" outlineLevel="0" collapsed="false">
      <c r="A41" s="87" t="s">
        <v>94</v>
      </c>
      <c r="B41" s="79" t="n">
        <v>155744171</v>
      </c>
      <c r="C41" s="81" t="n">
        <v>39537635</v>
      </c>
      <c r="D41" s="81" t="n">
        <v>8763931</v>
      </c>
      <c r="E41" s="81" t="n">
        <v>3954116</v>
      </c>
      <c r="F41" s="81" t="n">
        <v>5906501</v>
      </c>
      <c r="G41" s="81" t="n">
        <v>49391560</v>
      </c>
      <c r="H41" s="81" t="n">
        <v>4804125</v>
      </c>
      <c r="I41" s="84" t="s">
        <v>94</v>
      </c>
      <c r="J41" s="86" t="n">
        <v>15519062</v>
      </c>
      <c r="K41" s="80" t="n">
        <v>1852168</v>
      </c>
      <c r="L41" s="80" t="n">
        <v>1739041</v>
      </c>
      <c r="M41" s="80" t="n">
        <v>-1619</v>
      </c>
      <c r="N41" s="80" t="n">
        <v>167026</v>
      </c>
      <c r="O41" s="80" t="n">
        <v>13462894</v>
      </c>
      <c r="P41" s="80" t="n">
        <v>10724145</v>
      </c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</row>
    <row r="42" customFormat="false" ht="15" hidden="false" customHeight="true" outlineLevel="0" collapsed="false">
      <c r="A42" s="42"/>
      <c r="B42" s="85"/>
      <c r="C42" s="85"/>
      <c r="D42" s="85"/>
      <c r="E42" s="85"/>
      <c r="F42" s="85"/>
      <c r="G42" s="85"/>
      <c r="H42" s="85"/>
      <c r="I42" s="87"/>
      <c r="J42" s="88"/>
      <c r="K42" s="80"/>
      <c r="L42" s="80"/>
      <c r="M42" s="80"/>
      <c r="N42" s="80"/>
      <c r="O42" s="80"/>
      <c r="P42" s="80"/>
    </row>
    <row r="43" customFormat="false" ht="15" hidden="false" customHeight="true" outlineLevel="0" collapsed="false">
      <c r="A43" s="84" t="s">
        <v>95</v>
      </c>
      <c r="B43" s="81" t="n">
        <v>143334286</v>
      </c>
      <c r="C43" s="81" t="n">
        <v>34105721</v>
      </c>
      <c r="D43" s="81" t="n">
        <v>8456227</v>
      </c>
      <c r="E43" s="81" t="n">
        <v>8536680</v>
      </c>
      <c r="F43" s="81" t="n">
        <v>5470821</v>
      </c>
      <c r="G43" s="81" t="n">
        <v>48965956</v>
      </c>
      <c r="H43" s="81" t="n">
        <v>2304638</v>
      </c>
      <c r="I43" s="84" t="s">
        <v>95</v>
      </c>
      <c r="J43" s="86" t="n">
        <v>4405637</v>
      </c>
      <c r="K43" s="80" t="n">
        <v>2327686</v>
      </c>
      <c r="L43" s="80" t="n">
        <v>1714470</v>
      </c>
      <c r="M43" s="80" t="n">
        <v>-218</v>
      </c>
      <c r="N43" s="80" t="n">
        <v>150686</v>
      </c>
      <c r="O43" s="80" t="n">
        <v>12985892</v>
      </c>
      <c r="P43" s="80" t="n">
        <v>9989742</v>
      </c>
    </row>
    <row r="44" customFormat="false" ht="15" hidden="false" customHeight="true" outlineLevel="0" collapsed="false">
      <c r="A44" s="84" t="s">
        <v>96</v>
      </c>
      <c r="B44" s="81" t="n">
        <v>150392662</v>
      </c>
      <c r="C44" s="81" t="n">
        <v>36147668</v>
      </c>
      <c r="D44" s="81" t="n">
        <v>10009645</v>
      </c>
      <c r="E44" s="81" t="n">
        <v>8679353</v>
      </c>
      <c r="F44" s="81" t="n">
        <v>4995291</v>
      </c>
      <c r="G44" s="81" t="n">
        <v>46600425</v>
      </c>
      <c r="H44" s="81" t="n">
        <v>3549864</v>
      </c>
      <c r="I44" s="84" t="s">
        <v>96</v>
      </c>
      <c r="J44" s="86" t="n">
        <v>9707093</v>
      </c>
      <c r="K44" s="80" t="n">
        <v>2257710</v>
      </c>
      <c r="L44" s="80" t="n">
        <v>1965590</v>
      </c>
      <c r="M44" s="80" t="n">
        <v>90</v>
      </c>
      <c r="N44" s="80" t="n">
        <v>186737</v>
      </c>
      <c r="O44" s="80" t="n">
        <v>14456619</v>
      </c>
      <c r="P44" s="80" t="n">
        <v>11166246</v>
      </c>
    </row>
    <row r="45" customFormat="false" ht="15" hidden="false" customHeight="true" outlineLevel="0" collapsed="false">
      <c r="A45" s="84" t="s">
        <v>97</v>
      </c>
      <c r="B45" s="81" t="n">
        <v>147754945</v>
      </c>
      <c r="C45" s="81" t="n">
        <v>36581680</v>
      </c>
      <c r="D45" s="81" t="n">
        <v>8877066</v>
      </c>
      <c r="E45" s="81" t="n">
        <v>6850003</v>
      </c>
      <c r="F45" s="81" t="n">
        <v>2532005</v>
      </c>
      <c r="G45" s="81" t="n">
        <v>49146934</v>
      </c>
      <c r="H45" s="81" t="n">
        <v>3610486</v>
      </c>
      <c r="I45" s="84" t="s">
        <v>97</v>
      </c>
      <c r="J45" s="86" t="n">
        <v>10014611</v>
      </c>
      <c r="K45" s="80" t="n">
        <v>2005055</v>
      </c>
      <c r="L45" s="80" t="n">
        <v>1566568</v>
      </c>
      <c r="M45" s="80" t="n">
        <v>-945</v>
      </c>
      <c r="N45" s="80" t="n">
        <v>196396</v>
      </c>
      <c r="O45" s="80" t="n">
        <v>14426223.96512</v>
      </c>
      <c r="P45" s="80" t="n">
        <v>10545412.66211</v>
      </c>
    </row>
    <row r="46" customFormat="false" ht="15" hidden="false" customHeight="true" outlineLevel="0" collapsed="false">
      <c r="A46" s="84" t="s">
        <v>98</v>
      </c>
      <c r="B46" s="81" t="n">
        <v>158563906.68179</v>
      </c>
      <c r="C46" s="81" t="n">
        <v>42229544</v>
      </c>
      <c r="D46" s="81" t="n">
        <v>9919463</v>
      </c>
      <c r="E46" s="81" t="n">
        <v>4227501</v>
      </c>
      <c r="F46" s="81" t="n">
        <v>3936339</v>
      </c>
      <c r="G46" s="81" t="n">
        <v>49921560</v>
      </c>
      <c r="H46" s="81" t="n">
        <v>4678461</v>
      </c>
      <c r="I46" s="84" t="s">
        <v>98</v>
      </c>
      <c r="J46" s="86" t="n">
        <v>15177309</v>
      </c>
      <c r="K46" s="80" t="n">
        <v>1852209</v>
      </c>
      <c r="L46" s="80" t="n">
        <v>1726524</v>
      </c>
      <c r="M46" s="80" t="n">
        <v>78</v>
      </c>
      <c r="N46" s="80" t="n">
        <v>162785</v>
      </c>
      <c r="O46" s="80" t="n">
        <v>13529427.68169</v>
      </c>
      <c r="P46" s="80" t="n">
        <v>10652053.21806</v>
      </c>
    </row>
    <row r="47" customFormat="false" ht="15" hidden="false" customHeight="true" outlineLevel="0" collapsed="false">
      <c r="A47" s="87"/>
      <c r="C47" s="81"/>
      <c r="D47" s="81"/>
      <c r="E47" s="81"/>
      <c r="F47" s="81"/>
      <c r="G47" s="81"/>
      <c r="H47" s="81"/>
      <c r="I47" s="81"/>
      <c r="J47" s="81"/>
      <c r="K47" s="80"/>
      <c r="L47" s="80"/>
      <c r="M47" s="80"/>
      <c r="N47" s="80"/>
      <c r="O47" s="80"/>
      <c r="P47" s="80"/>
    </row>
    <row r="48" customFormat="false" ht="15" hidden="false" customHeight="true" outlineLevel="0" collapsed="false">
      <c r="A48" s="84" t="n">
        <v>2011</v>
      </c>
      <c r="C48" s="81"/>
      <c r="D48" s="81"/>
      <c r="E48" s="81"/>
      <c r="F48" s="81"/>
      <c r="G48" s="81"/>
      <c r="H48" s="81"/>
      <c r="I48" s="84" t="n">
        <v>2011</v>
      </c>
      <c r="J48" s="86"/>
      <c r="K48" s="80"/>
      <c r="L48" s="80"/>
      <c r="M48" s="80"/>
      <c r="N48" s="80"/>
      <c r="O48" s="80"/>
      <c r="P48" s="80"/>
    </row>
    <row r="49" customFormat="false" ht="15" hidden="false" customHeight="true" outlineLevel="0" collapsed="false">
      <c r="A49" s="87"/>
      <c r="B49" s="77"/>
      <c r="C49" s="81"/>
      <c r="D49" s="81"/>
      <c r="E49" s="81"/>
      <c r="F49" s="81"/>
      <c r="G49" s="81"/>
      <c r="H49" s="81"/>
      <c r="I49" s="87"/>
      <c r="J49" s="88"/>
      <c r="K49" s="80"/>
      <c r="L49" s="80"/>
      <c r="M49" s="80"/>
      <c r="N49" s="80"/>
      <c r="O49" s="80"/>
      <c r="P49" s="80"/>
    </row>
    <row r="50" customFormat="false" ht="15" hidden="false" customHeight="true" outlineLevel="0" collapsed="false">
      <c r="A50" s="84" t="s">
        <v>99</v>
      </c>
      <c r="B50" s="42" t="s">
        <v>100</v>
      </c>
      <c r="C50" s="81" t="n">
        <v>11929213</v>
      </c>
      <c r="D50" s="81" t="n">
        <v>357642</v>
      </c>
      <c r="E50" s="81" t="n">
        <v>6627419</v>
      </c>
      <c r="F50" s="81" t="n">
        <v>-1860524</v>
      </c>
      <c r="G50" s="81" t="n">
        <v>15592000</v>
      </c>
      <c r="H50" s="81" t="n">
        <v>335251</v>
      </c>
      <c r="I50" s="84" t="s">
        <v>99</v>
      </c>
      <c r="J50" s="86" t="n">
        <v>218327</v>
      </c>
      <c r="K50" s="80" t="n">
        <v>978809</v>
      </c>
      <c r="L50" s="80" t="n">
        <v>512769</v>
      </c>
      <c r="M50" s="80" t="n">
        <v>62</v>
      </c>
      <c r="N50" s="80" t="n">
        <v>58673</v>
      </c>
      <c r="O50" s="89" t="s">
        <v>100</v>
      </c>
      <c r="P50" s="89" t="s">
        <v>100</v>
      </c>
    </row>
    <row r="51" customFormat="false" ht="15" hidden="false" customHeight="true" outlineLevel="0" collapsed="false">
      <c r="A51" s="84" t="s">
        <v>101</v>
      </c>
      <c r="B51" s="42" t="s">
        <v>100</v>
      </c>
      <c r="C51" s="81" t="n">
        <v>10460086</v>
      </c>
      <c r="D51" s="81" t="n">
        <v>-462284</v>
      </c>
      <c r="E51" s="81" t="n">
        <v>790510</v>
      </c>
      <c r="F51" s="81" t="n">
        <v>104647</v>
      </c>
      <c r="G51" s="81" t="n">
        <v>18894007</v>
      </c>
      <c r="H51" s="81" t="n">
        <v>833614</v>
      </c>
      <c r="I51" s="84" t="s">
        <v>101</v>
      </c>
      <c r="J51" s="86" t="n">
        <v>1210755</v>
      </c>
      <c r="K51" s="80" t="n">
        <v>552821</v>
      </c>
      <c r="L51" s="80" t="n">
        <v>440604</v>
      </c>
      <c r="M51" s="80" t="n">
        <v>1531</v>
      </c>
      <c r="N51" s="80" t="n">
        <v>42856</v>
      </c>
      <c r="O51" s="89" t="s">
        <v>100</v>
      </c>
      <c r="P51" s="89" t="s">
        <v>100</v>
      </c>
    </row>
    <row r="52" customFormat="false" ht="15" hidden="false" customHeight="true" outlineLevel="0" collapsed="false">
      <c r="A52" s="84" t="s">
        <v>102</v>
      </c>
      <c r="B52" s="42" t="s">
        <v>100</v>
      </c>
      <c r="C52" s="81" t="n">
        <v>10088455</v>
      </c>
      <c r="D52" s="81" t="n">
        <v>6859483</v>
      </c>
      <c r="E52" s="81" t="n">
        <v>1192731</v>
      </c>
      <c r="F52" s="81" t="n">
        <v>4241050</v>
      </c>
      <c r="G52" s="81" t="n">
        <v>12903127</v>
      </c>
      <c r="H52" s="81" t="n">
        <v>1724294</v>
      </c>
      <c r="I52" s="84" t="s">
        <v>102</v>
      </c>
      <c r="J52" s="86" t="n">
        <v>3027909</v>
      </c>
      <c r="K52" s="80" t="n">
        <v>817590</v>
      </c>
      <c r="L52" s="80" t="n">
        <v>831265</v>
      </c>
      <c r="M52" s="80" t="n">
        <v>-617</v>
      </c>
      <c r="N52" s="80" t="n">
        <v>47335</v>
      </c>
      <c r="O52" s="89" t="s">
        <v>100</v>
      </c>
      <c r="P52" s="89" t="s">
        <v>100</v>
      </c>
    </row>
    <row r="53" customFormat="false" ht="15" hidden="false" customHeight="true" outlineLevel="0" collapsed="false">
      <c r="A53" s="84" t="s">
        <v>103</v>
      </c>
      <c r="B53" s="42" t="s">
        <v>100</v>
      </c>
      <c r="C53" s="81" t="n">
        <v>11373864</v>
      </c>
      <c r="D53" s="81" t="n">
        <v>508741</v>
      </c>
      <c r="E53" s="81" t="n">
        <v>3108678</v>
      </c>
      <c r="F53" s="81" t="n">
        <v>-961008</v>
      </c>
      <c r="G53" s="81" t="n">
        <v>14225387</v>
      </c>
      <c r="H53" s="81" t="n">
        <v>1169038</v>
      </c>
      <c r="I53" s="84" t="s">
        <v>103</v>
      </c>
      <c r="J53" s="86" t="n">
        <v>3098422</v>
      </c>
      <c r="K53" s="80" t="n">
        <v>713206</v>
      </c>
      <c r="L53" s="80" t="n">
        <v>652263</v>
      </c>
      <c r="M53" s="80" t="n">
        <v>-466</v>
      </c>
      <c r="N53" s="80" t="n">
        <v>57234</v>
      </c>
      <c r="O53" s="89" t="s">
        <v>100</v>
      </c>
      <c r="P53" s="89" t="s">
        <v>100</v>
      </c>
    </row>
    <row r="54" customFormat="false" ht="15" hidden="false" customHeight="true" outlineLevel="0" collapsed="false">
      <c r="A54" s="84" t="s">
        <v>104</v>
      </c>
      <c r="B54" s="42" t="s">
        <v>100</v>
      </c>
      <c r="C54" s="81" t="n">
        <v>10616040</v>
      </c>
      <c r="D54" s="81" t="n">
        <v>253912</v>
      </c>
      <c r="E54" s="81" t="n">
        <v>4957392</v>
      </c>
      <c r="F54" s="81" t="n">
        <v>11472</v>
      </c>
      <c r="G54" s="81" t="n">
        <v>16346851</v>
      </c>
      <c r="H54" s="81" t="n">
        <v>1104610</v>
      </c>
      <c r="I54" s="84" t="s">
        <v>104</v>
      </c>
      <c r="J54" s="86" t="n">
        <v>3416530</v>
      </c>
      <c r="K54" s="80" t="n">
        <v>794580</v>
      </c>
      <c r="L54" s="80" t="n">
        <v>563034</v>
      </c>
      <c r="M54" s="80" t="n">
        <v>24</v>
      </c>
      <c r="N54" s="80" t="n">
        <v>64309</v>
      </c>
      <c r="O54" s="89" t="s">
        <v>100</v>
      </c>
      <c r="P54" s="89" t="s">
        <v>100</v>
      </c>
    </row>
    <row r="55" customFormat="false" ht="15" hidden="false" customHeight="true" outlineLevel="0" collapsed="false">
      <c r="A55" s="84" t="s">
        <v>105</v>
      </c>
      <c r="B55" s="42" t="s">
        <v>100</v>
      </c>
      <c r="C55" s="81" t="n">
        <v>12154096</v>
      </c>
      <c r="D55" s="81" t="n">
        <v>8603033</v>
      </c>
      <c r="E55" s="81" t="n">
        <v>1833687</v>
      </c>
      <c r="F55" s="81" t="n">
        <v>5164174</v>
      </c>
      <c r="G55" s="81" t="n">
        <v>15519053</v>
      </c>
      <c r="H55" s="81" t="n">
        <v>1026168</v>
      </c>
      <c r="I55" s="84" t="s">
        <v>105</v>
      </c>
      <c r="J55" s="86" t="n">
        <v>3487152</v>
      </c>
      <c r="K55" s="80" t="n">
        <v>707305</v>
      </c>
      <c r="L55" s="80" t="n">
        <v>744526</v>
      </c>
      <c r="M55" s="80" t="n">
        <v>-1143</v>
      </c>
      <c r="N55" s="80" t="n">
        <v>71883</v>
      </c>
      <c r="O55" s="89" t="s">
        <v>100</v>
      </c>
      <c r="P55" s="89" t="s">
        <v>100</v>
      </c>
    </row>
    <row r="56" customFormat="false" ht="15" hidden="false" customHeight="true" outlineLevel="0" collapsed="false">
      <c r="A56" s="90" t="s">
        <v>106</v>
      </c>
      <c r="B56" s="91" t="s">
        <v>100</v>
      </c>
      <c r="C56" s="81" t="n">
        <v>12439608</v>
      </c>
      <c r="D56" s="81" t="n">
        <v>-747172</v>
      </c>
      <c r="E56" s="81" t="n">
        <v>1771852</v>
      </c>
      <c r="F56" s="81" t="n">
        <v>-211351</v>
      </c>
      <c r="G56" s="81" t="n">
        <v>15523199</v>
      </c>
      <c r="H56" s="81" t="n">
        <v>1042064</v>
      </c>
      <c r="I56" s="92" t="s">
        <v>106</v>
      </c>
      <c r="J56" s="86" t="n">
        <v>3568068</v>
      </c>
      <c r="K56" s="80" t="n">
        <v>662860</v>
      </c>
      <c r="L56" s="80" t="n">
        <v>606100</v>
      </c>
      <c r="M56" s="80" t="n">
        <v>216</v>
      </c>
      <c r="N56" s="80" t="n">
        <v>65426</v>
      </c>
      <c r="O56" s="89" t="s">
        <v>100</v>
      </c>
      <c r="P56" s="89" t="s">
        <v>100</v>
      </c>
    </row>
    <row r="57" customFormat="false" ht="15" hidden="false" customHeight="true" outlineLevel="0" collapsed="false">
      <c r="A57" s="90" t="s">
        <v>107</v>
      </c>
      <c r="B57" s="91" t="s">
        <v>100</v>
      </c>
      <c r="C57" s="81" t="n">
        <v>10750148</v>
      </c>
      <c r="D57" s="81" t="n">
        <v>-709021</v>
      </c>
      <c r="E57" s="81" t="n">
        <v>976170</v>
      </c>
      <c r="F57" s="81" t="n">
        <v>-105535</v>
      </c>
      <c r="G57" s="81" t="n">
        <v>16033035</v>
      </c>
      <c r="H57" s="81" t="n">
        <v>1194969</v>
      </c>
      <c r="I57" s="92" t="s">
        <v>107</v>
      </c>
      <c r="J57" s="86" t="n">
        <v>3180875</v>
      </c>
      <c r="K57" s="80" t="n">
        <v>686272</v>
      </c>
      <c r="L57" s="80" t="n">
        <v>580965</v>
      </c>
      <c r="M57" s="80" t="n">
        <v>-2114</v>
      </c>
      <c r="N57" s="80" t="n">
        <v>61985</v>
      </c>
      <c r="O57" s="89" t="s">
        <v>100</v>
      </c>
      <c r="P57" s="89" t="s">
        <v>100</v>
      </c>
    </row>
    <row r="58" customFormat="false" ht="15" hidden="false" customHeight="true" outlineLevel="0" collapsed="false">
      <c r="A58" s="90" t="s">
        <v>108</v>
      </c>
      <c r="B58" s="91" t="s">
        <v>100</v>
      </c>
      <c r="C58" s="81" t="n">
        <v>10400167</v>
      </c>
      <c r="D58" s="81" t="n">
        <v>8567405</v>
      </c>
      <c r="E58" s="81" t="n">
        <v>942766</v>
      </c>
      <c r="F58" s="81" t="n">
        <v>3344642</v>
      </c>
      <c r="G58" s="81" t="n">
        <v>15604722</v>
      </c>
      <c r="H58" s="81" t="n">
        <v>1180618</v>
      </c>
      <c r="I58" s="92" t="s">
        <v>108</v>
      </c>
      <c r="J58" s="86" t="n">
        <v>3309068</v>
      </c>
      <c r="K58" s="80" t="n">
        <v>656648</v>
      </c>
      <c r="L58" s="80" t="n">
        <v>576307</v>
      </c>
      <c r="M58" s="80" t="n">
        <v>103</v>
      </c>
      <c r="N58" s="80" t="n">
        <v>65425</v>
      </c>
      <c r="O58" s="89" t="s">
        <v>100</v>
      </c>
      <c r="P58" s="89" t="s">
        <v>100</v>
      </c>
    </row>
    <row r="59" customFormat="false" ht="15" hidden="false" customHeight="true" outlineLevel="0" collapsed="false">
      <c r="A59" s="90" t="s">
        <v>109</v>
      </c>
      <c r="B59" s="91" t="s">
        <v>100</v>
      </c>
      <c r="C59" s="81" t="n">
        <v>10627832</v>
      </c>
      <c r="D59" s="81" t="n">
        <v>-488996</v>
      </c>
      <c r="E59" s="81" t="n">
        <v>810191</v>
      </c>
      <c r="F59" s="81" t="n">
        <v>-609860</v>
      </c>
      <c r="G59" s="81" t="n">
        <v>16015197</v>
      </c>
      <c r="H59" s="81" t="n">
        <v>1405516</v>
      </c>
      <c r="I59" s="92" t="s">
        <v>109</v>
      </c>
      <c r="J59" s="86" t="n">
        <v>3586966</v>
      </c>
      <c r="K59" s="80" t="n">
        <v>605160</v>
      </c>
      <c r="L59" s="80" t="n">
        <v>612118</v>
      </c>
      <c r="M59" s="80" t="n">
        <v>109</v>
      </c>
      <c r="N59" s="80" t="n">
        <v>59550</v>
      </c>
      <c r="O59" s="89" t="s">
        <v>100</v>
      </c>
      <c r="P59" s="89" t="s">
        <v>100</v>
      </c>
    </row>
    <row r="60" customFormat="false" ht="15" hidden="false" customHeight="true" outlineLevel="0" collapsed="false">
      <c r="A60" s="90" t="s">
        <v>110</v>
      </c>
      <c r="B60" s="91" t="s">
        <v>100</v>
      </c>
      <c r="C60" s="81" t="n">
        <v>10503722</v>
      </c>
      <c r="D60" s="81" t="n">
        <v>-664119</v>
      </c>
      <c r="E60" s="81" t="n">
        <v>1030890</v>
      </c>
      <c r="F60" s="81" t="n">
        <v>211871</v>
      </c>
      <c r="G60" s="81" t="n">
        <v>17186779</v>
      </c>
      <c r="H60" s="81" t="n">
        <v>1264145</v>
      </c>
      <c r="I60" s="92" t="s">
        <v>110</v>
      </c>
      <c r="J60" s="86" t="n">
        <v>3523255</v>
      </c>
      <c r="K60" s="80" t="n">
        <v>634941</v>
      </c>
      <c r="L60" s="80" t="n">
        <v>562357</v>
      </c>
      <c r="M60" s="80" t="n">
        <v>-1719</v>
      </c>
      <c r="N60" s="80" t="n">
        <v>53312</v>
      </c>
      <c r="O60" s="89" t="s">
        <v>100</v>
      </c>
      <c r="P60" s="89" t="s">
        <v>100</v>
      </c>
    </row>
    <row r="61" customFormat="false" ht="15" hidden="false" customHeight="true" outlineLevel="0" collapsed="false">
      <c r="A61" s="90" t="s">
        <v>111</v>
      </c>
      <c r="B61" s="91" t="s">
        <v>100</v>
      </c>
      <c r="C61" s="81" t="n">
        <v>18406081</v>
      </c>
      <c r="D61" s="81" t="n">
        <v>9917046</v>
      </c>
      <c r="E61" s="81" t="n">
        <v>2113035</v>
      </c>
      <c r="F61" s="81" t="n">
        <v>6304490</v>
      </c>
      <c r="G61" s="81" t="n">
        <v>16189584</v>
      </c>
      <c r="H61" s="81" t="n">
        <v>2134464</v>
      </c>
      <c r="I61" s="92" t="s">
        <v>111</v>
      </c>
      <c r="J61" s="86" t="n">
        <v>8408841</v>
      </c>
      <c r="K61" s="80" t="n">
        <v>612067</v>
      </c>
      <c r="L61" s="80" t="n">
        <v>564566</v>
      </c>
      <c r="M61" s="80" t="n">
        <v>-9</v>
      </c>
      <c r="N61" s="80" t="n">
        <v>54164</v>
      </c>
      <c r="O61" s="89" t="s">
        <v>100</v>
      </c>
      <c r="P61" s="89" t="s">
        <v>100</v>
      </c>
    </row>
    <row r="62" customFormat="false" ht="15" hidden="false" customHeight="true" outlineLevel="0" collapsed="false">
      <c r="A62" s="90"/>
      <c r="B62" s="87"/>
      <c r="C62" s="81"/>
      <c r="D62" s="81"/>
      <c r="E62" s="81"/>
      <c r="F62" s="81"/>
      <c r="G62" s="81"/>
      <c r="H62" s="81"/>
      <c r="I62" s="92"/>
      <c r="J62" s="86"/>
      <c r="K62" s="80"/>
      <c r="L62" s="80"/>
      <c r="M62" s="80"/>
      <c r="N62" s="80"/>
      <c r="O62" s="93"/>
      <c r="P62" s="93"/>
    </row>
    <row r="63" customFormat="false" ht="15" hidden="false" customHeight="true" outlineLevel="0" collapsed="false">
      <c r="A63" s="84" t="n">
        <v>2012</v>
      </c>
      <c r="B63" s="87"/>
      <c r="C63" s="81"/>
      <c r="D63" s="81"/>
      <c r="E63" s="81"/>
      <c r="F63" s="81"/>
      <c r="G63" s="81"/>
      <c r="H63" s="81"/>
      <c r="I63" s="84" t="n">
        <v>2012</v>
      </c>
      <c r="J63" s="86"/>
      <c r="K63" s="80"/>
      <c r="L63" s="80"/>
      <c r="M63" s="80"/>
      <c r="N63" s="80"/>
      <c r="O63" s="93"/>
      <c r="P63" s="93"/>
    </row>
    <row r="64" customFormat="false" ht="15" hidden="false" customHeight="true" outlineLevel="0" collapsed="false">
      <c r="A64" s="87"/>
      <c r="B64" s="87"/>
      <c r="C64" s="81"/>
      <c r="D64" s="81"/>
      <c r="E64" s="81"/>
      <c r="F64" s="81"/>
      <c r="G64" s="81"/>
      <c r="H64" s="81"/>
      <c r="I64" s="87"/>
      <c r="J64" s="88"/>
      <c r="K64" s="80"/>
      <c r="L64" s="80"/>
      <c r="M64" s="80"/>
      <c r="N64" s="80"/>
      <c r="O64" s="93"/>
      <c r="P64" s="93"/>
    </row>
    <row r="65" customFormat="false" ht="15" hidden="false" customHeight="true" outlineLevel="0" collapsed="false">
      <c r="A65" s="84" t="s">
        <v>99</v>
      </c>
      <c r="B65" s="42" t="s">
        <v>100</v>
      </c>
      <c r="C65" s="81" t="n">
        <v>12206468</v>
      </c>
      <c r="D65" s="81" t="n">
        <v>507253</v>
      </c>
      <c r="E65" s="81" t="n">
        <v>5149811</v>
      </c>
      <c r="F65" s="81" t="n">
        <v>325493</v>
      </c>
      <c r="G65" s="81" t="n">
        <v>15788672</v>
      </c>
      <c r="H65" s="81" t="n">
        <v>376297</v>
      </c>
      <c r="I65" s="84" t="s">
        <v>99</v>
      </c>
      <c r="J65" s="86" t="n">
        <v>312356</v>
      </c>
      <c r="K65" s="80" t="n">
        <v>972709</v>
      </c>
      <c r="L65" s="80" t="n">
        <v>543916</v>
      </c>
      <c r="M65" s="80" t="n">
        <v>37</v>
      </c>
      <c r="N65" s="80" t="n">
        <v>58660</v>
      </c>
      <c r="O65" s="89" t="s">
        <v>100</v>
      </c>
      <c r="P65" s="89" t="s">
        <v>100</v>
      </c>
    </row>
    <row r="66" customFormat="false" ht="15" hidden="false" customHeight="true" outlineLevel="0" collapsed="false">
      <c r="A66" s="84" t="s">
        <v>101</v>
      </c>
      <c r="B66" s="42" t="s">
        <v>100</v>
      </c>
      <c r="C66" s="81" t="n">
        <v>11200405</v>
      </c>
      <c r="D66" s="81" t="n">
        <v>-75240</v>
      </c>
      <c r="E66" s="81" t="n">
        <v>1068942</v>
      </c>
      <c r="F66" s="81" t="n">
        <v>-25237</v>
      </c>
      <c r="G66" s="81" t="n">
        <v>19872315</v>
      </c>
      <c r="H66" s="81" t="n">
        <v>982259</v>
      </c>
      <c r="I66" s="84" t="s">
        <v>101</v>
      </c>
      <c r="J66" s="86" t="n">
        <v>1359270</v>
      </c>
      <c r="K66" s="80" t="n">
        <v>596231</v>
      </c>
      <c r="L66" s="80" t="n">
        <v>604490</v>
      </c>
      <c r="M66" s="80" t="n">
        <v>-333</v>
      </c>
      <c r="N66" s="80" t="n">
        <v>43760</v>
      </c>
      <c r="O66" s="89" t="s">
        <v>100</v>
      </c>
      <c r="P66" s="89" t="s">
        <v>100</v>
      </c>
    </row>
    <row r="67" customFormat="false" ht="15" hidden="false" customHeight="true" outlineLevel="0" collapsed="false">
      <c r="A67" s="84" t="s">
        <v>102</v>
      </c>
      <c r="B67" s="42" t="s">
        <v>100</v>
      </c>
      <c r="C67" s="81" t="n">
        <v>10698848</v>
      </c>
      <c r="D67" s="81" t="n">
        <v>8024214</v>
      </c>
      <c r="E67" s="81" t="n">
        <v>2317927</v>
      </c>
      <c r="F67" s="81" t="n">
        <v>5170565</v>
      </c>
      <c r="G67" s="81" t="n">
        <v>13304969</v>
      </c>
      <c r="H67" s="81" t="n">
        <v>946082</v>
      </c>
      <c r="I67" s="84" t="s">
        <v>102</v>
      </c>
      <c r="J67" s="86" t="n">
        <v>2734011</v>
      </c>
      <c r="K67" s="80" t="n">
        <v>758746</v>
      </c>
      <c r="L67" s="80" t="n">
        <v>566064</v>
      </c>
      <c r="M67" s="80" t="n">
        <v>78</v>
      </c>
      <c r="N67" s="80" t="n">
        <v>48266</v>
      </c>
      <c r="O67" s="89" t="s">
        <v>100</v>
      </c>
      <c r="P67" s="89" t="s">
        <v>100</v>
      </c>
    </row>
    <row r="68" customFormat="false" ht="15" hidden="false" customHeight="true" outlineLevel="0" collapsed="false">
      <c r="A68" s="84" t="s">
        <v>103</v>
      </c>
      <c r="B68" s="42" t="s">
        <v>100</v>
      </c>
      <c r="C68" s="81" t="n">
        <v>12124033</v>
      </c>
      <c r="D68" s="81" t="n">
        <v>714146</v>
      </c>
      <c r="E68" s="81" t="n">
        <v>1575793</v>
      </c>
      <c r="F68" s="81" t="n">
        <v>-316155</v>
      </c>
      <c r="G68" s="81" t="n">
        <v>15112815</v>
      </c>
      <c r="H68" s="81" t="n">
        <v>1220404</v>
      </c>
      <c r="I68" s="84" t="s">
        <v>103</v>
      </c>
      <c r="J68" s="86" t="n">
        <v>3171459</v>
      </c>
      <c r="K68" s="80" t="n">
        <v>771259</v>
      </c>
      <c r="L68" s="80" t="n">
        <v>571466</v>
      </c>
      <c r="M68" s="80" t="n">
        <v>6</v>
      </c>
      <c r="N68" s="80" t="n">
        <v>56314</v>
      </c>
      <c r="O68" s="89" t="s">
        <v>100</v>
      </c>
      <c r="P68" s="89" t="s">
        <v>100</v>
      </c>
    </row>
    <row r="69" customFormat="false" ht="15" hidden="false" customHeight="true" outlineLevel="0" collapsed="false">
      <c r="A69" s="84" t="s">
        <v>104</v>
      </c>
      <c r="B69" s="42" t="s">
        <v>100</v>
      </c>
      <c r="C69" s="81" t="n">
        <v>10946176</v>
      </c>
      <c r="D69" s="81" t="n">
        <v>132059</v>
      </c>
      <c r="E69" s="81" t="n">
        <v>2492612</v>
      </c>
      <c r="F69" s="81" t="n">
        <v>76044</v>
      </c>
      <c r="G69" s="81" t="n">
        <v>16825058</v>
      </c>
      <c r="H69" s="81" t="n">
        <v>1166604</v>
      </c>
      <c r="I69" s="84" t="s">
        <v>104</v>
      </c>
      <c r="J69" s="86" t="n">
        <v>3235785</v>
      </c>
      <c r="K69" s="80" t="n">
        <v>799207</v>
      </c>
      <c r="L69" s="80" t="n">
        <v>550796</v>
      </c>
      <c r="M69" s="80" t="n">
        <v>16</v>
      </c>
      <c r="N69" s="80" t="n">
        <v>59760</v>
      </c>
      <c r="O69" s="89" t="s">
        <v>100</v>
      </c>
      <c r="P69" s="89" t="s">
        <v>100</v>
      </c>
    </row>
    <row r="70" customFormat="false" ht="15" hidden="false" customHeight="true" outlineLevel="0" collapsed="false">
      <c r="A70" s="84" t="s">
        <v>105</v>
      </c>
      <c r="B70" s="42" t="s">
        <v>100</v>
      </c>
      <c r="C70" s="81" t="n">
        <v>13077459</v>
      </c>
      <c r="D70" s="81" t="n">
        <v>9163440</v>
      </c>
      <c r="E70" s="81" t="n">
        <v>4610949</v>
      </c>
      <c r="F70" s="81" t="n">
        <v>5235403</v>
      </c>
      <c r="G70" s="81" t="n">
        <v>14662551</v>
      </c>
      <c r="H70" s="81" t="n">
        <v>1162855</v>
      </c>
      <c r="I70" s="84" t="s">
        <v>105</v>
      </c>
      <c r="J70" s="86" t="n">
        <v>3299849</v>
      </c>
      <c r="K70" s="80" t="n">
        <v>687244</v>
      </c>
      <c r="L70" s="80" t="n">
        <v>843328</v>
      </c>
      <c r="M70" s="80" t="n">
        <v>69</v>
      </c>
      <c r="N70" s="80" t="n">
        <v>70664</v>
      </c>
      <c r="O70" s="89" t="s">
        <v>100</v>
      </c>
      <c r="P70" s="89" t="s">
        <v>100</v>
      </c>
    </row>
    <row r="71" customFormat="false" ht="15" hidden="false" customHeight="true" outlineLevel="0" collapsed="false">
      <c r="A71" s="84" t="s">
        <v>106</v>
      </c>
      <c r="B71" s="42" t="s">
        <v>100</v>
      </c>
      <c r="C71" s="81" t="n">
        <v>13456078</v>
      </c>
      <c r="D71" s="81" t="n">
        <v>-487476</v>
      </c>
      <c r="E71" s="81" t="n">
        <v>3142754</v>
      </c>
      <c r="F71" s="81" t="n">
        <v>189554</v>
      </c>
      <c r="G71" s="81" t="n">
        <v>15769816</v>
      </c>
      <c r="H71" s="81" t="n">
        <v>1224410</v>
      </c>
      <c r="I71" s="84" t="s">
        <v>106</v>
      </c>
      <c r="J71" s="86" t="n">
        <v>3290349</v>
      </c>
      <c r="K71" s="80" t="n">
        <v>746136</v>
      </c>
      <c r="L71" s="80" t="n">
        <v>480908</v>
      </c>
      <c r="M71" s="80" t="n">
        <v>90</v>
      </c>
      <c r="N71" s="80" t="n">
        <v>62731</v>
      </c>
      <c r="O71" s="89" t="s">
        <v>100</v>
      </c>
      <c r="P71" s="89" t="s">
        <v>100</v>
      </c>
    </row>
    <row r="72" customFormat="false" ht="15" hidden="false" customHeight="true" outlineLevel="0" collapsed="false">
      <c r="A72" s="84" t="s">
        <v>107</v>
      </c>
      <c r="B72" s="42" t="s">
        <v>100</v>
      </c>
      <c r="C72" s="81" t="n">
        <v>11938166</v>
      </c>
      <c r="D72" s="81" t="n">
        <v>-300532</v>
      </c>
      <c r="E72" s="81" t="n">
        <v>2307802</v>
      </c>
      <c r="F72" s="81" t="n">
        <v>316604</v>
      </c>
      <c r="G72" s="81" t="n">
        <v>16682844</v>
      </c>
      <c r="H72" s="81" t="n">
        <v>1289516</v>
      </c>
      <c r="I72" s="84" t="s">
        <v>107</v>
      </c>
      <c r="J72" s="86" t="n">
        <v>3292997</v>
      </c>
      <c r="K72" s="80" t="n">
        <v>670840</v>
      </c>
      <c r="L72" s="80" t="n">
        <v>511621</v>
      </c>
      <c r="M72" s="80" t="n">
        <v>-794</v>
      </c>
      <c r="N72" s="80" t="n">
        <v>63521</v>
      </c>
      <c r="O72" s="89" t="s">
        <v>100</v>
      </c>
      <c r="P72" s="89" t="s">
        <v>100</v>
      </c>
    </row>
    <row r="73" customFormat="false" ht="15" hidden="false" customHeight="true" outlineLevel="0" collapsed="false">
      <c r="A73" s="84" t="s">
        <v>108</v>
      </c>
      <c r="B73" s="42" t="s">
        <v>100</v>
      </c>
      <c r="C73" s="81" t="n">
        <v>11187436</v>
      </c>
      <c r="D73" s="81" t="n">
        <v>9665074</v>
      </c>
      <c r="E73" s="81" t="n">
        <v>1399447</v>
      </c>
      <c r="F73" s="81" t="n">
        <v>2025847</v>
      </c>
      <c r="G73" s="81" t="n">
        <v>16694274</v>
      </c>
      <c r="H73" s="81" t="n">
        <v>1096560</v>
      </c>
      <c r="I73" s="84" t="s">
        <v>108</v>
      </c>
      <c r="J73" s="86" t="n">
        <v>3431265</v>
      </c>
      <c r="K73" s="80" t="n">
        <v>588079</v>
      </c>
      <c r="L73" s="80" t="n">
        <v>574039</v>
      </c>
      <c r="M73" s="80" t="n">
        <v>-241</v>
      </c>
      <c r="N73" s="80" t="n">
        <v>70144</v>
      </c>
      <c r="O73" s="89" t="s">
        <v>100</v>
      </c>
      <c r="P73" s="89" t="s">
        <v>100</v>
      </c>
    </row>
    <row r="74" customFormat="false" ht="15" hidden="false" customHeight="true" outlineLevel="0" collapsed="false">
      <c r="A74" s="84" t="s">
        <v>109</v>
      </c>
      <c r="B74" s="42" t="s">
        <v>100</v>
      </c>
      <c r="C74" s="81" t="n">
        <v>11337654</v>
      </c>
      <c r="D74" s="81" t="n">
        <v>-191633</v>
      </c>
      <c r="E74" s="81" t="n">
        <v>1247406</v>
      </c>
      <c r="F74" s="81" t="n">
        <v>-1162218</v>
      </c>
      <c r="G74" s="81" t="n">
        <v>15424315</v>
      </c>
      <c r="H74" s="81" t="n">
        <v>1431958</v>
      </c>
      <c r="I74" s="84" t="s">
        <v>109</v>
      </c>
      <c r="J74" s="86" t="n">
        <v>3539446</v>
      </c>
      <c r="K74" s="80" t="n">
        <v>674571</v>
      </c>
      <c r="L74" s="80" t="n">
        <v>590853</v>
      </c>
      <c r="M74" s="80" t="n">
        <v>-157</v>
      </c>
      <c r="N74" s="80" t="n">
        <v>53878</v>
      </c>
      <c r="O74" s="89" t="s">
        <v>100</v>
      </c>
      <c r="P74" s="89" t="s">
        <v>100</v>
      </c>
    </row>
    <row r="75" customFormat="false" ht="15" hidden="false" customHeight="true" outlineLevel="0" collapsed="false">
      <c r="A75" s="84" t="s">
        <v>110</v>
      </c>
      <c r="B75" s="42" t="s">
        <v>100</v>
      </c>
      <c r="C75" s="81" t="n">
        <v>11320148</v>
      </c>
      <c r="D75" s="81" t="n">
        <v>-623673</v>
      </c>
      <c r="E75" s="81" t="n">
        <v>842627</v>
      </c>
      <c r="F75" s="81" t="n">
        <v>-607264</v>
      </c>
      <c r="G75" s="81" t="n">
        <v>17367479</v>
      </c>
      <c r="H75" s="81" t="n">
        <v>1407682</v>
      </c>
      <c r="I75" s="84" t="s">
        <v>110</v>
      </c>
      <c r="J75" s="86" t="n">
        <v>3257194</v>
      </c>
      <c r="K75" s="80" t="n">
        <v>637425</v>
      </c>
      <c r="L75" s="80" t="n">
        <v>561352</v>
      </c>
      <c r="M75" s="80" t="n">
        <v>68</v>
      </c>
      <c r="N75" s="80" t="n">
        <v>56067</v>
      </c>
      <c r="O75" s="89" t="s">
        <v>100</v>
      </c>
      <c r="P75" s="89" t="s">
        <v>100</v>
      </c>
    </row>
    <row r="76" customFormat="false" ht="15" hidden="false" customHeight="true" outlineLevel="0" collapsed="false">
      <c r="A76" s="84" t="s">
        <v>111</v>
      </c>
      <c r="B76" s="42" t="s">
        <v>100</v>
      </c>
      <c r="C76" s="81" t="n">
        <v>19571742</v>
      </c>
      <c r="D76" s="81" t="n">
        <v>10734769</v>
      </c>
      <c r="E76" s="81" t="n">
        <v>2137468</v>
      </c>
      <c r="F76" s="81" t="n">
        <v>5705821</v>
      </c>
      <c r="G76" s="81" t="n">
        <v>17129766</v>
      </c>
      <c r="H76" s="81" t="n">
        <v>1838821</v>
      </c>
      <c r="I76" s="84" t="s">
        <v>111</v>
      </c>
      <c r="J76" s="86" t="n">
        <v>8380669</v>
      </c>
      <c r="K76" s="80" t="n">
        <v>540213</v>
      </c>
      <c r="L76" s="80" t="n">
        <v>574319</v>
      </c>
      <c r="M76" s="80" t="n">
        <v>167</v>
      </c>
      <c r="N76" s="80" t="n">
        <v>52840</v>
      </c>
      <c r="O76" s="89" t="s">
        <v>100</v>
      </c>
      <c r="P76" s="89" t="s">
        <v>100</v>
      </c>
    </row>
    <row r="77" customFormat="false" ht="15" hidden="false" customHeight="true" outlineLevel="0" collapsed="false">
      <c r="A77" s="90"/>
      <c r="B77" s="87"/>
      <c r="C77" s="81"/>
      <c r="D77" s="81"/>
      <c r="E77" s="81"/>
      <c r="F77" s="81"/>
      <c r="G77" s="81"/>
      <c r="H77" s="81"/>
      <c r="I77" s="90"/>
      <c r="J77" s="86"/>
      <c r="K77" s="86"/>
      <c r="L77" s="86"/>
      <c r="M77" s="86"/>
      <c r="N77" s="86"/>
      <c r="O77" s="94"/>
      <c r="P77" s="95"/>
    </row>
    <row r="78" customFormat="false" ht="15" hidden="false" customHeight="true" outlineLevel="0" collapsed="false">
      <c r="A78" s="96"/>
      <c r="B78" s="77"/>
      <c r="D78" s="86"/>
      <c r="E78" s="86"/>
      <c r="F78" s="86"/>
      <c r="G78" s="86"/>
      <c r="H78" s="88"/>
      <c r="I78" s="96"/>
      <c r="J78" s="86"/>
      <c r="K78" s="86"/>
      <c r="L78" s="86"/>
      <c r="M78" s="86"/>
      <c r="N78" s="86"/>
      <c r="O78" s="86"/>
      <c r="P78" s="86"/>
    </row>
    <row r="79" customFormat="false" ht="18" hidden="false" customHeight="false" outlineLevel="0" collapsed="false">
      <c r="A79" s="97" t="s">
        <v>112</v>
      </c>
      <c r="D79" s="86"/>
      <c r="E79" s="86"/>
      <c r="F79" s="86"/>
      <c r="G79" s="86"/>
      <c r="H79" s="88"/>
      <c r="I79" s="97" t="s">
        <v>112</v>
      </c>
      <c r="J79" s="86"/>
      <c r="K79" s="86"/>
      <c r="L79" s="86"/>
      <c r="M79" s="86"/>
      <c r="N79" s="86"/>
      <c r="O79" s="86"/>
      <c r="P79" s="86"/>
    </row>
    <row r="80" customFormat="false" ht="18" hidden="false" customHeight="false" outlineLevel="0" collapsed="false">
      <c r="A80" s="97" t="s">
        <v>113</v>
      </c>
      <c r="D80" s="86"/>
      <c r="E80" s="86"/>
      <c r="F80" s="86"/>
      <c r="G80" s="86"/>
      <c r="H80" s="88"/>
      <c r="I80" s="97" t="s">
        <v>113</v>
      </c>
      <c r="J80" s="86"/>
      <c r="K80" s="86"/>
      <c r="L80" s="86"/>
      <c r="M80" s="86"/>
      <c r="N80" s="86"/>
      <c r="O80" s="86"/>
      <c r="P80" s="86"/>
    </row>
    <row r="81" customFormat="false" ht="18" hidden="false" customHeight="false" outlineLevel="0" collapsed="false">
      <c r="A81" s="97" t="s">
        <v>114</v>
      </c>
      <c r="D81" s="86"/>
      <c r="E81" s="86"/>
      <c r="F81" s="86"/>
      <c r="G81" s="86"/>
      <c r="H81" s="88"/>
      <c r="I81" s="97" t="s">
        <v>114</v>
      </c>
      <c r="J81" s="86"/>
      <c r="K81" s="86"/>
      <c r="L81" s="86"/>
      <c r="M81" s="86"/>
      <c r="N81" s="86"/>
      <c r="O81" s="86"/>
      <c r="P81" s="86"/>
    </row>
    <row r="82" customFormat="false" ht="18" hidden="false" customHeight="false" outlineLevel="0" collapsed="false">
      <c r="A82" s="97" t="s">
        <v>115</v>
      </c>
      <c r="D82" s="86"/>
      <c r="E82" s="86"/>
      <c r="F82" s="86"/>
      <c r="G82" s="86"/>
      <c r="H82" s="88"/>
      <c r="I82" s="97" t="s">
        <v>115</v>
      </c>
      <c r="J82" s="86"/>
      <c r="K82" s="86"/>
      <c r="L82" s="86"/>
      <c r="M82" s="86"/>
      <c r="N82" s="86"/>
      <c r="O82" s="86"/>
      <c r="P82" s="86"/>
    </row>
    <row r="83" customFormat="false" ht="18" hidden="false" customHeight="false" outlineLevel="0" collapsed="false">
      <c r="A83" s="97" t="s">
        <v>116</v>
      </c>
      <c r="D83" s="86"/>
      <c r="E83" s="86"/>
      <c r="F83" s="86"/>
      <c r="G83" s="86"/>
      <c r="H83" s="88"/>
      <c r="I83" s="97" t="s">
        <v>116</v>
      </c>
      <c r="J83" s="86"/>
      <c r="K83" s="86"/>
      <c r="L83" s="86"/>
      <c r="M83" s="86"/>
      <c r="N83" s="86"/>
      <c r="O83" s="86"/>
      <c r="P83" s="86"/>
    </row>
    <row r="84" customFormat="false" ht="18" hidden="false" customHeight="false" outlineLevel="0" collapsed="false">
      <c r="A84" s="97" t="s">
        <v>117</v>
      </c>
      <c r="D84" s="86"/>
      <c r="E84" s="86"/>
      <c r="F84" s="86"/>
      <c r="G84" s="86"/>
      <c r="H84" s="88"/>
      <c r="I84" s="97" t="s">
        <v>117</v>
      </c>
      <c r="J84" s="86"/>
      <c r="K84" s="86"/>
      <c r="L84" s="86"/>
      <c r="M84" s="86"/>
      <c r="N84" s="86"/>
      <c r="O84" s="86"/>
      <c r="P84" s="86"/>
    </row>
    <row r="85" customFormat="false" ht="18" hidden="false" customHeight="true" outlineLevel="0" collapsed="false">
      <c r="D85" s="86"/>
      <c r="E85" s="86"/>
      <c r="F85" s="86"/>
      <c r="G85" s="86"/>
      <c r="H85" s="88"/>
      <c r="I85" s="77"/>
      <c r="J85" s="86"/>
      <c r="K85" s="86"/>
      <c r="L85" s="86"/>
      <c r="M85" s="86"/>
      <c r="N85" s="86"/>
      <c r="O85" s="86"/>
      <c r="P85" s="86"/>
    </row>
    <row r="86" customFormat="false" ht="18" hidden="false" customHeight="true" outlineLevel="0" collapsed="false">
      <c r="D86" s="86"/>
      <c r="E86" s="86"/>
      <c r="F86" s="86"/>
      <c r="G86" s="86"/>
      <c r="H86" s="88"/>
      <c r="I86" s="77"/>
      <c r="J86" s="86"/>
      <c r="K86" s="86"/>
      <c r="L86" s="86"/>
      <c r="M86" s="86"/>
      <c r="N86" s="86"/>
      <c r="O86" s="86"/>
      <c r="P86" s="86"/>
    </row>
    <row r="87" customFormat="false" ht="18" hidden="false" customHeight="true" outlineLevel="0" collapsed="false">
      <c r="D87" s="86"/>
      <c r="E87" s="86"/>
      <c r="F87" s="86"/>
      <c r="G87" s="86"/>
      <c r="H87" s="88"/>
      <c r="I87" s="77"/>
      <c r="J87" s="86"/>
      <c r="K87" s="86"/>
      <c r="L87" s="86"/>
      <c r="M87" s="86"/>
      <c r="N87" s="86"/>
      <c r="O87" s="86"/>
      <c r="P87" s="86"/>
    </row>
    <row r="88" customFormat="false" ht="18" hidden="false" customHeight="true" outlineLevel="0" collapsed="false">
      <c r="H88" s="77"/>
      <c r="I88" s="77"/>
    </row>
    <row r="89" customFormat="false" ht="18" hidden="false" customHeight="true" outlineLevel="0" collapsed="false">
      <c r="H89" s="77"/>
      <c r="I89" s="77"/>
    </row>
    <row r="90" customFormat="false" ht="18" hidden="false" customHeight="true" outlineLevel="0" collapsed="false">
      <c r="H90" s="77"/>
      <c r="I90" s="77"/>
    </row>
    <row r="91" customFormat="false" ht="18" hidden="false" customHeight="true" outlineLevel="0" collapsed="false">
      <c r="H91" s="77"/>
      <c r="I91" s="77"/>
    </row>
    <row r="92" customFormat="false" ht="18" hidden="false" customHeight="true" outlineLevel="0" collapsed="false">
      <c r="H92" s="77"/>
      <c r="I92" s="77"/>
    </row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</sheetData>
  <mergeCells count="18">
    <mergeCell ref="A5:A9"/>
    <mergeCell ref="B5:B9"/>
    <mergeCell ref="C5:H5"/>
    <mergeCell ref="I5:I9"/>
    <mergeCell ref="C6:C9"/>
    <mergeCell ref="D6:D9"/>
    <mergeCell ref="E6:E9"/>
    <mergeCell ref="F6:F9"/>
    <mergeCell ref="G6:G9"/>
    <mergeCell ref="H6:H9"/>
    <mergeCell ref="J6:J9"/>
    <mergeCell ref="K6:K9"/>
    <mergeCell ref="L6:L9"/>
    <mergeCell ref="M6:M9"/>
    <mergeCell ref="N6:N9"/>
    <mergeCell ref="O6:P6"/>
    <mergeCell ref="O7:O9"/>
    <mergeCell ref="P7:P9"/>
  </mergeCells>
  <printOptions headings="false" gridLines="false" gridLinesSet="true" horizontalCentered="false" verticalCentered="false"/>
  <pageMargins left="0.669444444444445" right="0.669444444444445" top="0.629861111111111" bottom="0.6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0" width="19.77"/>
    <col collapsed="false" customWidth="true" hidden="false" outlineLevel="0" max="8" min="2" style="30" width="15.87"/>
    <col collapsed="false" customWidth="true" hidden="false" outlineLevel="0" max="9" min="9" style="30" width="19.77"/>
    <col collapsed="false" customWidth="true" hidden="false" outlineLevel="0" max="16" min="10" style="30" width="16.77"/>
    <col collapsed="false" customWidth="false" hidden="false" outlineLevel="0" max="257" min="17" style="30" width="11.55"/>
  </cols>
  <sheetData>
    <row r="1" s="64" customFormat="true" ht="18" hidden="false" customHeight="true" outlineLevel="0" collapsed="false">
      <c r="A1" s="61" t="s">
        <v>68</v>
      </c>
      <c r="B1" s="62"/>
      <c r="C1" s="63"/>
      <c r="D1" s="62"/>
      <c r="E1" s="62"/>
      <c r="F1" s="62"/>
      <c r="G1" s="62"/>
      <c r="H1" s="62"/>
      <c r="I1" s="61" t="s">
        <v>68</v>
      </c>
      <c r="J1" s="61"/>
    </row>
    <row r="2" s="64" customFormat="true" ht="18" hidden="false" customHeight="true" outlineLevel="0" collapsed="false">
      <c r="A2" s="65"/>
      <c r="B2" s="66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</row>
    <row r="3" s="64" customFormat="true" ht="18" hidden="false" customHeight="true" outlineLevel="0" collapsed="false">
      <c r="A3" s="61" t="s">
        <v>118</v>
      </c>
      <c r="B3" s="67"/>
      <c r="C3" s="68"/>
      <c r="D3" s="67"/>
      <c r="E3" s="67"/>
      <c r="F3" s="67"/>
      <c r="G3" s="67"/>
      <c r="H3" s="67"/>
      <c r="I3" s="61" t="s">
        <v>118</v>
      </c>
      <c r="J3" s="61"/>
      <c r="K3" s="65"/>
      <c r="L3" s="65"/>
      <c r="M3" s="65"/>
      <c r="N3" s="65"/>
      <c r="O3" s="65"/>
      <c r="P3" s="65"/>
    </row>
    <row r="4" s="64" customFormat="true" ht="18" hidden="false" customHeight="true" outlineLevel="0" collapsed="false"/>
    <row r="5" s="69" customFormat="true" ht="15.75" hidden="false" customHeight="false" outlineLevel="0" collapsed="false">
      <c r="A5" s="71" t="s">
        <v>70</v>
      </c>
      <c r="B5" s="71" t="s">
        <v>71</v>
      </c>
      <c r="C5" s="72" t="s">
        <v>72</v>
      </c>
      <c r="D5" s="72"/>
      <c r="E5" s="72"/>
      <c r="F5" s="72"/>
      <c r="G5" s="72"/>
      <c r="H5" s="72"/>
      <c r="I5" s="71" t="s">
        <v>70</v>
      </c>
      <c r="J5" s="72"/>
      <c r="K5" s="72"/>
      <c r="L5" s="72"/>
      <c r="M5" s="72"/>
      <c r="N5" s="72"/>
      <c r="O5" s="72"/>
      <c r="P5" s="72"/>
    </row>
    <row r="6" s="69" customFormat="true" ht="15.75" hidden="false" customHeight="true" outlineLevel="0" collapsed="false">
      <c r="A6" s="71"/>
      <c r="B6" s="71"/>
      <c r="C6" s="73" t="s">
        <v>73</v>
      </c>
      <c r="D6" s="73" t="s">
        <v>119</v>
      </c>
      <c r="E6" s="73" t="s">
        <v>75</v>
      </c>
      <c r="F6" s="73" t="s">
        <v>120</v>
      </c>
      <c r="G6" s="74" t="s">
        <v>121</v>
      </c>
      <c r="H6" s="74" t="s">
        <v>78</v>
      </c>
      <c r="I6" s="71"/>
      <c r="J6" s="75" t="s">
        <v>79</v>
      </c>
      <c r="K6" s="73" t="s">
        <v>80</v>
      </c>
      <c r="L6" s="73" t="s">
        <v>81</v>
      </c>
      <c r="M6" s="73" t="s">
        <v>82</v>
      </c>
      <c r="N6" s="73" t="s">
        <v>83</v>
      </c>
      <c r="O6" s="72" t="s">
        <v>122</v>
      </c>
      <c r="P6" s="72"/>
    </row>
    <row r="7" s="69" customFormat="true" ht="15.75" hidden="false" customHeight="true" outlineLevel="0" collapsed="false">
      <c r="A7" s="71"/>
      <c r="B7" s="71"/>
      <c r="C7" s="73"/>
      <c r="D7" s="73"/>
      <c r="E7" s="73"/>
      <c r="F7" s="73"/>
      <c r="G7" s="74"/>
      <c r="H7" s="74"/>
      <c r="I7" s="71"/>
      <c r="J7" s="75"/>
      <c r="K7" s="73"/>
      <c r="L7" s="73"/>
      <c r="M7" s="73"/>
      <c r="N7" s="73"/>
      <c r="O7" s="74" t="s">
        <v>85</v>
      </c>
      <c r="P7" s="74" t="s">
        <v>123</v>
      </c>
    </row>
    <row r="8" s="69" customFormat="true" ht="24" hidden="false" customHeight="true" outlineLevel="0" collapsed="false">
      <c r="A8" s="71"/>
      <c r="B8" s="71"/>
      <c r="C8" s="73"/>
      <c r="D8" s="73"/>
      <c r="E8" s="73"/>
      <c r="F8" s="73"/>
      <c r="G8" s="74"/>
      <c r="H8" s="74"/>
      <c r="I8" s="71"/>
      <c r="J8" s="75"/>
      <c r="K8" s="73"/>
      <c r="L8" s="73"/>
      <c r="M8" s="73"/>
      <c r="N8" s="73"/>
      <c r="O8" s="74"/>
      <c r="P8" s="74"/>
    </row>
    <row r="9" s="69" customFormat="true" ht="24" hidden="false" customHeight="true" outlineLevel="0" collapsed="false">
      <c r="A9" s="71"/>
      <c r="B9" s="71"/>
      <c r="C9" s="73"/>
      <c r="D9" s="73"/>
      <c r="E9" s="73"/>
      <c r="F9" s="73"/>
      <c r="G9" s="74"/>
      <c r="H9" s="74"/>
      <c r="I9" s="71"/>
      <c r="J9" s="75"/>
      <c r="K9" s="73"/>
      <c r="L9" s="73"/>
      <c r="M9" s="73"/>
      <c r="N9" s="73"/>
      <c r="O9" s="74"/>
      <c r="P9" s="74"/>
    </row>
    <row r="10" customFormat="false" ht="15.75" hidden="false" customHeight="false" outlineLevel="0" collapsed="false">
      <c r="B10" s="98"/>
      <c r="I10" s="99"/>
    </row>
    <row r="11" customFormat="false" ht="15.75" hidden="false" customHeight="false" outlineLevel="0" collapsed="false">
      <c r="A11" s="100" t="n">
        <v>1993</v>
      </c>
      <c r="B11" s="101" t="n">
        <v>2.37634149044987</v>
      </c>
      <c r="C11" s="102" t="n">
        <v>4.31219225947552</v>
      </c>
      <c r="D11" s="102" t="n">
        <v>-19.9778492161539</v>
      </c>
      <c r="E11" s="102" t="s">
        <v>100</v>
      </c>
      <c r="F11" s="102" t="n">
        <v>-10.755515855808</v>
      </c>
      <c r="G11" s="102" t="n">
        <v>9.4046368240101</v>
      </c>
      <c r="H11" s="102" t="n">
        <v>1.07210855634128</v>
      </c>
      <c r="I11" s="82" t="n">
        <v>1993</v>
      </c>
      <c r="J11" s="102" t="n">
        <v>2.05572578391573</v>
      </c>
      <c r="K11" s="102" t="n">
        <v>5.56824343655509</v>
      </c>
      <c r="L11" s="102" t="s">
        <v>100</v>
      </c>
      <c r="M11" s="102" t="n">
        <v>0.498168196742981</v>
      </c>
      <c r="N11" s="102" t="n">
        <v>8.85570079193214</v>
      </c>
      <c r="O11" s="102" t="n">
        <v>-2.81100894276501</v>
      </c>
      <c r="P11" s="102" t="n">
        <v>-5.75700048350853</v>
      </c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/>
      <c r="DG11" s="86"/>
      <c r="DH11" s="86"/>
      <c r="DI11" s="86"/>
      <c r="DJ11" s="86"/>
      <c r="DK11" s="86"/>
      <c r="DL11" s="86"/>
      <c r="DM11" s="86"/>
    </row>
    <row r="12" customFormat="false" ht="15.75" hidden="false" customHeight="false" outlineLevel="0" collapsed="false">
      <c r="A12" s="100" t="n">
        <v>1994</v>
      </c>
      <c r="B12" s="101" t="n">
        <v>4.94450495131954</v>
      </c>
      <c r="C12" s="102" t="n">
        <v>3.30830606512443</v>
      </c>
      <c r="D12" s="102" t="n">
        <v>-23.2412565851987</v>
      </c>
      <c r="E12" s="102" t="n">
        <v>38.3627380347474</v>
      </c>
      <c r="F12" s="102" t="n">
        <v>-29.6837929580703</v>
      </c>
      <c r="G12" s="102" t="n">
        <v>8.96558054785682</v>
      </c>
      <c r="H12" s="102" t="n">
        <v>4.13658794088228</v>
      </c>
      <c r="I12" s="82" t="n">
        <v>1994</v>
      </c>
      <c r="J12" s="102" t="n">
        <v>13.4043080639447</v>
      </c>
      <c r="K12" s="102" t="n">
        <v>0.784415366878321</v>
      </c>
      <c r="L12" s="102" t="s">
        <v>100</v>
      </c>
      <c r="M12" s="102" t="n">
        <v>-2.31011836167127</v>
      </c>
      <c r="N12" s="102" t="n">
        <v>1.47613350112017</v>
      </c>
      <c r="O12" s="102" t="n">
        <v>5.21443607631542</v>
      </c>
      <c r="P12" s="102" t="n">
        <v>4.30700560952413</v>
      </c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86"/>
      <c r="DC12" s="86"/>
      <c r="DD12" s="86"/>
      <c r="DE12" s="86"/>
      <c r="DF12" s="86"/>
      <c r="DG12" s="86"/>
      <c r="DH12" s="86"/>
      <c r="DI12" s="86"/>
      <c r="DJ12" s="86"/>
      <c r="DK12" s="86"/>
      <c r="DL12" s="86"/>
      <c r="DM12" s="86"/>
    </row>
    <row r="13" customFormat="false" ht="15.75" hidden="false" customHeight="false" outlineLevel="0" collapsed="false">
      <c r="A13" s="100" t="n">
        <v>1995</v>
      </c>
      <c r="B13" s="101" t="n">
        <v>3.57754503689122</v>
      </c>
      <c r="C13" s="102" t="n">
        <v>6.07004294802248</v>
      </c>
      <c r="D13" s="102" t="n">
        <v>-45.1313250514297</v>
      </c>
      <c r="E13" s="102" t="n">
        <v>-5.50963411354498</v>
      </c>
      <c r="F13" s="102" t="n">
        <v>-7.32591199354833</v>
      </c>
      <c r="G13" s="102" t="n">
        <v>-0.456516335667217</v>
      </c>
      <c r="H13" s="102" t="n">
        <v>1.63237312197788</v>
      </c>
      <c r="I13" s="82" t="n">
        <v>1995</v>
      </c>
      <c r="J13" s="102" t="n">
        <v>1.63070593681887</v>
      </c>
      <c r="K13" s="102" t="n">
        <v>-2.56269632720087</v>
      </c>
      <c r="L13" s="102" t="s">
        <v>100</v>
      </c>
      <c r="M13" s="102" t="n">
        <v>18.5376671333691</v>
      </c>
      <c r="N13" s="102" t="n">
        <v>-0.885393566975523</v>
      </c>
      <c r="O13" s="102" t="n">
        <v>-1.50095236174791</v>
      </c>
      <c r="P13" s="102" t="n">
        <v>-4.3879267985167</v>
      </c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6"/>
      <c r="CZ13" s="86"/>
      <c r="DA13" s="86"/>
      <c r="DB13" s="86"/>
      <c r="DC13" s="86"/>
      <c r="DD13" s="86"/>
      <c r="DE13" s="86"/>
      <c r="DF13" s="86"/>
      <c r="DG13" s="86"/>
      <c r="DH13" s="86"/>
      <c r="DI13" s="86"/>
      <c r="DJ13" s="86"/>
      <c r="DK13" s="86"/>
      <c r="DL13" s="86"/>
      <c r="DM13" s="86"/>
    </row>
    <row r="14" customFormat="false" ht="15.75" hidden="false" customHeight="false" outlineLevel="0" collapsed="false">
      <c r="A14" s="100" t="n">
        <v>1996</v>
      </c>
      <c r="B14" s="101" t="n">
        <v>-1.76983755348957</v>
      </c>
      <c r="C14" s="102" t="n">
        <v>-11.1150906696329</v>
      </c>
      <c r="D14" s="102" t="n">
        <v>-17.0122901449142</v>
      </c>
      <c r="E14" s="102" t="n">
        <v>-14.3510054483695</v>
      </c>
      <c r="F14" s="102" t="n">
        <v>62.4331308704366</v>
      </c>
      <c r="G14" s="102" t="n">
        <v>1.10227451206228</v>
      </c>
      <c r="H14" s="102" t="n">
        <v>0.501198029352665</v>
      </c>
      <c r="I14" s="82" t="n">
        <v>1996</v>
      </c>
      <c r="J14" s="102" t="n">
        <v>5.18371397863898</v>
      </c>
      <c r="K14" s="102" t="n">
        <v>-0.450710371056161</v>
      </c>
      <c r="L14" s="102" t="s">
        <v>100</v>
      </c>
      <c r="M14" s="102" t="n">
        <v>15.0205680373546</v>
      </c>
      <c r="N14" s="102" t="n">
        <v>-3.39532030265649</v>
      </c>
      <c r="O14" s="102" t="n">
        <v>8.18417143473056</v>
      </c>
      <c r="P14" s="102" t="n">
        <v>8.79435917501965</v>
      </c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6"/>
      <c r="BO14" s="86"/>
      <c r="BP14" s="86"/>
      <c r="BQ14" s="86"/>
      <c r="BR14" s="86"/>
      <c r="BS14" s="86"/>
      <c r="BT14" s="86"/>
      <c r="BU14" s="86"/>
      <c r="BV14" s="86"/>
      <c r="BW14" s="86"/>
      <c r="BX14" s="86"/>
      <c r="BY14" s="86"/>
      <c r="BZ14" s="86"/>
      <c r="CA14" s="86"/>
      <c r="CB14" s="86"/>
      <c r="CC14" s="86"/>
      <c r="CD14" s="86"/>
      <c r="CE14" s="86"/>
      <c r="CF14" s="86"/>
      <c r="CG14" s="86"/>
      <c r="CH14" s="86"/>
      <c r="CI14" s="86"/>
      <c r="CJ14" s="86"/>
      <c r="CK14" s="86"/>
      <c r="CL14" s="86"/>
      <c r="CM14" s="86"/>
      <c r="CN14" s="86"/>
      <c r="CO14" s="86"/>
      <c r="CP14" s="86"/>
      <c r="CQ14" s="86"/>
      <c r="CR14" s="86"/>
      <c r="CS14" s="86"/>
      <c r="CT14" s="86"/>
      <c r="CU14" s="86"/>
      <c r="CV14" s="86"/>
      <c r="CW14" s="86"/>
      <c r="CX14" s="86"/>
      <c r="CY14" s="86"/>
      <c r="CZ14" s="86"/>
      <c r="DA14" s="86"/>
      <c r="DB14" s="86"/>
      <c r="DC14" s="86"/>
      <c r="DD14" s="86"/>
      <c r="DE14" s="86"/>
      <c r="DF14" s="86"/>
      <c r="DG14" s="86"/>
      <c r="DH14" s="86"/>
      <c r="DI14" s="86"/>
      <c r="DJ14" s="86"/>
      <c r="DK14" s="86"/>
      <c r="DL14" s="86"/>
      <c r="DM14" s="86"/>
    </row>
    <row r="15" customFormat="false" ht="15.75" hidden="false" customHeight="false" outlineLevel="0" collapsed="false">
      <c r="A15" s="100" t="n">
        <v>1997</v>
      </c>
      <c r="B15" s="101" t="n">
        <v>-0.358192298384736</v>
      </c>
      <c r="C15" s="102" t="n">
        <v>-1.03706522011694</v>
      </c>
      <c r="D15" s="102" t="n">
        <v>-50.3827677999316</v>
      </c>
      <c r="E15" s="102" t="n">
        <v>2.49970188958974</v>
      </c>
      <c r="F15" s="102" t="n">
        <v>12.9318274909476</v>
      </c>
      <c r="G15" s="102" t="n">
        <v>1.55678446346911</v>
      </c>
      <c r="H15" s="102" t="n">
        <v>2.20751657875586</v>
      </c>
      <c r="I15" s="82" t="n">
        <v>1997</v>
      </c>
      <c r="J15" s="102" t="n">
        <v>-3.28661606982203</v>
      </c>
      <c r="K15" s="102" t="n">
        <v>4.90688463531374</v>
      </c>
      <c r="L15" s="102" t="s">
        <v>100</v>
      </c>
      <c r="M15" s="102" t="n">
        <v>-80.5578308276959</v>
      </c>
      <c r="N15" s="102" t="n">
        <v>-1.16358471497637</v>
      </c>
      <c r="O15" s="102" t="n">
        <v>5.80420155616042</v>
      </c>
      <c r="P15" s="102" t="n">
        <v>5.98046259872113</v>
      </c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86"/>
      <c r="CA15" s="86"/>
      <c r="CB15" s="86"/>
      <c r="CC15" s="86"/>
      <c r="CD15" s="86"/>
      <c r="CE15" s="86"/>
      <c r="CF15" s="86"/>
      <c r="CG15" s="86"/>
      <c r="CH15" s="86"/>
      <c r="CI15" s="86"/>
      <c r="CJ15" s="86"/>
      <c r="CK15" s="86"/>
      <c r="CL15" s="86"/>
      <c r="CM15" s="86"/>
      <c r="CN15" s="86"/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/>
      <c r="DG15" s="86"/>
      <c r="DH15" s="86"/>
      <c r="DI15" s="86"/>
      <c r="DJ15" s="86"/>
      <c r="DK15" s="86"/>
      <c r="DL15" s="86"/>
      <c r="DM15" s="86"/>
    </row>
    <row r="16" customFormat="false" ht="15.75" hidden="false" customHeight="false" outlineLevel="0" collapsed="false">
      <c r="A16" s="100" t="n">
        <v>1998</v>
      </c>
      <c r="B16" s="101" t="n">
        <v>4.49914506238991</v>
      </c>
      <c r="C16" s="102" t="n">
        <v>3.86215520135167</v>
      </c>
      <c r="D16" s="102" t="n">
        <v>92.8755830075582</v>
      </c>
      <c r="E16" s="102" t="n">
        <v>32.7586514486244</v>
      </c>
      <c r="F16" s="102" t="n">
        <v>8.81448582782225</v>
      </c>
      <c r="G16" s="102" t="n">
        <v>3.86590401249973</v>
      </c>
      <c r="H16" s="102" t="n">
        <v>2.35110896670506</v>
      </c>
      <c r="I16" s="82" t="n">
        <v>1998</v>
      </c>
      <c r="J16" s="102" t="n">
        <v>1.01308853185216</v>
      </c>
      <c r="K16" s="102" t="n">
        <v>5.22455107894209</v>
      </c>
      <c r="L16" s="102" t="s">
        <v>100</v>
      </c>
      <c r="M16" s="102" t="n">
        <v>-39.5241228582912</v>
      </c>
      <c r="N16" s="102" t="n">
        <v>-2.13900787619178</v>
      </c>
      <c r="O16" s="102" t="n">
        <v>4.04756226221485</v>
      </c>
      <c r="P16" s="102" t="n">
        <v>3.92379142168171</v>
      </c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6"/>
      <c r="DM16" s="86"/>
    </row>
    <row r="17" customFormat="false" ht="15.75" hidden="false" customHeight="false" outlineLevel="0" collapsed="false">
      <c r="A17" s="100" t="n">
        <v>1999</v>
      </c>
      <c r="B17" s="101" t="n">
        <v>6.37802078487246</v>
      </c>
      <c r="C17" s="102" t="n">
        <v>1.3287910884292</v>
      </c>
      <c r="D17" s="102" t="n">
        <v>91.549294254225</v>
      </c>
      <c r="E17" s="102" t="n">
        <v>-2.01938639395287</v>
      </c>
      <c r="F17" s="102" t="n">
        <v>20.8042210768036</v>
      </c>
      <c r="G17" s="102" t="n">
        <v>7.2094285241469</v>
      </c>
      <c r="H17" s="102" t="n">
        <v>5.27592750005717</v>
      </c>
      <c r="I17" s="82" t="n">
        <v>1999</v>
      </c>
      <c r="J17" s="102" t="n">
        <v>6.89979382178738</v>
      </c>
      <c r="K17" s="102" t="n">
        <v>-9.25710796772825</v>
      </c>
      <c r="L17" s="102" t="s">
        <v>100</v>
      </c>
      <c r="M17" s="102" t="n">
        <v>-1.14106241416258</v>
      </c>
      <c r="N17" s="102" t="n">
        <v>-0.444659380795045</v>
      </c>
      <c r="O17" s="102" t="n">
        <v>4.62564563798698</v>
      </c>
      <c r="P17" s="102" t="n">
        <v>4.78316196137254</v>
      </c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86"/>
      <c r="DC17" s="86"/>
      <c r="DD17" s="86"/>
      <c r="DE17" s="86"/>
      <c r="DF17" s="86"/>
      <c r="DG17" s="86"/>
      <c r="DH17" s="86"/>
      <c r="DI17" s="86"/>
      <c r="DJ17" s="86"/>
      <c r="DK17" s="86"/>
      <c r="DL17" s="86"/>
      <c r="DM17" s="86"/>
    </row>
    <row r="18" customFormat="false" ht="15.75" hidden="false" customHeight="false" outlineLevel="0" collapsed="false">
      <c r="A18" s="100" t="n">
        <v>2000</v>
      </c>
      <c r="B18" s="101" t="n">
        <v>3.13019119748094</v>
      </c>
      <c r="C18" s="102" t="n">
        <v>1.43787979385861</v>
      </c>
      <c r="D18" s="102" t="n">
        <v>12.2874077377525</v>
      </c>
      <c r="E18" s="102" t="n">
        <v>20.1457270149561</v>
      </c>
      <c r="F18" s="102" t="n">
        <v>5.43681716928917</v>
      </c>
      <c r="G18" s="102" t="n">
        <v>2.70911900821832</v>
      </c>
      <c r="H18" s="102" t="n">
        <v>-1.81648148828137</v>
      </c>
      <c r="I18" s="82" t="n">
        <v>2000</v>
      </c>
      <c r="J18" s="102" t="n">
        <v>3.79406094060479</v>
      </c>
      <c r="K18" s="102" t="n">
        <v>-0.337263887574721</v>
      </c>
      <c r="L18" s="102" t="n">
        <v>84.8359782123148</v>
      </c>
      <c r="M18" s="102" t="n">
        <v>-19.3251145294052</v>
      </c>
      <c r="N18" s="102" t="n">
        <v>-0.306706772960169</v>
      </c>
      <c r="O18" s="102" t="n">
        <v>0.379520213065817</v>
      </c>
      <c r="P18" s="102" t="n">
        <v>-0.126664108624482</v>
      </c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/>
      <c r="BR18" s="86"/>
      <c r="BS18" s="86"/>
      <c r="BT18" s="86"/>
      <c r="BU18" s="86"/>
      <c r="BV18" s="86"/>
      <c r="BW18" s="86"/>
      <c r="BX18" s="86"/>
      <c r="BY18" s="86"/>
      <c r="BZ18" s="86"/>
      <c r="CA18" s="86"/>
      <c r="CB18" s="86"/>
      <c r="CC18" s="86"/>
      <c r="CD18" s="86"/>
      <c r="CE18" s="86"/>
      <c r="CF18" s="86"/>
      <c r="CG18" s="86"/>
      <c r="CH18" s="86"/>
      <c r="CI18" s="86"/>
      <c r="CJ18" s="86"/>
      <c r="CK18" s="86"/>
      <c r="CL18" s="86"/>
      <c r="CM18" s="86"/>
      <c r="CN18" s="86"/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  <c r="DA18" s="86"/>
      <c r="DB18" s="86"/>
      <c r="DC18" s="86"/>
      <c r="DD18" s="86"/>
      <c r="DE18" s="86"/>
      <c r="DF18" s="86"/>
      <c r="DG18" s="86"/>
      <c r="DH18" s="86"/>
      <c r="DI18" s="86"/>
      <c r="DJ18" s="86"/>
      <c r="DK18" s="86"/>
      <c r="DL18" s="86"/>
      <c r="DM18" s="86"/>
    </row>
    <row r="19" customFormat="false" ht="15.75" hidden="false" customHeight="false" outlineLevel="0" collapsed="false">
      <c r="A19" s="100" t="n">
        <v>2001</v>
      </c>
      <c r="B19" s="101" t="n">
        <v>-4.49668068305144</v>
      </c>
      <c r="C19" s="102" t="n">
        <v>-2.28915719970907</v>
      </c>
      <c r="D19" s="102" t="n">
        <v>-28.24908062614</v>
      </c>
      <c r="E19" s="102" t="n">
        <v>43.1500413942456</v>
      </c>
      <c r="F19" s="102" t="s">
        <v>100</v>
      </c>
      <c r="G19" s="102" t="n">
        <v>-1.3744517641646</v>
      </c>
      <c r="H19" s="102" t="n">
        <v>5.49677533279159</v>
      </c>
      <c r="I19" s="82" t="n">
        <v>2001</v>
      </c>
      <c r="J19" s="102" t="n">
        <v>7.57059854822208</v>
      </c>
      <c r="K19" s="102" t="n">
        <v>19.4039084739292</v>
      </c>
      <c r="L19" s="102" t="n">
        <v>28.8092388674199</v>
      </c>
      <c r="M19" s="102" t="n">
        <v>-32.9379882181308</v>
      </c>
      <c r="N19" s="102" t="n">
        <v>-1.77322789837461</v>
      </c>
      <c r="O19" s="102" t="n">
        <v>-6.1627795260207</v>
      </c>
      <c r="P19" s="102" t="n">
        <v>-9.22019818184926</v>
      </c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6"/>
      <c r="BA19" s="86"/>
      <c r="BB19" s="86"/>
      <c r="BC19" s="86"/>
      <c r="BD19" s="86"/>
      <c r="BE19" s="86"/>
      <c r="BF19" s="86"/>
      <c r="BG19" s="86"/>
      <c r="BH19" s="86"/>
      <c r="BI19" s="86"/>
      <c r="BJ19" s="86"/>
      <c r="BK19" s="86"/>
      <c r="BL19" s="86"/>
      <c r="BM19" s="86"/>
      <c r="BN19" s="86"/>
      <c r="BO19" s="86"/>
      <c r="BP19" s="86"/>
      <c r="BQ19" s="86"/>
      <c r="BR19" s="86"/>
      <c r="BS19" s="86"/>
      <c r="BT19" s="86"/>
      <c r="BU19" s="86"/>
      <c r="BV19" s="86"/>
      <c r="BW19" s="86"/>
      <c r="BX19" s="86"/>
      <c r="BY19" s="86"/>
      <c r="BZ19" s="86"/>
      <c r="CA19" s="86"/>
      <c r="CB19" s="86"/>
      <c r="CC19" s="86"/>
      <c r="CD19" s="86"/>
      <c r="CE19" s="86"/>
      <c r="CF19" s="86"/>
      <c r="CG19" s="86"/>
      <c r="CH19" s="86"/>
      <c r="CI19" s="86"/>
      <c r="CJ19" s="86"/>
      <c r="CK19" s="86"/>
      <c r="CL19" s="86"/>
      <c r="CM19" s="8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  <c r="DE19" s="86"/>
      <c r="DF19" s="86"/>
      <c r="DG19" s="86"/>
      <c r="DH19" s="86"/>
      <c r="DI19" s="86"/>
      <c r="DJ19" s="86"/>
      <c r="DK19" s="86"/>
      <c r="DL19" s="86"/>
      <c r="DM19" s="86"/>
    </row>
    <row r="20" customFormat="false" ht="15.75" hidden="false" customHeight="false" outlineLevel="0" collapsed="false">
      <c r="A20" s="42" t="n">
        <v>2002</v>
      </c>
      <c r="B20" s="101" t="n">
        <v>-1.01789246973271</v>
      </c>
      <c r="C20" s="102" t="n">
        <v>-0.328806013012056</v>
      </c>
      <c r="D20" s="102" t="n">
        <v>-14.0305844858411</v>
      </c>
      <c r="E20" s="102" t="n">
        <v>-24.6070332379894</v>
      </c>
      <c r="F20" s="102" t="s">
        <v>100</v>
      </c>
      <c r="G20" s="102" t="n">
        <v>-0.532622858585299</v>
      </c>
      <c r="H20" s="102" t="n">
        <v>14.1326503849618</v>
      </c>
      <c r="I20" s="84" t="n">
        <v>2002</v>
      </c>
      <c r="J20" s="102" t="n">
        <v>3.69248827727569</v>
      </c>
      <c r="K20" s="102" t="n">
        <v>-9.36292850883581</v>
      </c>
      <c r="L20" s="102" t="n">
        <v>17.9068677417549</v>
      </c>
      <c r="M20" s="102" t="n">
        <v>-17.8106003758803</v>
      </c>
      <c r="N20" s="102" t="n">
        <v>-2.05845753880655</v>
      </c>
      <c r="O20" s="102" t="n">
        <v>-2.76607450785654</v>
      </c>
      <c r="P20" s="102" t="n">
        <v>-4.2570867581662</v>
      </c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6"/>
      <c r="BN20" s="86"/>
      <c r="BO20" s="86"/>
      <c r="BP20" s="86"/>
      <c r="BQ20" s="86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/>
      <c r="CG20" s="86"/>
      <c r="CH20" s="86"/>
      <c r="CI20" s="86"/>
      <c r="CJ20" s="86"/>
      <c r="CK20" s="86"/>
      <c r="CL20" s="86"/>
      <c r="CM20" s="86"/>
      <c r="CN20" s="86"/>
      <c r="CO20" s="86"/>
      <c r="CP20" s="86"/>
      <c r="CQ20" s="86"/>
      <c r="CR20" s="86"/>
      <c r="CS20" s="86"/>
      <c r="CT20" s="86"/>
      <c r="CU20" s="86"/>
      <c r="CV20" s="86"/>
      <c r="CW20" s="86"/>
      <c r="CX20" s="86"/>
      <c r="CY20" s="86"/>
      <c r="CZ20" s="86"/>
      <c r="DA20" s="86"/>
      <c r="DB20" s="86"/>
      <c r="DC20" s="86"/>
      <c r="DD20" s="86"/>
      <c r="DE20" s="86"/>
      <c r="DF20" s="86"/>
      <c r="DG20" s="86"/>
      <c r="DH20" s="86"/>
      <c r="DI20" s="86"/>
      <c r="DJ20" s="86"/>
      <c r="DK20" s="86"/>
      <c r="DL20" s="86"/>
      <c r="DM20" s="86"/>
    </row>
    <row r="21" customFormat="false" ht="15.75" hidden="false" customHeight="false" outlineLevel="0" collapsed="false">
      <c r="A21" s="100" t="n">
        <v>2003</v>
      </c>
      <c r="B21" s="101" t="n">
        <v>0.121897987735565</v>
      </c>
      <c r="C21" s="102" t="n">
        <v>0.681077300032456</v>
      </c>
      <c r="D21" s="102" t="n">
        <v>-39.420985828995</v>
      </c>
      <c r="E21" s="102" t="n">
        <v>-26.0789363679682</v>
      </c>
      <c r="F21" s="102" t="s">
        <v>100</v>
      </c>
      <c r="G21" s="102" t="n">
        <v>-0.867716847316729</v>
      </c>
      <c r="H21" s="102" t="n">
        <v>2.29258647415134</v>
      </c>
      <c r="I21" s="82" t="n">
        <v>2003</v>
      </c>
      <c r="J21" s="102" t="n">
        <v>2.35876267939817</v>
      </c>
      <c r="K21" s="102" t="n">
        <v>-3.37601134263309</v>
      </c>
      <c r="L21" s="102" t="n">
        <v>28.1493339967923</v>
      </c>
      <c r="M21" s="102" t="n">
        <v>-3.8308030572715</v>
      </c>
      <c r="N21" s="102" t="n">
        <v>-3.14882227244608</v>
      </c>
      <c r="O21" s="102" t="n">
        <v>3.07825259188148</v>
      </c>
      <c r="P21" s="102" t="n">
        <v>2.76425493030665</v>
      </c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6"/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6"/>
      <c r="CO21" s="86"/>
      <c r="CP21" s="86"/>
      <c r="CQ21" s="86"/>
      <c r="CR21" s="86"/>
      <c r="CS21" s="86"/>
      <c r="CT21" s="86"/>
      <c r="CU21" s="86"/>
      <c r="CV21" s="86"/>
      <c r="CW21" s="86"/>
      <c r="CX21" s="86"/>
      <c r="CY21" s="86"/>
      <c r="CZ21" s="86"/>
      <c r="DA21" s="86"/>
      <c r="DB21" s="86"/>
      <c r="DC21" s="86"/>
      <c r="DD21" s="86"/>
      <c r="DE21" s="86"/>
      <c r="DF21" s="86"/>
      <c r="DG21" s="86"/>
      <c r="DH21" s="86"/>
      <c r="DI21" s="86"/>
      <c r="DJ21" s="86"/>
      <c r="DK21" s="86"/>
      <c r="DL21" s="86"/>
      <c r="DM21" s="86"/>
    </row>
    <row r="22" customFormat="false" ht="15.75" hidden="false" customHeight="false" outlineLevel="0" collapsed="false">
      <c r="A22" s="100" t="n">
        <v>2004</v>
      </c>
      <c r="B22" s="101" t="n">
        <v>0.168725759576603</v>
      </c>
      <c r="C22" s="102" t="n">
        <v>-6.90868977567357</v>
      </c>
      <c r="D22" s="102" t="n">
        <v>18.0703925444208</v>
      </c>
      <c r="E22" s="102" t="n">
        <v>0.3488539241377</v>
      </c>
      <c r="F22" s="102" t="n">
        <v>58.5863647843735</v>
      </c>
      <c r="G22" s="102" t="n">
        <v>0.270083188378308</v>
      </c>
      <c r="H22" s="102" t="n">
        <v>-3.29141162710769</v>
      </c>
      <c r="I22" s="82" t="n">
        <v>2004</v>
      </c>
      <c r="J22" s="102" t="n">
        <v>-3.25551175705664</v>
      </c>
      <c r="K22" s="102" t="n">
        <v>5.50605030137336</v>
      </c>
      <c r="L22" s="102" t="n">
        <v>1.00300727635019</v>
      </c>
      <c r="M22" s="102" t="n">
        <v>-65.1841238873308</v>
      </c>
      <c r="N22" s="102" t="n">
        <v>0.188567371482804</v>
      </c>
      <c r="O22" s="102" t="n">
        <v>13.4362232093769</v>
      </c>
      <c r="P22" s="102" t="n">
        <v>17.5421924470894</v>
      </c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86"/>
      <c r="CM22" s="86"/>
      <c r="CN22" s="86"/>
      <c r="CO22" s="86"/>
      <c r="CP22" s="86"/>
      <c r="CQ22" s="86"/>
      <c r="CR22" s="86"/>
      <c r="CS22" s="86"/>
      <c r="CT22" s="86"/>
      <c r="CU22" s="86"/>
      <c r="CV22" s="86"/>
      <c r="CW22" s="86"/>
      <c r="CX22" s="86"/>
      <c r="CY22" s="86"/>
      <c r="CZ22" s="86"/>
      <c r="DA22" s="86"/>
      <c r="DB22" s="86"/>
      <c r="DC22" s="86"/>
      <c r="DD22" s="86"/>
      <c r="DE22" s="86"/>
      <c r="DF22" s="86"/>
      <c r="DG22" s="86"/>
      <c r="DH22" s="86"/>
      <c r="DI22" s="86"/>
      <c r="DJ22" s="86"/>
      <c r="DK22" s="86"/>
      <c r="DL22" s="86"/>
      <c r="DM22" s="86"/>
    </row>
    <row r="23" customFormat="false" ht="15.75" hidden="false" customHeight="false" outlineLevel="0" collapsed="false">
      <c r="A23" s="100" t="n">
        <v>2005</v>
      </c>
      <c r="B23" s="101" t="n">
        <v>2.06946413969872</v>
      </c>
      <c r="C23" s="102" t="n">
        <v>-4.01637204037569</v>
      </c>
      <c r="D23" s="102" t="n">
        <v>81.0589600108426</v>
      </c>
      <c r="E23" s="102" t="n">
        <v>1.50537263345221</v>
      </c>
      <c r="F23" s="102" t="n">
        <v>24.4540426231984</v>
      </c>
      <c r="G23" s="102" t="n">
        <v>1.70825239927377</v>
      </c>
      <c r="H23" s="102" t="n">
        <v>4.71752612838559</v>
      </c>
      <c r="I23" s="82" t="n">
        <v>2005</v>
      </c>
      <c r="J23" s="102" t="n">
        <v>-4.02261755744739</v>
      </c>
      <c r="K23" s="102" t="n">
        <v>12.0674422048183</v>
      </c>
      <c r="L23" s="102" t="n">
        <v>-2.03546730492839</v>
      </c>
      <c r="M23" s="102" t="n">
        <v>21.6305802594219</v>
      </c>
      <c r="N23" s="102" t="n">
        <v>-1.29145246174791</v>
      </c>
      <c r="O23" s="102" t="n">
        <v>10.3827806273646</v>
      </c>
      <c r="P23" s="102" t="n">
        <v>13.2366780454443</v>
      </c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/>
      <c r="BY23" s="86"/>
      <c r="BZ23" s="86"/>
      <c r="CA23" s="86"/>
      <c r="CB23" s="86"/>
      <c r="CC23" s="86"/>
      <c r="CD23" s="86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86"/>
      <c r="CQ23" s="86"/>
      <c r="CR23" s="86"/>
      <c r="CS23" s="86"/>
      <c r="CT23" s="86"/>
      <c r="CU23" s="86"/>
      <c r="CV23" s="86"/>
      <c r="CW23" s="86"/>
      <c r="CX23" s="86"/>
      <c r="CY23" s="86"/>
      <c r="CZ23" s="86"/>
      <c r="DA23" s="86"/>
      <c r="DB23" s="86"/>
      <c r="DC23" s="86"/>
      <c r="DD23" s="86"/>
      <c r="DE23" s="86"/>
      <c r="DF23" s="86"/>
      <c r="DG23" s="86"/>
      <c r="DH23" s="86"/>
      <c r="DI23" s="86"/>
      <c r="DJ23" s="86"/>
      <c r="DK23" s="86"/>
      <c r="DL23" s="86"/>
      <c r="DM23" s="86"/>
    </row>
    <row r="24" customFormat="false" ht="15.75" hidden="false" customHeight="false" outlineLevel="0" collapsed="false">
      <c r="A24" s="100" t="n">
        <v>2006</v>
      </c>
      <c r="B24" s="101" t="n">
        <v>8.04407428314539</v>
      </c>
      <c r="C24" s="102" t="n">
        <v>3.10534698787382</v>
      </c>
      <c r="D24" s="102" t="n">
        <v>79.8811978763567</v>
      </c>
      <c r="E24" s="102" t="n">
        <v>15.3145771585687</v>
      </c>
      <c r="F24" s="102" t="n">
        <v>40.2005546485028</v>
      </c>
      <c r="G24" s="102" t="n">
        <v>4.99300066202379</v>
      </c>
      <c r="H24" s="102" t="n">
        <v>0.795347692423249</v>
      </c>
      <c r="I24" s="82" t="n">
        <v>2006</v>
      </c>
      <c r="J24" s="102" t="n">
        <v>-0.461228106583519</v>
      </c>
      <c r="K24" s="102" t="n">
        <v>3.0411333721645</v>
      </c>
      <c r="L24" s="102" t="n">
        <v>-2.93307712281238</v>
      </c>
      <c r="M24" s="102" t="n">
        <v>-71.9662690250926</v>
      </c>
      <c r="N24" s="102" t="n">
        <v>0.284082502293373</v>
      </c>
      <c r="O24" s="102" t="n">
        <v>14.8065047742732</v>
      </c>
      <c r="P24" s="102" t="n">
        <v>19.4243752077002</v>
      </c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86"/>
      <c r="BQ24" s="86"/>
      <c r="BR24" s="86"/>
      <c r="BS24" s="86"/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6"/>
      <c r="CG24" s="86"/>
      <c r="CH24" s="86"/>
      <c r="CI24" s="86"/>
      <c r="CJ24" s="86"/>
      <c r="CK24" s="86"/>
      <c r="CL24" s="86"/>
      <c r="CM24" s="86"/>
      <c r="CN24" s="86"/>
      <c r="CO24" s="86"/>
      <c r="CP24" s="86"/>
      <c r="CQ24" s="86"/>
      <c r="CR24" s="86"/>
      <c r="CS24" s="86"/>
      <c r="CT24" s="86"/>
      <c r="CU24" s="86"/>
      <c r="CV24" s="86"/>
      <c r="CW24" s="86"/>
      <c r="CX24" s="86"/>
      <c r="CY24" s="86"/>
      <c r="CZ24" s="86"/>
      <c r="DA24" s="86"/>
      <c r="DB24" s="86"/>
      <c r="DC24" s="86"/>
      <c r="DD24" s="86"/>
      <c r="DE24" s="86"/>
      <c r="DF24" s="86"/>
      <c r="DG24" s="86"/>
      <c r="DH24" s="86"/>
      <c r="DI24" s="86"/>
      <c r="DJ24" s="86"/>
      <c r="DK24" s="86"/>
      <c r="DL24" s="86"/>
      <c r="DM24" s="86"/>
    </row>
    <row r="25" customFormat="false" ht="15.75" hidden="false" customHeight="false" outlineLevel="0" collapsed="false">
      <c r="A25" s="100" t="n">
        <v>2007</v>
      </c>
      <c r="B25" s="101" t="n">
        <v>10.1953901450588</v>
      </c>
      <c r="C25" s="102" t="n">
        <v>7.47166061314637</v>
      </c>
      <c r="D25" s="102" t="n">
        <v>42.470511376749</v>
      </c>
      <c r="E25" s="102" t="n">
        <v>27.799405916046</v>
      </c>
      <c r="F25" s="102" t="n">
        <v>0.135586697751393</v>
      </c>
      <c r="G25" s="102" t="n">
        <v>15.6437295682898</v>
      </c>
      <c r="H25" s="102" t="n">
        <v>-0.918616680347299</v>
      </c>
      <c r="I25" s="82" t="n">
        <v>2007</v>
      </c>
      <c r="J25" s="102" t="n">
        <v>-2.40863663152831</v>
      </c>
      <c r="K25" s="102" t="n">
        <v>-0.443907861677275</v>
      </c>
      <c r="L25" s="102" t="n">
        <v>1.30218384092582</v>
      </c>
      <c r="M25" s="102" t="n">
        <v>-81.7791636096845</v>
      </c>
      <c r="N25" s="102" t="n">
        <v>-2.9118079869446</v>
      </c>
      <c r="O25" s="102" t="n">
        <v>3.70919299658115</v>
      </c>
      <c r="P25" s="102" t="n">
        <v>4.55253641545414</v>
      </c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6"/>
      <c r="CR25" s="86"/>
      <c r="CS25" s="86"/>
      <c r="CT25" s="86"/>
      <c r="CU25" s="86"/>
      <c r="CV25" s="86"/>
      <c r="CW25" s="86"/>
      <c r="CX25" s="86"/>
      <c r="CY25" s="86"/>
      <c r="CZ25" s="86"/>
      <c r="DA25" s="86"/>
      <c r="DB25" s="86"/>
      <c r="DC25" s="86"/>
      <c r="DD25" s="86"/>
      <c r="DE25" s="86"/>
      <c r="DF25" s="86"/>
      <c r="DG25" s="86"/>
      <c r="DH25" s="86"/>
      <c r="DI25" s="86"/>
      <c r="DJ25" s="86"/>
      <c r="DK25" s="86"/>
      <c r="DL25" s="86"/>
      <c r="DM25" s="86"/>
    </row>
    <row r="26" customFormat="false" ht="15.75" hidden="false" customHeight="false" outlineLevel="0" collapsed="false">
      <c r="A26" s="78" t="n">
        <v>2008</v>
      </c>
      <c r="B26" s="101" t="n">
        <v>4.2618502228022</v>
      </c>
      <c r="C26" s="102" t="n">
        <v>7.68143686540297</v>
      </c>
      <c r="D26" s="102" t="n">
        <v>30.598892409078</v>
      </c>
      <c r="E26" s="102" t="n">
        <v>20.2893991367785</v>
      </c>
      <c r="F26" s="102" t="n">
        <v>-30.7956222496175</v>
      </c>
      <c r="G26" s="102" t="n">
        <v>3.74518130372105</v>
      </c>
      <c r="H26" s="102" t="n">
        <v>-4.77109960555244</v>
      </c>
      <c r="I26" s="82" t="n">
        <v>2008</v>
      </c>
      <c r="J26" s="102" t="n">
        <v>0.752029420510183</v>
      </c>
      <c r="K26" s="102" t="n">
        <v>-0.626892236080479</v>
      </c>
      <c r="L26" s="102" t="n">
        <v>-1.47776444870598</v>
      </c>
      <c r="M26" s="102" t="s">
        <v>100</v>
      </c>
      <c r="N26" s="102" t="n">
        <v>-2.28212450330426</v>
      </c>
      <c r="O26" s="102" t="n">
        <v>2.07658834882625</v>
      </c>
      <c r="P26" s="102" t="n">
        <v>2.29506748469683</v>
      </c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86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/>
      <c r="CK26" s="86"/>
      <c r="CL26" s="86"/>
      <c r="CM26" s="86"/>
      <c r="CN26" s="86"/>
      <c r="CO26" s="86"/>
      <c r="CP26" s="86"/>
      <c r="CQ26" s="86"/>
      <c r="CR26" s="86"/>
      <c r="CS26" s="86"/>
      <c r="CT26" s="86"/>
      <c r="CU26" s="86"/>
      <c r="CV26" s="86"/>
      <c r="CW26" s="86"/>
      <c r="CX26" s="86"/>
      <c r="CY26" s="86"/>
      <c r="CZ26" s="86"/>
      <c r="DA26" s="86"/>
      <c r="DB26" s="86"/>
      <c r="DC26" s="86"/>
      <c r="DD26" s="86"/>
      <c r="DE26" s="86"/>
      <c r="DF26" s="86"/>
      <c r="DG26" s="86"/>
      <c r="DH26" s="86"/>
      <c r="DI26" s="86"/>
      <c r="DJ26" s="86"/>
      <c r="DK26" s="86"/>
      <c r="DL26" s="86"/>
      <c r="DM26" s="86"/>
    </row>
    <row r="27" customFormat="false" ht="15.75" hidden="false" customHeight="false" outlineLevel="0" collapsed="false">
      <c r="A27" s="78" t="n">
        <v>2009</v>
      </c>
      <c r="B27" s="101" t="n">
        <v>-6.62558480913567</v>
      </c>
      <c r="C27" s="102" t="n">
        <v>-4.74315261489397</v>
      </c>
      <c r="D27" s="102" t="n">
        <v>-19.1365936622801</v>
      </c>
      <c r="E27" s="102" t="n">
        <v>-17.0414741271813</v>
      </c>
      <c r="F27" s="102" t="n">
        <v>-54.7954772367961</v>
      </c>
      <c r="G27" s="102" t="n">
        <v>0.569500224116212</v>
      </c>
      <c r="H27" s="102" t="n">
        <v>-1.5343359748984</v>
      </c>
      <c r="I27" s="82" t="n">
        <v>2009</v>
      </c>
      <c r="J27" s="102" t="n">
        <v>1.46295782133419</v>
      </c>
      <c r="K27" s="102" t="n">
        <v>-7.24848570941273</v>
      </c>
      <c r="L27" s="102" t="n">
        <v>0.276442004361854</v>
      </c>
      <c r="M27" s="102" t="s">
        <v>100</v>
      </c>
      <c r="N27" s="102" t="n">
        <v>-1.34039955049555</v>
      </c>
      <c r="O27" s="102" t="n">
        <v>-16.0867382778733</v>
      </c>
      <c r="P27" s="102" t="n">
        <v>-20.9955942091142</v>
      </c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/>
      <c r="BD27" s="86"/>
      <c r="BE27" s="86"/>
      <c r="BF27" s="86"/>
      <c r="BG27" s="86"/>
      <c r="BH27" s="86"/>
      <c r="BI27" s="86"/>
      <c r="BJ27" s="86"/>
      <c r="BK27" s="86"/>
      <c r="BL27" s="86"/>
      <c r="BM27" s="86"/>
      <c r="BN27" s="86"/>
      <c r="BO27" s="86"/>
      <c r="BP27" s="86"/>
      <c r="BQ27" s="86"/>
      <c r="BR27" s="86"/>
      <c r="BS27" s="86"/>
      <c r="BT27" s="86"/>
      <c r="BU27" s="86"/>
      <c r="BV27" s="86"/>
      <c r="BW27" s="86"/>
      <c r="BX27" s="86"/>
      <c r="BY27" s="86"/>
      <c r="BZ27" s="86"/>
      <c r="CA27" s="86"/>
      <c r="CB27" s="86"/>
      <c r="CC27" s="86"/>
      <c r="CD27" s="86"/>
      <c r="CE27" s="86"/>
      <c r="CF27" s="86"/>
      <c r="CG27" s="86"/>
      <c r="CH27" s="86"/>
      <c r="CI27" s="86"/>
      <c r="CJ27" s="86"/>
      <c r="CK27" s="86"/>
      <c r="CL27" s="86"/>
      <c r="CM27" s="86"/>
      <c r="CN27" s="86"/>
      <c r="CO27" s="86"/>
      <c r="CP27" s="86"/>
      <c r="CQ27" s="86"/>
      <c r="CR27" s="86"/>
      <c r="CS27" s="86"/>
      <c r="CT27" s="86"/>
      <c r="CU27" s="86"/>
      <c r="CV27" s="86"/>
      <c r="CW27" s="86"/>
      <c r="CX27" s="86"/>
      <c r="CY27" s="86"/>
      <c r="CZ27" s="86"/>
      <c r="DA27" s="86"/>
      <c r="DB27" s="86"/>
      <c r="DC27" s="86"/>
      <c r="DD27" s="86"/>
      <c r="DE27" s="86"/>
      <c r="DF27" s="86"/>
      <c r="DG27" s="86"/>
      <c r="DH27" s="86"/>
      <c r="DI27" s="86"/>
      <c r="DJ27" s="86"/>
      <c r="DK27" s="86"/>
      <c r="DL27" s="86"/>
      <c r="DM27" s="86"/>
    </row>
    <row r="28" customFormat="false" ht="15.75" hidden="false" customHeight="false" outlineLevel="0" collapsed="false">
      <c r="A28" s="82" t="n">
        <v>2010</v>
      </c>
      <c r="B28" s="101" t="n">
        <v>1.25696881506265</v>
      </c>
      <c r="C28" s="102" t="n">
        <v>-5.37190614287242</v>
      </c>
      <c r="D28" s="102" t="n">
        <v>17.9681578386501</v>
      </c>
      <c r="E28" s="102" t="n">
        <v>-12.9422678935255</v>
      </c>
      <c r="F28" s="102" t="n">
        <v>67.863932615958</v>
      </c>
      <c r="G28" s="102" t="n">
        <v>1.72339090426037</v>
      </c>
      <c r="H28" s="102" t="n">
        <v>0.944710388694418</v>
      </c>
      <c r="I28" s="82" t="n">
        <v>2010</v>
      </c>
      <c r="J28" s="102" t="n">
        <v>0.0411885795585221</v>
      </c>
      <c r="K28" s="102" t="n">
        <v>3.49990915597979</v>
      </c>
      <c r="L28" s="102" t="n">
        <v>-1.69976328195921</v>
      </c>
      <c r="M28" s="102" t="n">
        <v>-82.4219828776581</v>
      </c>
      <c r="N28" s="102" t="n">
        <v>-2.33713329376658</v>
      </c>
      <c r="O28" s="102" t="n">
        <v>8.52321183223219</v>
      </c>
      <c r="P28" s="102" t="n">
        <v>10.1493851554484</v>
      </c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6"/>
      <c r="BP28" s="86"/>
      <c r="BQ28" s="86"/>
      <c r="BR28" s="86"/>
      <c r="BS28" s="86"/>
      <c r="BT28" s="86"/>
      <c r="BU28" s="86"/>
      <c r="BV28" s="86"/>
      <c r="BW28" s="86"/>
      <c r="BX28" s="86"/>
      <c r="BY28" s="86"/>
      <c r="BZ28" s="86"/>
      <c r="CA28" s="86"/>
      <c r="CB28" s="86"/>
      <c r="CC28" s="86"/>
      <c r="CD28" s="86"/>
      <c r="CE28" s="86"/>
      <c r="CF28" s="86"/>
      <c r="CG28" s="86"/>
      <c r="CH28" s="86"/>
      <c r="CI28" s="86"/>
      <c r="CJ28" s="86"/>
      <c r="CK28" s="86"/>
      <c r="CL28" s="86"/>
      <c r="CM28" s="86"/>
      <c r="CN28" s="86"/>
      <c r="CO28" s="86"/>
      <c r="CP28" s="86"/>
      <c r="CQ28" s="86"/>
      <c r="CR28" s="86"/>
      <c r="CS28" s="86"/>
      <c r="CT28" s="86"/>
      <c r="CU28" s="86"/>
      <c r="CV28" s="86"/>
      <c r="CW28" s="86"/>
      <c r="CX28" s="86"/>
      <c r="CY28" s="86"/>
      <c r="CZ28" s="86"/>
      <c r="DA28" s="86"/>
      <c r="DB28" s="86"/>
      <c r="DC28" s="86"/>
      <c r="DD28" s="86"/>
      <c r="DE28" s="86"/>
      <c r="DF28" s="86"/>
      <c r="DG28" s="86"/>
      <c r="DH28" s="86"/>
      <c r="DI28" s="86"/>
      <c r="DJ28" s="86"/>
      <c r="DK28" s="86"/>
      <c r="DL28" s="86"/>
      <c r="DM28" s="86"/>
    </row>
    <row r="29" customFormat="false" ht="15.75" hidden="false" customHeight="false" outlineLevel="0" collapsed="false">
      <c r="A29" s="78" t="n">
        <v>2011</v>
      </c>
      <c r="B29" s="101" t="n">
        <v>9.2609958755276</v>
      </c>
      <c r="C29" s="103" t="n">
        <v>2.61963075154227</v>
      </c>
      <c r="D29" s="103" t="n">
        <v>20.5787589534565</v>
      </c>
      <c r="E29" s="103" t="n">
        <v>29.8398908532455</v>
      </c>
      <c r="F29" s="103" t="n">
        <v>5.54948942509128</v>
      </c>
      <c r="G29" s="103" t="n">
        <v>6.83709955129126</v>
      </c>
      <c r="H29" s="103" t="n">
        <v>0.0497512437811025</v>
      </c>
      <c r="I29" s="82" t="n">
        <v>2011</v>
      </c>
      <c r="J29" s="104" t="n">
        <v>0.497131892770028</v>
      </c>
      <c r="K29" s="104" t="n">
        <v>-0.773266109740078</v>
      </c>
      <c r="L29" s="104" t="n">
        <v>17.4301106928076</v>
      </c>
      <c r="M29" s="102" t="s">
        <v>100</v>
      </c>
      <c r="N29" s="104" t="n">
        <v>-1.45484043911873</v>
      </c>
      <c r="O29" s="104" t="n">
        <v>10.890528629247</v>
      </c>
      <c r="P29" s="104" t="n">
        <v>13.1954968216249</v>
      </c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/>
      <c r="BM29" s="86"/>
      <c r="BN29" s="86"/>
      <c r="BO29" s="86"/>
      <c r="BP29" s="86"/>
      <c r="BQ29" s="86"/>
      <c r="BR29" s="86"/>
      <c r="BS29" s="86"/>
      <c r="BT29" s="86"/>
      <c r="BU29" s="86"/>
      <c r="BV29" s="86"/>
      <c r="BW29" s="86"/>
      <c r="BX29" s="86"/>
      <c r="BY29" s="86"/>
      <c r="BZ29" s="86"/>
      <c r="CA29" s="86"/>
      <c r="CB29" s="86"/>
      <c r="CC29" s="86"/>
      <c r="CD29" s="86"/>
      <c r="CE29" s="86"/>
      <c r="CF29" s="86"/>
      <c r="CG29" s="86"/>
      <c r="CH29" s="86"/>
      <c r="CI29" s="86"/>
      <c r="CJ29" s="86"/>
      <c r="CK29" s="86"/>
      <c r="CL29" s="86"/>
      <c r="CM29" s="86"/>
      <c r="CN29" s="86"/>
      <c r="CO29" s="86"/>
      <c r="CP29" s="86"/>
      <c r="CQ29" s="86"/>
      <c r="CR29" s="86"/>
      <c r="CS29" s="86"/>
      <c r="CT29" s="86"/>
      <c r="CU29" s="86"/>
      <c r="CV29" s="86"/>
      <c r="CW29" s="86"/>
      <c r="CX29" s="86"/>
      <c r="CY29" s="86"/>
      <c r="CZ29" s="86"/>
      <c r="DA29" s="86"/>
      <c r="DB29" s="86"/>
      <c r="DC29" s="86"/>
      <c r="DD29" s="86"/>
      <c r="DE29" s="86"/>
      <c r="DF29" s="86"/>
      <c r="DG29" s="86"/>
      <c r="DH29" s="86"/>
      <c r="DI29" s="86"/>
      <c r="DJ29" s="86"/>
      <c r="DK29" s="86"/>
      <c r="DL29" s="86"/>
      <c r="DM29" s="86"/>
    </row>
    <row r="30" customFormat="false" ht="15.75" hidden="false" customHeight="false" outlineLevel="0" collapsed="false">
      <c r="A30" s="82" t="n">
        <v>2012</v>
      </c>
      <c r="B30" s="103" t="n">
        <v>4.65584870839764</v>
      </c>
      <c r="C30" s="103" t="n">
        <v>6.66572226130174</v>
      </c>
      <c r="D30" s="103" t="n">
        <v>16.4607617218205</v>
      </c>
      <c r="E30" s="103" t="n">
        <v>8.17507076284782</v>
      </c>
      <c r="F30" s="103" t="n">
        <v>8.31765603168671</v>
      </c>
      <c r="G30" s="103" t="n">
        <v>2.42165067581625</v>
      </c>
      <c r="H30" s="103" t="n">
        <v>-1.88211367646933</v>
      </c>
      <c r="I30" s="82" t="n">
        <v>2012</v>
      </c>
      <c r="J30" s="103" t="n">
        <v>-1.82714289739218</v>
      </c>
      <c r="K30" s="103" t="n">
        <v>0.242227174443329</v>
      </c>
      <c r="L30" s="103" t="n">
        <v>-3.7771044453098</v>
      </c>
      <c r="M30" s="103" t="n">
        <v>-75.2672135222471</v>
      </c>
      <c r="N30" s="103" t="n">
        <v>-0.790142305369784</v>
      </c>
      <c r="O30" s="103" t="n">
        <v>4.55654968467849</v>
      </c>
      <c r="P30" s="103" t="n">
        <v>4.75151745516745</v>
      </c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  <c r="CQ30" s="86"/>
      <c r="CR30" s="86"/>
      <c r="CS30" s="86"/>
      <c r="CT30" s="86"/>
      <c r="CU30" s="86"/>
      <c r="CV30" s="86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86"/>
    </row>
    <row r="31" customFormat="false" ht="15.75" hidden="false" customHeight="false" outlineLevel="0" collapsed="false">
      <c r="A31" s="42"/>
      <c r="B31" s="101"/>
      <c r="C31" s="102"/>
      <c r="D31" s="102"/>
      <c r="E31" s="102"/>
      <c r="F31" s="102"/>
      <c r="G31" s="102"/>
      <c r="H31" s="102"/>
      <c r="I31" s="84"/>
      <c r="J31" s="102"/>
      <c r="K31" s="102"/>
      <c r="L31" s="102"/>
      <c r="M31" s="102"/>
      <c r="N31" s="102"/>
      <c r="O31" s="102"/>
      <c r="P31" s="102"/>
    </row>
    <row r="32" customFormat="false" ht="15.75" hidden="false" customHeight="false" outlineLevel="0" collapsed="false">
      <c r="A32" s="42" t="s">
        <v>87</v>
      </c>
      <c r="B32" s="101" t="n">
        <v>-5.79694253091904</v>
      </c>
      <c r="C32" s="102" t="n">
        <v>-10.9488990723345</v>
      </c>
      <c r="D32" s="102" t="n">
        <v>107.203385551149</v>
      </c>
      <c r="E32" s="102" t="n">
        <v>-21.8450990772229</v>
      </c>
      <c r="F32" s="102" t="n">
        <v>-55.6360620487566</v>
      </c>
      <c r="G32" s="102" t="n">
        <v>-0.454480470079062</v>
      </c>
      <c r="H32" s="102" t="n">
        <v>4.09539254595086</v>
      </c>
      <c r="I32" s="84" t="s">
        <v>87</v>
      </c>
      <c r="J32" s="102" t="n">
        <v>-6.93013197340434</v>
      </c>
      <c r="K32" s="102" t="n">
        <v>2.68430518560547</v>
      </c>
      <c r="L32" s="102" t="n">
        <v>-3.95359048733194</v>
      </c>
      <c r="M32" s="102" t="s">
        <v>100</v>
      </c>
      <c r="N32" s="102" t="n">
        <v>-4.12151593388991</v>
      </c>
      <c r="O32" s="102" t="n">
        <v>0.29135789387793</v>
      </c>
      <c r="P32" s="102" t="n">
        <v>-18.4534317413049</v>
      </c>
    </row>
    <row r="33" customFormat="false" ht="15.75" hidden="false" customHeight="false" outlineLevel="0" collapsed="false">
      <c r="A33" s="84" t="s">
        <v>88</v>
      </c>
      <c r="B33" s="103" t="n">
        <v>-4.45937935684809</v>
      </c>
      <c r="C33" s="103" t="n">
        <v>-0.112493641086061</v>
      </c>
      <c r="D33" s="103" t="n">
        <v>5.90982307069253</v>
      </c>
      <c r="E33" s="103" t="n">
        <v>-9.71633525350492</v>
      </c>
      <c r="F33" s="103" t="s">
        <v>100</v>
      </c>
      <c r="G33" s="103" t="n">
        <v>2.11550290678883</v>
      </c>
      <c r="H33" s="103" t="n">
        <v>-6.53992574867188</v>
      </c>
      <c r="I33" s="84" t="s">
        <v>88</v>
      </c>
      <c r="J33" s="103" t="n">
        <v>-4.60791088442252</v>
      </c>
      <c r="K33" s="103" t="n">
        <v>5.74700244743549</v>
      </c>
      <c r="L33" s="103" t="n">
        <v>0.0393821965706991</v>
      </c>
      <c r="M33" s="102" t="s">
        <v>100</v>
      </c>
      <c r="N33" s="103" t="n">
        <v>-2.92590481179606</v>
      </c>
      <c r="O33" s="103" t="n">
        <v>7.40374029044773</v>
      </c>
      <c r="P33" s="103" t="n">
        <v>9.10444260434645</v>
      </c>
    </row>
    <row r="34" customFormat="false" ht="15.75" hidden="false" customHeight="false" outlineLevel="0" collapsed="false">
      <c r="A34" s="84" t="s">
        <v>89</v>
      </c>
      <c r="B34" s="103" t="n">
        <v>2.30951475655601</v>
      </c>
      <c r="C34" s="103" t="n">
        <v>-5.30292796656259</v>
      </c>
      <c r="D34" s="103" t="n">
        <v>8.72902081904815</v>
      </c>
      <c r="E34" s="103" t="n">
        <v>-13.7511205329499</v>
      </c>
      <c r="F34" s="103" t="s">
        <v>100</v>
      </c>
      <c r="G34" s="103" t="n">
        <v>1.42435174748876</v>
      </c>
      <c r="H34" s="103" t="n">
        <v>3.10928452617078</v>
      </c>
      <c r="I34" s="84" t="s">
        <v>89</v>
      </c>
      <c r="J34" s="103" t="n">
        <v>2.92968916012886</v>
      </c>
      <c r="K34" s="103" t="n">
        <v>5.52829315830385</v>
      </c>
      <c r="L34" s="103" t="n">
        <v>-1.1996120575743</v>
      </c>
      <c r="M34" s="103" t="n">
        <v>-91.7219421597241</v>
      </c>
      <c r="N34" s="103" t="n">
        <v>0.119184292969578</v>
      </c>
      <c r="O34" s="103" t="n">
        <v>19.3623620466576</v>
      </c>
      <c r="P34" s="103" t="n">
        <v>26.7284094588883</v>
      </c>
    </row>
    <row r="35" customFormat="false" ht="15.75" hidden="false" customHeight="false" outlineLevel="0" collapsed="false">
      <c r="A35" s="84" t="s">
        <v>90</v>
      </c>
      <c r="B35" s="103" t="n">
        <v>4.86652382708877</v>
      </c>
      <c r="C35" s="103" t="n">
        <v>-4.6730701787304</v>
      </c>
      <c r="D35" s="103" t="n">
        <v>5.75542707221565</v>
      </c>
      <c r="E35" s="103" t="n">
        <v>1.28892008749392</v>
      </c>
      <c r="F35" s="103" t="s">
        <v>100</v>
      </c>
      <c r="G35" s="103" t="n">
        <v>3.67675506257071</v>
      </c>
      <c r="H35" s="103" t="n">
        <v>3.892638593935</v>
      </c>
      <c r="I35" s="84" t="s">
        <v>90</v>
      </c>
      <c r="J35" s="103" t="n">
        <v>3.45230942191704</v>
      </c>
      <c r="K35" s="103" t="n">
        <v>-0.0611105779826744</v>
      </c>
      <c r="L35" s="103" t="n">
        <v>-1.70243262094981</v>
      </c>
      <c r="M35" s="103" t="n">
        <v>108.961085326669</v>
      </c>
      <c r="N35" s="103" t="n">
        <v>-2.96109484674261</v>
      </c>
      <c r="O35" s="103" t="n">
        <v>7.46098467388296</v>
      </c>
      <c r="P35" s="103" t="n">
        <v>31.1391214884424</v>
      </c>
    </row>
    <row r="36" customFormat="false" ht="15.75" hidden="false" customHeight="false" outlineLevel="0" collapsed="false">
      <c r="A36" s="42"/>
      <c r="B36" s="103"/>
      <c r="C36" s="103"/>
      <c r="D36" s="103"/>
      <c r="E36" s="103"/>
      <c r="F36" s="103"/>
      <c r="G36" s="103"/>
      <c r="H36" s="103"/>
      <c r="I36" s="84"/>
      <c r="J36" s="103"/>
      <c r="K36" s="103"/>
      <c r="L36" s="103"/>
      <c r="M36" s="103"/>
      <c r="N36" s="103"/>
      <c r="O36" s="103"/>
      <c r="P36" s="103"/>
    </row>
    <row r="37" customFormat="false" ht="15.75" hidden="false" customHeight="false" outlineLevel="0" collapsed="false">
      <c r="A37" s="84" t="s">
        <v>91</v>
      </c>
      <c r="B37" s="103" t="n">
        <v>11.7603658335288</v>
      </c>
      <c r="C37" s="103" t="n">
        <v>7.34782203871644</v>
      </c>
      <c r="D37" s="103" t="n">
        <v>9.74578508588724</v>
      </c>
      <c r="E37" s="103" t="n">
        <v>27.2626367950009</v>
      </c>
      <c r="F37" s="103" t="n">
        <v>27.355555031706</v>
      </c>
      <c r="G37" s="103" t="n">
        <v>10.4863383209458</v>
      </c>
      <c r="H37" s="103" t="n">
        <v>17.5315983378297</v>
      </c>
      <c r="I37" s="84" t="s">
        <v>91</v>
      </c>
      <c r="J37" s="103" t="n">
        <v>0.254268912768723</v>
      </c>
      <c r="K37" s="103" t="n">
        <v>0.16270118069211</v>
      </c>
      <c r="L37" s="103" t="n">
        <v>19.1070432236036</v>
      </c>
      <c r="M37" s="103" t="s">
        <v>100</v>
      </c>
      <c r="N37" s="103" t="n">
        <v>-2.46612679193858</v>
      </c>
      <c r="O37" s="103" t="n">
        <v>23.6269234714313</v>
      </c>
      <c r="P37" s="103" t="n">
        <v>30.1817134811499</v>
      </c>
    </row>
    <row r="38" customFormat="false" ht="15.75" hidden="false" customHeight="false" outlineLevel="0" collapsed="false">
      <c r="A38" s="84" t="s">
        <v>92</v>
      </c>
      <c r="B38" s="103" t="n">
        <v>8.00396038154241</v>
      </c>
      <c r="C38" s="103" t="n">
        <v>12.1440872847806</v>
      </c>
      <c r="D38" s="103" t="n">
        <v>-3.25975760210022</v>
      </c>
      <c r="E38" s="103" t="n">
        <v>28.40767974598</v>
      </c>
      <c r="F38" s="103" t="n">
        <v>10.0562732241293</v>
      </c>
      <c r="G38" s="103" t="n">
        <v>3.94259994407689</v>
      </c>
      <c r="H38" s="103" t="n">
        <v>-0.824375722256704</v>
      </c>
      <c r="I38" s="84" t="s">
        <v>92</v>
      </c>
      <c r="J38" s="103" t="n">
        <v>4.23727082524796</v>
      </c>
      <c r="K38" s="103" t="n">
        <v>-0.895704956040206</v>
      </c>
      <c r="L38" s="103" t="n">
        <v>24.8410203490131</v>
      </c>
      <c r="M38" s="103" t="n">
        <v>-39.272030651341</v>
      </c>
      <c r="N38" s="103" t="n">
        <v>2.33530146234102</v>
      </c>
      <c r="O38" s="103" t="n">
        <v>10.6214734584924</v>
      </c>
      <c r="P38" s="103" t="n">
        <v>12.6689108879743</v>
      </c>
    </row>
    <row r="39" customFormat="false" ht="15.75" hidden="false" customHeight="false" outlineLevel="0" collapsed="false">
      <c r="A39" s="84" t="s">
        <v>93</v>
      </c>
      <c r="B39" s="103" t="n">
        <v>7.12540714830814</v>
      </c>
      <c r="C39" s="103" t="n">
        <v>10.3283140349762</v>
      </c>
      <c r="D39" s="103" t="n">
        <v>-2.84621633430071</v>
      </c>
      <c r="E39" s="103" t="n">
        <v>6.67448971923719</v>
      </c>
      <c r="F39" s="103" t="n">
        <v>90.6887517319562</v>
      </c>
      <c r="G39" s="103" t="n">
        <v>4.80875767426348</v>
      </c>
      <c r="H39" s="103" t="n">
        <v>-5.26871175575126</v>
      </c>
      <c r="I39" s="84" t="s">
        <v>93</v>
      </c>
      <c r="J39" s="103" t="n">
        <v>-1.12103340499053</v>
      </c>
      <c r="K39" s="103" t="n">
        <v>-0.30790641036792</v>
      </c>
      <c r="L39" s="103" t="n">
        <v>12.8410754691867</v>
      </c>
      <c r="M39" s="103" t="s">
        <v>100</v>
      </c>
      <c r="N39" s="103" t="n">
        <v>-6.30341724608739</v>
      </c>
      <c r="O39" s="103" t="n">
        <v>7.39262139802479</v>
      </c>
      <c r="P39" s="103" t="n">
        <v>8.91829983591681</v>
      </c>
    </row>
    <row r="40" customFormat="false" ht="15.75" hidden="false" customHeight="false" outlineLevel="0" collapsed="false">
      <c r="A40" s="84" t="s">
        <v>124</v>
      </c>
      <c r="B40" s="103" t="n">
        <v>5.86793123162053</v>
      </c>
      <c r="C40" s="103" t="n">
        <v>7.56358131976221</v>
      </c>
      <c r="D40" s="103" t="n">
        <v>9.23386126791547</v>
      </c>
      <c r="E40" s="103" t="n">
        <v>5.27639167632692</v>
      </c>
      <c r="F40" s="103" t="n">
        <v>26.4141679727571</v>
      </c>
      <c r="G40" s="103" t="n">
        <v>3.30804761005668</v>
      </c>
      <c r="H40" s="103" t="n">
        <v>17.2969995553866</v>
      </c>
      <c r="I40" s="84" t="s">
        <v>124</v>
      </c>
      <c r="J40" s="103" t="n">
        <v>-0.677195904248308</v>
      </c>
      <c r="K40" s="103" t="n">
        <v>-2.2810452447316</v>
      </c>
      <c r="L40" s="103" t="n">
        <v>12.9015734433713</v>
      </c>
      <c r="M40" s="103" t="s">
        <v>100</v>
      </c>
      <c r="N40" s="103" t="n">
        <v>1.18556482440677</v>
      </c>
      <c r="O40" s="103" t="n">
        <v>4.2203012960407</v>
      </c>
      <c r="P40" s="103" t="n">
        <v>4.60293510462736</v>
      </c>
    </row>
    <row r="41" customFormat="false" ht="15.75" hidden="false" customHeight="false" outlineLevel="0" collapsed="false">
      <c r="A41" s="42"/>
      <c r="B41" s="103"/>
      <c r="C41" s="103"/>
      <c r="D41" s="103"/>
      <c r="E41" s="103"/>
      <c r="F41" s="103"/>
      <c r="G41" s="103"/>
      <c r="H41" s="103"/>
      <c r="I41" s="84"/>
      <c r="J41" s="103"/>
      <c r="K41" s="103"/>
      <c r="L41" s="103"/>
      <c r="M41" s="103"/>
      <c r="N41" s="103"/>
      <c r="O41" s="103"/>
      <c r="P41" s="103"/>
    </row>
    <row r="42" customFormat="false" ht="15.75" hidden="false" customHeight="false" outlineLevel="0" collapsed="false">
      <c r="A42" s="84" t="s">
        <v>95</v>
      </c>
      <c r="B42" s="103" t="n">
        <v>-1.7486873743011</v>
      </c>
      <c r="C42" s="103" t="n">
        <v>5.01256028972938</v>
      </c>
      <c r="D42" s="103" t="n">
        <v>25.1876543060007</v>
      </c>
      <c r="E42" s="103" t="n">
        <v>-0.859167589940853</v>
      </c>
      <c r="F42" s="103" t="n">
        <v>120.138437042411</v>
      </c>
      <c r="G42" s="103" t="n">
        <v>3.3273914648873</v>
      </c>
      <c r="H42" s="103" t="n">
        <v>-20.3418132221561</v>
      </c>
      <c r="I42" s="84" t="s">
        <v>95</v>
      </c>
      <c r="J42" s="103" t="n">
        <v>-1.15221233338816</v>
      </c>
      <c r="K42" s="103" t="n">
        <v>-0.916644673551232</v>
      </c>
      <c r="L42" s="103" t="n">
        <v>-3.93177776109216</v>
      </c>
      <c r="M42" s="103" t="n">
        <v>-122.336065573771</v>
      </c>
      <c r="N42" s="103" t="n">
        <v>1.22393594153051</v>
      </c>
      <c r="O42" s="103" t="n">
        <v>1.32456572175835</v>
      </c>
      <c r="P42" s="103" t="n">
        <v>0.424875185416425</v>
      </c>
    </row>
    <row r="43" customFormat="false" ht="15.75" hidden="false" customHeight="false" outlineLevel="0" collapsed="false">
      <c r="A43" s="84" t="s">
        <v>96</v>
      </c>
      <c r="B43" s="103" t="n">
        <v>3.26645412808581</v>
      </c>
      <c r="C43" s="103" t="n">
        <v>5.86828725398314</v>
      </c>
      <c r="D43" s="103" t="n">
        <v>6.87572698892531</v>
      </c>
      <c r="E43" s="103" t="n">
        <v>-12.3276157182444</v>
      </c>
      <c r="F43" s="103" t="n">
        <v>18.5224211426936</v>
      </c>
      <c r="G43" s="103" t="n">
        <v>1.10462082739231</v>
      </c>
      <c r="H43" s="103" t="n">
        <v>7.57763463174916</v>
      </c>
      <c r="I43" s="84" t="s">
        <v>96</v>
      </c>
      <c r="J43" s="103" t="n">
        <v>-2.94948942742447</v>
      </c>
      <c r="K43" s="103" t="n">
        <v>1.9240293062452</v>
      </c>
      <c r="L43" s="103" t="n">
        <v>0.294261267471612</v>
      </c>
      <c r="M43" s="103" t="n">
        <v>-105.678233438486</v>
      </c>
      <c r="N43" s="103" t="n">
        <v>-3.45817004952799</v>
      </c>
      <c r="O43" s="103" t="n">
        <v>6.29247313704542</v>
      </c>
      <c r="P43" s="103" t="n">
        <v>7.71938259523004</v>
      </c>
    </row>
    <row r="44" customFormat="false" ht="15.75" hidden="false" customHeight="false" outlineLevel="0" collapsed="false">
      <c r="A44" s="84" t="s">
        <v>97</v>
      </c>
      <c r="B44" s="103" t="n">
        <v>8.33882332155638</v>
      </c>
      <c r="C44" s="103" t="n">
        <v>8.90670990820669</v>
      </c>
      <c r="D44" s="103" t="n">
        <v>24.8319695714317</v>
      </c>
      <c r="E44" s="103" t="n">
        <v>85.5973033400997</v>
      </c>
      <c r="F44" s="103" t="n">
        <v>-16.3735452922891</v>
      </c>
      <c r="G44" s="103" t="n">
        <v>4.21106391481972</v>
      </c>
      <c r="H44" s="103" t="n">
        <v>5.64232567924579</v>
      </c>
      <c r="I44" s="84" t="s">
        <v>97</v>
      </c>
      <c r="J44" s="103" t="n">
        <v>-0.431496843660241</v>
      </c>
      <c r="K44" s="103" t="n">
        <v>-0.0361455393911569</v>
      </c>
      <c r="L44" s="103" t="n">
        <v>-11.1606626395338</v>
      </c>
      <c r="M44" s="103" t="n">
        <v>-47.3537604456825</v>
      </c>
      <c r="N44" s="103" t="n">
        <v>1.84612831628949</v>
      </c>
      <c r="O44" s="103" t="n">
        <v>10.1620207335408</v>
      </c>
      <c r="P44" s="103" t="n">
        <v>12.3511188718165</v>
      </c>
    </row>
    <row r="45" customFormat="false" ht="15.75" hidden="false" customHeight="false" outlineLevel="0" collapsed="false">
      <c r="A45" s="84" t="s">
        <v>98</v>
      </c>
      <c r="B45" s="103" t="n">
        <v>1.81049195208085</v>
      </c>
      <c r="C45" s="103" t="n">
        <v>6.80847248450749</v>
      </c>
      <c r="D45" s="103" t="n">
        <v>13.1850878333022</v>
      </c>
      <c r="E45" s="103" t="n">
        <v>6.91393474546523</v>
      </c>
      <c r="F45" s="103" t="n">
        <v>-33.3558226774193</v>
      </c>
      <c r="G45" s="103" t="n">
        <v>1.07305782607392</v>
      </c>
      <c r="H45" s="103" t="n">
        <v>-2.61575208804933</v>
      </c>
      <c r="I45" s="84" t="s">
        <v>98</v>
      </c>
      <c r="J45" s="103" t="n">
        <v>-2.20214984642757</v>
      </c>
      <c r="K45" s="103" t="n">
        <v>0.00221362209043718</v>
      </c>
      <c r="L45" s="103" t="n">
        <v>-0.719764513890127</v>
      </c>
      <c r="M45" s="103" t="n">
        <v>-104.817788758493</v>
      </c>
      <c r="N45" s="103" t="n">
        <v>-2.53912564510914</v>
      </c>
      <c r="O45" s="103" t="n">
        <v>0.49420044226747</v>
      </c>
      <c r="P45" s="103" t="n">
        <v>-0.672238037997445</v>
      </c>
    </row>
    <row r="46" customFormat="false" ht="15.75" hidden="false" customHeight="false" outlineLevel="0" collapsed="false">
      <c r="A46" s="42"/>
      <c r="B46" s="103"/>
      <c r="C46" s="103"/>
      <c r="D46" s="103"/>
      <c r="E46" s="103"/>
      <c r="F46" s="103"/>
      <c r="G46" s="103"/>
      <c r="H46" s="103"/>
      <c r="I46" s="84"/>
      <c r="J46" s="103"/>
      <c r="K46" s="103"/>
      <c r="L46" s="103"/>
      <c r="M46" s="103"/>
      <c r="N46" s="103"/>
      <c r="O46" s="103"/>
      <c r="P46" s="103"/>
    </row>
    <row r="47" customFormat="false" ht="15.75" hidden="false" customHeight="false" outlineLevel="0" collapsed="false">
      <c r="A47" s="84" t="n">
        <v>2011</v>
      </c>
      <c r="B47" s="105"/>
      <c r="C47" s="102"/>
      <c r="D47" s="102"/>
      <c r="E47" s="102"/>
      <c r="F47" s="102"/>
      <c r="G47" s="102"/>
      <c r="H47" s="102"/>
      <c r="I47" s="84" t="n">
        <v>2011</v>
      </c>
      <c r="J47" s="102"/>
      <c r="K47" s="102"/>
      <c r="L47" s="102"/>
      <c r="M47" s="102"/>
      <c r="N47" s="102"/>
      <c r="O47" s="106"/>
      <c r="P47" s="106"/>
    </row>
    <row r="48" customFormat="false" ht="15.75" hidden="false" customHeight="false" outlineLevel="0" collapsed="false">
      <c r="A48" s="84"/>
      <c r="B48" s="105"/>
      <c r="C48" s="102"/>
      <c r="D48" s="102"/>
      <c r="E48" s="102"/>
      <c r="F48" s="102"/>
      <c r="G48" s="102"/>
      <c r="H48" s="102"/>
      <c r="I48" s="84"/>
      <c r="J48" s="102"/>
      <c r="K48" s="102"/>
      <c r="L48" s="102"/>
      <c r="M48" s="102"/>
      <c r="N48" s="102"/>
      <c r="O48" s="106"/>
      <c r="P48" s="106"/>
    </row>
    <row r="49" customFormat="false" ht="15.75" hidden="false" customHeight="false" outlineLevel="0" collapsed="false">
      <c r="A49" s="84" t="s">
        <v>99</v>
      </c>
      <c r="B49" s="107" t="s">
        <v>100</v>
      </c>
      <c r="C49" s="102" t="n">
        <v>2.20006798937528</v>
      </c>
      <c r="D49" s="102" t="n">
        <v>-8.70540785459929</v>
      </c>
      <c r="E49" s="102" t="n">
        <v>68.4594119061527</v>
      </c>
      <c r="F49" s="102" t="s">
        <v>100</v>
      </c>
      <c r="G49" s="102" t="n">
        <v>3.25630875384628</v>
      </c>
      <c r="H49" s="102" t="n">
        <v>-10.3719586041326</v>
      </c>
      <c r="I49" s="84" t="s">
        <v>99</v>
      </c>
      <c r="J49" s="102" t="n">
        <v>-19.8034822215692</v>
      </c>
      <c r="K49" s="102" t="n">
        <v>2.00336603844372</v>
      </c>
      <c r="L49" s="102" t="n">
        <v>-0.743693030152286</v>
      </c>
      <c r="M49" s="102" t="n">
        <v>-102.800361336947</v>
      </c>
      <c r="N49" s="102" t="n">
        <v>-6.51508874796851</v>
      </c>
      <c r="O49" s="108" t="s">
        <v>100</v>
      </c>
      <c r="P49" s="108" t="s">
        <v>100</v>
      </c>
    </row>
    <row r="50" customFormat="false" ht="15.75" hidden="false" customHeight="false" outlineLevel="0" collapsed="false">
      <c r="A50" s="84" t="s">
        <v>101</v>
      </c>
      <c r="B50" s="107" t="s">
        <v>100</v>
      </c>
      <c r="C50" s="102" t="n">
        <v>11.1247613785349</v>
      </c>
      <c r="D50" s="102" t="s">
        <v>100</v>
      </c>
      <c r="E50" s="102" t="n">
        <v>-54.6096855561865</v>
      </c>
      <c r="F50" s="102" t="s">
        <v>100</v>
      </c>
      <c r="G50" s="102" t="n">
        <v>13.4555370833255</v>
      </c>
      <c r="H50" s="102" t="n">
        <v>1.44584676531186</v>
      </c>
      <c r="I50" s="84" t="s">
        <v>101</v>
      </c>
      <c r="J50" s="102" t="n">
        <v>-13.156105335489</v>
      </c>
      <c r="K50" s="102" t="n">
        <v>-4.01796643187149</v>
      </c>
      <c r="L50" s="102" t="n">
        <v>29.2120366107222</v>
      </c>
      <c r="M50" s="102" t="s">
        <v>100</v>
      </c>
      <c r="N50" s="102" t="n">
        <v>1.03496239715209</v>
      </c>
      <c r="O50" s="108" t="s">
        <v>100</v>
      </c>
      <c r="P50" s="108" t="s">
        <v>100</v>
      </c>
    </row>
    <row r="51" customFormat="false" ht="15.75" hidden="false" customHeight="false" outlineLevel="0" collapsed="false">
      <c r="A51" s="84" t="s">
        <v>102</v>
      </c>
      <c r="B51" s="107" t="s">
        <v>100</v>
      </c>
      <c r="C51" s="102" t="n">
        <v>10.0235458090859</v>
      </c>
      <c r="D51" s="102" t="n">
        <v>17.5429445355975</v>
      </c>
      <c r="E51" s="102" t="n">
        <v>9.3908408302372</v>
      </c>
      <c r="F51" s="102" t="n">
        <v>49.3752973998579</v>
      </c>
      <c r="G51" s="102" t="n">
        <v>15.8490186913455</v>
      </c>
      <c r="H51" s="102" t="n">
        <v>36.2194180693795</v>
      </c>
      <c r="I51" s="84" t="s">
        <v>102</v>
      </c>
      <c r="J51" s="102" t="n">
        <v>8.94608050378642</v>
      </c>
      <c r="K51" s="102" t="n">
        <v>0.954984589853012</v>
      </c>
      <c r="L51" s="102" t="n">
        <v>29.7343400796574</v>
      </c>
      <c r="M51" s="102" t="s">
        <v>100</v>
      </c>
      <c r="N51" s="102" t="n">
        <v>-0.240257961179367</v>
      </c>
      <c r="O51" s="108" t="s">
        <v>100</v>
      </c>
      <c r="P51" s="108" t="s">
        <v>100</v>
      </c>
    </row>
    <row r="52" customFormat="false" ht="15.75" hidden="false" customHeight="false" outlineLevel="0" collapsed="false">
      <c r="A52" s="84" t="s">
        <v>103</v>
      </c>
      <c r="B52" s="107" t="s">
        <v>100</v>
      </c>
      <c r="C52" s="102" t="n">
        <v>9.82098501930773</v>
      </c>
      <c r="D52" s="102" t="n">
        <v>-59.5467727096707</v>
      </c>
      <c r="E52" s="102" t="n">
        <v>36.7186242456388</v>
      </c>
      <c r="F52" s="102" t="s">
        <v>100</v>
      </c>
      <c r="G52" s="102" t="n">
        <v>3.47536095006491</v>
      </c>
      <c r="H52" s="102" t="n">
        <v>3.07450042674454</v>
      </c>
      <c r="I52" s="84" t="s">
        <v>103</v>
      </c>
      <c r="J52" s="102" t="n">
        <v>12.0198094042609</v>
      </c>
      <c r="K52" s="102" t="n">
        <v>-11.215486119756</v>
      </c>
      <c r="L52" s="102" t="n">
        <v>28.3348188198351</v>
      </c>
      <c r="M52" s="102" t="n">
        <v>51.7915309446254</v>
      </c>
      <c r="N52" s="102" t="n">
        <v>-8.33319986546439</v>
      </c>
      <c r="O52" s="108" t="s">
        <v>100</v>
      </c>
      <c r="P52" s="108" t="s">
        <v>100</v>
      </c>
    </row>
    <row r="53" customFormat="false" ht="15.75" hidden="false" customHeight="false" outlineLevel="0" collapsed="false">
      <c r="A53" s="84" t="s">
        <v>104</v>
      </c>
      <c r="B53" s="107" t="s">
        <v>100</v>
      </c>
      <c r="C53" s="102" t="n">
        <v>16.2616925189891</v>
      </c>
      <c r="D53" s="102" t="s">
        <v>100</v>
      </c>
      <c r="E53" s="102" t="n">
        <v>25.4273858921162</v>
      </c>
      <c r="F53" s="102" t="n">
        <v>-104.322727478258</v>
      </c>
      <c r="G53" s="102" t="n">
        <v>0.597522854959976</v>
      </c>
      <c r="H53" s="102" t="n">
        <v>2.38421632664031</v>
      </c>
      <c r="I53" s="84" t="s">
        <v>104</v>
      </c>
      <c r="J53" s="102" t="n">
        <v>-1.62701981003946</v>
      </c>
      <c r="K53" s="102" t="n">
        <v>10.6486323145029</v>
      </c>
      <c r="L53" s="102" t="n">
        <v>18.7532296607828</v>
      </c>
      <c r="M53" s="102" t="n">
        <v>-101.647220315717</v>
      </c>
      <c r="N53" s="102" t="n">
        <v>2.70214159094175</v>
      </c>
      <c r="O53" s="108" t="s">
        <v>100</v>
      </c>
      <c r="P53" s="108" t="s">
        <v>100</v>
      </c>
    </row>
    <row r="54" customFormat="false" ht="15.75" hidden="false" customHeight="false" outlineLevel="0" collapsed="false">
      <c r="A54" s="84" t="s">
        <v>105</v>
      </c>
      <c r="B54" s="107" t="s">
        <v>100</v>
      </c>
      <c r="C54" s="102" t="n">
        <v>10.9086470921842</v>
      </c>
      <c r="D54" s="102" t="n">
        <v>0.401815791909144</v>
      </c>
      <c r="E54" s="102" t="n">
        <v>23.6094595578421</v>
      </c>
      <c r="F54" s="102" t="n">
        <v>36.325548379024</v>
      </c>
      <c r="G54" s="102" t="n">
        <v>8.17942848220299</v>
      </c>
      <c r="H54" s="102" t="n">
        <v>-7.90008885378616</v>
      </c>
      <c r="I54" s="84" t="s">
        <v>105</v>
      </c>
      <c r="J54" s="102" t="n">
        <v>3.89188802688498</v>
      </c>
      <c r="K54" s="102" t="n">
        <v>-0.896173607715284</v>
      </c>
      <c r="L54" s="102" t="n">
        <v>26.7314969114</v>
      </c>
      <c r="M54" s="102" t="n">
        <v>35.1063829787234</v>
      </c>
      <c r="N54" s="102" t="n">
        <v>12.3909440570374</v>
      </c>
      <c r="O54" s="108" t="s">
        <v>100</v>
      </c>
      <c r="P54" s="108" t="s">
        <v>100</v>
      </c>
    </row>
    <row r="55" customFormat="false" ht="15.75" hidden="false" customHeight="false" outlineLevel="0" collapsed="false">
      <c r="A55" s="84" t="s">
        <v>106</v>
      </c>
      <c r="B55" s="107" t="s">
        <v>100</v>
      </c>
      <c r="C55" s="102" t="n">
        <v>-6.51947072210491</v>
      </c>
      <c r="D55" s="102" t="n">
        <v>-25.3675775820504</v>
      </c>
      <c r="E55" s="102" t="n">
        <v>-5.97648516387484</v>
      </c>
      <c r="F55" s="102" t="n">
        <v>4.66200551573597</v>
      </c>
      <c r="G55" s="102" t="n">
        <v>1.93679693705251</v>
      </c>
      <c r="H55" s="102" t="n">
        <v>-4.523983974309</v>
      </c>
      <c r="I55" s="84" t="s">
        <v>106</v>
      </c>
      <c r="J55" s="102" t="n">
        <v>3.5854314532362</v>
      </c>
      <c r="K55" s="102" t="n">
        <v>5.6174046185179</v>
      </c>
      <c r="L55" s="102" t="n">
        <v>-3.71749864979553</v>
      </c>
      <c r="M55" s="102" t="n">
        <v>-87.4035989717224</v>
      </c>
      <c r="N55" s="102" t="n">
        <v>9.08667147840731</v>
      </c>
      <c r="O55" s="109" t="s">
        <v>100</v>
      </c>
      <c r="P55" s="109" t="s">
        <v>100</v>
      </c>
      <c r="Q55" s="77"/>
    </row>
    <row r="56" customFormat="false" ht="15.75" hidden="false" customHeight="false" outlineLevel="0" collapsed="false">
      <c r="A56" s="84" t="s">
        <v>107</v>
      </c>
      <c r="B56" s="107" t="s">
        <v>100</v>
      </c>
      <c r="C56" s="102" t="n">
        <v>-3.37429107659855</v>
      </c>
      <c r="D56" s="102" t="n">
        <v>12.1203400729743</v>
      </c>
      <c r="E56" s="102" t="n">
        <v>-27.1595468443964</v>
      </c>
      <c r="F56" s="102" t="n">
        <v>-106.392047658664</v>
      </c>
      <c r="G56" s="102" t="n">
        <v>3.51303117620196</v>
      </c>
      <c r="H56" s="102" t="n">
        <v>5.62747436453424</v>
      </c>
      <c r="I56" s="84" t="s">
        <v>107</v>
      </c>
      <c r="J56" s="102" t="n">
        <v>6.04498990675828</v>
      </c>
      <c r="K56" s="102" t="n">
        <v>12.0117777112696</v>
      </c>
      <c r="L56" s="102" t="n">
        <v>-3.92216692378544</v>
      </c>
      <c r="M56" s="102" t="n">
        <v>11.2676056338028</v>
      </c>
      <c r="N56" s="102" t="n">
        <v>2.16603974102611</v>
      </c>
      <c r="O56" s="109" t="s">
        <v>100</v>
      </c>
      <c r="P56" s="109" t="s">
        <v>100</v>
      </c>
      <c r="Q56" s="77"/>
    </row>
    <row r="57" customFormat="false" ht="15.75" hidden="false" customHeight="false" outlineLevel="0" collapsed="false">
      <c r="A57" s="84" t="s">
        <v>108</v>
      </c>
      <c r="B57" s="107" t="s">
        <v>100</v>
      </c>
      <c r="C57" s="102" t="n">
        <v>-5.76167451536975</v>
      </c>
      <c r="D57" s="102" t="n">
        <v>6.51600668968561</v>
      </c>
      <c r="E57" s="102" t="n">
        <v>-11.4721463218203</v>
      </c>
      <c r="F57" s="102" t="n">
        <v>6.34599692729792</v>
      </c>
      <c r="G57" s="102" t="n">
        <v>-1.16023558520796</v>
      </c>
      <c r="H57" s="102" t="n">
        <v>9.55614848084396</v>
      </c>
      <c r="I57" s="84" t="s">
        <v>108</v>
      </c>
      <c r="J57" s="102" t="n">
        <v>-0.465214765161619</v>
      </c>
      <c r="K57" s="102" t="n">
        <v>-0.385361241229617</v>
      </c>
      <c r="L57" s="102" t="n">
        <v>3.91974547980195</v>
      </c>
      <c r="M57" s="102" t="n">
        <v>-98.2726423902895</v>
      </c>
      <c r="N57" s="102" t="n">
        <v>-10.8781903239178</v>
      </c>
      <c r="O57" s="109" t="s">
        <v>100</v>
      </c>
      <c r="P57" s="109" t="s">
        <v>100</v>
      </c>
      <c r="Q57" s="77"/>
    </row>
    <row r="58" customFormat="false" ht="15.75" hidden="false" customHeight="false" outlineLevel="0" collapsed="false">
      <c r="A58" s="84" t="s">
        <v>109</v>
      </c>
      <c r="B58" s="107" t="s">
        <v>100</v>
      </c>
      <c r="C58" s="102" t="n">
        <v>9.62223670855784</v>
      </c>
      <c r="D58" s="102" t="n">
        <v>8.75544059658073</v>
      </c>
      <c r="E58" s="102" t="n">
        <v>-11.4478578166004</v>
      </c>
      <c r="F58" s="102" t="n">
        <v>-42.2058550379634</v>
      </c>
      <c r="G58" s="102" t="n">
        <v>5.37461844527272</v>
      </c>
      <c r="H58" s="102" t="n">
        <v>17.2593249510487</v>
      </c>
      <c r="I58" s="84" t="s">
        <v>109</v>
      </c>
      <c r="J58" s="102" t="n">
        <v>3.99963119937328</v>
      </c>
      <c r="K58" s="102" t="n">
        <v>0.317616089012091</v>
      </c>
      <c r="L58" s="102" t="n">
        <v>15.8338143042322</v>
      </c>
      <c r="M58" s="102" t="n">
        <v>-98.2016168949018</v>
      </c>
      <c r="N58" s="102" t="n">
        <v>4.5874459938881</v>
      </c>
      <c r="O58" s="109" t="s">
        <v>100</v>
      </c>
      <c r="P58" s="109" t="s">
        <v>100</v>
      </c>
      <c r="Q58" s="77"/>
    </row>
    <row r="59" customFormat="false" ht="15.75" hidden="false" customHeight="false" outlineLevel="0" collapsed="false">
      <c r="A59" s="84" t="s">
        <v>110</v>
      </c>
      <c r="B59" s="107" t="s">
        <v>100</v>
      </c>
      <c r="C59" s="102" t="n">
        <v>9.79852315823364</v>
      </c>
      <c r="D59" s="102" t="n">
        <v>-17.1140127102356</v>
      </c>
      <c r="E59" s="102" t="n">
        <v>15.9465441768604</v>
      </c>
      <c r="F59" s="102" t="n">
        <v>-171.434447647465</v>
      </c>
      <c r="G59" s="102" t="n">
        <v>3.60173622997554</v>
      </c>
      <c r="H59" s="102" t="n">
        <v>15.9721368534423</v>
      </c>
      <c r="I59" s="84" t="s">
        <v>110</v>
      </c>
      <c r="J59" s="102" t="n">
        <v>-1.42000321208189</v>
      </c>
      <c r="K59" s="102" t="n">
        <v>-0.110753643936476</v>
      </c>
      <c r="L59" s="102" t="n">
        <v>19.3348230106336</v>
      </c>
      <c r="M59" s="102" t="s">
        <v>100</v>
      </c>
      <c r="N59" s="102" t="n">
        <v>1.26312990293845</v>
      </c>
      <c r="O59" s="109" t="s">
        <v>100</v>
      </c>
      <c r="P59" s="109" t="s">
        <v>100</v>
      </c>
      <c r="Q59" s="77"/>
    </row>
    <row r="60" customFormat="false" ht="15.75" hidden="false" customHeight="false" outlineLevel="0" collapsed="false">
      <c r="A60" s="84" t="s">
        <v>111</v>
      </c>
      <c r="B60" s="107" t="s">
        <v>100</v>
      </c>
      <c r="C60" s="102" t="n">
        <v>5.20084007125001</v>
      </c>
      <c r="D60" s="102" t="n">
        <v>6.93428472811462</v>
      </c>
      <c r="E60" s="102" t="n">
        <v>8.25534517923315</v>
      </c>
      <c r="F60" s="102" t="n">
        <v>4.65335937069442</v>
      </c>
      <c r="G60" s="102" t="n">
        <v>1.04367882837748</v>
      </c>
      <c r="H60" s="102" t="n">
        <v>18.1211856921814</v>
      </c>
      <c r="I60" s="84" t="s">
        <v>111</v>
      </c>
      <c r="J60" s="102" t="n">
        <v>-2.24379665348694</v>
      </c>
      <c r="K60" s="102" t="n">
        <v>-6.77015265477964</v>
      </c>
      <c r="L60" s="102" t="n">
        <v>4.42781357976278</v>
      </c>
      <c r="M60" s="102" t="n">
        <v>-94.5121951219512</v>
      </c>
      <c r="N60" s="102" t="n">
        <v>-2.37906423473434</v>
      </c>
      <c r="O60" s="109" t="s">
        <v>100</v>
      </c>
      <c r="P60" s="109" t="s">
        <v>100</v>
      </c>
      <c r="Q60" s="77"/>
    </row>
    <row r="61" customFormat="false" ht="15.75" hidden="false" customHeight="false" outlineLevel="0" collapsed="false">
      <c r="A61" s="87"/>
      <c r="B61" s="105"/>
      <c r="C61" s="102"/>
      <c r="D61" s="102"/>
      <c r="E61" s="102"/>
      <c r="F61" s="102"/>
      <c r="G61" s="102"/>
      <c r="H61" s="102"/>
      <c r="I61" s="87"/>
      <c r="J61" s="102"/>
      <c r="K61" s="102"/>
      <c r="L61" s="102"/>
      <c r="M61" s="102"/>
      <c r="N61" s="102"/>
      <c r="O61" s="109"/>
      <c r="P61" s="109"/>
      <c r="Q61" s="77"/>
    </row>
    <row r="62" customFormat="false" ht="15.75" hidden="false" customHeight="false" outlineLevel="0" collapsed="false">
      <c r="A62" s="84" t="n">
        <v>2012</v>
      </c>
      <c r="B62" s="105"/>
      <c r="C62" s="102"/>
      <c r="D62" s="102"/>
      <c r="E62" s="102"/>
      <c r="F62" s="102"/>
      <c r="G62" s="102"/>
      <c r="H62" s="102"/>
      <c r="I62" s="84" t="n">
        <v>2012</v>
      </c>
      <c r="J62" s="102"/>
      <c r="K62" s="102"/>
      <c r="L62" s="102"/>
      <c r="M62" s="102"/>
      <c r="N62" s="102"/>
      <c r="O62" s="109"/>
      <c r="P62" s="109"/>
      <c r="Q62" s="77"/>
    </row>
    <row r="63" customFormat="false" ht="15.75" hidden="false" customHeight="false" outlineLevel="0" collapsed="false">
      <c r="A63" s="84"/>
      <c r="B63" s="105"/>
      <c r="C63" s="102"/>
      <c r="D63" s="102"/>
      <c r="E63" s="102"/>
      <c r="F63" s="102"/>
      <c r="G63" s="102"/>
      <c r="H63" s="102"/>
      <c r="I63" s="84"/>
      <c r="J63" s="102"/>
      <c r="K63" s="102"/>
      <c r="L63" s="102"/>
      <c r="M63" s="102"/>
      <c r="N63" s="102"/>
      <c r="O63" s="109"/>
      <c r="P63" s="109"/>
      <c r="Q63" s="77"/>
    </row>
    <row r="64" customFormat="false" ht="15.75" hidden="false" customHeight="false" outlineLevel="0" collapsed="false">
      <c r="A64" s="84" t="s">
        <v>99</v>
      </c>
      <c r="B64" s="107" t="s">
        <v>100</v>
      </c>
      <c r="C64" s="102" t="n">
        <v>2.32416840909791</v>
      </c>
      <c r="D64" s="102" t="n">
        <v>41.8326147376427</v>
      </c>
      <c r="E64" s="102" t="n">
        <v>-22.2953762241379</v>
      </c>
      <c r="F64" s="102" t="s">
        <v>100</v>
      </c>
      <c r="G64" s="102" t="n">
        <v>1.26136480246279</v>
      </c>
      <c r="H64" s="102" t="n">
        <v>12.2433639273261</v>
      </c>
      <c r="I64" s="84" t="s">
        <v>99</v>
      </c>
      <c r="J64" s="102" t="n">
        <v>43.0679668570539</v>
      </c>
      <c r="K64" s="102" t="n">
        <v>-0.623206366104114</v>
      </c>
      <c r="L64" s="102" t="n">
        <v>6.07427516093992</v>
      </c>
      <c r="M64" s="102" t="n">
        <v>-40.3225806451613</v>
      </c>
      <c r="N64" s="102" t="n">
        <v>-0.0221566989927311</v>
      </c>
      <c r="O64" s="109" t="s">
        <v>100</v>
      </c>
      <c r="P64" s="109" t="s">
        <v>100</v>
      </c>
      <c r="Q64" s="77"/>
    </row>
    <row r="65" customFormat="false" ht="15.75" hidden="false" customHeight="false" outlineLevel="0" collapsed="false">
      <c r="A65" s="84" t="s">
        <v>101</v>
      </c>
      <c r="B65" s="107" t="s">
        <v>100</v>
      </c>
      <c r="C65" s="102" t="n">
        <v>7.0775613125934</v>
      </c>
      <c r="D65" s="102" t="n">
        <v>-83.7242906957628</v>
      </c>
      <c r="E65" s="102" t="n">
        <v>35.2218188258213</v>
      </c>
      <c r="F65" s="102" t="s">
        <v>100</v>
      </c>
      <c r="G65" s="102" t="n">
        <v>5.17787465623358</v>
      </c>
      <c r="H65" s="102" t="n">
        <v>17.8313943863707</v>
      </c>
      <c r="I65" s="84" t="s">
        <v>101</v>
      </c>
      <c r="J65" s="102" t="n">
        <v>12.2663131682297</v>
      </c>
      <c r="K65" s="102" t="n">
        <v>7.85245133596588</v>
      </c>
      <c r="L65" s="102" t="n">
        <v>37.1957585496273</v>
      </c>
      <c r="M65" s="102" t="s">
        <v>100</v>
      </c>
      <c r="N65" s="102" t="n">
        <v>2.10938958372225</v>
      </c>
      <c r="O65" s="109" t="s">
        <v>100</v>
      </c>
      <c r="P65" s="109" t="s">
        <v>100</v>
      </c>
      <c r="Q65" s="77"/>
    </row>
    <row r="66" customFormat="false" ht="15.75" hidden="false" customHeight="false" outlineLevel="0" collapsed="false">
      <c r="A66" s="84" t="s">
        <v>102</v>
      </c>
      <c r="B66" s="107" t="s">
        <v>100</v>
      </c>
      <c r="C66" s="102" t="n">
        <v>6.05041108871478</v>
      </c>
      <c r="D66" s="102" t="n">
        <v>16.9798656837549</v>
      </c>
      <c r="E66" s="102" t="n">
        <v>94.3377844627162</v>
      </c>
      <c r="F66" s="102" t="n">
        <v>21.9170960021693</v>
      </c>
      <c r="G66" s="102" t="n">
        <v>3.11429934774725</v>
      </c>
      <c r="H66" s="102" t="n">
        <v>-45.1322106322936</v>
      </c>
      <c r="I66" s="84" t="s">
        <v>102</v>
      </c>
      <c r="J66" s="102" t="n">
        <v>-9.70630226998236</v>
      </c>
      <c r="K66" s="102" t="n">
        <v>-7.19725045560733</v>
      </c>
      <c r="L66" s="102" t="n">
        <v>-31.9033040005293</v>
      </c>
      <c r="M66" s="102" t="s">
        <v>100</v>
      </c>
      <c r="N66" s="102" t="n">
        <v>1.9668321537974</v>
      </c>
      <c r="O66" s="109" t="s">
        <v>100</v>
      </c>
      <c r="P66" s="109" t="s">
        <v>100</v>
      </c>
      <c r="Q66" s="77"/>
    </row>
    <row r="67" customFormat="false" ht="15.75" hidden="false" customHeight="false" outlineLevel="0" collapsed="false">
      <c r="A67" s="84" t="s">
        <v>103</v>
      </c>
      <c r="B67" s="107" t="s">
        <v>100</v>
      </c>
      <c r="C67" s="102" t="n">
        <v>6.59555099304863</v>
      </c>
      <c r="D67" s="102" t="n">
        <v>40.3751614279172</v>
      </c>
      <c r="E67" s="102" t="n">
        <v>-49.3098674098765</v>
      </c>
      <c r="F67" s="102" t="n">
        <v>-67.1017306827831</v>
      </c>
      <c r="G67" s="102" t="n">
        <v>6.23833994815044</v>
      </c>
      <c r="H67" s="102" t="n">
        <v>4.39386914711071</v>
      </c>
      <c r="I67" s="84" t="s">
        <v>103</v>
      </c>
      <c r="J67" s="102" t="n">
        <v>2.35723216527639</v>
      </c>
      <c r="K67" s="102" t="n">
        <v>8.13972400680869</v>
      </c>
      <c r="L67" s="102" t="n">
        <v>-12.3871812443754</v>
      </c>
      <c r="M67" s="102" t="n">
        <v>-101.287553648069</v>
      </c>
      <c r="N67" s="102" t="n">
        <v>-1.60743613935772</v>
      </c>
      <c r="O67" s="109" t="s">
        <v>100</v>
      </c>
      <c r="P67" s="109" t="s">
        <v>100</v>
      </c>
      <c r="Q67" s="77"/>
    </row>
    <row r="68" customFormat="false" ht="15.75" hidden="false" customHeight="false" outlineLevel="0" collapsed="false">
      <c r="A68" s="84" t="s">
        <v>104</v>
      </c>
      <c r="B68" s="107" t="s">
        <v>100</v>
      </c>
      <c r="C68" s="102" t="n">
        <v>3.1097848161838</v>
      </c>
      <c r="D68" s="102" t="n">
        <v>-47.9902485900627</v>
      </c>
      <c r="E68" s="102" t="n">
        <v>-49.7192878836291</v>
      </c>
      <c r="F68" s="102" t="s">
        <v>100</v>
      </c>
      <c r="G68" s="102" t="n">
        <v>2.92537688145565</v>
      </c>
      <c r="H68" s="102" t="n">
        <v>5.6122975529825</v>
      </c>
      <c r="I68" s="84" t="s">
        <v>104</v>
      </c>
      <c r="J68" s="102" t="n">
        <v>-5.29030917334255</v>
      </c>
      <c r="K68" s="102" t="n">
        <v>0.582320219487031</v>
      </c>
      <c r="L68" s="102" t="n">
        <v>-2.17358099155646</v>
      </c>
      <c r="M68" s="102" t="n">
        <v>-33.3333333333333</v>
      </c>
      <c r="N68" s="102" t="n">
        <v>-7.07365998538307</v>
      </c>
      <c r="O68" s="109" t="s">
        <v>100</v>
      </c>
      <c r="P68" s="109" t="s">
        <v>100</v>
      </c>
      <c r="Q68" s="77"/>
    </row>
    <row r="69" customFormat="false" ht="15.75" hidden="false" customHeight="false" outlineLevel="0" collapsed="false">
      <c r="A69" s="84" t="s">
        <v>105</v>
      </c>
      <c r="B69" s="107" t="s">
        <v>100</v>
      </c>
      <c r="C69" s="102" t="n">
        <v>7.59713433232714</v>
      </c>
      <c r="D69" s="102" t="n">
        <v>6.51406312169209</v>
      </c>
      <c r="E69" s="102" t="s">
        <v>100</v>
      </c>
      <c r="F69" s="102" t="n">
        <v>1.37929124773875</v>
      </c>
      <c r="G69" s="102" t="n">
        <v>-5.51903521432654</v>
      </c>
      <c r="H69" s="102" t="n">
        <v>13.3201386127808</v>
      </c>
      <c r="I69" s="84" t="s">
        <v>105</v>
      </c>
      <c r="J69" s="102" t="n">
        <v>-5.37123130852913</v>
      </c>
      <c r="K69" s="102" t="n">
        <v>-2.8362587568305</v>
      </c>
      <c r="L69" s="102" t="n">
        <v>13.2704566395263</v>
      </c>
      <c r="M69" s="102" t="n">
        <v>-106.036745406824</v>
      </c>
      <c r="N69" s="102" t="n">
        <v>-1.69581124883491</v>
      </c>
      <c r="O69" s="109" t="s">
        <v>100</v>
      </c>
      <c r="P69" s="109" t="s">
        <v>100</v>
      </c>
      <c r="Q69" s="77"/>
    </row>
    <row r="70" customFormat="false" ht="15.75" hidden="false" customHeight="false" outlineLevel="0" collapsed="false">
      <c r="A70" s="84" t="s">
        <v>106</v>
      </c>
      <c r="B70" s="107" t="s">
        <v>100</v>
      </c>
      <c r="C70" s="102" t="n">
        <v>8.17123819335785</v>
      </c>
      <c r="D70" s="102" t="n">
        <v>-34.7571911152988</v>
      </c>
      <c r="E70" s="102" t="n">
        <v>77.3711348351894</v>
      </c>
      <c r="F70" s="102" t="s">
        <v>100</v>
      </c>
      <c r="G70" s="102" t="n">
        <v>1.58869959729306</v>
      </c>
      <c r="H70" s="102" t="n">
        <v>17.498541356385</v>
      </c>
      <c r="I70" s="84" t="s">
        <v>106</v>
      </c>
      <c r="J70" s="102" t="n">
        <v>-7.78345592068312</v>
      </c>
      <c r="K70" s="102" t="n">
        <v>12.5631355037263</v>
      </c>
      <c r="L70" s="102" t="n">
        <v>-20.6553374030688</v>
      </c>
      <c r="M70" s="102" t="n">
        <v>-58.3333333333333</v>
      </c>
      <c r="N70" s="102" t="n">
        <v>-4.11915752147465</v>
      </c>
      <c r="O70" s="109" t="s">
        <v>100</v>
      </c>
      <c r="P70" s="109" t="s">
        <v>100</v>
      </c>
      <c r="Q70" s="77"/>
    </row>
    <row r="71" customFormat="false" ht="15.75" hidden="false" customHeight="false" outlineLevel="0" collapsed="false">
      <c r="A71" s="84" t="s">
        <v>107</v>
      </c>
      <c r="B71" s="107" t="s">
        <v>100</v>
      </c>
      <c r="C71" s="102" t="n">
        <v>11.0511780861063</v>
      </c>
      <c r="D71" s="102" t="n">
        <v>-57.6131031379889</v>
      </c>
      <c r="E71" s="102" t="s">
        <v>100</v>
      </c>
      <c r="F71" s="102" t="s">
        <v>100</v>
      </c>
      <c r="G71" s="102" t="n">
        <v>4.05293819916193</v>
      </c>
      <c r="H71" s="102" t="n">
        <v>7.91208809600919</v>
      </c>
      <c r="I71" s="84" t="s">
        <v>107</v>
      </c>
      <c r="J71" s="102" t="n">
        <v>3.52487916060834</v>
      </c>
      <c r="K71" s="102" t="n">
        <v>-2.24867108085424</v>
      </c>
      <c r="L71" s="102" t="n">
        <v>-11.9360030294424</v>
      </c>
      <c r="M71" s="102" t="n">
        <v>-62.4408703878903</v>
      </c>
      <c r="N71" s="102" t="n">
        <v>2.4780188755344</v>
      </c>
      <c r="O71" s="109" t="s">
        <v>100</v>
      </c>
      <c r="P71" s="109" t="s">
        <v>100</v>
      </c>
      <c r="Q71" s="77"/>
    </row>
    <row r="72" customFormat="false" ht="15.75" hidden="false" customHeight="false" outlineLevel="0" collapsed="false">
      <c r="A72" s="84" t="s">
        <v>108</v>
      </c>
      <c r="B72" s="107" t="s">
        <v>100</v>
      </c>
      <c r="C72" s="102" t="n">
        <v>7.56977267768872</v>
      </c>
      <c r="D72" s="102" t="n">
        <v>12.8121525712862</v>
      </c>
      <c r="E72" s="102" t="n">
        <v>48.4405462224985</v>
      </c>
      <c r="F72" s="102" t="n">
        <v>-39.4300795122468</v>
      </c>
      <c r="G72" s="102" t="n">
        <v>6.98219423582169</v>
      </c>
      <c r="H72" s="102" t="n">
        <v>-7.11983046167346</v>
      </c>
      <c r="I72" s="84" t="s">
        <v>108</v>
      </c>
      <c r="J72" s="102" t="n">
        <v>3.69279204899991</v>
      </c>
      <c r="K72" s="102" t="n">
        <v>-10.4422765317187</v>
      </c>
      <c r="L72" s="102" t="n">
        <v>-0.393540248513375</v>
      </c>
      <c r="M72" s="102" t="s">
        <v>100</v>
      </c>
      <c r="N72" s="102" t="n">
        <v>7.2128391287734</v>
      </c>
      <c r="O72" s="109" t="s">
        <v>100</v>
      </c>
      <c r="P72" s="109" t="s">
        <v>100</v>
      </c>
      <c r="Q72" s="77"/>
    </row>
    <row r="73" customFormat="false" ht="15.75" hidden="false" customHeight="false" outlineLevel="0" collapsed="false">
      <c r="A73" s="84" t="s">
        <v>109</v>
      </c>
      <c r="B73" s="107" t="s">
        <v>100</v>
      </c>
      <c r="C73" s="102" t="n">
        <v>6.67889744587606</v>
      </c>
      <c r="D73" s="102" t="n">
        <v>-60.8109268787475</v>
      </c>
      <c r="E73" s="102" t="n">
        <v>53.9644355466797</v>
      </c>
      <c r="F73" s="102" t="n">
        <v>90.5712786541174</v>
      </c>
      <c r="G73" s="102" t="n">
        <v>-3.68950815903169</v>
      </c>
      <c r="H73" s="102" t="n">
        <v>1.88130195600762</v>
      </c>
      <c r="I73" s="84" t="s">
        <v>109</v>
      </c>
      <c r="J73" s="102" t="n">
        <v>-1.32479649932561</v>
      </c>
      <c r="K73" s="102" t="n">
        <v>11.4698592107872</v>
      </c>
      <c r="L73" s="102" t="n">
        <v>-3.47400337843357</v>
      </c>
      <c r="M73" s="102" t="s">
        <v>100</v>
      </c>
      <c r="N73" s="102" t="n">
        <v>-9.5247691015953</v>
      </c>
      <c r="O73" s="109" t="s">
        <v>100</v>
      </c>
      <c r="P73" s="109" t="s">
        <v>100</v>
      </c>
      <c r="Q73" s="77"/>
    </row>
    <row r="74" customFormat="false" ht="15.75" hidden="false" customHeight="false" outlineLevel="0" collapsed="false">
      <c r="A74" s="84" t="s">
        <v>110</v>
      </c>
      <c r="B74" s="107" t="s">
        <v>100</v>
      </c>
      <c r="C74" s="102" t="n">
        <v>7.77273046640039</v>
      </c>
      <c r="D74" s="102" t="n">
        <v>-6.09017359840631</v>
      </c>
      <c r="E74" s="102" t="n">
        <v>-18.2621812220508</v>
      </c>
      <c r="F74" s="102" t="s">
        <v>100</v>
      </c>
      <c r="G74" s="102" t="n">
        <v>1.05138955938166</v>
      </c>
      <c r="H74" s="102" t="n">
        <v>11.3544727859541</v>
      </c>
      <c r="I74" s="84" t="s">
        <v>110</v>
      </c>
      <c r="J74" s="102" t="n">
        <v>-7.55156808122035</v>
      </c>
      <c r="K74" s="102" t="n">
        <v>0.391217451700229</v>
      </c>
      <c r="L74" s="102" t="n">
        <v>-0.178712099253673</v>
      </c>
      <c r="M74" s="102" t="n">
        <v>-103.955788248982</v>
      </c>
      <c r="N74" s="102" t="n">
        <v>5.16769207683075</v>
      </c>
      <c r="O74" s="109" t="s">
        <v>100</v>
      </c>
      <c r="P74" s="109" t="s">
        <v>100</v>
      </c>
      <c r="Q74" s="77"/>
    </row>
    <row r="75" customFormat="false" ht="15.75" hidden="false" customHeight="false" outlineLevel="0" collapsed="false">
      <c r="A75" s="84" t="s">
        <v>111</v>
      </c>
      <c r="B75" s="107" t="s">
        <v>100</v>
      </c>
      <c r="C75" s="102" t="n">
        <v>6.3330211357866</v>
      </c>
      <c r="D75" s="102" t="n">
        <v>8.24563080578633</v>
      </c>
      <c r="E75" s="102" t="n">
        <v>1.15629887815393</v>
      </c>
      <c r="F75" s="102" t="n">
        <v>-9.49591481626587</v>
      </c>
      <c r="G75" s="102" t="n">
        <v>5.80732648843849</v>
      </c>
      <c r="H75" s="102" t="n">
        <v>-13.8509246349435</v>
      </c>
      <c r="I75" s="84" t="s">
        <v>111</v>
      </c>
      <c r="J75" s="102" t="n">
        <v>-0.335028335058311</v>
      </c>
      <c r="K75" s="102" t="n">
        <v>-11.7395644594464</v>
      </c>
      <c r="L75" s="102" t="n">
        <v>1.72752167151404</v>
      </c>
      <c r="M75" s="102" t="s">
        <v>100</v>
      </c>
      <c r="N75" s="102" t="n">
        <v>-2.44442803338011</v>
      </c>
      <c r="O75" s="109" t="s">
        <v>100</v>
      </c>
      <c r="P75" s="109" t="s">
        <v>100</v>
      </c>
      <c r="Q75" s="77"/>
    </row>
    <row r="76" customFormat="false" ht="15.75" hidden="false" customHeight="false" outlineLevel="0" collapsed="false">
      <c r="A76" s="87"/>
      <c r="B76" s="105"/>
      <c r="C76" s="102"/>
      <c r="D76" s="102"/>
      <c r="E76" s="102"/>
      <c r="F76" s="102"/>
      <c r="G76" s="102"/>
      <c r="H76" s="102"/>
      <c r="I76" s="87"/>
      <c r="J76" s="102"/>
      <c r="K76" s="102"/>
      <c r="L76" s="102"/>
      <c r="M76" s="102"/>
      <c r="N76" s="102"/>
      <c r="O76" s="106"/>
      <c r="P76" s="106"/>
    </row>
    <row r="77" customFormat="false" ht="15.75" hidden="false" customHeight="false" outlineLevel="0" collapsed="false">
      <c r="A77" s="96"/>
      <c r="B77" s="77"/>
      <c r="C77" s="86"/>
      <c r="D77" s="86"/>
      <c r="E77" s="86"/>
      <c r="F77" s="86"/>
      <c r="G77" s="86"/>
      <c r="H77" s="86"/>
      <c r="I77" s="96"/>
      <c r="J77" s="86"/>
      <c r="K77" s="86"/>
      <c r="L77" s="86"/>
      <c r="M77" s="86"/>
      <c r="N77" s="86"/>
      <c r="O77" s="86"/>
      <c r="P77" s="86"/>
    </row>
    <row r="78" customFormat="false" ht="18" hidden="false" customHeight="false" outlineLevel="0" collapsed="false">
      <c r="A78" s="97" t="s">
        <v>112</v>
      </c>
      <c r="C78" s="86"/>
      <c r="D78" s="86"/>
      <c r="E78" s="86"/>
      <c r="F78" s="86"/>
      <c r="G78" s="86"/>
      <c r="H78" s="86"/>
      <c r="I78" s="97" t="s">
        <v>112</v>
      </c>
      <c r="J78" s="86"/>
      <c r="K78" s="86"/>
      <c r="L78" s="86"/>
      <c r="M78" s="86"/>
      <c r="N78" s="86"/>
      <c r="O78" s="86"/>
      <c r="P78" s="86"/>
    </row>
    <row r="79" customFormat="false" ht="18" hidden="false" customHeight="false" outlineLevel="0" collapsed="false">
      <c r="A79" s="97" t="s">
        <v>113</v>
      </c>
      <c r="C79" s="86"/>
      <c r="D79" s="86"/>
      <c r="E79" s="86"/>
      <c r="F79" s="86"/>
      <c r="G79" s="86"/>
      <c r="H79" s="86"/>
      <c r="I79" s="97" t="s">
        <v>113</v>
      </c>
      <c r="J79" s="86"/>
      <c r="K79" s="86"/>
      <c r="L79" s="86"/>
      <c r="M79" s="86"/>
      <c r="N79" s="86"/>
      <c r="O79" s="86"/>
      <c r="P79" s="86"/>
    </row>
    <row r="80" customFormat="false" ht="18" hidden="false" customHeight="false" outlineLevel="0" collapsed="false">
      <c r="A80" s="97" t="s">
        <v>114</v>
      </c>
      <c r="C80" s="86"/>
      <c r="D80" s="86"/>
      <c r="E80" s="86"/>
      <c r="F80" s="86"/>
      <c r="G80" s="86"/>
      <c r="H80" s="86"/>
      <c r="I80" s="97" t="s">
        <v>114</v>
      </c>
      <c r="J80" s="86"/>
      <c r="K80" s="86"/>
      <c r="L80" s="86"/>
      <c r="M80" s="86"/>
      <c r="N80" s="86"/>
      <c r="O80" s="86"/>
      <c r="P80" s="86"/>
    </row>
    <row r="81" customFormat="false" ht="18" hidden="false" customHeight="false" outlineLevel="0" collapsed="false">
      <c r="A81" s="97" t="s">
        <v>115</v>
      </c>
      <c r="C81" s="86"/>
      <c r="D81" s="86"/>
      <c r="E81" s="86"/>
      <c r="F81" s="86"/>
      <c r="G81" s="86"/>
      <c r="H81" s="86"/>
      <c r="I81" s="97" t="s">
        <v>115</v>
      </c>
      <c r="J81" s="86"/>
      <c r="K81" s="86"/>
      <c r="L81" s="86"/>
      <c r="M81" s="86"/>
      <c r="N81" s="86"/>
      <c r="O81" s="86"/>
      <c r="P81" s="86"/>
    </row>
    <row r="82" customFormat="false" ht="18" hidden="false" customHeight="false" outlineLevel="0" collapsed="false">
      <c r="A82" s="97" t="s">
        <v>116</v>
      </c>
      <c r="C82" s="86"/>
      <c r="D82" s="86"/>
      <c r="E82" s="86"/>
      <c r="F82" s="86"/>
      <c r="G82" s="86"/>
      <c r="H82" s="86"/>
      <c r="I82" s="97" t="s">
        <v>116</v>
      </c>
      <c r="J82" s="86"/>
      <c r="K82" s="86"/>
      <c r="L82" s="86"/>
      <c r="M82" s="86"/>
      <c r="N82" s="86"/>
      <c r="O82" s="86"/>
      <c r="P82" s="86"/>
    </row>
    <row r="83" customFormat="false" ht="18" hidden="false" customHeight="false" outlineLevel="0" collapsed="false">
      <c r="A83" s="97" t="s">
        <v>117</v>
      </c>
      <c r="C83" s="86"/>
      <c r="D83" s="86"/>
      <c r="E83" s="86"/>
      <c r="F83" s="86"/>
      <c r="G83" s="86"/>
      <c r="H83" s="86"/>
      <c r="I83" s="97" t="s">
        <v>117</v>
      </c>
      <c r="J83" s="86"/>
      <c r="K83" s="86"/>
      <c r="L83" s="86"/>
      <c r="M83" s="86"/>
      <c r="N83" s="86"/>
      <c r="O83" s="86"/>
      <c r="P83" s="86"/>
    </row>
    <row r="84" customFormat="false" ht="15.75" hidden="false" customHeight="false" outlineLevel="0" collapsed="false">
      <c r="C84" s="86"/>
      <c r="D84" s="86"/>
      <c r="E84" s="86"/>
      <c r="F84" s="86"/>
      <c r="G84" s="86"/>
      <c r="H84" s="86"/>
      <c r="J84" s="86"/>
      <c r="K84" s="86"/>
      <c r="L84" s="86"/>
      <c r="M84" s="86"/>
      <c r="N84" s="86"/>
      <c r="O84" s="86"/>
      <c r="P84" s="86"/>
    </row>
    <row r="85" customFormat="false" ht="15.75" hidden="false" customHeight="false" outlineLevel="0" collapsed="false">
      <c r="C85" s="86"/>
      <c r="D85" s="86"/>
      <c r="E85" s="86"/>
      <c r="F85" s="86"/>
      <c r="G85" s="86"/>
      <c r="H85" s="86"/>
      <c r="J85" s="86"/>
      <c r="K85" s="86"/>
      <c r="L85" s="86"/>
      <c r="M85" s="86"/>
      <c r="N85" s="86"/>
      <c r="O85" s="86"/>
      <c r="P85" s="86"/>
    </row>
    <row r="86" customFormat="false" ht="15.75" hidden="false" customHeight="false" outlineLevel="0" collapsed="false">
      <c r="C86" s="86"/>
      <c r="D86" s="86"/>
      <c r="E86" s="86"/>
      <c r="F86" s="86"/>
      <c r="G86" s="86"/>
      <c r="H86" s="86"/>
      <c r="J86" s="86"/>
      <c r="K86" s="86"/>
      <c r="L86" s="86"/>
      <c r="M86" s="86"/>
      <c r="N86" s="86"/>
      <c r="O86" s="86"/>
      <c r="P86" s="86"/>
    </row>
    <row r="87" customFormat="false" ht="15.75" hidden="false" customHeight="false" outlineLevel="0" collapsed="false">
      <c r="C87" s="86"/>
      <c r="D87" s="86"/>
      <c r="E87" s="86"/>
      <c r="F87" s="86"/>
      <c r="G87" s="86"/>
      <c r="H87" s="86"/>
      <c r="J87" s="86"/>
      <c r="K87" s="86"/>
      <c r="L87" s="86"/>
      <c r="M87" s="86"/>
      <c r="N87" s="86"/>
      <c r="O87" s="86"/>
      <c r="P87" s="86"/>
    </row>
  </sheetData>
  <mergeCells count="18">
    <mergeCell ref="A5:A9"/>
    <mergeCell ref="B5:B9"/>
    <mergeCell ref="C5:H5"/>
    <mergeCell ref="I5:I9"/>
    <mergeCell ref="C6:C9"/>
    <mergeCell ref="D6:D9"/>
    <mergeCell ref="E6:E9"/>
    <mergeCell ref="F6:F9"/>
    <mergeCell ref="G6:G9"/>
    <mergeCell ref="H6:H9"/>
    <mergeCell ref="J6:J9"/>
    <mergeCell ref="K6:K9"/>
    <mergeCell ref="L6:L9"/>
    <mergeCell ref="M6:M9"/>
    <mergeCell ref="N6:N9"/>
    <mergeCell ref="O6:P6"/>
    <mergeCell ref="O7:O9"/>
    <mergeCell ref="P7:P9"/>
  </mergeCells>
  <printOptions headings="false" gridLines="false" gridLinesSet="true" horizontalCentered="false" verticalCentered="false"/>
  <pageMargins left="0.669444444444445" right="0.669444444444445" top="0.629861111111111" bottom="0.629861111111111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6015625" defaultRowHeight="12.75" zeroHeight="false" outlineLevelRow="0" outlineLevelCol="0"/>
  <cols>
    <col collapsed="false" customWidth="true" hidden="false" outlineLevel="0" max="1" min="1" style="110" width="1.77"/>
    <col collapsed="false" customWidth="true" hidden="false" outlineLevel="0" max="2" min="2" style="110" width="35.1"/>
    <col collapsed="false" customWidth="true" hidden="false" outlineLevel="0" max="3" min="3" style="110" width="1.43"/>
    <col collapsed="false" customWidth="true" hidden="false" outlineLevel="0" max="5" min="4" style="111" width="11.43"/>
    <col collapsed="false" customWidth="true" hidden="false" outlineLevel="0" max="6" min="6" style="111" width="17.55"/>
    <col collapsed="false" customWidth="true" hidden="false" outlineLevel="0" max="7" min="7" style="112" width="12.1"/>
    <col collapsed="false" customWidth="true" hidden="false" outlineLevel="0" max="8" min="8" style="110" width="5.21"/>
    <col collapsed="false" customWidth="true" hidden="false" outlineLevel="0" max="9" min="9" style="110" width="15.66"/>
    <col collapsed="false" customWidth="false" hidden="false" outlineLevel="0" max="14" min="10" style="110" width="12.66"/>
    <col collapsed="false" customWidth="true" hidden="false" outlineLevel="0" max="16" min="15" style="110" width="10.77"/>
    <col collapsed="false" customWidth="false" hidden="false" outlineLevel="0" max="257" min="17" style="110" width="12.66"/>
  </cols>
  <sheetData>
    <row r="1" customFormat="false" ht="18" hidden="false" customHeight="true" outlineLevel="0" collapsed="false">
      <c r="A1" s="113" t="s">
        <v>20</v>
      </c>
      <c r="B1" s="114"/>
      <c r="C1" s="114"/>
      <c r="D1" s="115"/>
      <c r="E1" s="115"/>
      <c r="F1" s="115"/>
      <c r="G1" s="116"/>
    </row>
    <row r="2" customFormat="false" ht="6.6" hidden="false" customHeight="true" outlineLevel="0" collapsed="false">
      <c r="A2" s="117"/>
      <c r="B2" s="118"/>
      <c r="C2" s="114"/>
      <c r="D2" s="115"/>
      <c r="E2" s="115"/>
      <c r="F2" s="115"/>
    </row>
    <row r="3" customFormat="false" ht="15.95" hidden="false" customHeight="true" outlineLevel="0" collapsed="false">
      <c r="A3" s="117" t="s">
        <v>21</v>
      </c>
      <c r="B3" s="114"/>
      <c r="C3" s="114"/>
      <c r="D3" s="115"/>
      <c r="E3" s="115"/>
      <c r="F3" s="115"/>
      <c r="G3" s="116"/>
    </row>
    <row r="4" customFormat="false" ht="18" hidden="false" customHeight="true" outlineLevel="0" collapsed="false"/>
    <row r="5" customFormat="false" ht="18" hidden="false" customHeight="true" outlineLevel="0" collapsed="false">
      <c r="A5" s="119"/>
      <c r="B5" s="119"/>
      <c r="C5" s="120"/>
      <c r="D5" s="121" t="s">
        <v>125</v>
      </c>
      <c r="E5" s="121"/>
      <c r="F5" s="121"/>
      <c r="G5" s="121"/>
    </row>
    <row r="6" customFormat="false" ht="18" hidden="false" customHeight="true" outlineLevel="0" collapsed="false">
      <c r="B6" s="122" t="s">
        <v>126</v>
      </c>
      <c r="C6" s="123"/>
      <c r="D6" s="124" t="s">
        <v>127</v>
      </c>
      <c r="E6" s="124" t="s">
        <v>128</v>
      </c>
      <c r="F6" s="125" t="s">
        <v>129</v>
      </c>
      <c r="G6" s="125"/>
    </row>
    <row r="7" customFormat="false" ht="18" hidden="false" customHeight="true" outlineLevel="0" collapsed="false">
      <c r="C7" s="123"/>
      <c r="D7" s="124" t="s">
        <v>130</v>
      </c>
      <c r="E7" s="124"/>
      <c r="F7" s="124"/>
      <c r="G7" s="126" t="s">
        <v>131</v>
      </c>
    </row>
    <row r="8" customFormat="false" ht="11.25" hidden="false" customHeight="true" outlineLevel="0" collapsed="false">
      <c r="A8" s="119"/>
      <c r="B8" s="119"/>
      <c r="C8" s="119"/>
      <c r="D8" s="127"/>
      <c r="E8" s="127"/>
      <c r="F8" s="127"/>
      <c r="G8" s="128"/>
    </row>
    <row r="9" customFormat="false" ht="26.1" hidden="false" customHeight="true" outlineLevel="0" collapsed="false">
      <c r="A9" s="114"/>
      <c r="B9" s="129" t="s">
        <v>132</v>
      </c>
      <c r="C9" s="129"/>
      <c r="D9" s="129"/>
      <c r="E9" s="129"/>
      <c r="F9" s="129"/>
      <c r="G9" s="129"/>
    </row>
    <row r="10" customFormat="false" ht="11.25" hidden="false" customHeight="true" outlineLevel="0" collapsed="false">
      <c r="D10" s="130"/>
      <c r="E10" s="130"/>
      <c r="F10" s="130"/>
      <c r="H10" s="130"/>
    </row>
    <row r="11" s="132" customFormat="true" ht="15" hidden="false" customHeight="true" outlineLevel="0" collapsed="false">
      <c r="A11" s="131" t="s">
        <v>133</v>
      </c>
      <c r="C11" s="133" t="s">
        <v>134</v>
      </c>
      <c r="D11" s="134" t="n">
        <v>600045.79753494</v>
      </c>
      <c r="E11" s="135" t="n">
        <v>573351.42373457</v>
      </c>
      <c r="F11" s="136" t="n">
        <v>26694.37380037</v>
      </c>
      <c r="G11" s="137" t="n">
        <v>4.6558485241903</v>
      </c>
      <c r="H11" s="134"/>
      <c r="J11" s="138"/>
    </row>
    <row r="12" customFormat="false" ht="15" hidden="false" customHeight="true" outlineLevel="0" collapsed="false">
      <c r="C12" s="139" t="s">
        <v>134</v>
      </c>
      <c r="D12" s="130"/>
      <c r="E12" s="130"/>
      <c r="F12" s="140"/>
      <c r="G12" s="141"/>
      <c r="H12" s="130"/>
    </row>
    <row r="13" s="132" customFormat="true" ht="15" hidden="false" customHeight="true" outlineLevel="0" collapsed="false">
      <c r="A13" s="131" t="s">
        <v>135</v>
      </c>
      <c r="C13" s="133" t="s">
        <v>134</v>
      </c>
      <c r="D13" s="134" t="n">
        <v>426189.8860001</v>
      </c>
      <c r="E13" s="135" t="n">
        <v>403567.31</v>
      </c>
      <c r="F13" s="136" t="n">
        <v>22622.5760001</v>
      </c>
      <c r="G13" s="137" t="n">
        <v>5.6056512605295</v>
      </c>
      <c r="H13" s="134"/>
    </row>
    <row r="14" customFormat="false" ht="15" hidden="false" customHeight="true" outlineLevel="0" collapsed="false">
      <c r="B14" s="117" t="s">
        <v>136</v>
      </c>
      <c r="C14" s="139" t="s">
        <v>134</v>
      </c>
      <c r="D14" s="130" t="n">
        <v>149064.614</v>
      </c>
      <c r="E14" s="142" t="n">
        <v>139749.313</v>
      </c>
      <c r="F14" s="140" t="n">
        <v>9315.30100000001</v>
      </c>
      <c r="G14" s="141" t="n">
        <v>6.66572221360401</v>
      </c>
      <c r="H14" s="112"/>
    </row>
    <row r="15" customFormat="false" ht="15" hidden="false" customHeight="true" outlineLevel="0" collapsed="false">
      <c r="B15" s="117" t="s">
        <v>137</v>
      </c>
      <c r="C15" s="139" t="s">
        <v>134</v>
      </c>
      <c r="D15" s="130" t="n">
        <v>37262.4020001</v>
      </c>
      <c r="E15" s="142" t="n">
        <v>31995.67</v>
      </c>
      <c r="F15" s="140" t="n">
        <v>5266.7320001</v>
      </c>
      <c r="G15" s="141" t="n">
        <v>16.460764847556</v>
      </c>
      <c r="H15" s="130"/>
    </row>
    <row r="16" customFormat="false" ht="15" hidden="false" customHeight="true" outlineLevel="0" collapsed="false">
      <c r="B16" s="117" t="s">
        <v>138</v>
      </c>
      <c r="C16" s="139" t="s">
        <v>134</v>
      </c>
      <c r="D16" s="130" t="n">
        <v>20059.468</v>
      </c>
      <c r="E16" s="142" t="n">
        <v>18135.567</v>
      </c>
      <c r="F16" s="140" t="n">
        <v>1923.901</v>
      </c>
      <c r="G16" s="141" t="n">
        <v>10.6084414123915</v>
      </c>
      <c r="H16" s="130"/>
    </row>
    <row r="17" customFormat="false" ht="15" hidden="false" customHeight="true" outlineLevel="0" collapsed="false">
      <c r="B17" s="117" t="s">
        <v>139</v>
      </c>
      <c r="C17" s="139" t="s">
        <v>134</v>
      </c>
      <c r="D17" s="130" t="n">
        <v>8234.069</v>
      </c>
      <c r="E17" s="142" t="n">
        <v>8019.753</v>
      </c>
      <c r="F17" s="140" t="n">
        <v>214.316</v>
      </c>
      <c r="G17" s="141" t="n">
        <v>2.67235162978211</v>
      </c>
      <c r="H17" s="130"/>
    </row>
    <row r="18" customFormat="false" ht="15" hidden="false" customHeight="true" outlineLevel="0" collapsed="false">
      <c r="B18" s="117" t="s">
        <v>140</v>
      </c>
      <c r="C18" s="139" t="s">
        <v>134</v>
      </c>
      <c r="D18" s="130" t="n">
        <v>16934.457</v>
      </c>
      <c r="E18" s="142" t="n">
        <v>15634.068</v>
      </c>
      <c r="F18" s="140" t="n">
        <v>1300.389</v>
      </c>
      <c r="G18" s="141" t="n">
        <v>8.3176624279746</v>
      </c>
      <c r="H18" s="130"/>
    </row>
    <row r="19" customFormat="false" ht="15" hidden="false" customHeight="true" outlineLevel="0" collapsed="false">
      <c r="B19" s="117" t="s">
        <v>141</v>
      </c>
      <c r="C19" s="139" t="s">
        <v>134</v>
      </c>
      <c r="D19" s="130" t="n">
        <v>142438.982</v>
      </c>
      <c r="E19" s="142" t="n">
        <v>138957.369</v>
      </c>
      <c r="F19" s="140" t="n">
        <v>3481.61299999998</v>
      </c>
      <c r="G19" s="141" t="n">
        <v>2.50552599337138</v>
      </c>
      <c r="H19" s="130"/>
    </row>
    <row r="20" customFormat="false" ht="15" hidden="false" customHeight="true" outlineLevel="0" collapsed="false">
      <c r="B20" s="117" t="s">
        <v>142</v>
      </c>
      <c r="C20" s="139" t="s">
        <v>134</v>
      </c>
      <c r="D20" s="130" t="n">
        <v>52195.894</v>
      </c>
      <c r="E20" s="142" t="n">
        <v>51075.57</v>
      </c>
      <c r="F20" s="140" t="n">
        <v>1120.324</v>
      </c>
      <c r="G20" s="141" t="n">
        <v>2.19346352864982</v>
      </c>
      <c r="H20" s="130"/>
    </row>
    <row r="21" customFormat="false" ht="11.25" hidden="false" customHeight="true" outlineLevel="0" collapsed="false">
      <c r="C21" s="139" t="s">
        <v>134</v>
      </c>
      <c r="D21" s="130"/>
      <c r="E21" s="142"/>
      <c r="F21" s="140"/>
      <c r="G21" s="141"/>
      <c r="H21" s="130"/>
    </row>
    <row r="22" s="132" customFormat="true" ht="15" hidden="false" customHeight="true" outlineLevel="0" collapsed="false">
      <c r="A22" s="131" t="s">
        <v>143</v>
      </c>
      <c r="C22" s="133" t="s">
        <v>134</v>
      </c>
      <c r="D22" s="134" t="n">
        <v>99794.05</v>
      </c>
      <c r="E22" s="135" t="n">
        <v>99133.853</v>
      </c>
      <c r="F22" s="136" t="n">
        <v>660.197</v>
      </c>
      <c r="G22" s="137" t="n">
        <v>0.66596523792937</v>
      </c>
      <c r="H22" s="134"/>
    </row>
    <row r="23" customFormat="false" ht="15" hidden="false" customHeight="true" outlineLevel="0" collapsed="false">
      <c r="B23" s="117" t="s">
        <v>144</v>
      </c>
      <c r="C23" s="139" t="s">
        <v>134</v>
      </c>
      <c r="D23" s="130" t="n">
        <v>11137.968</v>
      </c>
      <c r="E23" s="142" t="n">
        <v>10754.523</v>
      </c>
      <c r="F23" s="140" t="n">
        <v>383.445000000002</v>
      </c>
      <c r="G23" s="141" t="n">
        <v>3.56543009857342</v>
      </c>
      <c r="H23" s="130"/>
      <c r="I23" s="117"/>
    </row>
    <row r="24" customFormat="false" ht="15" hidden="false" customHeight="true" outlineLevel="0" collapsed="false">
      <c r="B24" s="117" t="s">
        <v>145</v>
      </c>
      <c r="C24" s="139" t="s">
        <v>134</v>
      </c>
      <c r="D24" s="130" t="n">
        <v>14143.447</v>
      </c>
      <c r="E24" s="142" t="n">
        <v>14413.75</v>
      </c>
      <c r="F24" s="140" t="n">
        <v>-270.303</v>
      </c>
      <c r="G24" s="141" t="n">
        <v>-1.87531350273177</v>
      </c>
      <c r="H24" s="130"/>
      <c r="I24" s="117"/>
    </row>
    <row r="25" customFormat="false" ht="15" hidden="false" customHeight="true" outlineLevel="0" collapsed="false">
      <c r="B25" s="117" t="s">
        <v>146</v>
      </c>
      <c r="C25" s="139" t="s">
        <v>134</v>
      </c>
      <c r="D25" s="130" t="n">
        <v>1053.544</v>
      </c>
      <c r="E25" s="142" t="n">
        <v>1028.303</v>
      </c>
      <c r="F25" s="140" t="n">
        <v>25.241</v>
      </c>
      <c r="G25" s="141" t="n">
        <v>2.45462670049587</v>
      </c>
      <c r="H25" s="130"/>
      <c r="I25" s="117"/>
    </row>
    <row r="26" customFormat="false" ht="15" hidden="false" customHeight="true" outlineLevel="0" collapsed="false">
      <c r="B26" s="117" t="s">
        <v>147</v>
      </c>
      <c r="C26" s="139" t="s">
        <v>134</v>
      </c>
      <c r="D26" s="130" t="n">
        <v>2121.386</v>
      </c>
      <c r="E26" s="142" t="n">
        <v>2149.434</v>
      </c>
      <c r="F26" s="140" t="n">
        <v>-28.0480000000002</v>
      </c>
      <c r="G26" s="141" t="n">
        <v>-1.30490166248417</v>
      </c>
      <c r="H26" s="130"/>
      <c r="I26" s="117"/>
    </row>
    <row r="27" customFormat="false" ht="15" hidden="false" customHeight="true" outlineLevel="0" collapsed="false">
      <c r="B27" s="117" t="s">
        <v>148</v>
      </c>
      <c r="C27" s="139" t="s">
        <v>134</v>
      </c>
      <c r="D27" s="130" t="n">
        <v>2.023</v>
      </c>
      <c r="E27" s="142" t="n">
        <v>1.646</v>
      </c>
      <c r="F27" s="140" t="n">
        <v>0.377</v>
      </c>
      <c r="G27" s="141" t="n">
        <v>22.9040097205346</v>
      </c>
      <c r="H27" s="130"/>
      <c r="I27" s="117"/>
    </row>
    <row r="28" customFormat="false" ht="15" hidden="false" customHeight="true" outlineLevel="0" collapsed="false">
      <c r="B28" s="117" t="s">
        <v>149</v>
      </c>
      <c r="C28" s="139" t="s">
        <v>134</v>
      </c>
      <c r="D28" s="130" t="n">
        <v>449.981</v>
      </c>
      <c r="E28" s="142" t="n">
        <v>454.336</v>
      </c>
      <c r="F28" s="140" t="n">
        <v>-4.35500000000002</v>
      </c>
      <c r="G28" s="141" t="n">
        <v>-0.958541696013526</v>
      </c>
      <c r="H28" s="130"/>
      <c r="I28" s="117"/>
    </row>
    <row r="29" customFormat="false" ht="15" hidden="false" customHeight="true" outlineLevel="0" collapsed="false">
      <c r="B29" s="117" t="s">
        <v>150</v>
      </c>
      <c r="C29" s="139" t="s">
        <v>134</v>
      </c>
      <c r="D29" s="130" t="n">
        <v>14.334</v>
      </c>
      <c r="E29" s="142" t="n">
        <v>15.695</v>
      </c>
      <c r="F29" s="140" t="n">
        <v>-1.361</v>
      </c>
      <c r="G29" s="141" t="n">
        <v>-8.67155144950623</v>
      </c>
      <c r="H29" s="130"/>
      <c r="I29" s="117"/>
    </row>
    <row r="30" customFormat="false" ht="15" hidden="false" customHeight="true" outlineLevel="0" collapsed="false">
      <c r="B30" s="117" t="s">
        <v>151</v>
      </c>
      <c r="C30" s="139" t="s">
        <v>134</v>
      </c>
      <c r="D30" s="130" t="n">
        <v>39304.65</v>
      </c>
      <c r="E30" s="142" t="n">
        <v>40036.169</v>
      </c>
      <c r="F30" s="140" t="n">
        <v>-731.519</v>
      </c>
      <c r="G30" s="141" t="n">
        <v>-1.82714534949636</v>
      </c>
      <c r="H30" s="130"/>
      <c r="I30" s="117"/>
    </row>
    <row r="31" customFormat="false" ht="15" hidden="false" customHeight="true" outlineLevel="0" collapsed="false">
      <c r="B31" s="117" t="s">
        <v>152</v>
      </c>
      <c r="C31" s="139" t="s">
        <v>134</v>
      </c>
      <c r="D31" s="130" t="n">
        <v>1376.448</v>
      </c>
      <c r="E31" s="142" t="n">
        <v>1341.342</v>
      </c>
      <c r="F31" s="140" t="n">
        <v>35.106</v>
      </c>
      <c r="G31" s="141" t="n">
        <v>2.61722961034546</v>
      </c>
      <c r="H31" s="130"/>
      <c r="I31" s="117"/>
    </row>
    <row r="32" customFormat="false" ht="15" hidden="false" customHeight="true" outlineLevel="0" collapsed="false">
      <c r="B32" s="117" t="s">
        <v>153</v>
      </c>
      <c r="C32" s="139" t="s">
        <v>134</v>
      </c>
      <c r="D32" s="130" t="n">
        <v>2701.983</v>
      </c>
      <c r="E32" s="142" t="n">
        <v>3098.529</v>
      </c>
      <c r="F32" s="140" t="n">
        <v>-396.546</v>
      </c>
      <c r="G32" s="141" t="n">
        <v>-12.7978792517352</v>
      </c>
      <c r="H32" s="130"/>
      <c r="I32" s="117"/>
    </row>
    <row r="33" customFormat="false" ht="15" hidden="false" customHeight="true" outlineLevel="0" collapsed="false">
      <c r="B33" s="117" t="s">
        <v>154</v>
      </c>
      <c r="C33" s="139" t="s">
        <v>134</v>
      </c>
      <c r="D33" s="130" t="n">
        <v>6973.152</v>
      </c>
      <c r="E33" s="142" t="n">
        <v>7246.874</v>
      </c>
      <c r="F33" s="140" t="n">
        <v>-273.722</v>
      </c>
      <c r="G33" s="141" t="n">
        <v>-3.7771044453098</v>
      </c>
      <c r="H33" s="130"/>
      <c r="I33" s="117"/>
    </row>
    <row r="34" customFormat="false" ht="15" hidden="false" customHeight="true" outlineLevel="0" collapsed="false">
      <c r="B34" s="117" t="s">
        <v>155</v>
      </c>
      <c r="C34" s="139" t="s">
        <v>134</v>
      </c>
      <c r="D34" s="130" t="n">
        <v>8442.66</v>
      </c>
      <c r="E34" s="142" t="n">
        <v>8422.258</v>
      </c>
      <c r="F34" s="140" t="n">
        <v>20.402</v>
      </c>
      <c r="G34" s="141" t="n">
        <v>0.242239076504191</v>
      </c>
      <c r="H34" s="130"/>
      <c r="I34" s="117"/>
    </row>
    <row r="35" customFormat="false" ht="15" hidden="false" customHeight="true" outlineLevel="0" collapsed="false">
      <c r="B35" s="117" t="s">
        <v>156</v>
      </c>
      <c r="C35" s="139" t="s">
        <v>134</v>
      </c>
      <c r="D35" s="130" t="n">
        <v>948.404</v>
      </c>
      <c r="E35" s="142" t="n">
        <v>905.112</v>
      </c>
      <c r="F35" s="140" t="n">
        <v>43.292</v>
      </c>
      <c r="G35" s="141" t="n">
        <v>4.78305447281662</v>
      </c>
      <c r="H35" s="130"/>
      <c r="I35" s="117"/>
    </row>
    <row r="36" customFormat="false" ht="15" hidden="false" customHeight="true" outlineLevel="0" collapsed="false">
      <c r="B36" s="117" t="s">
        <v>157</v>
      </c>
      <c r="C36" s="139" t="s">
        <v>134</v>
      </c>
      <c r="D36" s="130" t="n">
        <v>1576.984</v>
      </c>
      <c r="E36" s="142" t="n">
        <v>922.484</v>
      </c>
      <c r="F36" s="140" t="n">
        <v>654.5</v>
      </c>
      <c r="G36" s="141" t="n">
        <v>70.9497400496919</v>
      </c>
      <c r="H36" s="130"/>
      <c r="I36" s="117"/>
    </row>
    <row r="37" customFormat="false" ht="15" hidden="false" customHeight="true" outlineLevel="0" collapsed="false">
      <c r="B37" s="117" t="s">
        <v>158</v>
      </c>
      <c r="C37" s="139" t="s">
        <v>134</v>
      </c>
      <c r="D37" s="130" t="n">
        <v>13623.693</v>
      </c>
      <c r="E37" s="142" t="n">
        <v>12780.731</v>
      </c>
      <c r="F37" s="140" t="n">
        <v>842.962</v>
      </c>
      <c r="G37" s="141" t="n">
        <v>6.59556953354232</v>
      </c>
      <c r="H37" s="130"/>
      <c r="I37" s="117"/>
    </row>
    <row r="38" customFormat="false" ht="15" hidden="false" customHeight="true" outlineLevel="0" collapsed="false">
      <c r="B38" s="117" t="s">
        <v>159</v>
      </c>
      <c r="C38" s="139" t="s">
        <v>134</v>
      </c>
      <c r="D38" s="130" t="n">
        <v>1.689</v>
      </c>
      <c r="E38" s="142" t="n">
        <v>2.535</v>
      </c>
      <c r="F38" s="140" t="n">
        <v>-0.846</v>
      </c>
      <c r="G38" s="141" t="n">
        <v>-33.3727810650888</v>
      </c>
      <c r="H38" s="130"/>
      <c r="I38" s="117"/>
    </row>
    <row r="39" customFormat="false" ht="15" hidden="false" customHeight="true" outlineLevel="0" collapsed="false">
      <c r="B39" s="117" t="s">
        <v>160</v>
      </c>
      <c r="C39" s="139" t="s">
        <v>134</v>
      </c>
      <c r="D39" s="130" t="n">
        <v>0.135</v>
      </c>
      <c r="E39" s="142" t="n">
        <v>0.002</v>
      </c>
      <c r="F39" s="140" t="n">
        <v>0.133</v>
      </c>
      <c r="G39" s="141" t="s">
        <v>161</v>
      </c>
      <c r="H39" s="130"/>
      <c r="I39" s="117"/>
    </row>
    <row r="40" customFormat="false" ht="11.25" hidden="false" customHeight="true" outlineLevel="0" collapsed="false">
      <c r="C40" s="123"/>
      <c r="D40" s="143"/>
      <c r="E40" s="143"/>
      <c r="F40" s="140"/>
      <c r="G40" s="141"/>
      <c r="H40" s="130"/>
    </row>
    <row r="41" s="132" customFormat="true" ht="15" hidden="false" customHeight="true" outlineLevel="0" collapsed="false">
      <c r="A41" s="131" t="s">
        <v>162</v>
      </c>
      <c r="C41" s="133" t="s">
        <v>134</v>
      </c>
      <c r="D41" s="134" t="n">
        <v>14201.287</v>
      </c>
      <c r="E41" s="135" t="n">
        <v>13095.485</v>
      </c>
      <c r="F41" s="136" t="n">
        <v>1105.802</v>
      </c>
      <c r="G41" s="137" t="n">
        <v>8.44414697126528</v>
      </c>
      <c r="H41" s="134"/>
    </row>
    <row r="42" customFormat="false" ht="15" hidden="false" customHeight="true" outlineLevel="0" collapsed="false">
      <c r="B42" s="117" t="s">
        <v>163</v>
      </c>
      <c r="C42" s="139" t="s">
        <v>134</v>
      </c>
      <c r="D42" s="130" t="n">
        <v>-0.996</v>
      </c>
      <c r="E42" s="142" t="n">
        <v>-4.022</v>
      </c>
      <c r="F42" s="140" t="n">
        <v>3.026</v>
      </c>
      <c r="G42" s="141" t="s">
        <v>161</v>
      </c>
      <c r="H42" s="130"/>
      <c r="I42" s="117"/>
    </row>
    <row r="43" customFormat="false" ht="15" hidden="false" customHeight="true" outlineLevel="0" collapsed="false">
      <c r="B43" s="117" t="s">
        <v>164</v>
      </c>
      <c r="C43" s="139" t="s">
        <v>134</v>
      </c>
      <c r="D43" s="130" t="n">
        <v>4304.624</v>
      </c>
      <c r="E43" s="142" t="n">
        <v>4245.909</v>
      </c>
      <c r="F43" s="140" t="n">
        <v>58.7150000000001</v>
      </c>
      <c r="G43" s="141" t="n">
        <v>1.38286053704873</v>
      </c>
      <c r="H43" s="130"/>
    </row>
    <row r="44" customFormat="false" ht="15" hidden="false" customHeight="true" outlineLevel="0" collapsed="false">
      <c r="B44" s="117" t="s">
        <v>165</v>
      </c>
      <c r="C44" s="139" t="s">
        <v>134</v>
      </c>
      <c r="D44" s="130" t="n">
        <v>7389.06</v>
      </c>
      <c r="E44" s="142" t="n">
        <v>6365.521</v>
      </c>
      <c r="F44" s="140" t="n">
        <v>1023.539</v>
      </c>
      <c r="G44" s="141" t="n">
        <v>16.079422249962</v>
      </c>
      <c r="H44" s="130"/>
      <c r="I44" s="117"/>
    </row>
    <row r="45" customFormat="false" ht="15" hidden="false" customHeight="true" outlineLevel="0" collapsed="false">
      <c r="B45" s="117" t="s">
        <v>166</v>
      </c>
      <c r="C45" s="139" t="s">
        <v>134</v>
      </c>
      <c r="D45" s="130" t="n">
        <v>1431.624</v>
      </c>
      <c r="E45" s="142" t="n">
        <v>1420.474</v>
      </c>
      <c r="F45" s="140" t="n">
        <v>11.1500000000001</v>
      </c>
      <c r="G45" s="141" t="n">
        <v>0.784949249335085</v>
      </c>
      <c r="H45" s="130"/>
    </row>
    <row r="46" customFormat="false" ht="15" hidden="false" customHeight="true" outlineLevel="0" collapsed="false">
      <c r="B46" s="117" t="s">
        <v>167</v>
      </c>
      <c r="C46" s="139" t="s">
        <v>134</v>
      </c>
      <c r="D46" s="130" t="n">
        <v>1396.598</v>
      </c>
      <c r="E46" s="142" t="n">
        <v>1410.11</v>
      </c>
      <c r="F46" s="140" t="n">
        <v>-13.5119999999999</v>
      </c>
      <c r="G46" s="141" t="n">
        <v>-0.958223117345455</v>
      </c>
      <c r="H46" s="130"/>
    </row>
    <row r="47" customFormat="false" ht="15" hidden="false" customHeight="true" outlineLevel="0" collapsed="false">
      <c r="B47" s="117" t="s">
        <v>168</v>
      </c>
      <c r="C47" s="139" t="s">
        <v>134</v>
      </c>
      <c r="D47" s="130" t="n">
        <v>380.359</v>
      </c>
      <c r="E47" s="142" t="n">
        <v>365.442</v>
      </c>
      <c r="F47" s="140" t="n">
        <v>14.917</v>
      </c>
      <c r="G47" s="141" t="n">
        <v>4.08190629429568</v>
      </c>
      <c r="H47" s="130"/>
    </row>
    <row r="48" customFormat="false" ht="15" hidden="false" customHeight="true" outlineLevel="0" collapsed="false">
      <c r="B48" s="117" t="s">
        <v>169</v>
      </c>
      <c r="C48" s="139" t="s">
        <v>134</v>
      </c>
      <c r="D48" s="130" t="n">
        <v>696.606</v>
      </c>
      <c r="E48" s="142" t="n">
        <v>702.152</v>
      </c>
      <c r="F48" s="140" t="n">
        <v>-5.54600000000005</v>
      </c>
      <c r="G48" s="141" t="n">
        <v>-0.789857466759329</v>
      </c>
      <c r="H48" s="130"/>
    </row>
    <row r="49" customFormat="false" ht="11.25" hidden="false" customHeight="true" outlineLevel="0" collapsed="false">
      <c r="C49" s="139" t="s">
        <v>134</v>
      </c>
      <c r="D49" s="130"/>
      <c r="E49" s="130"/>
      <c r="F49" s="140"/>
      <c r="G49" s="141"/>
      <c r="H49" s="130"/>
    </row>
    <row r="50" s="132" customFormat="true" ht="15" hidden="false" customHeight="true" outlineLevel="0" collapsed="false">
      <c r="A50" s="131" t="s">
        <v>170</v>
      </c>
      <c r="C50" s="133" t="s">
        <v>134</v>
      </c>
      <c r="D50" s="134" t="n">
        <v>4462.412</v>
      </c>
      <c r="E50" s="135" t="n">
        <v>4570.848</v>
      </c>
      <c r="F50" s="136" t="n">
        <v>-108.436</v>
      </c>
      <c r="G50" s="137" t="n">
        <v>-2.37233878702595</v>
      </c>
      <c r="H50" s="138"/>
      <c r="K50" s="138"/>
    </row>
    <row r="51" customFormat="false" ht="11.25" hidden="false" customHeight="true" outlineLevel="0" collapsed="false">
      <c r="C51" s="139" t="s">
        <v>134</v>
      </c>
      <c r="D51" s="130"/>
      <c r="E51" s="142"/>
      <c r="F51" s="140"/>
      <c r="G51" s="141"/>
      <c r="H51" s="130"/>
    </row>
    <row r="52" s="132" customFormat="true" ht="15" hidden="false" customHeight="true" outlineLevel="0" collapsed="false">
      <c r="A52" s="131" t="s">
        <v>171</v>
      </c>
      <c r="C52" s="133" t="s">
        <v>134</v>
      </c>
      <c r="D52" s="134" t="n">
        <v>55398.16253484</v>
      </c>
      <c r="E52" s="135" t="n">
        <v>52983.92773457</v>
      </c>
      <c r="F52" s="136" t="n">
        <v>2414.23480027</v>
      </c>
      <c r="G52" s="137" t="n">
        <v>4.5565417731287</v>
      </c>
      <c r="H52" s="134"/>
    </row>
    <row r="53" customFormat="false" ht="15" hidden="false" customHeight="true" outlineLevel="0" collapsed="false">
      <c r="B53" s="117" t="s">
        <v>172</v>
      </c>
      <c r="C53" s="139" t="s">
        <v>134</v>
      </c>
      <c r="D53" s="130" t="n">
        <v>375.01636</v>
      </c>
      <c r="E53" s="142" t="n">
        <v>367.763313946393</v>
      </c>
      <c r="F53" s="140" t="n">
        <v>7.25304605360691</v>
      </c>
      <c r="G53" s="141" t="n">
        <v>1.97220488791444</v>
      </c>
      <c r="H53" s="130"/>
    </row>
    <row r="54" customFormat="false" ht="15" hidden="false" customHeight="true" outlineLevel="0" collapsed="false">
      <c r="B54" s="117" t="s">
        <v>173</v>
      </c>
      <c r="C54" s="139" t="s">
        <v>134</v>
      </c>
      <c r="D54" s="130" t="n">
        <v>11641.627018</v>
      </c>
      <c r="E54" s="142" t="n">
        <v>11306.3326270636</v>
      </c>
      <c r="F54" s="140" t="n">
        <v>335.294390936393</v>
      </c>
      <c r="G54" s="141" t="n">
        <v>2.96554507987683</v>
      </c>
      <c r="H54" s="130"/>
    </row>
    <row r="55" customFormat="false" ht="15" hidden="false" customHeight="true" outlineLevel="0" collapsed="false">
      <c r="B55" s="117" t="s">
        <v>174</v>
      </c>
      <c r="C55" s="139" t="s">
        <v>134</v>
      </c>
      <c r="D55" s="130" t="n">
        <v>42344.53881378</v>
      </c>
      <c r="E55" s="142" t="n">
        <v>40423.79003189</v>
      </c>
      <c r="F55" s="140" t="n">
        <v>1920.74878189</v>
      </c>
      <c r="G55" s="141" t="n">
        <v>4.75153067135651</v>
      </c>
      <c r="H55" s="130"/>
    </row>
    <row r="56" customFormat="false" ht="15" hidden="false" customHeight="true" outlineLevel="0" collapsed="false">
      <c r="B56" s="117" t="s">
        <v>175</v>
      </c>
      <c r="C56" s="139" t="s">
        <v>134</v>
      </c>
      <c r="D56" s="130" t="n">
        <v>1036.98034306</v>
      </c>
      <c r="E56" s="142" t="n">
        <v>886.04176167</v>
      </c>
      <c r="F56" s="140" t="n">
        <v>150.93858139</v>
      </c>
      <c r="G56" s="141" t="n">
        <v>17.0351543143421</v>
      </c>
      <c r="H56" s="130"/>
    </row>
    <row r="57" customFormat="false" ht="17.45" hidden="false" customHeight="true" outlineLevel="0" collapsed="false">
      <c r="C57" s="144" t="s">
        <v>134</v>
      </c>
      <c r="D57" s="145"/>
      <c r="E57" s="142"/>
      <c r="F57" s="140"/>
      <c r="G57" s="146"/>
      <c r="H57" s="130"/>
    </row>
    <row r="58" s="152" customFormat="true" ht="15" hidden="false" customHeight="true" outlineLevel="0" collapsed="false">
      <c r="A58" s="147"/>
      <c r="B58" s="147"/>
      <c r="C58" s="148"/>
      <c r="D58" s="149"/>
      <c r="E58" s="149"/>
      <c r="F58" s="149"/>
      <c r="G58" s="150"/>
      <c r="H58" s="151"/>
    </row>
    <row r="59" s="152" customFormat="true" ht="6" hidden="true" customHeight="true" outlineLevel="0" collapsed="false">
      <c r="A59" s="153"/>
      <c r="B59" s="153"/>
      <c r="C59" s="148"/>
      <c r="D59" s="149"/>
      <c r="E59" s="110"/>
      <c r="F59" s="149"/>
      <c r="G59" s="150"/>
      <c r="H59" s="151"/>
    </row>
    <row r="60" customFormat="false" ht="21.95" hidden="false" customHeight="true" outlineLevel="0" collapsed="false">
      <c r="A60" s="154" t="s">
        <v>176</v>
      </c>
      <c r="B60" s="154"/>
      <c r="C60" s="117"/>
      <c r="E60" s="110"/>
      <c r="F60" s="110"/>
      <c r="H60" s="130"/>
    </row>
    <row r="61" customFormat="false" ht="18" hidden="false" customHeight="true" outlineLevel="0" collapsed="false">
      <c r="A61" s="152" t="s">
        <v>177</v>
      </c>
      <c r="C61" s="117"/>
      <c r="E61" s="110"/>
      <c r="F61" s="112"/>
      <c r="H61" s="130"/>
    </row>
    <row r="62" customFormat="false" ht="18" hidden="false" customHeight="true" outlineLevel="0" collapsed="false">
      <c r="A62" s="155" t="s">
        <v>178</v>
      </c>
      <c r="C62" s="117" t="s">
        <v>134</v>
      </c>
      <c r="E62" s="110"/>
      <c r="H62" s="130"/>
    </row>
    <row r="63" customFormat="false" ht="15.95" hidden="false" customHeight="true" outlineLevel="0" collapsed="false">
      <c r="D63" s="110"/>
      <c r="E63" s="110"/>
      <c r="H63" s="130"/>
    </row>
    <row r="64" customFormat="false" ht="15.95" hidden="false" customHeight="true" outlineLevel="0" collapsed="false">
      <c r="D64" s="110"/>
      <c r="E64" s="110"/>
      <c r="H64" s="130"/>
    </row>
    <row r="65" customFormat="false" ht="12.75" hidden="false" customHeight="false" outlineLevel="0" collapsed="false">
      <c r="B65" s="156"/>
      <c r="D65" s="157"/>
      <c r="E65" s="110"/>
      <c r="F65" s="158"/>
    </row>
    <row r="66" customFormat="false" ht="12.75" hidden="false" customHeight="false" outlineLevel="0" collapsed="false">
      <c r="B66" s="159"/>
      <c r="D66" s="160"/>
      <c r="E66" s="160"/>
      <c r="F66" s="158"/>
    </row>
    <row r="67" customFormat="false" ht="12.75" hidden="false" customHeight="false" outlineLevel="0" collapsed="false">
      <c r="D67" s="160"/>
      <c r="E67" s="160"/>
      <c r="F67" s="158"/>
    </row>
    <row r="68" customFormat="false" ht="12.75" hidden="false" customHeight="false" outlineLevel="0" collapsed="false">
      <c r="D68" s="160"/>
      <c r="E68" s="160"/>
      <c r="F68" s="158"/>
    </row>
    <row r="69" customFormat="false" ht="12.75" hidden="false" customHeight="false" outlineLevel="0" collapsed="false">
      <c r="D69" s="160"/>
      <c r="E69" s="160"/>
      <c r="F69" s="158"/>
    </row>
    <row r="70" customFormat="false" ht="12.75" hidden="false" customHeight="false" outlineLevel="0" collapsed="false">
      <c r="D70" s="160"/>
      <c r="E70" s="160"/>
      <c r="F70" s="158"/>
    </row>
    <row r="71" customFormat="false" ht="12.75" hidden="false" customHeight="false" outlineLevel="0" collapsed="false">
      <c r="B71" s="156"/>
      <c r="D71" s="158"/>
      <c r="E71" s="158"/>
      <c r="F71" s="158"/>
    </row>
  </sheetData>
  <mergeCells count="4">
    <mergeCell ref="D5:G5"/>
    <mergeCell ref="F6:G6"/>
    <mergeCell ref="D7:F7"/>
    <mergeCell ref="B9:G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110" width="2.1"/>
    <col collapsed="false" customWidth="true" hidden="false" outlineLevel="0" max="2" min="2" style="110" width="1.77"/>
    <col collapsed="false" customWidth="true" hidden="false" outlineLevel="0" max="3" min="3" style="110" width="20.77"/>
    <col collapsed="false" customWidth="true" hidden="false" outlineLevel="0" max="4" min="4" style="110" width="17.77"/>
    <col collapsed="false" customWidth="true" hidden="false" outlineLevel="0" max="5" min="5" style="110" width="1.43"/>
    <col collapsed="false" customWidth="true" hidden="false" outlineLevel="0" max="7" min="6" style="111" width="11.1"/>
    <col collapsed="false" customWidth="true" hidden="false" outlineLevel="0" max="8" min="8" style="111" width="17.55"/>
    <col collapsed="false" customWidth="true" hidden="false" outlineLevel="0" max="9" min="9" style="161" width="12.1"/>
    <col collapsed="false" customWidth="false" hidden="false" outlineLevel="0" max="10" min="10" style="130" width="9.77"/>
    <col collapsed="false" customWidth="false" hidden="false" outlineLevel="0" max="16" min="11" style="110" width="9.77"/>
    <col collapsed="false" customWidth="true" hidden="false" outlineLevel="0" max="18" min="17" style="110" width="10.77"/>
    <col collapsed="false" customWidth="false" hidden="false" outlineLevel="0" max="257" min="19" style="110" width="9.77"/>
  </cols>
  <sheetData>
    <row r="1" customFormat="false" ht="18" hidden="false" customHeight="true" outlineLevel="0" collapsed="false">
      <c r="A1" s="113" t="s">
        <v>20</v>
      </c>
      <c r="B1" s="118"/>
      <c r="C1" s="114"/>
      <c r="D1" s="114"/>
      <c r="E1" s="114"/>
      <c r="F1" s="115"/>
      <c r="G1" s="115"/>
      <c r="H1" s="115"/>
      <c r="I1" s="162"/>
    </row>
    <row r="2" customFormat="false" ht="6.6" hidden="false" customHeight="true" outlineLevel="0" collapsed="false">
      <c r="A2" s="131"/>
      <c r="B2" s="118"/>
      <c r="C2" s="114"/>
      <c r="D2" s="114"/>
      <c r="E2" s="114"/>
      <c r="F2" s="115"/>
      <c r="G2" s="115"/>
      <c r="H2" s="115"/>
      <c r="I2" s="162"/>
    </row>
    <row r="3" customFormat="false" ht="15.95" hidden="false" customHeight="true" outlineLevel="0" collapsed="false">
      <c r="A3" s="117" t="s">
        <v>22</v>
      </c>
      <c r="B3" s="114"/>
      <c r="C3" s="114"/>
      <c r="D3" s="114"/>
      <c r="E3" s="114"/>
      <c r="F3" s="115"/>
      <c r="G3" s="115"/>
      <c r="H3" s="115"/>
      <c r="I3" s="162"/>
    </row>
    <row r="4" customFormat="false" ht="18" hidden="false" customHeight="true" outlineLevel="0" collapsed="false"/>
    <row r="5" customFormat="false" ht="18" hidden="false" customHeight="true" outlineLevel="0" collapsed="false">
      <c r="A5" s="163"/>
      <c r="B5" s="163"/>
      <c r="C5" s="163"/>
      <c r="D5" s="163"/>
      <c r="E5" s="164"/>
      <c r="F5" s="121" t="s">
        <v>125</v>
      </c>
      <c r="G5" s="121"/>
      <c r="H5" s="121"/>
      <c r="I5" s="121"/>
    </row>
    <row r="6" customFormat="false" ht="18" hidden="false" customHeight="true" outlineLevel="0" collapsed="false">
      <c r="A6" s="165" t="s">
        <v>126</v>
      </c>
      <c r="B6" s="165"/>
      <c r="C6" s="165"/>
      <c r="D6" s="165"/>
      <c r="E6" s="165"/>
      <c r="F6" s="124" t="s">
        <v>127</v>
      </c>
      <c r="G6" s="166" t="s">
        <v>128</v>
      </c>
      <c r="H6" s="121" t="s">
        <v>129</v>
      </c>
      <c r="I6" s="121"/>
    </row>
    <row r="7" customFormat="false" ht="18" hidden="false" customHeight="true" outlineLevel="0" collapsed="false">
      <c r="A7" s="167"/>
      <c r="B7" s="167"/>
      <c r="C7" s="167"/>
      <c r="D7" s="167"/>
      <c r="E7" s="168"/>
      <c r="F7" s="169" t="s">
        <v>130</v>
      </c>
      <c r="G7" s="169"/>
      <c r="H7" s="169"/>
      <c r="I7" s="170" t="s">
        <v>131</v>
      </c>
    </row>
    <row r="8" customFormat="false" ht="12.95" hidden="false" customHeight="true" outlineLevel="0" collapsed="false">
      <c r="A8" s="119"/>
      <c r="B8" s="119"/>
      <c r="C8" s="119"/>
      <c r="D8" s="119"/>
      <c r="E8" s="119"/>
      <c r="F8" s="127"/>
      <c r="G8" s="127"/>
      <c r="H8" s="127"/>
      <c r="I8" s="171"/>
    </row>
    <row r="9" customFormat="false" ht="12.95" hidden="false" customHeight="true" outlineLevel="0" collapsed="false">
      <c r="A9" s="129" t="s">
        <v>179</v>
      </c>
      <c r="B9" s="129"/>
      <c r="C9" s="129"/>
      <c r="D9" s="129"/>
      <c r="E9" s="129"/>
      <c r="F9" s="129"/>
      <c r="G9" s="129"/>
      <c r="H9" s="129"/>
      <c r="I9" s="129"/>
    </row>
    <row r="10" customFormat="false" ht="11.25" hidden="false" customHeight="true" outlineLevel="0" collapsed="false">
      <c r="F10" s="130"/>
      <c r="G10" s="130"/>
      <c r="H10" s="130"/>
      <c r="I10" s="112"/>
    </row>
    <row r="11" s="132" customFormat="true" ht="15" hidden="false" customHeight="true" outlineLevel="0" collapsed="false">
      <c r="A11" s="131" t="s">
        <v>180</v>
      </c>
      <c r="B11" s="131"/>
      <c r="E11" s="133" t="s">
        <v>134</v>
      </c>
      <c r="F11" s="172" t="n">
        <v>600214.41833651</v>
      </c>
      <c r="G11" s="172" t="n">
        <v>573371.7284146</v>
      </c>
      <c r="H11" s="173" t="n">
        <v>26842.6899219099</v>
      </c>
      <c r="I11" s="137" t="n">
        <v>4.68155100638312</v>
      </c>
      <c r="J11" s="134"/>
    </row>
    <row r="12" customFormat="false" ht="6.95" hidden="false" customHeight="true" outlineLevel="0" collapsed="false">
      <c r="E12" s="139" t="s">
        <v>134</v>
      </c>
      <c r="F12" s="130"/>
      <c r="G12" s="130"/>
      <c r="H12" s="146"/>
      <c r="I12" s="141"/>
    </row>
    <row r="13" s="132" customFormat="true" ht="13.5" hidden="false" customHeight="true" outlineLevel="0" collapsed="false">
      <c r="A13" s="131" t="s">
        <v>181</v>
      </c>
      <c r="B13" s="131"/>
      <c r="E13" s="133" t="s">
        <v>134</v>
      </c>
      <c r="F13" s="172" t="n">
        <v>26315.937</v>
      </c>
      <c r="G13" s="172" t="n">
        <v>24463.759</v>
      </c>
      <c r="H13" s="173" t="n">
        <v>1852.178</v>
      </c>
      <c r="I13" s="137" t="n">
        <v>7.57110957477958</v>
      </c>
      <c r="J13" s="134"/>
    </row>
    <row r="14" customFormat="false" ht="12" hidden="false" customHeight="true" outlineLevel="0" collapsed="false">
      <c r="B14" s="117" t="s">
        <v>182</v>
      </c>
      <c r="E14" s="139" t="s">
        <v>134</v>
      </c>
      <c r="F14" s="174" t="n">
        <v>4462.412</v>
      </c>
      <c r="G14" s="174" t="n">
        <v>4570.848</v>
      </c>
      <c r="H14" s="146" t="n">
        <v>-108.436</v>
      </c>
      <c r="I14" s="141" t="n">
        <v>-2.37233878702595</v>
      </c>
    </row>
    <row r="15" customFormat="false" ht="12" hidden="false" customHeight="true" outlineLevel="0" collapsed="false">
      <c r="B15" s="117" t="s">
        <v>183</v>
      </c>
      <c r="E15" s="139" t="s">
        <v>134</v>
      </c>
      <c r="F15" s="174" t="n">
        <v>2027.43</v>
      </c>
      <c r="G15" s="174" t="n">
        <v>1889.865</v>
      </c>
      <c r="H15" s="146" t="n">
        <v>137.565</v>
      </c>
      <c r="I15" s="141" t="n">
        <v>7.27909136366883</v>
      </c>
    </row>
    <row r="16" customFormat="false" ht="14.1" hidden="false" customHeight="true" outlineLevel="0" collapsed="false">
      <c r="B16" s="117" t="s">
        <v>184</v>
      </c>
      <c r="E16" s="139" t="s">
        <v>134</v>
      </c>
      <c r="F16" s="174" t="n">
        <v>19826.095</v>
      </c>
      <c r="G16" s="174" t="n">
        <v>18003.046</v>
      </c>
      <c r="H16" s="146" t="n">
        <v>1823.049</v>
      </c>
      <c r="I16" s="141" t="n">
        <v>10.1263363988516</v>
      </c>
    </row>
    <row r="17" customFormat="false" ht="6.95" hidden="false" customHeight="true" outlineLevel="0" collapsed="false">
      <c r="D17" s="174"/>
      <c r="E17" s="139" t="s">
        <v>134</v>
      </c>
      <c r="F17" s="174"/>
      <c r="G17" s="174"/>
      <c r="H17" s="146"/>
      <c r="I17" s="141"/>
    </row>
    <row r="18" s="132" customFormat="true" ht="13.5" hidden="false" customHeight="true" outlineLevel="0" collapsed="false">
      <c r="A18" s="131" t="s">
        <v>185</v>
      </c>
      <c r="B18" s="131"/>
      <c r="E18" s="133" t="s">
        <v>134</v>
      </c>
      <c r="F18" s="172" t="n">
        <v>256303.07</v>
      </c>
      <c r="G18" s="172" t="n">
        <v>247983.659</v>
      </c>
      <c r="H18" s="173" t="n">
        <v>8319.41099999999</v>
      </c>
      <c r="I18" s="137" t="n">
        <v>3.354822262704</v>
      </c>
      <c r="J18" s="134"/>
    </row>
    <row r="19" customFormat="false" ht="12" hidden="false" customHeight="true" outlineLevel="0" collapsed="false">
      <c r="B19" s="117" t="s">
        <v>186</v>
      </c>
      <c r="E19" s="139" t="s">
        <v>134</v>
      </c>
      <c r="F19" s="174" t="n">
        <v>99794.05</v>
      </c>
      <c r="G19" s="174" t="n">
        <v>99133.853</v>
      </c>
      <c r="H19" s="146" t="n">
        <v>660.197</v>
      </c>
      <c r="I19" s="141" t="n">
        <v>0.66596523792937</v>
      </c>
      <c r="K19" s="130"/>
    </row>
    <row r="20" customFormat="false" ht="14.1" hidden="false" customHeight="true" outlineLevel="0" collapsed="false">
      <c r="B20" s="117" t="s">
        <v>187</v>
      </c>
      <c r="E20" s="139" t="s">
        <v>134</v>
      </c>
      <c r="F20" s="174" t="n">
        <v>79188.982</v>
      </c>
      <c r="G20" s="174" t="n">
        <v>72991.618</v>
      </c>
      <c r="H20" s="146" t="n">
        <v>6197.364</v>
      </c>
      <c r="I20" s="141" t="n">
        <v>8.49051462319962</v>
      </c>
    </row>
    <row r="21" customFormat="false" ht="12" hidden="false" customHeight="true" outlineLevel="0" collapsed="false">
      <c r="B21" s="117" t="s">
        <v>188</v>
      </c>
      <c r="E21" s="139" t="s">
        <v>134</v>
      </c>
      <c r="F21" s="174"/>
      <c r="G21" s="174"/>
      <c r="H21" s="146"/>
      <c r="I21" s="141"/>
    </row>
    <row r="22" customFormat="false" ht="14.1" hidden="false" customHeight="true" outlineLevel="0" collapsed="false">
      <c r="C22" s="117" t="s">
        <v>189</v>
      </c>
      <c r="E22" s="139" t="s">
        <v>134</v>
      </c>
      <c r="F22" s="174" t="n">
        <v>18496.963</v>
      </c>
      <c r="G22" s="174" t="n">
        <v>16884.818</v>
      </c>
      <c r="H22" s="146" t="n">
        <v>1612.145</v>
      </c>
      <c r="I22" s="141" t="n">
        <v>9.54789681475987</v>
      </c>
    </row>
    <row r="23" customFormat="false" ht="12" hidden="false" customHeight="true" outlineLevel="0" collapsed="false">
      <c r="B23" s="117" t="s">
        <v>190</v>
      </c>
      <c r="E23" s="139" t="s">
        <v>134</v>
      </c>
      <c r="F23" s="174" t="n">
        <v>3622.99</v>
      </c>
      <c r="G23" s="174" t="n">
        <v>3528.691</v>
      </c>
      <c r="H23" s="146" t="n">
        <v>94.299</v>
      </c>
      <c r="I23" s="141" t="n">
        <v>2.67235073856</v>
      </c>
    </row>
    <row r="24" customFormat="false" ht="14.1" hidden="false" customHeight="true" outlineLevel="0" collapsed="false">
      <c r="B24" s="117" t="s">
        <v>191</v>
      </c>
      <c r="E24" s="139" t="s">
        <v>134</v>
      </c>
      <c r="F24" s="174" t="n">
        <v>103964.617</v>
      </c>
      <c r="G24" s="174" t="n">
        <v>102432.57</v>
      </c>
      <c r="H24" s="146" t="n">
        <v>1532.04699999999</v>
      </c>
      <c r="I24" s="141" t="n">
        <v>1.49566392798695</v>
      </c>
    </row>
    <row r="25" customFormat="false" ht="12" hidden="false" customHeight="true" outlineLevel="0" collapsed="false">
      <c r="B25" s="117" t="s">
        <v>192</v>
      </c>
      <c r="E25" s="139" t="s">
        <v>134</v>
      </c>
      <c r="F25" s="174" t="n">
        <v>1586.658</v>
      </c>
      <c r="G25" s="174" t="n">
        <v>1520.309</v>
      </c>
      <c r="H25" s="146" t="n">
        <v>66.3489999999999</v>
      </c>
      <c r="I25" s="141" t="n">
        <v>4.36417859790345</v>
      </c>
    </row>
    <row r="26" customFormat="false" ht="14.1" hidden="false" customHeight="true" outlineLevel="0" collapsed="false">
      <c r="B26" s="117" t="s">
        <v>193</v>
      </c>
      <c r="E26" s="139" t="s">
        <v>134</v>
      </c>
      <c r="F26" s="174" t="n">
        <v>-7084.602</v>
      </c>
      <c r="G26" s="174" t="n">
        <v>-6979.903</v>
      </c>
      <c r="H26" s="146" t="n">
        <v>-104.699</v>
      </c>
      <c r="I26" s="175" t="s">
        <v>100</v>
      </c>
    </row>
    <row r="27" customFormat="false" ht="12.75" hidden="false" customHeight="false" outlineLevel="0" collapsed="false">
      <c r="B27" s="117" t="s">
        <v>194</v>
      </c>
      <c r="E27" s="139" t="s">
        <v>134</v>
      </c>
      <c r="F27" s="174" t="n">
        <v>-11621.29802057</v>
      </c>
      <c r="G27" s="174" t="n">
        <v>-12110.287</v>
      </c>
      <c r="H27" s="146" t="n">
        <v>488.98897943</v>
      </c>
      <c r="I27" s="175" t="s">
        <v>100</v>
      </c>
    </row>
    <row r="28" customFormat="false" ht="12.75" hidden="false" customHeight="false" outlineLevel="0" collapsed="false">
      <c r="B28" s="176" t="s">
        <v>195</v>
      </c>
      <c r="C28" s="176"/>
      <c r="D28" s="176"/>
      <c r="E28" s="139"/>
      <c r="F28" s="174" t="n">
        <v>-8991.764</v>
      </c>
      <c r="G28" s="174" t="n">
        <v>-8991.764</v>
      </c>
      <c r="H28" s="146" t="n">
        <v>0</v>
      </c>
      <c r="I28" s="175" t="s">
        <v>100</v>
      </c>
    </row>
    <row r="29" customFormat="false" ht="12.75" hidden="false" customHeight="false" outlineLevel="0" collapsed="false">
      <c r="B29" s="176" t="s">
        <v>196</v>
      </c>
      <c r="C29" s="176"/>
      <c r="D29" s="176"/>
      <c r="E29" s="139"/>
      <c r="F29" s="174" t="n">
        <v>-800</v>
      </c>
      <c r="G29" s="174" t="n">
        <v>-533.333</v>
      </c>
      <c r="H29" s="146" t="n">
        <v>-266.667</v>
      </c>
      <c r="I29" s="175" t="s">
        <v>100</v>
      </c>
    </row>
    <row r="30" customFormat="false" ht="12.75" hidden="false" customHeight="false" outlineLevel="0" collapsed="false">
      <c r="B30" s="117" t="s">
        <v>183</v>
      </c>
      <c r="C30" s="177"/>
      <c r="D30" s="177"/>
      <c r="E30" s="139" t="s">
        <v>134</v>
      </c>
      <c r="F30" s="174" t="n">
        <v>-2027.43</v>
      </c>
      <c r="G30" s="174" t="n">
        <v>-1889.865</v>
      </c>
      <c r="H30" s="146" t="n">
        <v>-137.565</v>
      </c>
      <c r="I30" s="175" t="s">
        <v>100</v>
      </c>
    </row>
    <row r="31" customFormat="false" ht="14.25" hidden="false" customHeight="false" outlineLevel="0" collapsed="false">
      <c r="B31" s="117" t="s">
        <v>184</v>
      </c>
      <c r="C31" s="177"/>
      <c r="D31" s="177"/>
      <c r="E31" s="139" t="s">
        <v>134</v>
      </c>
      <c r="F31" s="174" t="n">
        <v>-19826.095</v>
      </c>
      <c r="G31" s="174" t="n">
        <v>-18003.046</v>
      </c>
      <c r="H31" s="146" t="n">
        <v>-1823.049</v>
      </c>
      <c r="I31" s="175" t="s">
        <v>100</v>
      </c>
    </row>
    <row r="32" customFormat="false" ht="6.95" hidden="false" customHeight="true" outlineLevel="0" collapsed="false">
      <c r="E32" s="139"/>
      <c r="F32" s="174"/>
      <c r="G32" s="174"/>
      <c r="H32" s="146"/>
      <c r="I32" s="141"/>
    </row>
    <row r="33" s="132" customFormat="true" ht="13.5" hidden="false" customHeight="true" outlineLevel="0" collapsed="false">
      <c r="A33" s="131" t="s">
        <v>197</v>
      </c>
      <c r="B33" s="131"/>
      <c r="E33" s="133" t="s">
        <v>134</v>
      </c>
      <c r="F33" s="172" t="n">
        <v>236343.998</v>
      </c>
      <c r="G33" s="172" t="n">
        <v>224291.328</v>
      </c>
      <c r="H33" s="173" t="n">
        <v>12052.67</v>
      </c>
      <c r="I33" s="137" t="n">
        <v>5.3736674116977</v>
      </c>
      <c r="J33" s="134"/>
    </row>
    <row r="34" customFormat="false" ht="12" hidden="false" customHeight="true" outlineLevel="0" collapsed="false">
      <c r="B34" s="117" t="s">
        <v>198</v>
      </c>
      <c r="E34" s="139" t="s">
        <v>134</v>
      </c>
      <c r="F34" s="174" t="n">
        <v>14201.287</v>
      </c>
      <c r="G34" s="174" t="n">
        <v>13095.485</v>
      </c>
      <c r="H34" s="146" t="n">
        <v>1105.802</v>
      </c>
      <c r="I34" s="141" t="n">
        <v>8.44414697126528</v>
      </c>
    </row>
    <row r="35" customFormat="false" ht="14.1" hidden="false" customHeight="true" outlineLevel="0" collapsed="false">
      <c r="B35" s="117" t="s">
        <v>199</v>
      </c>
      <c r="E35" s="139" t="s">
        <v>134</v>
      </c>
      <c r="F35" s="174" t="n">
        <v>79188.982</v>
      </c>
      <c r="G35" s="174" t="n">
        <v>72991.618</v>
      </c>
      <c r="H35" s="146" t="n">
        <v>6197.364</v>
      </c>
      <c r="I35" s="141" t="n">
        <v>8.49051462319962</v>
      </c>
    </row>
    <row r="36" customFormat="false" ht="12" hidden="false" customHeight="true" outlineLevel="0" collapsed="false">
      <c r="B36" s="117" t="s">
        <v>188</v>
      </c>
      <c r="E36" s="139" t="s">
        <v>134</v>
      </c>
      <c r="F36" s="174"/>
      <c r="G36" s="174"/>
      <c r="H36" s="146"/>
      <c r="I36" s="141"/>
    </row>
    <row r="37" customFormat="false" ht="14.1" hidden="false" customHeight="true" outlineLevel="0" collapsed="false">
      <c r="C37" s="117" t="s">
        <v>200</v>
      </c>
      <c r="E37" s="139" t="s">
        <v>134</v>
      </c>
      <c r="F37" s="174" t="n">
        <v>18496.963</v>
      </c>
      <c r="G37" s="174" t="n">
        <v>16884.818</v>
      </c>
      <c r="H37" s="146" t="n">
        <v>1612.145</v>
      </c>
      <c r="I37" s="141" t="n">
        <v>9.54789681475987</v>
      </c>
    </row>
    <row r="38" customFormat="false" ht="12" hidden="false" customHeight="true" outlineLevel="0" collapsed="false">
      <c r="B38" s="117" t="s">
        <v>190</v>
      </c>
      <c r="E38" s="139" t="s">
        <v>134</v>
      </c>
      <c r="F38" s="174" t="n">
        <v>3622.99</v>
      </c>
      <c r="G38" s="174" t="n">
        <v>3528.691</v>
      </c>
      <c r="H38" s="146" t="n">
        <v>94.299</v>
      </c>
      <c r="I38" s="141" t="n">
        <v>2.67235073856</v>
      </c>
    </row>
    <row r="39" customFormat="false" ht="14.1" hidden="false" customHeight="true" outlineLevel="0" collapsed="false">
      <c r="B39" s="117" t="s">
        <v>201</v>
      </c>
      <c r="E39" s="139" t="s">
        <v>134</v>
      </c>
      <c r="F39" s="174" t="n">
        <v>86785.456</v>
      </c>
      <c r="G39" s="174" t="n">
        <v>83807.419</v>
      </c>
      <c r="H39" s="146" t="n">
        <v>2978.03700000001</v>
      </c>
      <c r="I39" s="141" t="n">
        <v>3.55342884381157</v>
      </c>
    </row>
    <row r="40" customFormat="false" ht="12" hidden="false" customHeight="true" outlineLevel="0" collapsed="false">
      <c r="B40" s="117" t="s">
        <v>202</v>
      </c>
      <c r="E40" s="139" t="s">
        <v>134</v>
      </c>
      <c r="F40" s="174" t="n">
        <v>2242.945</v>
      </c>
      <c r="G40" s="174" t="n">
        <v>2149.47</v>
      </c>
      <c r="H40" s="146" t="n">
        <v>93.4750000000004</v>
      </c>
      <c r="I40" s="141" t="n">
        <v>4.34874643516777</v>
      </c>
    </row>
    <row r="41" customFormat="false" ht="12" hidden="false" customHeight="true" outlineLevel="0" collapsed="false">
      <c r="B41" s="117" t="s">
        <v>203</v>
      </c>
      <c r="E41" s="139" t="s">
        <v>134</v>
      </c>
      <c r="F41" s="174" t="n">
        <v>3307.714</v>
      </c>
      <c r="G41" s="174" t="n">
        <v>3218.54</v>
      </c>
      <c r="H41" s="146" t="n">
        <v>89.174</v>
      </c>
      <c r="I41" s="141" t="n">
        <v>2.77063513269992</v>
      </c>
    </row>
    <row r="42" customFormat="false" ht="12" hidden="false" customHeight="true" outlineLevel="0" collapsed="false">
      <c r="B42" s="117" t="s">
        <v>193</v>
      </c>
      <c r="E42" s="139" t="s">
        <v>134</v>
      </c>
      <c r="F42" s="174" t="n">
        <v>7084.602</v>
      </c>
      <c r="G42" s="174" t="n">
        <v>6979.903</v>
      </c>
      <c r="H42" s="146" t="n">
        <v>104.699</v>
      </c>
      <c r="I42" s="141" t="n">
        <v>1.50000651871522</v>
      </c>
    </row>
    <row r="43" customFormat="false" ht="12.75" hidden="false" customHeight="false" outlineLevel="0" collapsed="false">
      <c r="B43" s="117" t="s">
        <v>194</v>
      </c>
      <c r="E43" s="139" t="s">
        <v>134</v>
      </c>
      <c r="F43" s="174" t="n">
        <v>11621.29802057</v>
      </c>
      <c r="G43" s="174" t="n">
        <v>12110.287</v>
      </c>
      <c r="H43" s="146" t="n">
        <v>-488.98897943</v>
      </c>
      <c r="I43" s="141" t="n">
        <v>-4.03779843888093</v>
      </c>
    </row>
    <row r="44" customFormat="false" ht="12.75" hidden="false" customHeight="false" outlineLevel="0" collapsed="false">
      <c r="B44" s="176" t="s">
        <v>195</v>
      </c>
      <c r="C44" s="176"/>
      <c r="D44" s="176"/>
      <c r="E44" s="139"/>
      <c r="F44" s="174" t="n">
        <v>8991.764</v>
      </c>
      <c r="G44" s="174" t="n">
        <v>8991.764</v>
      </c>
      <c r="H44" s="146" t="n">
        <v>0</v>
      </c>
      <c r="I44" s="141" t="n">
        <v>0</v>
      </c>
    </row>
    <row r="45" customFormat="false" ht="12.75" hidden="false" customHeight="false" outlineLevel="0" collapsed="false">
      <c r="B45" s="176" t="s">
        <v>196</v>
      </c>
      <c r="C45" s="176"/>
      <c r="D45" s="176"/>
      <c r="E45" s="139"/>
      <c r="F45" s="174" t="n">
        <v>800</v>
      </c>
      <c r="G45" s="174" t="n">
        <v>533.333</v>
      </c>
      <c r="H45" s="146" t="n">
        <v>266.667</v>
      </c>
      <c r="I45" s="141" t="n">
        <v>50.0000937500586</v>
      </c>
    </row>
    <row r="46" customFormat="false" ht="6.75" hidden="false" customHeight="true" outlineLevel="0" collapsed="false">
      <c r="E46" s="139" t="s">
        <v>134</v>
      </c>
      <c r="F46" s="174"/>
      <c r="G46" s="174"/>
      <c r="H46" s="146"/>
      <c r="I46" s="141"/>
    </row>
    <row r="47" s="132" customFormat="true" ht="12.6" hidden="false" customHeight="true" outlineLevel="0" collapsed="false">
      <c r="A47" s="131" t="s">
        <v>204</v>
      </c>
      <c r="B47" s="131"/>
      <c r="E47" s="133" t="s">
        <v>134</v>
      </c>
      <c r="F47" s="172" t="n">
        <v>81251.41333651</v>
      </c>
      <c r="G47" s="172" t="n">
        <v>76632.9824146</v>
      </c>
      <c r="H47" s="173" t="n">
        <v>4618.43092191</v>
      </c>
      <c r="I47" s="137" t="n">
        <v>6.02668821751364</v>
      </c>
      <c r="J47" s="134"/>
    </row>
    <row r="48" customFormat="false" ht="12" hidden="false" customHeight="true" outlineLevel="0" collapsed="false">
      <c r="B48" s="117" t="s">
        <v>205</v>
      </c>
      <c r="E48" s="139" t="s">
        <v>134</v>
      </c>
      <c r="F48" s="174" t="n">
        <v>42344.53881378</v>
      </c>
      <c r="G48" s="174" t="n">
        <v>40423.79003189</v>
      </c>
      <c r="H48" s="146" t="n">
        <v>1920.74878189</v>
      </c>
      <c r="I48" s="141" t="n">
        <v>4.75153067135651</v>
      </c>
    </row>
    <row r="49" customFormat="false" ht="12" hidden="false" customHeight="true" outlineLevel="0" collapsed="false">
      <c r="B49" s="117" t="s">
        <v>206</v>
      </c>
      <c r="E49" s="139" t="s">
        <v>134</v>
      </c>
      <c r="F49" s="174" t="n">
        <v>-7099.52933162</v>
      </c>
      <c r="G49" s="174" t="n">
        <v>-6798.44286689</v>
      </c>
      <c r="H49" s="146" t="n">
        <v>-301.08646473</v>
      </c>
      <c r="I49" s="141" t="s">
        <v>207</v>
      </c>
    </row>
    <row r="50" customFormat="false" ht="12" hidden="false" customHeight="true" outlineLevel="0" collapsed="false">
      <c r="B50" s="117" t="s">
        <v>208</v>
      </c>
      <c r="E50" s="139" t="s">
        <v>134</v>
      </c>
      <c r="F50" s="174" t="n">
        <v>35245.00948216</v>
      </c>
      <c r="G50" s="174" t="n">
        <v>33625.347165</v>
      </c>
      <c r="H50" s="146" t="n">
        <v>1619.66231716001</v>
      </c>
      <c r="I50" s="141" t="n">
        <v>4.81678987346155</v>
      </c>
    </row>
    <row r="51" customFormat="false" ht="12" hidden="false" customHeight="true" outlineLevel="0" collapsed="false">
      <c r="B51" s="117" t="s">
        <v>209</v>
      </c>
      <c r="E51" s="139" t="s">
        <v>134</v>
      </c>
      <c r="F51" s="174"/>
      <c r="G51" s="174"/>
      <c r="H51" s="146"/>
      <c r="I51" s="141"/>
    </row>
    <row r="52" customFormat="false" ht="12" hidden="false" customHeight="true" outlineLevel="0" collapsed="false">
      <c r="C52" s="117" t="s">
        <v>210</v>
      </c>
      <c r="E52" s="139" t="s">
        <v>134</v>
      </c>
      <c r="F52" s="174" t="n">
        <v>29060.02043887</v>
      </c>
      <c r="G52" s="174" t="n">
        <v>26655.1635823</v>
      </c>
      <c r="H52" s="146" t="n">
        <v>2404.85685657</v>
      </c>
      <c r="I52" s="141" t="n">
        <v>9.02210503846582</v>
      </c>
    </row>
    <row r="53" customFormat="false" ht="12" hidden="false" customHeight="true" outlineLevel="0" collapsed="false">
      <c r="B53" s="110" t="s">
        <v>211</v>
      </c>
      <c r="C53" s="117"/>
      <c r="E53" s="139" t="s">
        <v>134</v>
      </c>
      <c r="F53" s="174" t="n">
        <v>3892.75982983</v>
      </c>
      <c r="G53" s="174" t="n">
        <v>3792.33296376</v>
      </c>
      <c r="H53" s="146" t="n">
        <v>100.42686607</v>
      </c>
      <c r="I53" s="141" t="n">
        <v>2.64815529199815</v>
      </c>
    </row>
    <row r="54" customFormat="false" ht="12" hidden="false" customHeight="true" outlineLevel="0" collapsed="false">
      <c r="B54" s="117" t="s">
        <v>212</v>
      </c>
      <c r="C54" s="117"/>
      <c r="E54" s="139" t="s">
        <v>134</v>
      </c>
      <c r="F54" s="174" t="n">
        <v>13053.62372106</v>
      </c>
      <c r="G54" s="174" t="n">
        <v>12560.13770268</v>
      </c>
      <c r="H54" s="146" t="n">
        <v>493.486018379999</v>
      </c>
      <c r="I54" s="141" t="n">
        <v>3.92898573297252</v>
      </c>
    </row>
    <row r="55" customFormat="false" ht="6.95" hidden="false" customHeight="true" outlineLevel="0" collapsed="false">
      <c r="E55" s="139" t="s">
        <v>134</v>
      </c>
      <c r="F55" s="130"/>
      <c r="G55" s="130"/>
      <c r="H55" s="146"/>
      <c r="I55" s="141"/>
    </row>
    <row r="56" customFormat="false" ht="12.6" hidden="false" customHeight="true" outlineLevel="0" collapsed="false">
      <c r="A56" s="117" t="s">
        <v>213</v>
      </c>
      <c r="B56" s="117"/>
      <c r="E56" s="139" t="s">
        <v>134</v>
      </c>
      <c r="F56" s="130"/>
      <c r="G56" s="130"/>
      <c r="H56" s="146"/>
      <c r="I56" s="141"/>
    </row>
    <row r="57" s="132" customFormat="true" ht="13.5" hidden="false" customHeight="true" outlineLevel="0" collapsed="false">
      <c r="A57" s="131" t="s">
        <v>214</v>
      </c>
      <c r="B57" s="131"/>
      <c r="E57" s="133" t="s">
        <v>134</v>
      </c>
      <c r="F57" s="172" t="n">
        <v>6934.93733651</v>
      </c>
      <c r="G57" s="172" t="n">
        <v>6942.5464146</v>
      </c>
      <c r="H57" s="173" t="n">
        <v>-7.60907808999946</v>
      </c>
      <c r="I57" s="137" t="n">
        <v>-0.109600680148105</v>
      </c>
      <c r="J57" s="134"/>
    </row>
    <row r="58" s="132" customFormat="true" ht="13.5" hidden="false" customHeight="true" outlineLevel="0" collapsed="false">
      <c r="A58" s="131" t="s">
        <v>215</v>
      </c>
      <c r="B58" s="131"/>
      <c r="E58" s="133" t="s">
        <v>134</v>
      </c>
      <c r="F58" s="172" t="n">
        <v>74316.476</v>
      </c>
      <c r="G58" s="172" t="n">
        <v>69690.436</v>
      </c>
      <c r="H58" s="173" t="n">
        <v>4626.03999999999</v>
      </c>
      <c r="I58" s="137" t="n">
        <v>6.63798401261256</v>
      </c>
      <c r="J58" s="134"/>
    </row>
    <row r="59" customFormat="false" ht="12" hidden="false" customHeight="true" outlineLevel="0" collapsed="false">
      <c r="B59" s="117" t="s">
        <v>216</v>
      </c>
      <c r="E59" s="139" t="s">
        <v>134</v>
      </c>
      <c r="F59" s="174" t="n">
        <v>25464.595</v>
      </c>
      <c r="G59" s="174" t="n">
        <v>23937.649</v>
      </c>
      <c r="H59" s="146" t="n">
        <v>1526.946</v>
      </c>
      <c r="I59" s="141" t="n">
        <v>6.37884697866528</v>
      </c>
    </row>
    <row r="60" customFormat="false" ht="12" hidden="false" customHeight="true" outlineLevel="0" collapsed="false">
      <c r="B60" s="117" t="s">
        <v>217</v>
      </c>
      <c r="E60" s="139" t="s">
        <v>134</v>
      </c>
      <c r="F60" s="174" t="n">
        <v>48838.535</v>
      </c>
      <c r="G60" s="174" t="n">
        <v>45733.793</v>
      </c>
      <c r="H60" s="146" t="n">
        <v>3104.74200000001</v>
      </c>
      <c r="I60" s="141" t="n">
        <v>6.78872622701555</v>
      </c>
    </row>
    <row r="61" customFormat="false" ht="12" hidden="false" customHeight="true" outlineLevel="0" collapsed="false">
      <c r="C61" s="117" t="s">
        <v>218</v>
      </c>
      <c r="E61" s="139" t="s">
        <v>134</v>
      </c>
      <c r="F61" s="174" t="n">
        <v>15509.248</v>
      </c>
      <c r="G61" s="174" t="n">
        <v>14568.143</v>
      </c>
      <c r="H61" s="146" t="n">
        <v>941.105</v>
      </c>
      <c r="I61" s="141" t="n">
        <v>6.46002033340832</v>
      </c>
    </row>
    <row r="62" customFormat="false" ht="12" hidden="false" customHeight="true" outlineLevel="0" collapsed="false">
      <c r="C62" s="117" t="s">
        <v>219</v>
      </c>
      <c r="E62" s="139" t="s">
        <v>134</v>
      </c>
      <c r="F62" s="174" t="n">
        <v>33329.287</v>
      </c>
      <c r="G62" s="174" t="n">
        <v>31165.65</v>
      </c>
      <c r="H62" s="146" t="n">
        <v>2163.637</v>
      </c>
      <c r="I62" s="141" t="n">
        <v>6.9423772647129</v>
      </c>
    </row>
    <row r="63" customFormat="false" ht="12" hidden="false" customHeight="true" outlineLevel="0" collapsed="false">
      <c r="B63" s="117" t="s">
        <v>220</v>
      </c>
      <c r="E63" s="139" t="s">
        <v>134</v>
      </c>
      <c r="F63" s="174" t="n">
        <v>13.346</v>
      </c>
      <c r="G63" s="174" t="n">
        <v>18.949</v>
      </c>
      <c r="H63" s="146" t="n">
        <v>-5.603</v>
      </c>
      <c r="I63" s="141" t="n">
        <v>-29.5688426829912</v>
      </c>
    </row>
    <row r="64" customFormat="false" ht="6.95" hidden="false" customHeight="true" outlineLevel="0" collapsed="false">
      <c r="C64" s="117"/>
      <c r="E64" s="139"/>
      <c r="F64" s="174"/>
      <c r="G64" s="174"/>
      <c r="H64" s="174"/>
      <c r="I64" s="178"/>
    </row>
    <row r="65" s="132" customFormat="true" ht="13.5" hidden="false" customHeight="true" outlineLevel="0" collapsed="false">
      <c r="A65" s="132" t="s">
        <v>221</v>
      </c>
      <c r="C65" s="131"/>
      <c r="E65" s="133"/>
      <c r="F65" s="172"/>
      <c r="H65" s="172"/>
      <c r="I65" s="179"/>
      <c r="J65" s="134"/>
    </row>
    <row r="66" s="132" customFormat="true" ht="13.5" hidden="false" customHeight="true" outlineLevel="0" collapsed="false">
      <c r="B66" s="131" t="s">
        <v>222</v>
      </c>
      <c r="C66" s="131"/>
      <c r="E66" s="133" t="s">
        <v>134</v>
      </c>
      <c r="F66" s="172" t="n">
        <v>-42486.4249999</v>
      </c>
      <c r="G66" s="172" t="n">
        <v>-42114.371</v>
      </c>
      <c r="H66" s="180" t="s">
        <v>100</v>
      </c>
      <c r="I66" s="175" t="s">
        <v>100</v>
      </c>
      <c r="J66" s="134"/>
    </row>
    <row r="67" customFormat="false" ht="12" hidden="false" customHeight="true" outlineLevel="0" collapsed="false">
      <c r="C67" s="176" t="s">
        <v>223</v>
      </c>
      <c r="D67" s="176"/>
      <c r="E67" s="139"/>
      <c r="F67" s="174" t="n">
        <v>-5442.769</v>
      </c>
      <c r="G67" s="181" t="n">
        <v>-5464.64</v>
      </c>
      <c r="H67" s="180" t="s">
        <v>100</v>
      </c>
      <c r="I67" s="175" t="s">
        <v>100</v>
      </c>
    </row>
    <row r="68" customFormat="false" ht="12" hidden="false" customHeight="true" outlineLevel="0" collapsed="false">
      <c r="C68" s="176" t="s">
        <v>224</v>
      </c>
      <c r="D68" s="176"/>
      <c r="E68" s="139"/>
      <c r="F68" s="174" t="n">
        <v>-33096.356</v>
      </c>
      <c r="G68" s="181" t="n">
        <v>-32980.37</v>
      </c>
      <c r="H68" s="180" t="s">
        <v>100</v>
      </c>
      <c r="I68" s="175" t="s">
        <v>100</v>
      </c>
    </row>
    <row r="69" customFormat="false" ht="12" hidden="false" customHeight="true" outlineLevel="0" collapsed="false">
      <c r="C69" s="176" t="s">
        <v>225</v>
      </c>
      <c r="D69" s="176"/>
      <c r="E69" s="139"/>
      <c r="F69" s="174" t="n">
        <v>-2287.354</v>
      </c>
      <c r="G69" s="181" t="n">
        <v>-2304.443</v>
      </c>
      <c r="H69" s="180" t="s">
        <v>100</v>
      </c>
      <c r="I69" s="175" t="s">
        <v>100</v>
      </c>
    </row>
    <row r="70" customFormat="false" ht="12" hidden="false" customHeight="true" outlineLevel="0" collapsed="false">
      <c r="C70" s="176" t="s">
        <v>226</v>
      </c>
      <c r="D70" s="176"/>
      <c r="E70" s="139"/>
      <c r="F70" s="174" t="n">
        <v>1E-007</v>
      </c>
      <c r="G70" s="181" t="n">
        <v>-0.044</v>
      </c>
      <c r="H70" s="180" t="s">
        <v>100</v>
      </c>
      <c r="I70" s="175" t="s">
        <v>100</v>
      </c>
    </row>
    <row r="71" customFormat="false" ht="12" hidden="false" customHeight="true" outlineLevel="0" collapsed="false">
      <c r="C71" s="176" t="s">
        <v>227</v>
      </c>
      <c r="D71" s="176"/>
      <c r="E71" s="139"/>
      <c r="F71" s="174" t="n">
        <v>-1842.048</v>
      </c>
      <c r="G71" s="181" t="n">
        <v>-1542.084</v>
      </c>
      <c r="H71" s="180" t="s">
        <v>100</v>
      </c>
      <c r="I71" s="175" t="s">
        <v>100</v>
      </c>
    </row>
    <row r="72" customFormat="false" ht="12" hidden="false" customHeight="true" outlineLevel="0" collapsed="false">
      <c r="C72" s="176" t="s">
        <v>228</v>
      </c>
      <c r="D72" s="176"/>
      <c r="E72" s="139"/>
      <c r="F72" s="174" t="n">
        <v>-29.554</v>
      </c>
      <c r="G72" s="181" t="n">
        <v>0</v>
      </c>
      <c r="H72" s="180" t="s">
        <v>100</v>
      </c>
      <c r="I72" s="175" t="s">
        <v>100</v>
      </c>
    </row>
    <row r="73" customFormat="false" ht="12" hidden="false" customHeight="true" outlineLevel="0" collapsed="false">
      <c r="C73" s="176" t="s">
        <v>229</v>
      </c>
      <c r="D73" s="176"/>
      <c r="E73" s="139"/>
      <c r="F73" s="174" t="n">
        <v>211.656</v>
      </c>
      <c r="G73" s="181" t="n">
        <v>177.21</v>
      </c>
      <c r="H73" s="146" t="n">
        <v>34.446</v>
      </c>
      <c r="I73" s="141" t="n">
        <v>19.4379549686812</v>
      </c>
    </row>
    <row r="74" customFormat="false" ht="15" hidden="false" customHeight="true" outlineLevel="0" collapsed="false">
      <c r="C74" s="117"/>
      <c r="E74" s="144"/>
      <c r="J74" s="110"/>
    </row>
    <row r="75" customFormat="false" ht="7.5" hidden="true" customHeight="true" outlineLevel="0" collapsed="false">
      <c r="A75" s="182"/>
      <c r="B75" s="182"/>
      <c r="C75" s="144"/>
      <c r="E75" s="144"/>
      <c r="J75" s="110"/>
    </row>
    <row r="76" customFormat="false" ht="18" hidden="false" customHeight="true" outlineLevel="0" collapsed="false">
      <c r="A76" s="183" t="s">
        <v>230</v>
      </c>
      <c r="B76" s="117"/>
      <c r="G76" s="157"/>
    </row>
    <row r="77" customFormat="false" ht="18" hidden="false" customHeight="true" outlineLevel="0" collapsed="false">
      <c r="A77" s="152" t="s">
        <v>231</v>
      </c>
      <c r="G77" s="110"/>
    </row>
    <row r="78" customFormat="false" ht="18" hidden="false" customHeight="true" outlineLevel="0" collapsed="false">
      <c r="A78" s="184" t="s">
        <v>232</v>
      </c>
      <c r="G78" s="110"/>
      <c r="I78" s="112"/>
    </row>
    <row r="79" customFormat="false" ht="18" hidden="false" customHeight="true" outlineLevel="0" collapsed="false">
      <c r="A79" s="148" t="s">
        <v>233</v>
      </c>
      <c r="G79" s="110"/>
      <c r="I79" s="112"/>
    </row>
    <row r="80" customFormat="false" ht="15.6" hidden="false" customHeight="true" outlineLevel="0" collapsed="false">
      <c r="A80" s="117"/>
      <c r="G80" s="110"/>
      <c r="I80" s="112"/>
    </row>
    <row r="81" customFormat="false" ht="12.75" hidden="false" customHeight="false" outlineLevel="0" collapsed="false">
      <c r="I81" s="112"/>
    </row>
    <row r="83" customFormat="false" ht="12.75" hidden="false" customHeight="false" outlineLevel="0" collapsed="false">
      <c r="F83" s="110"/>
      <c r="G83" s="110"/>
      <c r="H83" s="110"/>
      <c r="I83" s="110"/>
      <c r="J83" s="110"/>
    </row>
    <row r="85" customFormat="false" ht="12.75" hidden="false" customHeight="false" outlineLevel="0" collapsed="false">
      <c r="D85" s="156"/>
      <c r="F85" s="158"/>
      <c r="G85" s="158"/>
      <c r="H85" s="158"/>
    </row>
    <row r="86" customFormat="false" ht="12.75" hidden="false" customHeight="false" outlineLevel="0" collapsed="false">
      <c r="D86" s="159"/>
      <c r="H86" s="158"/>
    </row>
    <row r="87" customFormat="false" ht="12.75" hidden="false" customHeight="false" outlineLevel="0" collapsed="false">
      <c r="H87" s="158"/>
    </row>
    <row r="88" customFormat="false" ht="12.75" hidden="false" customHeight="false" outlineLevel="0" collapsed="false">
      <c r="H88" s="158"/>
    </row>
    <row r="89" customFormat="false" ht="12.75" hidden="false" customHeight="false" outlineLevel="0" collapsed="false">
      <c r="H89" s="158"/>
    </row>
    <row r="90" customFormat="false" ht="12.75" hidden="false" customHeight="false" outlineLevel="0" collapsed="false">
      <c r="H90" s="158"/>
    </row>
    <row r="91" customFormat="false" ht="12.75" hidden="false" customHeight="false" outlineLevel="0" collapsed="false">
      <c r="H91" s="158"/>
    </row>
    <row r="92" customFormat="false" ht="12.75" hidden="false" customHeight="false" outlineLevel="0" collapsed="false">
      <c r="H92" s="158"/>
    </row>
    <row r="93" customFormat="false" ht="12.75" hidden="false" customHeight="false" outlineLevel="0" collapsed="false">
      <c r="H93" s="158"/>
    </row>
    <row r="94" customFormat="false" ht="12.75" hidden="false" customHeight="false" outlineLevel="0" collapsed="false">
      <c r="H94" s="158"/>
    </row>
    <row r="95" customFormat="false" ht="12.75" hidden="false" customHeight="false" outlineLevel="0" collapsed="false">
      <c r="H95" s="158"/>
    </row>
    <row r="96" customFormat="false" ht="12.75" hidden="false" customHeight="false" outlineLevel="0" collapsed="false">
      <c r="H96" s="158"/>
    </row>
    <row r="97" customFormat="false" ht="12.75" hidden="false" customHeight="false" outlineLevel="0" collapsed="false">
      <c r="H97" s="158"/>
    </row>
    <row r="98" customFormat="false" ht="12.75" hidden="false" customHeight="false" outlineLevel="0" collapsed="false">
      <c r="H98" s="158"/>
    </row>
    <row r="99" customFormat="false" ht="12.75" hidden="false" customHeight="false" outlineLevel="0" collapsed="false">
      <c r="D99" s="156"/>
      <c r="F99" s="185"/>
      <c r="G99" s="158"/>
      <c r="H99" s="158"/>
    </row>
  </sheetData>
  <mergeCells count="16">
    <mergeCell ref="F5:I5"/>
    <mergeCell ref="A6:E6"/>
    <mergeCell ref="H6:I6"/>
    <mergeCell ref="F7:H7"/>
    <mergeCell ref="A9:I9"/>
    <mergeCell ref="B28:D28"/>
    <mergeCell ref="B29:D29"/>
    <mergeCell ref="B44:D44"/>
    <mergeCell ref="B45:D45"/>
    <mergeCell ref="C67:D67"/>
    <mergeCell ref="C68:D68"/>
    <mergeCell ref="C69:D69"/>
    <mergeCell ref="C70:D70"/>
    <mergeCell ref="C71:D71"/>
    <mergeCell ref="C72:D72"/>
    <mergeCell ref="C73:D73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06:36:25Z</dcterms:created>
  <dc:creator>Statistisches Bundesamt</dc:creator>
  <dc:description/>
  <cp:keywords>Steuern Steuerarten Steuerverteilung Steuereinnahmen Körperschaftsgruppen Bruttoaufkommen Nettoaufkommen Gemeinschaftssteuern</cp:keywords>
  <dc:language>en-US</dc:language>
  <cp:lastModifiedBy>Haas_Helfrich-D</cp:lastModifiedBy>
  <cp:lastPrinted>2013-04-23T12:02:56Z</cp:lastPrinted>
  <dcterms:modified xsi:type="dcterms:W3CDTF">2013-04-24T07:06:20Z</dcterms:modified>
  <cp:revision>0</cp:revision>
  <dc:subject/>
  <dc:title>Steuerhaushalt - Fachserie 14 Reihe 4 - 2012</dc:title>
</cp:coreProperties>
</file>